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47.xml" ContentType="application/vnd.openxmlformats-officedocument.spreadsheetml.worksheet+xml"/>
  <Override PartName="/xl/worksheets/sheet49.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55.xml" ContentType="application/vnd.openxmlformats-officedocument.spreadsheetml.worksheet+xml"/>
  <Override PartName="/xl/worksheets/sheet43.xml" ContentType="application/vnd.openxmlformats-officedocument.spreadsheetml.worksheet+xml"/>
  <Override PartName="/xl/worksheets/sheet54.xml" ContentType="application/vnd.openxmlformats-officedocument.spreadsheetml.worksheet+xml"/>
  <Override PartName="/xl/worksheets/sheet42.xml" ContentType="application/vnd.openxmlformats-officedocument.spreadsheetml.worksheet+xml"/>
  <Override PartName="/xl/worksheets/sheet53.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2.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51.xml" ContentType="application/vnd.openxmlformats-officedocument.spreadsheetml.worksheet+xml"/>
  <Override PartName="/xl/worksheets/sheet48.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5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28.xml" ContentType="application/vnd.openxmlformats-officedocument.spreadsheetml.worksheet+xml"/>
  <Override PartName="/xl/worksheets/sheet2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0" activeTab="0"/>
  </bookViews>
  <sheets>
    <sheet name="Deckblatt" sheetId="1" state="visible" r:id="rId2"/>
    <sheet name="Inhalt" sheetId="2" state="visible" r:id="rId3"/>
    <sheet name="Erläuterung" sheetId="3" state="visible" r:id="rId4"/>
    <sheet name="Merkmalsübersicht" sheetId="4" state="visible" r:id="rId5"/>
    <sheet name="Tab1.1" sheetId="5" state="visible" r:id="rId6"/>
    <sheet name="Tab1.2" sheetId="6" state="visible" r:id="rId7"/>
    <sheet name="Tab1.3" sheetId="7" state="visible" r:id="rId8"/>
    <sheet name="Tab1.4" sheetId="8" state="visible" r:id="rId9"/>
    <sheet name="Tab2.1" sheetId="9" state="visible" r:id="rId10"/>
    <sheet name="Tab2.2" sheetId="10" state="visible" r:id="rId11"/>
    <sheet name="Tab2.3" sheetId="11" state="visible" r:id="rId12"/>
    <sheet name="Tab2.4" sheetId="12" state="visible" r:id="rId13"/>
    <sheet name="Tab2.5" sheetId="13" state="visible" r:id="rId14"/>
    <sheet name="Tab2.6" sheetId="14" state="visible" r:id="rId15"/>
    <sheet name="Tab2.7" sheetId="15" state="visible" r:id="rId16"/>
    <sheet name="Tab2.8" sheetId="16" state="visible" r:id="rId17"/>
    <sheet name="Tab2.9" sheetId="17" state="visible" r:id="rId18"/>
    <sheet name="Tab3.1" sheetId="18" state="visible" r:id="rId19"/>
    <sheet name="Tab3.2" sheetId="19" state="visible" r:id="rId20"/>
    <sheet name="Tab3.3" sheetId="20" state="visible" r:id="rId21"/>
    <sheet name="Tab3.4" sheetId="21" state="visible" r:id="rId22"/>
    <sheet name="Tab3.5" sheetId="22" state="visible" r:id="rId23"/>
    <sheet name="Tab3.6" sheetId="23" state="visible" r:id="rId24"/>
    <sheet name="Tab3.7" sheetId="24" state="visible" r:id="rId25"/>
    <sheet name="Tab3.8" sheetId="25" state="visible" r:id="rId26"/>
    <sheet name="Tab3.9" sheetId="26" state="visible" r:id="rId27"/>
    <sheet name="Tab4.1" sheetId="27" state="visible" r:id="rId28"/>
    <sheet name="Tab4.2" sheetId="28" state="visible" r:id="rId29"/>
    <sheet name="Tab4.3" sheetId="29" state="visible" r:id="rId30"/>
    <sheet name="Tab4.4" sheetId="30" state="visible" r:id="rId31"/>
    <sheet name="Tab4.5" sheetId="31" state="visible" r:id="rId32"/>
    <sheet name="Tab4.6" sheetId="32" state="visible" r:id="rId33"/>
    <sheet name="Tab4.7" sheetId="33" state="visible" r:id="rId34"/>
    <sheet name="Tab4.8" sheetId="34" state="visible" r:id="rId35"/>
    <sheet name="Tab4.9" sheetId="35" state="visible" r:id="rId36"/>
    <sheet name="Tab4.10" sheetId="36" state="visible" r:id="rId37"/>
    <sheet name="Tab4.11" sheetId="37" state="visible" r:id="rId38"/>
    <sheet name="Tab4.12" sheetId="38" state="visible" r:id="rId39"/>
    <sheet name="Tab5.1.1" sheetId="39" state="visible" r:id="rId40"/>
    <sheet name="Tab5.1.2" sheetId="40" state="visible" r:id="rId41"/>
    <sheet name="Tab5.1.3" sheetId="41" state="visible" r:id="rId42"/>
    <sheet name="Tab5.2.1" sheetId="42" state="visible" r:id="rId43"/>
    <sheet name="Tab5.2.2" sheetId="43" state="visible" r:id="rId44"/>
    <sheet name="Tab5.2.3" sheetId="44" state="visible" r:id="rId45"/>
    <sheet name="Tab5.3.1" sheetId="45" state="visible" r:id="rId46"/>
    <sheet name="Tab5.3.2" sheetId="46" state="visible" r:id="rId47"/>
    <sheet name="Tab5.3.3" sheetId="47" state="visible" r:id="rId48"/>
    <sheet name="LT1.1" sheetId="48" state="visible" r:id="rId49"/>
    <sheet name="LT1.2" sheetId="49" state="visible" r:id="rId50"/>
    <sheet name="LT1.3" sheetId="50" state="visible" r:id="rId51"/>
    <sheet name="LT2" sheetId="51" state="visible" r:id="rId52"/>
    <sheet name="ZR1.1" sheetId="52" state="visible" r:id="rId53"/>
    <sheet name="ZR1.1.1" sheetId="53" state="visible" r:id="rId54"/>
    <sheet name="ZR1.2" sheetId="54" state="visible" r:id="rId55"/>
    <sheet name="ZR1.2.1" sheetId="55" state="visible" r:id="rId56"/>
    <sheet name="ZR1.3" sheetId="56" state="visible" r:id="rId57"/>
    <sheet name="ZR1.3.1" sheetId="57" state="visible" r:id="rId58"/>
    <sheet name="ZR1.4" sheetId="58" state="visible" r:id="rId59"/>
    <sheet name="ZR1.4.1" sheetId="59" state="visible" r:id="rId60"/>
  </sheets>
  <definedNames>
    <definedName function="false" hidden="false" localSheetId="50" name="_xlnm.Print_Area" vbProcedure="false">LT2!$A$1:$V$85</definedName>
    <definedName function="false" hidden="false" localSheetId="8" name="_xlnm.Print_Area" vbProcedure="false">'Tab2.1'!$A$1:$I$54</definedName>
    <definedName function="false" hidden="false" localSheetId="9" name="_xlnm.Print_Area" vbProcedure="false">'Tab2.2'!$A$1:$I$51</definedName>
    <definedName function="false" hidden="false" localSheetId="10" name="_xlnm.Print_Area" vbProcedure="false">'Tab2.3'!$A$1:$I$51</definedName>
    <definedName function="false" hidden="false" localSheetId="11" name="_xlnm.Print_Area" vbProcedure="false">'Tab2.4'!$A$1:$I$54</definedName>
    <definedName function="false" hidden="false" localSheetId="12" name="_xlnm.Print_Area" vbProcedure="false">'Tab2.5'!$A$1:$I$51</definedName>
    <definedName function="false" hidden="false" localSheetId="13" name="_xlnm.Print_Area" vbProcedure="false">'Tab2.6'!$A$1:$I$51</definedName>
    <definedName function="false" hidden="false" localSheetId="14" name="_xlnm.Print_Area" vbProcedure="false">'Tab2.7'!$A$1:$I$54</definedName>
    <definedName function="false" hidden="false" localSheetId="15" name="_xlnm.Print_Area" vbProcedure="false">'Tab2.8'!$A$1:$I$51</definedName>
    <definedName function="false" hidden="false" localSheetId="16" name="_xlnm.Print_Area" vbProcedure="false">'Tab2.9'!$A$1:$I$51</definedName>
    <definedName function="false" hidden="false" localSheetId="17" name="_xlnm.Print_Area" vbProcedure="false">'Tab3.1'!$A$1:$O$49</definedName>
    <definedName function="false" hidden="false" localSheetId="18" name="_xlnm.Print_Area" vbProcedure="false">'Tab3.2'!$A$1:$O$46</definedName>
    <definedName function="false" hidden="false" localSheetId="19" name="_xlnm.Print_Area" vbProcedure="false">'Tab3.3'!$A$1:$O$46</definedName>
    <definedName function="false" hidden="false" localSheetId="20" name="_xlnm.Print_Area" vbProcedure="false">'Tab3.4'!$A$1:$O$49</definedName>
    <definedName function="false" hidden="false" localSheetId="21" name="_xlnm.Print_Area" vbProcedure="false">'Tab3.5'!$A$1:$O$46</definedName>
    <definedName function="false" hidden="false" localSheetId="22" name="_xlnm.Print_Area" vbProcedure="false">'Tab3.6'!$A$1:$O$46</definedName>
    <definedName function="false" hidden="false" localSheetId="23" name="_xlnm.Print_Area" vbProcedure="false">'Tab3.7'!$A$1:$P$49</definedName>
    <definedName function="false" hidden="false" localSheetId="26" name="_xlnm.Print_Area" vbProcedure="false">'Tab4.1'!$A$1:$K$45</definedName>
    <definedName function="false" hidden="false" localSheetId="35" name="_xlnm.Print_Area" vbProcedure="false">'Tab4.10'!$A$1:$K$45</definedName>
    <definedName function="false" hidden="false" localSheetId="27" name="_xlnm.Print_Area" vbProcedure="false">'Tab4.2'!$A$1:$K$44</definedName>
    <definedName function="false" hidden="false" localSheetId="30" name="_xlnm.Print_Area" vbProcedure="false">'Tab4.5'!$A$1:$K$45</definedName>
    <definedName function="false" hidden="false" localSheetId="31" name="_xlnm.Print_Area" vbProcedure="false">'Tab4.6'!$A$1:$K$44</definedName>
    <definedName function="false" hidden="false" localSheetId="34" name="_xlnm.Print_Area" vbProcedure="false">'Tab4.9'!$A$1:$K$45</definedName>
    <definedName function="false" hidden="false" localSheetId="38" name="_xlnm.Print_Area" vbProcedure="false">'Tab5.1.1'!$A$8:$M$49</definedName>
    <definedName function="false" hidden="false" localSheetId="38" name="_xlnm.Print_Titles" vbProcedure="false">'Tab5.1.1'!$1:$7</definedName>
    <definedName function="false" hidden="false" localSheetId="39" name="_xlnm.Print_Area" vbProcedure="false">'Tab5.1.2'!$A$8:$M$49</definedName>
    <definedName function="false" hidden="false" localSheetId="39" name="_xlnm.Print_Titles" vbProcedure="false">'Tab5.1.2'!$1:$7</definedName>
    <definedName function="false" hidden="false" localSheetId="40" name="_xlnm.Print_Area" vbProcedure="false">'Tab5.1.3'!$A$8:$M$49</definedName>
    <definedName function="false" hidden="false" localSheetId="40" name="_xlnm.Print_Titles" vbProcedure="false">'Tab5.1.3'!$1:$7</definedName>
    <definedName function="false" hidden="false" localSheetId="41" name="_xlnm.Print_Area" vbProcedure="false">'Tab5.2.1'!$A$8:$M$46</definedName>
    <definedName function="false" hidden="false" localSheetId="41" name="_xlnm.Print_Titles" vbProcedure="false">'Tab5.2.1'!$1:$7</definedName>
    <definedName function="false" hidden="false" localSheetId="42" name="_xlnm.Print_Area" vbProcedure="false">'Tab5.2.2'!$A$8:$M$46</definedName>
    <definedName function="false" hidden="false" localSheetId="42" name="_xlnm.Print_Titles" vbProcedure="false">'Tab5.2.2'!$1:$7</definedName>
    <definedName function="false" hidden="false" localSheetId="43" name="_xlnm.Print_Area" vbProcedure="false">'Tab5.2.3'!$A$8:$M$46</definedName>
    <definedName function="false" hidden="false" localSheetId="43" name="_xlnm.Print_Titles" vbProcedure="false">'Tab5.2.3'!$1:$7</definedName>
    <definedName function="false" hidden="false" localSheetId="44" name="_xlnm.Print_Area" vbProcedure="false">'Tab5.3.1'!$A$8:$M$46</definedName>
    <definedName function="false" hidden="false" localSheetId="44" name="_xlnm.Print_Titles" vbProcedure="false">'Tab5.3.1'!$1:$7</definedName>
    <definedName function="false" hidden="false" localSheetId="45" name="_xlnm.Print_Area" vbProcedure="false">'Tab5.3.2'!$A$8:$M$46</definedName>
    <definedName function="false" hidden="false" localSheetId="45" name="_xlnm.Print_Titles" vbProcedure="false">'Tab5.3.2'!$1:$7</definedName>
    <definedName function="false" hidden="false" localSheetId="46" name="_xlnm.Print_Area" vbProcedure="false">'Tab5.3.3'!$A$8:$M$46</definedName>
    <definedName function="false" hidden="false" localSheetId="46" name="_xlnm.Print_Titles" vbProcedure="false">'Tab5.3.3'!$1:$7</definedName>
    <definedName function="false" hidden="false" localSheetId="51" name="_xlnm.Print_Area" vbProcedure="false">'ZR1.1'!$1:$88</definedName>
    <definedName function="false" hidden="false" localSheetId="52" name="_xlnm.Print_Area" vbProcedure="false">'ZR1.1.1'!$1:$50</definedName>
    <definedName function="false" hidden="false" localSheetId="53" name="_xlnm.Print_Area" vbProcedure="false">'ZR1.2'!$A$1:$S$94</definedName>
    <definedName function="false" hidden="false" localSheetId="54" name="_xlnm.Print_Area" vbProcedure="false">'ZR1.2.1'!$1:$50</definedName>
    <definedName function="false" hidden="false" localSheetId="56" name="_xlnm.Print_Area" vbProcedure="false">'ZR1.3.1'!$1:$65536</definedName>
    <definedName function="false" hidden="false" localSheetId="58" name="_xlnm.Print_Area" vbProcedure="false">'ZR1.4.1'!$1:$655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2" uniqueCount="554">
  <si>
    <t xml:space="preserve">Statistisches Bundesamt</t>
  </si>
  <si>
    <t xml:space="preserve">  </t>
  </si>
  <si>
    <t xml:space="preserve">Statistiken der Kinder- und Jugendhilfe</t>
  </si>
  <si>
    <t xml:space="preserve">Betreuung einzelner junger Menschen</t>
  </si>
  <si>
    <t xml:space="preserve">Begonnene, Beendete und Hilfen am 31.12.</t>
  </si>
  <si>
    <t xml:space="preserve">2006</t>
  </si>
  <si>
    <t xml:space="preserve">Erscheinungsfolge: jährlich</t>
  </si>
  <si>
    <t xml:space="preserve">Erschienen am 24.08.2007</t>
  </si>
  <si>
    <t xml:space="preserve">Artikelnummer: 5225102067005</t>
  </si>
  <si>
    <t xml:space="preserve">Fachliche Informationen zu dieser Veröffentlichung können Sie direkt beim Statistischen Bundesamt erfragen:</t>
  </si>
  <si>
    <t xml:space="preserve">Gruppe VIII B, Telefon: +49 (0) 1888 / 6448167; Fax: +49 (0) 1888 / 6448994 oder E-Mail: </t>
  </si>
  <si>
    <t xml:space="preserve">jugendhilfe@destatis.de</t>
  </si>
  <si>
    <t xml:space="preserve">© Statistisches Bundesamt, Wiesbaden 2007</t>
  </si>
  <si>
    <t xml:space="preserve">Vervielfältigung und Verbreitung, auch auszugsweise, mit Quellenangabe gestattet.</t>
  </si>
  <si>
    <t xml:space="preserve">Inhaltsverzeichnis</t>
  </si>
  <si>
    <t xml:space="preserve">Beschreibung</t>
  </si>
  <si>
    <t xml:space="preserve">Registerblatt</t>
  </si>
  <si>
    <t xml:space="preserve">Begriffliche und methodische Erläuterungen</t>
  </si>
  <si>
    <t xml:space="preserve">Erläuterungen</t>
  </si>
  <si>
    <t xml:space="preserve">Übersicht über die in den Tabellen enthaltenen Erhebungsmerkmale</t>
  </si>
  <si>
    <t xml:space="preserve">Merkmals-
übersicht</t>
  </si>
  <si>
    <t xml:space="preserve">Hilfen am 31. 12. 2006 und beendete Hilfen 2006 sowie begonnene Hilfen 2006 nach Art der Hilfe,
persönlichen Merkmalen und Trägergruppen</t>
  </si>
  <si>
    <t xml:space="preserve">Insgesamt</t>
  </si>
  <si>
    <t xml:space="preserve">Tab1.1</t>
  </si>
  <si>
    <t xml:space="preserve">Erziehungsbeistand</t>
  </si>
  <si>
    <t xml:space="preserve">Tab1.2</t>
  </si>
  <si>
    <t xml:space="preserve">Betreuungshelfer</t>
  </si>
  <si>
    <t xml:space="preserve">Tab1.3</t>
  </si>
  <si>
    <t xml:space="preserve">Soziale Gruppenarbeit</t>
  </si>
  <si>
    <t xml:space="preserve">Tab1.4</t>
  </si>
  <si>
    <t xml:space="preserve">Begonnene Hilfen 2006 nach Art der Hilfe, persönlichen Merkmalen und Anregendem der Hilfe </t>
  </si>
  <si>
    <t xml:space="preserve">Tab2.1</t>
  </si>
  <si>
    <t xml:space="preserve">Tab2.2</t>
  </si>
  <si>
    <t xml:space="preserve">Tab2.3</t>
  </si>
  <si>
    <t xml:space="preserve">Beendete Hilfen 2006 nach Art der Hilfe, persönlichen Merkmalen und Anregendem der Hilfe </t>
  </si>
  <si>
    <t xml:space="preserve">Tab2.4</t>
  </si>
  <si>
    <t xml:space="preserve">Tab2.5</t>
  </si>
  <si>
    <t xml:space="preserve">Tab2.6</t>
  </si>
  <si>
    <t xml:space="preserve">Hilfen am 31.12.2006 nach Art der Hilfe, persönlichen Merkmalen und Anregendem der Hilfe </t>
  </si>
  <si>
    <t xml:space="preserve">Tab2.7</t>
  </si>
  <si>
    <t xml:space="preserve">Tab2.8</t>
  </si>
  <si>
    <t xml:space="preserve">Tab2.9</t>
  </si>
  <si>
    <t xml:space="preserve">Begonnene Hilfen 2006 nach Art der Hilfe, Staatsangehörigkeit, persönlichen Merkmalen und Anlass der Hilfe</t>
  </si>
  <si>
    <t xml:space="preserve">Tab3.1</t>
  </si>
  <si>
    <t xml:space="preserve">Tab3.2</t>
  </si>
  <si>
    <t xml:space="preserve">Tab3.3</t>
  </si>
  <si>
    <t xml:space="preserve">Beendete Hilfen 2006 nach Art der Hilfe, Staatsangehörigkeit, persönlichen Merkmalen und Anlass der Hilfe</t>
  </si>
  <si>
    <t xml:space="preserve">Tab3.4</t>
  </si>
  <si>
    <t xml:space="preserve">Tab3.5</t>
  </si>
  <si>
    <t xml:space="preserve">Tab3.6</t>
  </si>
  <si>
    <t xml:space="preserve">Hilfen am 31.12.2006 nach Art der Hilfe, Staatsangehörigkeit, persönlichen Merkmalen und Anlass der Hilfe</t>
  </si>
  <si>
    <t xml:space="preserve">Tab3.7</t>
  </si>
  <si>
    <t xml:space="preserve">Tab3.8</t>
  </si>
  <si>
    <t xml:space="preserve">Tab3.9</t>
  </si>
  <si>
    <t xml:space="preserve">Begonnene Hilfen 2006 nach Art der Hilfe, persönlichen Merkmalen und Wohnverhältnissen</t>
  </si>
  <si>
    <t xml:space="preserve">Tab4.1</t>
  </si>
  <si>
    <t xml:space="preserve">Tab4.2</t>
  </si>
  <si>
    <t xml:space="preserve">Tab4.3</t>
  </si>
  <si>
    <t xml:space="preserve">Tab4.4</t>
  </si>
  <si>
    <t xml:space="preserve">Beendete Hilfen 2006 nach Art der Hilfe, persönlichen Merkmalen und Wohnverhältnissen</t>
  </si>
  <si>
    <t xml:space="preserve">Tab4.5</t>
  </si>
  <si>
    <t xml:space="preserve">Tab4.6</t>
  </si>
  <si>
    <t xml:space="preserve">Tab4.7</t>
  </si>
  <si>
    <t xml:space="preserve">Tab4.8</t>
  </si>
  <si>
    <t xml:space="preserve">Hilfen am 31.12.2006 nach Art der Hilfe, persönlichen Merkmalen und Wohnverhältnissen</t>
  </si>
  <si>
    <t xml:space="preserve">Tab4.9</t>
  </si>
  <si>
    <t xml:space="preserve">Tab4.10</t>
  </si>
  <si>
    <t xml:space="preserve">Tab4.11</t>
  </si>
  <si>
    <t xml:space="preserve">Tab4.12</t>
  </si>
  <si>
    <t xml:space="preserve">Beendete Hilfen 2006 nach Art der Hilfe, Trägergruppen, Staatsangehörigkeit, persönliche Merkmale und Dauer der Hilfe</t>
  </si>
  <si>
    <t xml:space="preserve">Erziehungsbeistand - Insgesamt -</t>
  </si>
  <si>
    <t xml:space="preserve">Tab5.1.1</t>
  </si>
  <si>
    <t xml:space="preserve">Erziehungsbeistand - öffentliche Träger -</t>
  </si>
  <si>
    <t xml:space="preserve">Tab5.1.2</t>
  </si>
  <si>
    <t xml:space="preserve">Erziehungsbeistand - freie Träger -</t>
  </si>
  <si>
    <t xml:space="preserve">Tab5.1.3</t>
  </si>
  <si>
    <t xml:space="preserve">Betreuungshelfer - Insgesamt -</t>
  </si>
  <si>
    <t xml:space="preserve">Tab5.2.1</t>
  </si>
  <si>
    <t xml:space="preserve">Betreuungshelfer - öffentliche Träger -</t>
  </si>
  <si>
    <t xml:space="preserve">Tab5.2.2</t>
  </si>
  <si>
    <t xml:space="preserve">Betreuungshelfer - freie Träger -</t>
  </si>
  <si>
    <t xml:space="preserve">Tab5.2.3</t>
  </si>
  <si>
    <t xml:space="preserve">Soziale Gruppenarbeit - Insgesamt -</t>
  </si>
  <si>
    <t xml:space="preserve">Tab5.3.1</t>
  </si>
  <si>
    <t xml:space="preserve">Soziale Gruppenarbeit - öffentliche Träger -</t>
  </si>
  <si>
    <t xml:space="preserve">Tab5.3.2</t>
  </si>
  <si>
    <t xml:space="preserve">Soziale Gruppenarbeit - freie Träger  -</t>
  </si>
  <si>
    <t xml:space="preserve">Tab5.3.3</t>
  </si>
  <si>
    <t xml:space="preserve">Ländertabellen</t>
  </si>
  <si>
    <t xml:space="preserve">Begonnene Hilfen 2006 nach Art der Hilfe, persönlichen Merkmalen, Trägergruppen und Ländern</t>
  </si>
  <si>
    <t xml:space="preserve">LT1.1</t>
  </si>
  <si>
    <t xml:space="preserve">Beendete Hilfen 2006 nach Art der Hilfe, persönlichen Merkmalen, Trägergruppen und Ländern</t>
  </si>
  <si>
    <t xml:space="preserve">LT1.2</t>
  </si>
  <si>
    <t xml:space="preserve">Hilfen am 31.12.2006 nach Art der Hilfe, persönlichen Merkmalen, Trägergruppen und Ländern</t>
  </si>
  <si>
    <t xml:space="preserve">LT1.3</t>
  </si>
  <si>
    <t xml:space="preserve">Hilfen am 31.12.2006 bzw. beendete Hilfen 2006 nach Art der Hilfe, Anlass sowie durchschnittlicher Dauer</t>
  </si>
  <si>
    <t xml:space="preserve">LT2</t>
  </si>
  <si>
    <t xml:space="preserve">Zeitreihen 1991 - 2006</t>
  </si>
  <si>
    <t xml:space="preserve">Betreuung einzelner junger Menschen - Insgesamt - Beendete Hilfen sowie Hilfen am 31.12.</t>
  </si>
  <si>
    <t xml:space="preserve">ZR1.1</t>
  </si>
  <si>
    <t xml:space="preserve">Betreuung einzelner junger Menschen - Insgesamt - Begonnene Hilfen</t>
  </si>
  <si>
    <t xml:space="preserve">ZR1.1.1</t>
  </si>
  <si>
    <t xml:space="preserve">Unterstützung durch Erziehungsbeistand - Beendete Hilfen sowie Hilfen am 31.12.</t>
  </si>
  <si>
    <t xml:space="preserve">ZR1.2</t>
  </si>
  <si>
    <t xml:space="preserve">Unterstützung durch Erziehungsbeistand - Begonnene Hilfen</t>
  </si>
  <si>
    <t xml:space="preserve">ZR1.2.1</t>
  </si>
  <si>
    <t xml:space="preserve">Unterstützung durch Betreuungshelfer - Beendete Hilfen sowie Hilfen am 31.12.</t>
  </si>
  <si>
    <t xml:space="preserve">ZR1.3</t>
  </si>
  <si>
    <t xml:space="preserve">Unterstützung durch Betreuungshelfer - Begonnene Hilfen </t>
  </si>
  <si>
    <t xml:space="preserve">ZR1.3.1</t>
  </si>
  <si>
    <t xml:space="preserve">Soziale Gruppenarbeit - Beendete Hilfen sowie Hilfen am 31.12.</t>
  </si>
  <si>
    <t xml:space="preserve">ZR1.4</t>
  </si>
  <si>
    <t xml:space="preserve">Soziale Gruppenarbeit - Begonnene Hilfen</t>
  </si>
  <si>
    <t xml:space="preserve">ZR1.4.1</t>
  </si>
  <si>
    <t xml:space="preserve">Statistik der Kinder- und Jugendhilfe</t>
  </si>
  <si>
    <r>
      <rPr>
        <b val="true"/>
        <sz val="9"/>
        <rFont val="MetaNormalLF-Roman"/>
        <family val="2"/>
      </rPr>
      <t xml:space="preserve">Auszählgruppe
</t>
    </r>
    <r>
      <rPr>
        <b val="true"/>
        <vertAlign val="superscript"/>
        <sz val="9"/>
        <rFont val="MetaNormalLF-Roman"/>
        <family val="2"/>
      </rPr>
      <t xml:space="preserve">_____________
</t>
    </r>
    <r>
      <rPr>
        <b val="true"/>
        <sz val="9"/>
        <rFont val="MetaNormalLF-Roman"/>
        <family val="2"/>
      </rPr>
      <t xml:space="preserve">Erhebungsmerkmale</t>
    </r>
  </si>
  <si>
    <t xml:space="preserve">Tabellen-Nr.</t>
  </si>
  <si>
    <t xml:space="preserve">1</t>
  </si>
  <si>
    <t xml:space="preserve">2</t>
  </si>
  <si>
    <t xml:space="preserve">3</t>
  </si>
  <si>
    <t xml:space="preserve">4</t>
  </si>
  <si>
    <t xml:space="preserve">5</t>
  </si>
  <si>
    <t xml:space="preserve">LT1</t>
  </si>
  <si>
    <t xml:space="preserve">ZR1</t>
  </si>
  <si>
    <t xml:space="preserve">Hilfen am 31.12.</t>
  </si>
  <si>
    <t xml:space="preserve">x</t>
  </si>
  <si>
    <t xml:space="preserve">Begonnene Hilfen</t>
  </si>
  <si>
    <t xml:space="preserve">Beendete Hilfen</t>
  </si>
  <si>
    <t xml:space="preserve">Art der Hilfe</t>
  </si>
  <si>
    <t xml:space="preserve">Anlass der Hilfe</t>
  </si>
  <si>
    <t xml:space="preserve">Anregender der Hilfe</t>
  </si>
  <si>
    <t xml:space="preserve">Dauer der Hilfe</t>
  </si>
  <si>
    <t xml:space="preserve">Durchschn. Dauer
der Hilfe</t>
  </si>
  <si>
    <t xml:space="preserve">Trägergruppen</t>
  </si>
  <si>
    <t xml:space="preserve">Geschlecht</t>
  </si>
  <si>
    <t xml:space="preserve">Altersgruppen</t>
  </si>
  <si>
    <t xml:space="preserve">Staatsangehörigkeit</t>
  </si>
  <si>
    <t xml:space="preserve">Wohnverhältnisse</t>
  </si>
  <si>
    <r>
      <rPr>
        <sz val="10"/>
        <rFont val="MetaNormalLF-Roman"/>
        <family val="2"/>
      </rPr>
      <t xml:space="preserve">x</t>
    </r>
    <r>
      <rPr>
        <vertAlign val="superscript"/>
        <sz val="8"/>
        <rFont val="MetaNormalLF-Roman"/>
        <family val="2"/>
      </rPr>
      <t xml:space="preserve">1)</t>
    </r>
  </si>
  <si>
    <t xml:space="preserve">Länder</t>
  </si>
  <si>
    <t xml:space="preserve">1)</t>
  </si>
  <si>
    <t xml:space="preserve">In ausführlicher Gliederung.</t>
  </si>
  <si>
    <t xml:space="preserve">Deutschland</t>
  </si>
  <si>
    <t xml:space="preserve">1     Hilfen am 31. 12. 2006 und beendete Hilfen 2006 sowie begonnene Hilfen 2006
nach Art der Hilfe, persönlichen Merkmalen und Trägergruppen
</t>
  </si>
  <si>
    <t xml:space="preserve">Persönliche Merkmale
</t>
  </si>
  <si>
    <t xml:space="preserve">Hilfen am 31. 12.</t>
  </si>
  <si>
    <t xml:space="preserve">beendete Hilfen</t>
  </si>
  <si>
    <t xml:space="preserve">begonnene Hilfen</t>
  </si>
  <si>
    <t xml:space="preserve">Insge-
samt</t>
  </si>
  <si>
    <t xml:space="preserve">betreut durch</t>
  </si>
  <si>
    <t xml:space="preserve">öffent-
liche
Träger</t>
  </si>
  <si>
    <t xml:space="preserve">freie
Träger</t>
  </si>
  <si>
    <t xml:space="preserve">  freie
Träger</t>
  </si>
  <si>
    <r>
      <rPr>
        <sz val="8"/>
        <rFont val="MetaNormalLF-Roman"/>
        <family val="2"/>
      </rPr>
      <t xml:space="preserve">1.1   Insgesamt </t>
    </r>
    <r>
      <rPr>
        <vertAlign val="superscript"/>
        <sz val="8"/>
        <rFont val="MetaNormalLF-Roman"/>
        <family val="2"/>
      </rPr>
      <t xml:space="preserve">1)</t>
    </r>
  </si>
  <si>
    <t xml:space="preserve">   männlich</t>
  </si>
  <si>
    <t xml:space="preserve">   weiblich</t>
  </si>
  <si>
    <t xml:space="preserve">   Alter von ... bis unter ... Jahren</t>
  </si>
  <si>
    <t xml:space="preserve">     unter 6</t>
  </si>
  <si>
    <t xml:space="preserve">       6 - 12</t>
  </si>
  <si>
    <t xml:space="preserve">     12 - 15</t>
  </si>
  <si>
    <t xml:space="preserve">     15 - 18</t>
  </si>
  <si>
    <t xml:space="preserve">     18 - 21</t>
  </si>
  <si>
    <t xml:space="preserve">     21 und älter</t>
  </si>
  <si>
    <t xml:space="preserve">    unter 18</t>
  </si>
  <si>
    <t xml:space="preserve">    18 und älter</t>
  </si>
  <si>
    <t xml:space="preserve">   Junge Menschen leben</t>
  </si>
  <si>
    <t xml:space="preserve">     in der Familie 2)</t>
  </si>
  <si>
    <t xml:space="preserve">     außerhalb der Familie 3)</t>
  </si>
  <si>
    <t xml:space="preserve">   deutsch</t>
  </si>
  <si>
    <t xml:space="preserve">   nicht deutsch</t>
  </si>
  <si>
    <t xml:space="preserve">________________</t>
  </si>
  <si>
    <r>
      <rPr>
        <sz val="8"/>
        <rFont val="MetaNormalLF-Roman"/>
        <family val="2"/>
      </rPr>
      <t xml:space="preserve">1)    Junge Menschen, die Hilfe verschiedener Art erhalten haben, wurden bei jeder Hilfeart gezählt.
2)   "Junge Menschen leben in der Familie" bedeutet, dass die jungen Menschen bei den Eltern, bei einem Elternteil mit Stiefelternteil/Partner oder 
       bei einem allein erziehenden Elternteil leben.
3)</t>
    </r>
    <r>
      <rPr>
        <vertAlign val="superscript"/>
        <sz val="8"/>
        <rFont val="MetaNormalLF-Roman"/>
        <family val="2"/>
      </rPr>
      <t xml:space="preserve"> </t>
    </r>
    <r>
      <rPr>
        <sz val="8"/>
        <rFont val="MetaNormalLF-Roman"/>
        <family val="2"/>
      </rPr>
      <t xml:space="preserve">  "Junge Menschen leben außerhalb der Familie" bedeutet, dass die jungen Menschen bei Großeltern/ Verwandten, in einer Pflegefamilie,
       in einem Heim, in einer Wohngemeinschaft oder in einer eigenen Wohnung leben oder ohne feste Unterkunft sind. Ohne junge Menschen, deren
       Aufenthaltsort unbekannt ist. </t>
    </r>
  </si>
  <si>
    <t xml:space="preserve">1.2   Unterstützung durch Erziehungsbeistand</t>
  </si>
  <si>
    <t xml:space="preserve">     in der Familie 1)</t>
  </si>
  <si>
    <t xml:space="preserve">     außerhalb der Familie 2)</t>
  </si>
  <si>
    <r>
      <rPr>
        <sz val="8"/>
        <rFont val="MetaNormalLF-Roman"/>
        <family val="2"/>
      </rPr>
      <t xml:space="preserve">1)   "Junge Menschen leben in der Familie" bedeutet, dass die jungen Menschen bei den Eltern, bei einem Elternteil mit Stiefelternteil/Partner oder 
       bei einem allein erziehenden Elternteil leben.
2)</t>
    </r>
    <r>
      <rPr>
        <vertAlign val="superscript"/>
        <sz val="8"/>
        <rFont val="MetaNormalLF-Roman"/>
        <family val="2"/>
      </rPr>
      <t xml:space="preserve"> </t>
    </r>
    <r>
      <rPr>
        <sz val="8"/>
        <rFont val="MetaNormalLF-Roman"/>
        <family val="2"/>
      </rPr>
      <t xml:space="preserve">  "Junge Menschen leben außerhalb der Familie" bedeutet, dass die jungen Menschen bei Großeltern/ Verwandten, in einer Pflegefamilie,
       in einem Heim, in einer Wohngemeinschaft oder in einer eigenen Wohnung leben oder ohne feste Unterkunft sind. </t>
    </r>
  </si>
  <si>
    <t xml:space="preserve">1.3   Unterstützung durch Betreuungshelfer </t>
  </si>
  <si>
    <t xml:space="preserve">     unter 12</t>
  </si>
  <si>
    <t xml:space="preserve">1.4   Soziale Gruppenarbeit</t>
  </si>
  <si>
    <r>
      <rPr>
        <sz val="8"/>
        <rFont val="MetaNormalLF-Roman"/>
        <family val="2"/>
      </rPr>
      <t xml:space="preserve">1)   "Junge Menschen leben in der Familie" bedeutet, dass die jungen Menschen bei den Eltern, bei einem Elternteil mit Stiefelternteil/Partner oder 
       bei einem allein erziehenden Elternteil leben.
2)</t>
    </r>
    <r>
      <rPr>
        <vertAlign val="superscript"/>
        <sz val="8"/>
        <rFont val="MetaNormalLF-Roman"/>
        <family val="2"/>
      </rPr>
      <t xml:space="preserve"> </t>
    </r>
    <r>
      <rPr>
        <sz val="8"/>
        <rFont val="MetaNormalLF-Roman"/>
        <family val="2"/>
      </rPr>
      <t xml:space="preserve">  "Junge Menschen leben außerhalb der Familie" bedeutet, dass die jungen Menschen bei Großeltern/ Verwandten, in einer Pflegefamilie,
       in einem Heim, in einer Wohngemeinschaft oder in einer eigenen Wohnung leben oder ohne feste Unterkunft sind. Ohne junge Menschen, deren
       Aufenthaltsort unbekannt ist. </t>
    </r>
  </si>
  <si>
    <t xml:space="preserve">    2     Begonnene Hilfen 2006 nach Art der Hilfe, persönlichen Merkmalen und Anregendem der Hilfe</t>
  </si>
  <si>
    <t xml:space="preserve">2.1   Unterstützung durch Erziehungsbeistand</t>
  </si>
  <si>
    <t xml:space="preserve">Persönliche
Merkmale</t>
  </si>
  <si>
    <t xml:space="preserve">Hilfe wurde angeregt durch</t>
  </si>
  <si>
    <t xml:space="preserve">den jungen
Menschen
selbst</t>
  </si>
  <si>
    <t xml:space="preserve">Eltern/
Eltern-
teil</t>
  </si>
  <si>
    <t xml:space="preserve">Jugend-
amt/ASD</t>
  </si>
  <si>
    <r>
      <rPr>
        <sz val="8"/>
        <rFont val="MetaNormalLF-Roman"/>
        <family val="2"/>
      </rPr>
      <t xml:space="preserve">Gericht;
Staats-
anwalt-
    schaft </t>
    </r>
    <r>
      <rPr>
        <vertAlign val="superscript"/>
        <sz val="8"/>
        <rFont val="MetaNormalLF-Roman"/>
        <family val="2"/>
      </rPr>
      <t xml:space="preserve">3)</t>
    </r>
  </si>
  <si>
    <t xml:space="preserve">andere
öffent-
liche
Stellen</t>
  </si>
  <si>
    <t xml:space="preserve">Dienste
freier
Träger</t>
  </si>
  <si>
    <t xml:space="preserve">Sonstige</t>
  </si>
  <si>
    <t xml:space="preserve">Männlich</t>
  </si>
  <si>
    <t xml:space="preserve">    Alter von ... bis unter ... Jahren</t>
  </si>
  <si>
    <t xml:space="preserve">      unter 6</t>
  </si>
  <si>
    <t xml:space="preserve">        6 - 12</t>
  </si>
  <si>
    <t xml:space="preserve">      12 - 15</t>
  </si>
  <si>
    <t xml:space="preserve">      15 - 18</t>
  </si>
  <si>
    <t xml:space="preserve">      18 - 21</t>
  </si>
  <si>
    <t xml:space="preserve">      21 und älter</t>
  </si>
  <si>
    <t xml:space="preserve">      unter 18</t>
  </si>
  <si>
    <t xml:space="preserve">      18 und älter</t>
  </si>
  <si>
    <t xml:space="preserve">      in der Familie 1)</t>
  </si>
  <si>
    <t xml:space="preserve">      außerhalb der Familie 2)</t>
  </si>
  <si>
    <t xml:space="preserve">Weiblich</t>
  </si>
  <si>
    <t xml:space="preserve">____________</t>
  </si>
  <si>
    <t xml:space="preserve">1)   "Junge Menschen leben in der Familie" bedeutet, dass die jungen Menschen bei den Eltern, bei einem Elternteil mit Stiefelternteil/Partner oder bei
        einem allein erziehenden Elternteil leben.
2)   "Junge Menschen leben außerhalb der Familie" bedeutet, dass die jungen Menschen bei Großeltern/Verwandten, in einer Pflegefamilie, in einem  
        Heim, in einer Wohngemeinschaft oder in einer eigenen Wohnung leben oder aber ohne feste Unterkunft sind. 
3)    Einschließlich Vormundschafts- und Familiengericht.</t>
  </si>
  <si>
    <t xml:space="preserve"> 2.2   Unterstützung durch Betreuungshelfer</t>
  </si>
  <si>
    <t xml:space="preserve">      unter 12</t>
  </si>
  <si>
    <t xml:space="preserve">      12  -  15</t>
  </si>
  <si>
    <t xml:space="preserve">      15  -  18</t>
  </si>
  <si>
    <t xml:space="preserve">      18  -  21</t>
  </si>
  <si>
    <t xml:space="preserve">    außerhalb der Familie 2)</t>
  </si>
  <si>
    <t xml:space="preserve">  deutsch</t>
  </si>
  <si>
    <t xml:space="preserve">  nicht deutsch</t>
  </si>
  <si>
    <t xml:space="preserve">1)   "Junge Menschen leben in der Familie" bedeutet, dass die jungen Menschen bei den Eltern, bei einem Elternteil mit Stiefelternteil/Partner oder bei
        einem allein erziehenden Elternteil leben.
2)   "Junge Menschen leben außerhalb der Familie" bedeutet, dass die jungen Menschen bei Großeltern/Verwandten, in einer Pflegefamilie, in einem 
        Heim, in einer Wohngemeinschaft oder in einer eigenen Wohnung leben oder aber ohne feste Unterkunft sind. 
3)    Einschließlich Vormundschafts- und Familiengericht.</t>
  </si>
  <si>
    <t xml:space="preserve">2.3  Soziale Gruppenarbeit</t>
  </si>
  <si>
    <t xml:space="preserve">1)   "Junge Menschen leben in der Familie" bedeutet, dass die jungen Menschen bei den Eltern, bei einem Elternteil mit Stiefelternteil/Partner oder bei
        einem allein erziehenden Elternteil leben.
2)   "Junge Menschen leben außerhalb der Familie" bedeutet, dass die jungen Menschen bei Großeltern/Verwandten, in einer Pflegefamilie, in einem 
        Heim, in einer Wohngemeinschaft oder in einer eigenen Wohnung leben oder aber ohne feste Unterkunft sind. Ohne junge Menschen, deren Aufent-
        haltsort unbekannt ist.
3)    Einschließlich Vormundschafts- und Familiengericht.</t>
  </si>
  <si>
    <t xml:space="preserve">    2     Beendete Hilfen 2006 nach Art der Hilfe, persönlichen Merkmalen und Anregendem der Hilfe</t>
  </si>
  <si>
    <t xml:space="preserve">2.4   Unterstützung durch Erziehungsbeistand</t>
  </si>
  <si>
    <t xml:space="preserve">2.5   Unterstützung durch Betreuungshelfer</t>
  </si>
  <si>
    <t xml:space="preserve">2.6   Soziale Gruppenarbeit</t>
  </si>
  <si>
    <t xml:space="preserve">1)   "Junge Menschen leben in der Familie" bedeutet, dass die jungen Menschen bei den Eltern, bei einem Elternteil mit Stiefelternteil/Partner oder bei
        einem allein erziehenden Elternteil leben.
2)   "Junge Menschen leben außerhalb der Familie" bedeutet, dass die jungen Menschen bei Großeltern/Verwandten, in einer Pflegefamilie, in einem 
        Heim, in einer Wohngemeinschaft oder in einer eigenen Wohnung leben oder aber ohne feste Unterkunft sind. Ohne junge Menschen, deren Aufenthaltsort
        unbekannt ist. 
3)    Einschließlich Vormundschafts- und Familiengericht.</t>
  </si>
  <si>
    <t xml:space="preserve">2     Hilfen am 31. 12. 2006 nach Art der Hilfe, persönlichen Merkmalen und Anregendem der Hilfe</t>
  </si>
  <si>
    <t xml:space="preserve">2.7   Unterstützung durch Erziehungsbeistand</t>
  </si>
  <si>
    <t xml:space="preserve">    2     Hilfen am 31. 12. 2006 nach Art der Hilfe, persönlichen Merkmalen und Anregendem der Hilfe</t>
  </si>
  <si>
    <t xml:space="preserve">2.8   Unterstützung durch Betreuungshelfer</t>
  </si>
  <si>
    <t xml:space="preserve">2.9   Soziale Gruppenarbeit</t>
  </si>
  <si>
    <t xml:space="preserve">3.1</t>
  </si>
  <si>
    <t xml:space="preserve"> Betreuung einzelner</t>
  </si>
  <si>
    <t xml:space="preserve">junger Menschen</t>
  </si>
  <si>
    <t xml:space="preserve">    3     Begonnene Hilfen 2006 nach  Art der Hilfe, Staatsangehörigkeit,   </t>
  </si>
  <si>
    <t xml:space="preserve">persönlichen Merkmalen und Anlass der Hilfe</t>
  </si>
  <si>
    <t xml:space="preserve">3.1   Unterstützung </t>
  </si>
  <si>
    <t xml:space="preserve">durch Erziehungsbeistand</t>
  </si>
  <si>
    <t xml:space="preserve">Lfd.
Nr.</t>
  </si>
  <si>
    <r>
      <rPr>
        <sz val="8"/>
        <rFont val="MetaNormalLF-Roman"/>
        <family val="2"/>
      </rPr>
      <t xml:space="preserve">Geschlecht
</t>
    </r>
    <r>
      <rPr>
        <b val="true"/>
        <u val="double"/>
        <vertAlign val="superscript"/>
        <sz val="1"/>
        <rFont val="MetaNormalLF-Roman"/>
        <family val="2"/>
      </rPr>
      <t xml:space="preserve">______
</t>
    </r>
    <r>
      <rPr>
        <sz val="8"/>
        <rFont val="MetaNormalLF-Roman"/>
        <family val="2"/>
      </rPr>
      <t xml:space="preserve">Alter
</t>
    </r>
    <r>
      <rPr>
        <b val="true"/>
        <u val="double"/>
        <vertAlign val="superscript"/>
        <sz val="1"/>
        <rFont val="MetaNormalLF-Roman"/>
        <family val="2"/>
      </rPr>
      <t xml:space="preserve">______
</t>
    </r>
    <r>
      <rPr>
        <sz val="8"/>
        <rFont val="MetaNormalLF-Roman"/>
        <family val="2"/>
      </rPr>
      <t xml:space="preserve">Wohnverhältnisse</t>
    </r>
  </si>
  <si>
    <r>
      <rPr>
        <sz val="8"/>
        <rFont val="MetaNormalLF-Roman"/>
        <family val="2"/>
      </rPr>
      <t xml:space="preserve">Insgesamt </t>
    </r>
    <r>
      <rPr>
        <vertAlign val="superscript"/>
        <sz val="8"/>
        <rFont val="MetaNormalLF-Roman"/>
        <family val="2"/>
      </rPr>
      <t xml:space="preserve">1)</t>
    </r>
  </si>
  <si>
    <t xml:space="preserve">Hilfe</t>
  </si>
  <si>
    <r>
      <rPr>
        <sz val="8"/>
        <rFont val="MetaNormalLF-Roman"/>
        <family val="2"/>
      </rPr>
      <t xml:space="preserve">veranlasst durch </t>
    </r>
    <r>
      <rPr>
        <vertAlign val="superscript"/>
        <sz val="8"/>
        <rFont val="MetaNormalLF-Roman"/>
        <family val="2"/>
      </rPr>
      <t xml:space="preserve">2)</t>
    </r>
  </si>
  <si>
    <t xml:space="preserve">Entwick-
lungsauf-
fälligkeiten</t>
  </si>
  <si>
    <t xml:space="preserve">Beziehungs-
probleme</t>
  </si>
  <si>
    <t xml:space="preserve">Schul-/Ausbil-
dungsprobleme</t>
  </si>
  <si>
    <t xml:space="preserve">Straftat des Jugendlichen/
jungen Volljährigen</t>
  </si>
  <si>
    <t xml:space="preserve">Suchtprobleme
des jungen
Menschen</t>
  </si>
  <si>
    <t xml:space="preserve">Anzeichen für
Miss-
handlung</t>
  </si>
  <si>
    <t xml:space="preserve">Anzeichen für
sexuellen
Missbrauch</t>
  </si>
  <si>
    <t xml:space="preserve">Trennung/
Scheidung
der Eltern</t>
  </si>
  <si>
    <t xml:space="preserve">Wohnungs-
probleme</t>
  </si>
  <si>
    <t xml:space="preserve">Arbeits-
losigkeit</t>
  </si>
  <si>
    <t xml:space="preserve">sonstige
Probleme in und
mit der Familie</t>
  </si>
  <si>
    <t xml:space="preserve">     Alter von ... bis unter ... Jahren</t>
  </si>
  <si>
    <t xml:space="preserve">          unter 6</t>
  </si>
  <si>
    <t xml:space="preserve">             6 - 12</t>
  </si>
  <si>
    <t xml:space="preserve">          12 - 15</t>
  </si>
  <si>
    <t xml:space="preserve">          15 - 18</t>
  </si>
  <si>
    <t xml:space="preserve">          18 - 21</t>
  </si>
  <si>
    <t xml:space="preserve">          21 und älter</t>
  </si>
  <si>
    <t xml:space="preserve">          unter 18</t>
  </si>
  <si>
    <t xml:space="preserve">          18 und älter</t>
  </si>
  <si>
    <t xml:space="preserve">      Junge Menschen leben</t>
  </si>
  <si>
    <t xml:space="preserve">          in der Familie 3)</t>
  </si>
  <si>
    <t xml:space="preserve">          außerhalb der Familie 4)</t>
  </si>
  <si>
    <t xml:space="preserve">1)  Ohne Mehrfachzählungen.
2)  Für jeden jungen Menschen konnten bis zu zwei Anlässe der Hilfe angegeben werden.
3)  "Junge Menschen leben in der Familie" bedeutet, dass die jungen Menschen bei den Eltern, bei
      einem Elternteil mit Stiefelternteil/Partner oder bei einem allein erziehenden Elternteil leben.    
4)  "Junge Menschen leben außerhalb der Familie" bedeutet, dass die jungen Menschen bei Großeltern/Verwandten, 
      in einer Pflegefamilie, in einem Heim, in einer Wohngemeinschaft oder in einer eigenen Wohnung leben oder 
      aber ohne feste Unterkunft sind.
      </t>
  </si>
  <si>
    <t xml:space="preserve">3.2</t>
  </si>
  <si>
    <t xml:space="preserve">3.2   Unterstützung </t>
  </si>
  <si>
    <t xml:space="preserve">durch Betreuungshelfer</t>
  </si>
  <si>
    <t xml:space="preserve">          unter 12</t>
  </si>
  <si>
    <t xml:space="preserve">3.3</t>
  </si>
  <si>
    <t xml:space="preserve">3.3   Soziale </t>
  </si>
  <si>
    <t xml:space="preserve">Gruppenarbeit</t>
  </si>
  <si>
    <t xml:space="preserve">1)  Ohne Mehrfachzählungen.
2)  Für jeden jungen Menschen konnten bis zu zwei Anlässe der Hilfe angegeben werden.
3)  "Junge Menschen leben in der Familie" bedeutet, dass die jungen Menschen bei den Eltern, bei
      einem Elternteil mit Stiefelternteil/Partner oder bei einem allein erziehenden Elternteil leben.    
4)  "Junge Menschen leben außerhalb der Familie" bedeutet, dass die jungen Menschen bei Großeltern/Verwandten, 
      in einer Pflegefamilie, in einem Heim, in einer Wohngemeinschaft oder in einer eigenen Wohnung leben oder 
      aber ohne feste Unterkunft sind.Ohne junge Menschen, deren Aufenthaltsort unbekannt ist.
      </t>
  </si>
  <si>
    <t xml:space="preserve">3.4</t>
  </si>
  <si>
    <t xml:space="preserve">    3     Beendete Hilfen 2006 nach  Art der Hilfe, Staatsangehörigkeit,   </t>
  </si>
  <si>
    <t xml:space="preserve">3.4   Unterstützung </t>
  </si>
  <si>
    <t xml:space="preserve">3.5</t>
  </si>
  <si>
    <t xml:space="preserve">3.5   Unterstützung </t>
  </si>
  <si>
    <t xml:space="preserve">1) Ohne Mehrfachzählungen.
2) Für jeden jungen Menschen konnten bis zu zwei Anlässe der Hilfe angegeben werden.
3) "Junge Menschen leben in der Familie" bedeutet, dass die jungen Menschen bei den Eltern, bei einem Elternteil mit Stiefelternteil/Partner in einem 
      Heim, oder bei einem allein erziehenden Elternteil leben.    
4) "Junge Menschen leben außerhalb der Familie" bedeutet, dass die jungen Menschen bei Großeltern/Verwandten, in einer Pflegefamilie, in  einer Wohn-
     gemeinschaft oder in einer eigenen Wohnung leben oder aber ohne feste Unterkunft sind.
      </t>
  </si>
  <si>
    <t xml:space="preserve">3.6</t>
  </si>
  <si>
    <t xml:space="preserve">3.6  Soziale</t>
  </si>
  <si>
    <t xml:space="preserve">3.7</t>
  </si>
  <si>
    <t xml:space="preserve">3     Hilfen am 31. 12. 2006 nach  Art der Hilfe, Staatsangehörigkeit,   </t>
  </si>
  <si>
    <t xml:space="preserve">persönlichen Merkmalen, Anlass der Hilfe sowie bisheriger durchschnittlicher Dauer der Hilfe</t>
  </si>
  <si>
    <t xml:space="preserve">3.7   Unterstützung </t>
  </si>
  <si>
    <t xml:space="preserve">Bisherige
durchschnitt-
liche Dauer 
in Monaten</t>
  </si>
  <si>
    <t xml:space="preserve">3.8</t>
  </si>
  <si>
    <t xml:space="preserve">    3     Hilfen am 31. 12. 2006 nach  Art der Hilfe, Staatsangehörigkeit,</t>
  </si>
  <si>
    <t xml:space="preserve">3.8     Unterstützung</t>
  </si>
  <si>
    <r>
      <rPr>
        <sz val="8"/>
        <rFont val="MetaNormalLF-Roman"/>
        <family val="2"/>
      </rPr>
      <t xml:space="preserve">Geschlecht
</t>
    </r>
    <r>
      <rPr>
        <b val="true"/>
        <u val="double"/>
        <vertAlign val="superscript"/>
        <sz val="1"/>
        <rFont val="MetaNormalLF-Roman"/>
        <family val="2"/>
      </rPr>
      <t xml:space="preserve">_______
</t>
    </r>
    <r>
      <rPr>
        <sz val="8"/>
        <rFont val="MetaNormalLF-Roman"/>
        <family val="2"/>
      </rPr>
      <t xml:space="preserve">Alter
</t>
    </r>
    <r>
      <rPr>
        <b val="true"/>
        <u val="double"/>
        <vertAlign val="superscript"/>
        <sz val="1"/>
        <rFont val="MetaNormalLF-Roman"/>
        <family val="2"/>
      </rPr>
      <t xml:space="preserve">_______
</t>
    </r>
    <r>
      <rPr>
        <sz val="8"/>
        <rFont val="MetaNormalLF-Roman"/>
        <family val="2"/>
      </rPr>
      <t xml:space="preserve">Wohnverhältnisse</t>
    </r>
  </si>
  <si>
    <t xml:space="preserve">      21 und mehr</t>
  </si>
  <si>
    <t xml:space="preserve">     in der Familie 3)</t>
  </si>
  <si>
    <t xml:space="preserve">    außerhalb der Familie 4)</t>
  </si>
  <si>
    <t xml:space="preserve">3.9</t>
  </si>
  <si>
    <t xml:space="preserve">3.9    Soziale</t>
  </si>
  <si>
    <t xml:space="preserve">   4      Begonnene Hilfen 2006 nach Art der Hilfe, persönlichen Merkmalen und Wohnverhältnissen</t>
  </si>
  <si>
    <r>
      <rPr>
        <sz val="8"/>
        <rFont val="MetaNormalLF-Roman"/>
        <family val="2"/>
      </rPr>
      <t xml:space="preserve">4.1    Insgesamt </t>
    </r>
    <r>
      <rPr>
        <vertAlign val="superscript"/>
        <sz val="8"/>
        <rFont val="MetaNormalLF-Roman"/>
        <family val="2"/>
      </rPr>
      <t xml:space="preserve">1)</t>
    </r>
  </si>
  <si>
    <r>
      <rPr>
        <sz val="8"/>
        <rFont val="MetaNormalLF-Roman"/>
        <family val="2"/>
      </rPr>
      <t xml:space="preserve">Geschlecht
</t>
    </r>
    <r>
      <rPr>
        <b val="true"/>
        <u val="double"/>
        <vertAlign val="superscript"/>
        <sz val="1"/>
        <rFont val="MetaNormalLF-Roman"/>
        <family val="2"/>
      </rPr>
      <t xml:space="preserve">_______________________
</t>
    </r>
    <r>
      <rPr>
        <sz val="8"/>
        <rFont val="MetaNormalLF-Roman"/>
        <family val="2"/>
      </rPr>
      <t xml:space="preserve">Alter
</t>
    </r>
    <r>
      <rPr>
        <b val="true"/>
        <u val="double"/>
        <vertAlign val="superscript"/>
        <sz val="1"/>
        <rFont val="MetaNormalLF-Roman"/>
        <family val="2"/>
      </rPr>
      <t xml:space="preserve">_______________________
</t>
    </r>
    <r>
      <rPr>
        <sz val="8"/>
        <rFont val="MetaNormalLF-Roman"/>
        <family val="2"/>
      </rPr>
      <t xml:space="preserve">Staatsangehörigkeit</t>
    </r>
  </si>
  <si>
    <t xml:space="preserve">
Insgesamt</t>
  </si>
  <si>
    <t xml:space="preserve">Davon leben bei/in</t>
  </si>
  <si>
    <t xml:space="preserve">Eltern</t>
  </si>
  <si>
    <t xml:space="preserve">einem
Elternteil
mit Stief-
elternteil/
Partner</t>
  </si>
  <si>
    <t xml:space="preserve">allein er-
ziehendem
Eltern-
teil</t>
  </si>
  <si>
    <t xml:space="preserve">Groß-
eltern/
Ver-
wandten</t>
  </si>
  <si>
    <t xml:space="preserve">einer
Pflege-
familie</t>
  </si>
  <si>
    <t xml:space="preserve">einem
Heim</t>
  </si>
  <si>
    <t xml:space="preserve">einer
Wohn-
gemein-
schaft</t>
  </si>
  <si>
    <t xml:space="preserve">einer
eigenen
Wohnung</t>
  </si>
  <si>
    <t xml:space="preserve">ohne feste
Unter-
kunft</t>
  </si>
  <si>
    <t xml:space="preserve">       Alter von ... bis unter ... Jahren</t>
  </si>
  <si>
    <t xml:space="preserve">         unter 6</t>
  </si>
  <si>
    <t xml:space="preserve">           6 - 12</t>
  </si>
  <si>
    <t xml:space="preserve">         12 - 15</t>
  </si>
  <si>
    <t xml:space="preserve">         15 - 18</t>
  </si>
  <si>
    <t xml:space="preserve">         18 - 21</t>
  </si>
  <si>
    <t xml:space="preserve">         21 und älter</t>
  </si>
  <si>
    <t xml:space="preserve">         unter 18</t>
  </si>
  <si>
    <t xml:space="preserve">         18 und älter</t>
  </si>
  <si>
    <t xml:space="preserve">     deutsch</t>
  </si>
  <si>
    <t xml:space="preserve">     nicht deutsch</t>
  </si>
  <si>
    <t xml:space="preserve">__________________</t>
  </si>
  <si>
    <r>
      <rPr>
        <vertAlign val="superscript"/>
        <sz val="8"/>
        <rFont val="MetaNormalLF-Roman"/>
        <family val="2"/>
      </rPr>
      <t xml:space="preserve">1)</t>
    </r>
    <r>
      <rPr>
        <sz val="8"/>
        <rFont val="MetaNormalLF-Roman"/>
        <family val="2"/>
      </rPr>
      <t xml:space="preserve">   Junge Menschen, die Hilfen verschiedener Art erhalten, wurden bei jeder Hilfeart gezählt.</t>
    </r>
  </si>
  <si>
    <t xml:space="preserve">    4      Begonnene Hilfen 2006 nach Art der Hilfe, persönlichen Merkmalen und Wohnverhältnissen</t>
  </si>
  <si>
    <t xml:space="preserve">4.2    Unterstützung durch Erziehungsbeistand</t>
  </si>
  <si>
    <t xml:space="preserve">4.3  Unterstützung durch Betreuungshelfer</t>
  </si>
  <si>
    <t xml:space="preserve">         unter 12</t>
  </si>
  <si>
    <t xml:space="preserve">           12 - 15</t>
  </si>
  <si>
    <t xml:space="preserve">           15 - 18</t>
  </si>
  <si>
    <t xml:space="preserve">           18 - 21</t>
  </si>
  <si>
    <t xml:space="preserve">           21 und älter</t>
  </si>
  <si>
    <t xml:space="preserve">           unter 18</t>
  </si>
  <si>
    <t xml:space="preserve">           18 und älter</t>
  </si>
  <si>
    <t xml:space="preserve">       deutsch</t>
  </si>
  <si>
    <t xml:space="preserve">       nicht deutsch</t>
  </si>
  <si>
    <t xml:space="preserve">           12- 15</t>
  </si>
  <si>
    <t xml:space="preserve">4.4    Soziale Gruppenarbeit</t>
  </si>
  <si>
    <t xml:space="preserve">    4      Beendete Hilfen 2006 nach Art der Hilfe, persönlichen Merkmalen und Wohnverhältnissen</t>
  </si>
  <si>
    <r>
      <rPr>
        <sz val="8"/>
        <rFont val="MetaNormalLF-Roman"/>
        <family val="2"/>
      </rPr>
      <t xml:space="preserve">4.5    Insgesamt </t>
    </r>
    <r>
      <rPr>
        <vertAlign val="superscript"/>
        <sz val="8"/>
        <rFont val="MetaNormalLF-Roman"/>
        <family val="2"/>
      </rPr>
      <t xml:space="preserve">1)</t>
    </r>
  </si>
  <si>
    <r>
      <rPr>
        <vertAlign val="superscript"/>
        <sz val="8"/>
        <rFont val="MetaNormalLF-Roman"/>
        <family val="2"/>
      </rPr>
      <t xml:space="preserve">1)</t>
    </r>
    <r>
      <rPr>
        <sz val="8"/>
        <rFont val="MetaNormalLF-Roman"/>
        <family val="2"/>
      </rPr>
      <t xml:space="preserve">   Junge Menschen, die Hilfen verschiedener Art erhalten, werden bei jeder Hilfeart gezählt.</t>
    </r>
  </si>
  <si>
    <t xml:space="preserve">4.6    Unterstützung durch Erziehungsbeistand</t>
  </si>
  <si>
    <t xml:space="preserve">   4      Beendete Hilfen 2006 nach Art der Hilfe, persönlichen Merkmalen und Wohnverhältnissen</t>
  </si>
  <si>
    <t xml:space="preserve">4.7    Unterstützung durch Betreuungshelfer</t>
  </si>
  <si>
    <t xml:space="preserve">bei
Eltern</t>
  </si>
  <si>
    <t xml:space="preserve"> beim 
einem
Elternteil
mit Stief-
elternteil/
Partner</t>
  </si>
  <si>
    <t xml:space="preserve">bei 
allein er-
ziehendem
Eltern-
teil</t>
  </si>
  <si>
    <t xml:space="preserve">bei
Groß-
eltern/
Ver-
wandten</t>
  </si>
  <si>
    <t xml:space="preserve">in 
einer
Pflege-
familie</t>
  </si>
  <si>
    <t xml:space="preserve">in
einem
Heim</t>
  </si>
  <si>
    <t xml:space="preserve">in einer
Wohn-
gemein-
schaft</t>
  </si>
  <si>
    <t xml:space="preserve">in einer
eigenen
Wohnung</t>
  </si>
  <si>
    <t xml:space="preserve">4.8    Soziale Gruppenarbeit</t>
  </si>
  <si>
    <t xml:space="preserve">4      Hilfen am 31. 12. 2006 nach Art der Hilfe, persönlichen Merkmalen und Wohnverhältnissen</t>
  </si>
  <si>
    <r>
      <rPr>
        <sz val="8"/>
        <rFont val="MetaNormalLF-Roman"/>
        <family val="2"/>
      </rPr>
      <t xml:space="preserve">4.9    Insgesamt  </t>
    </r>
    <r>
      <rPr>
        <vertAlign val="superscript"/>
        <sz val="8"/>
        <rFont val="MetaNormalLF-Roman"/>
        <family val="2"/>
      </rPr>
      <t xml:space="preserve">1)</t>
    </r>
  </si>
  <si>
    <t xml:space="preserve">    4      Hilfen am 31. 12. 2006 nach Art der Hilfe, persönlichen Merkmalen und Wohnverhältnissen</t>
  </si>
  <si>
    <t xml:space="preserve">4.10    Unterstützung durch Erziehungsbeistand</t>
  </si>
  <si>
    <t xml:space="preserve">4.11    Unterstützung durch Betreuungshelfer</t>
  </si>
  <si>
    <t xml:space="preserve">
Eltern</t>
  </si>
  <si>
    <t xml:space="preserve">4.12   Soziale Gruppenarbeit</t>
  </si>
  <si>
    <t xml:space="preserve">5     Beendete Hilfen 2006 nach Art der Hilfe, Trägergruppen, Staatsangehörigkeit,
persönlichen Merkmalen und Dauer der Hilfe </t>
  </si>
  <si>
    <t xml:space="preserve">5. 1   Unterstützung durch Erziehungsbeistand</t>
  </si>
  <si>
    <t xml:space="preserve">5.1.1  Insgesamt</t>
  </si>
  <si>
    <r>
      <rPr>
        <sz val="8"/>
        <rFont val="MetaNormalLF-Roman"/>
        <family val="2"/>
      </rPr>
      <t xml:space="preserve">Geschlecht
</t>
    </r>
    <r>
      <rPr>
        <vertAlign val="superscript"/>
        <sz val="8"/>
        <rFont val="MetaNormalLF-Roman"/>
        <family val="2"/>
      </rPr>
      <t xml:space="preserve">_____
</t>
    </r>
    <r>
      <rPr>
        <sz val="8"/>
        <rFont val="MetaNormalLF-Roman"/>
        <family val="2"/>
      </rPr>
      <t xml:space="preserve">Alter
</t>
    </r>
    <r>
      <rPr>
        <vertAlign val="superscript"/>
        <sz val="8"/>
        <rFont val="MetaNormalLF-Roman"/>
        <family val="2"/>
      </rPr>
      <t xml:space="preserve">_____
</t>
    </r>
    <r>
      <rPr>
        <sz val="8"/>
        <rFont val="MetaNormalLF-Roman"/>
        <family val="2"/>
      </rPr>
      <t xml:space="preserve">Wohnverhältnisse</t>
    </r>
  </si>
  <si>
    <t xml:space="preserve">Ins-
gesamt</t>
  </si>
  <si>
    <t xml:space="preserve">Davon mit einer Dauer der Hilfe von ... bis unter ...  Jahren</t>
  </si>
  <si>
    <t xml:space="preserve">Durch-
schnitt-liche Dauer in Jahren</t>
  </si>
  <si>
    <t xml:space="preserve">unter 1</t>
  </si>
  <si>
    <t xml:space="preserve">1 - 2</t>
  </si>
  <si>
    <t xml:space="preserve">2 - 3</t>
  </si>
  <si>
    <t xml:space="preserve">3 - 4 </t>
  </si>
  <si>
    <t xml:space="preserve">4 - 5</t>
  </si>
  <si>
    <t xml:space="preserve">5 - 6</t>
  </si>
  <si>
    <t xml:space="preserve">6 - 7</t>
  </si>
  <si>
    <t xml:space="preserve">7 - 8</t>
  </si>
  <si>
    <t xml:space="preserve">8 - 9</t>
  </si>
  <si>
    <t xml:space="preserve">9 und 
mehr</t>
  </si>
  <si>
    <t xml:space="preserve">      Alter von ... bis unter ... Jahren</t>
  </si>
  <si>
    <t xml:space="preserve">         in der Familie 1)</t>
  </si>
  <si>
    <t xml:space="preserve">         außerhalb der Familie 2)</t>
  </si>
  <si>
    <t xml:space="preserve">1)   "Junge Menschen leben in der Familie" bedeutet, dass die jungen Menschen bei den Eltern, bei einem Elternteil mit Stiefelternteil/Partner oder bei
        einem allein erziehenden Elternteil leben.
2)   "Junge Menschen leben außerhalb der Familie" bedeutet, dass die jungen Menschen bei Großeltern/Verwandten, in einer Pflegefamilie, in einem  
        Heim, in einer Wohngemeinschaft oder in einer eigenen Wohnung leben oder aber ohne feste Unterkunft sind. 
</t>
  </si>
  <si>
    <t xml:space="preserve">    5     Beendete Hilfen 2006 nach Art der Hilfe, Trägergruppen, Staatsangehörigkeit,
persönlichen Merkmalen und Dauer der Hilfe </t>
  </si>
  <si>
    <t xml:space="preserve">5.1.2  Öffentliche Träger</t>
  </si>
  <si>
    <t xml:space="preserve">1)   "Junge Menschen leben in der Familie" bedeutet, dass die jungen Menschen bei den Eltern, bei einem Elternteil mit Stiefelternteil/Partner oder bei
        einem allein erziehenden Elternteil leben.
2)   "Junge Menschen leben außerhalb der Familie" bedeutet, dass die jungen Menschen bei Großeltern/Verwandten, in einer Pflegefamilie, in einem  
        Heim, in einer Wohngemeinschaft oder in einer eigenen Wohnung leben oder aber ohne feste Unterkunft sind. </t>
  </si>
  <si>
    <t xml:space="preserve">5.1.3  Freie Träger</t>
  </si>
  <si>
    <t xml:space="preserve">5. 2   Unterstützung durch Betreuungshelfer</t>
  </si>
  <si>
    <t xml:space="preserve">5.2.1  Insgesamt</t>
  </si>
  <si>
    <t xml:space="preserve">Davon mit einer Dauer der Hilfe von ... bis unter ...  Monaten</t>
  </si>
  <si>
    <t xml:space="preserve">Durch-
schnitt-liche Dauer in Monaten</t>
  </si>
  <si>
    <t xml:space="preserve">unter 3</t>
  </si>
  <si>
    <t xml:space="preserve">3 - 6</t>
  </si>
  <si>
    <t xml:space="preserve">6 - 9</t>
  </si>
  <si>
    <t xml:space="preserve">9 - 12 </t>
  </si>
  <si>
    <t xml:space="preserve">12 - 15</t>
  </si>
  <si>
    <t xml:space="preserve">15 - 18</t>
  </si>
  <si>
    <t xml:space="preserve">18 - 21</t>
  </si>
  <si>
    <t xml:space="preserve">21 - 24</t>
  </si>
  <si>
    <t xml:space="preserve">24 - 30</t>
  </si>
  <si>
    <t xml:space="preserve">30 und 
mehr</t>
  </si>
  <si>
    <t xml:space="preserve">1)   "Junge Menschen leben in der Familie" bedeutet, dass die jungen Menschen bei den Eltern, bei einem Elternteil mit  Stiefelternteil/Partner oder bei  einem
        allein erziehenden Elternteil leben.
2)   "Junge Menschen leben außerhalb der Familie" bedeutet, dass die jungen Menschen bei Großeltern/Verwandten, in einer Pflegefamilie,  in einem Heim,
        in einer Wohngemeinschaft oder in einer eigenen Wohnung leben oder aber ohne feste Unterkunft sind. </t>
  </si>
  <si>
    <t xml:space="preserve">   5     Beendete Hilfen 2006 nach Art der Hilfe, Trägergruppen, Staatsangehörigkeit,
persönlichen Merkmalen und Dauer der Hilfe </t>
  </si>
  <si>
    <t xml:space="preserve">5.2.2  Öffentliche Träger</t>
  </si>
  <si>
    <t xml:space="preserve">5.2.3  Freie Träger</t>
  </si>
  <si>
    <t xml:space="preserve">5. 3   Soziale Gruppenarbeit</t>
  </si>
  <si>
    <t xml:space="preserve">5.3.1  Insgesamt</t>
  </si>
  <si>
    <t xml:space="preserve">1)   "Junge Menschen leben in der Familie" bedeutet, dass die jungen Menschen bei den Eltern, bei einem Elternteil mit  Stiefelternteil/Partner oder bei  einem
        allein erziehenden Elternteil leben.
2)   "Junge Menschen leben außerhalb der Familie" bedeutet, dass die jungen Menschen bei Großeltern/Verwandten, in einer Pflegefamilie,  in einem Heim,
        in einer Wohngemeinschaft oder in einer eigenen Wohnung leben oder aber ohne feste Unterkunft sind. Ohne junge Menschen, deren Aufenthaltsort unbekannt ist. </t>
  </si>
  <si>
    <t xml:space="preserve">5.3.2  Öffentliche Träger</t>
  </si>
  <si>
    <t xml:space="preserve">5.3.3  Freie Träger</t>
  </si>
  <si>
    <t xml:space="preserve">Betreuung einzelner</t>
  </si>
  <si>
    <t xml:space="preserve">1.1   Begonnene Hilfen  2006 nach Art </t>
  </si>
  <si>
    <t xml:space="preserve">der Hilfe, persönlichen Merkmalen,</t>
  </si>
  <si>
    <t xml:space="preserve">  Trägergruppen</t>
  </si>
  <si>
    <t xml:space="preserve">sowie nach Ländern</t>
  </si>
  <si>
    <t xml:space="preserve">Gegenstand der Nachweisung</t>
  </si>
  <si>
    <t xml:space="preserve">Baden-Württemberg</t>
  </si>
  <si>
    <t xml:space="preserve">Bayern</t>
  </si>
  <si>
    <t xml:space="preserve">Berlin</t>
  </si>
  <si>
    <t xml:space="preserve">Brandenburg</t>
  </si>
  <si>
    <t xml:space="preserve">Bremen</t>
  </si>
  <si>
    <t xml:space="preserve">Hamburg</t>
  </si>
  <si>
    <t xml:space="preserve">Hessen</t>
  </si>
  <si>
    <t xml:space="preserve">Mecklenburg-
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Nachrichtlich</t>
  </si>
  <si>
    <t xml:space="preserve">Früheres 
Bundesgebiet ohne Berlin</t>
  </si>
  <si>
    <t xml:space="preserve">Neue Länder 
ohne Berlin</t>
  </si>
  <si>
    <t xml:space="preserve">Ins</t>
  </si>
  <si>
    <r>
      <rPr>
        <sz val="9"/>
        <color rgb="FF000000"/>
        <rFont val="MetaNormalLF-Roman"/>
        <family val="2"/>
      </rPr>
      <t xml:space="preserve">gesamt  </t>
    </r>
    <r>
      <rPr>
        <vertAlign val="superscript"/>
        <sz val="9"/>
        <color rgb="FF000000"/>
        <rFont val="MetaNormalLF-Roman"/>
        <family val="2"/>
      </rPr>
      <t xml:space="preserve">1)</t>
    </r>
  </si>
  <si>
    <t xml:space="preserve">    männlich</t>
  </si>
  <si>
    <t xml:space="preserve">    weiblich</t>
  </si>
  <si>
    <t xml:space="preserve">          Alter von ... bis unter ... Jahren</t>
  </si>
  <si>
    <t xml:space="preserve">               unter 6</t>
  </si>
  <si>
    <t xml:space="preserve">                 6 - 12</t>
  </si>
  <si>
    <t xml:space="preserve">               12 - 15</t>
  </si>
  <si>
    <t xml:space="preserve">               15 - 18</t>
  </si>
  <si>
    <t xml:space="preserve">               18 - 21</t>
  </si>
  <si>
    <t xml:space="preserve">               21 und älter</t>
  </si>
  <si>
    <t xml:space="preserve">               unter 18</t>
  </si>
  <si>
    <t xml:space="preserve">               18 und älter</t>
  </si>
  <si>
    <t xml:space="preserve">          deutsch</t>
  </si>
  <si>
    <t xml:space="preserve">          nicht deutsch</t>
  </si>
  <si>
    <t xml:space="preserve">          Betreut durch</t>
  </si>
  <si>
    <t xml:space="preserve">              öffentliche Träger</t>
  </si>
  <si>
    <t xml:space="preserve">              freie Träger</t>
  </si>
  <si>
    <t xml:space="preserve">Unterstützung durch</t>
  </si>
  <si>
    <t xml:space="preserve">               unter 12</t>
  </si>
  <si>
    <t xml:space="preserve">Soziale</t>
  </si>
  <si>
    <t xml:space="preserve">1)  Junge Menschen, die Hilfe verschiedener Art erhalten haben, wurden bei jeder Hilfeart gezählt.</t>
  </si>
  <si>
    <t xml:space="preserve">1.2   Beendete Hilfen  2006 nach Art </t>
  </si>
  <si>
    <t xml:space="preserve">Merkmalen, Trägergruppen sowie nach Ländern</t>
  </si>
  <si>
    <t xml:space="preserve">1.3   Hilfen am 31.  12.  2006 nach Art der Hilfe, persönlichen </t>
  </si>
  <si>
    <t xml:space="preserve">2   Hilfen am 31. 12. 2006 bzw. </t>
  </si>
  <si>
    <t xml:space="preserve">beendete Hilfen 2006</t>
  </si>
  <si>
    <t xml:space="preserve">nach Art, Anlass und durchschnittlicher </t>
  </si>
  <si>
    <t xml:space="preserve">Dauer der Hilfe sowie nach Ländern</t>
  </si>
  <si>
    <t xml:space="preserve">Baden-
Württemberg</t>
  </si>
  <si>
    <t xml:space="preserve">Junge Menschen</t>
  </si>
  <si>
    <t xml:space="preserve">am 31. 12.</t>
  </si>
  <si>
    <t xml:space="preserve">Insgesamt  1)</t>
  </si>
  <si>
    <t xml:space="preserve">  davon leben</t>
  </si>
  <si>
    <t xml:space="preserve">    bei Eltern</t>
  </si>
  <si>
    <t xml:space="preserve">    bei einem Elternteil mit Stief-</t>
  </si>
  <si>
    <t xml:space="preserve">      elternteil/ Partner</t>
  </si>
  <si>
    <t xml:space="preserve">    bei allein erziehendem Elternteil</t>
  </si>
  <si>
    <t xml:space="preserve">    bei Großeltern/ Verwandten</t>
  </si>
  <si>
    <t xml:space="preserve">    in einer Pflegefamilie</t>
  </si>
  <si>
    <t xml:space="preserve">    in einem Heim</t>
  </si>
  <si>
    <t xml:space="preserve">    in einer Wohngemeinschaft</t>
  </si>
  <si>
    <t xml:space="preserve">    in einer eigenen Wohnung</t>
  </si>
  <si>
    <t xml:space="preserve">    ohne feste Unterkunft</t>
  </si>
  <si>
    <t xml:space="preserve">Junge Menschen mit</t>
  </si>
  <si>
    <t xml:space="preserve">beendeter Hilfe</t>
  </si>
  <si>
    <t xml:space="preserve">Hilfe veranlasst durch   2)</t>
  </si>
  <si>
    <t xml:space="preserve">   Entwicklungsauffälligkeiten</t>
  </si>
  <si>
    <t xml:space="preserve">   Beziehungsprobleme</t>
  </si>
  <si>
    <t xml:space="preserve">   Schul-/Ausbildungsprobleme</t>
  </si>
  <si>
    <t xml:space="preserve">   Straftat</t>
  </si>
  <si>
    <t xml:space="preserve">   Suchtprobleme</t>
  </si>
  <si>
    <t xml:space="preserve">   Anzeichen für Kindesmisshandlung</t>
  </si>
  <si>
    <t xml:space="preserve">   Anzeichen für sexuellen Missbrauch</t>
  </si>
  <si>
    <t xml:space="preserve">   Trennung/Scheidung der Eltern</t>
  </si>
  <si>
    <t xml:space="preserve">   Wohnungsprobleme</t>
  </si>
  <si>
    <t xml:space="preserve">   Arbeitslosigkeit</t>
  </si>
  <si>
    <t xml:space="preserve">   sonstige Probleme in und mit</t>
  </si>
  <si>
    <t xml:space="preserve">    der Familie</t>
  </si>
  <si>
    <t xml:space="preserve">Durchschnittliche Dauer der Hilfe</t>
  </si>
  <si>
    <t xml:space="preserve">   in Jahren</t>
  </si>
  <si>
    <t xml:space="preserve">   in Monaten</t>
  </si>
  <si>
    <t xml:space="preserve">1  ) Junge Menschen, die Hilfe verschiedener Art erhalten haben, wurden bei jeder Hilfeart gezählt.</t>
  </si>
  <si>
    <t xml:space="preserve">2 ) Beendete Hilfen; für jeden jungen Menschen konnten bis zu zwei Anlässe der Hilfe angegeben werden.</t>
  </si>
  <si>
    <t xml:space="preserve">ZR 1.1</t>
  </si>
  <si>
    <t xml:space="preserve">Deutsch</t>
  </si>
  <si>
    <t xml:space="preserve">land</t>
  </si>
  <si>
    <t xml:space="preserve">Statistik der Kinder-</t>
  </si>
  <si>
    <t xml:space="preserve">und Jugendhilfe 1991 - 2006</t>
  </si>
  <si>
    <t xml:space="preserve"> 1.1  Ins</t>
  </si>
  <si>
    <t xml:space="preserve">gesamt</t>
  </si>
  <si>
    <t xml:space="preserve">Lfd.</t>
  </si>
  <si>
    <t xml:space="preserve">Nr.</t>
  </si>
  <si>
    <t xml:space="preserve">für junge Menschen</t>
  </si>
  <si>
    <t xml:space="preserve">Unterstützung durch Erziehungsbeistand</t>
  </si>
  <si>
    <t xml:space="preserve">Unterstützung durch Betreuungshelfer</t>
  </si>
  <si>
    <t xml:space="preserve"> </t>
  </si>
  <si>
    <t xml:space="preserve">   Männlich</t>
  </si>
  <si>
    <t xml:space="preserve">   Weiblich</t>
  </si>
  <si>
    <t xml:space="preserve">       unter 6</t>
  </si>
  <si>
    <t xml:space="preserve">   Betreuung einzelner junger Menschen 1)</t>
  </si>
  <si>
    <t xml:space="preserve">      je 10 000 junge Menschen im Alter</t>
  </si>
  <si>
    <t xml:space="preserve">       bis unter 27 Jahren</t>
  </si>
  <si>
    <t xml:space="preserve">      je 10 000 Kinder und Jugendliche im</t>
  </si>
  <si>
    <t xml:space="preserve">       Alter bis unter 18 Jahren</t>
  </si>
  <si>
    <t xml:space="preserve">      je 10 000 Volljährige im Alter von</t>
  </si>
  <si>
    <t xml:space="preserve">       18 bis unter 27 Jahren</t>
  </si>
  <si>
    <t xml:space="preserve">   Deutsche</t>
  </si>
  <si>
    <t xml:space="preserve">   Nicht Deutsche</t>
  </si>
  <si>
    <t xml:space="preserve">   Junger Mensch lebt</t>
  </si>
  <si>
    <t xml:space="preserve">      in der Familie</t>
  </si>
  <si>
    <t xml:space="preserve">      außerhalb der Familie</t>
  </si>
  <si>
    <t xml:space="preserve">   Betreut durch</t>
  </si>
  <si>
    <t xml:space="preserve">      öffentliche Träger</t>
  </si>
  <si>
    <t xml:space="preserve">      freie Träger</t>
  </si>
  <si>
    <t xml:space="preserve">Hilfen für junge Menschen</t>
  </si>
  <si>
    <t xml:space="preserve">am 31.12.</t>
  </si>
  <si>
    <t xml:space="preserve">1) Bevölkerungsstand: Jahresdurchschnitt.</t>
  </si>
  <si>
    <t xml:space="preserve">Statistik der Kinder- und Jugendhilfe 2002 - 2006</t>
  </si>
  <si>
    <t xml:space="preserve"> 1.1  Insgesamt</t>
  </si>
  <si>
    <t xml:space="preserve">Begonnene Hilfen für junge Menschen</t>
  </si>
  <si>
    <t xml:space="preserve">      in der Familie 2)</t>
  </si>
  <si>
    <t xml:space="preserve">      außerhalb der Familie 3)</t>
  </si>
  <si>
    <t xml:space="preserve">1) Die Ergebnisse zu den begonnenen Hilfen wurden erstmalig im Jahr 2002 veröffentlicht.</t>
  </si>
  <si>
    <t xml:space="preserve">2) "Junge Menschen leben in der Familie" bedeutet, dass die jungen Menschen bei den Eltern, bei einem Elternteil mit Stiefelternteil/Partner
    oder bei einem allen erziehenden Elternteil leben.</t>
  </si>
  <si>
    <t xml:space="preserve">3) "Junge Menschen leben außerhalb der Familie" bedeutet, dass die jungen Menschen bei Großeltern/Verwandten, in einer Pflegefamilie, 
    in einem Heim, in einer Wohngemeinschaft oder in einer eigenen Wohnung leben oder aber ohne feste Unterkunft sind.</t>
  </si>
  <si>
    <t xml:space="preserve">1.2  Unterstützung durch</t>
  </si>
  <si>
    <t xml:space="preserve">Anlass der Hilfe 2)</t>
  </si>
  <si>
    <t xml:space="preserve">   Schul-/ Ausbildungsprobleme</t>
  </si>
  <si>
    <t xml:space="preserve">   Anzeichen für den sexuellen Missbrauch</t>
  </si>
  <si>
    <t xml:space="preserve">   Trennung / Scheidung der Eltern</t>
  </si>
  <si>
    <t xml:space="preserve">   Sonstige Probleme in und mit der Familie</t>
  </si>
  <si>
    <t xml:space="preserve">2) Es konnten zwei Anlässe genannt werden.</t>
  </si>
  <si>
    <t xml:space="preserve"> 1.2  Unterstützung durch Erziehungsbeistand</t>
  </si>
  <si>
    <t xml:space="preserve">Anlass der Hilfe 4)</t>
  </si>
  <si>
    <t xml:space="preserve">   Anzeichen für Misshandlung</t>
  </si>
  <si>
    <t xml:space="preserve">2) "Junge Menschen leben in der Familie" bedeutet, dass die jungen Menschen bei den Eltern, bei einem Elternteil mit Stiefelternteil/Partner
     oder bei einem allen erziehenden Elternteil leben.</t>
  </si>
  <si>
    <t xml:space="preserve">3) "Junge Menschen leben außerhalb der Familie" bedeutet, dass die jungen Menschen bei Großeltern/Verwandten, in einer Pflegefamilie, 
     in einem Heim, in einer Wohngemeinschaft oder in einer eigenen Wohnung leben oder aber ohne feste Unterkunft sind.</t>
  </si>
  <si>
    <t xml:space="preserve">4) Es konnten zwei Anlässe genannt werden.</t>
  </si>
  <si>
    <t xml:space="preserve"> 1.3  Unterstützung durch</t>
  </si>
  <si>
    <t xml:space="preserve">      unter 15</t>
  </si>
  <si>
    <t xml:space="preserve">   Straftat des Jugendlichen / jungen Volljährigen</t>
  </si>
  <si>
    <t xml:space="preserve">1.3  Unterstützung durch Betreuungshelfer</t>
  </si>
  <si>
    <t xml:space="preserve">1.4  Soziale</t>
  </si>
  <si>
    <t xml:space="preserve">1.4  Soziale Gruppenarbeit</t>
  </si>
</sst>
</file>

<file path=xl/styles.xml><?xml version="1.0" encoding="utf-8"?>
<styleSheet xmlns="http://schemas.openxmlformats.org/spreadsheetml/2006/main">
  <numFmts count="26">
    <numFmt numFmtId="164" formatCode="General"/>
    <numFmt numFmtId="165" formatCode="##\ ##"/>
    <numFmt numFmtId="166" formatCode="##\ ##\ #"/>
    <numFmt numFmtId="167" formatCode="##\ ##\ ##"/>
    <numFmt numFmtId="168" formatCode="##\ ##\ ##\ ###"/>
    <numFmt numFmtId="169" formatCode="@"/>
    <numFmt numFmtId="170" formatCode="[$-409]d\-mmm"/>
    <numFmt numFmtId="171" formatCode="@\ *."/>
    <numFmt numFmtId="172" formatCode="_-* #\ ##0&quot;   &quot;_-;\-* #\ ##0&quot;   &quot;_-;_-* &quot;-   &quot;_-;_-@_-&quot;  &quot;"/>
    <numFmt numFmtId="173" formatCode="\ #\ ##0&quot;      &quot;;&quot;- &quot;#\ ##0&quot;      &quot;;_-&quot; -&quot;??&quot;  &quot;;_-@_ &quot;     &quot;"/>
    <numFmt numFmtId="174" formatCode="\ #\ ##0.0&quot;      &quot;;&quot;- &quot;#\ ##0&quot;      &quot;;_-&quot; -&quot;??&quot;  &quot;;_-@_ &quot;     &quot;"/>
    <numFmt numFmtId="175" formatCode="&quot;  &quot;0"/>
    <numFmt numFmtId="176" formatCode="_-\ #\ ##0&quot;    &quot;;&quot;- &quot;#\ ##0&quot;    &quot;;_-&quot; -&quot;??&quot;   &quot;;_-@_ &quot;   &quot;"/>
    <numFmt numFmtId="177" formatCode="_-\ #\ ##0&quot;    &quot;;&quot;- &quot;#\ ##0&quot;    &quot;;_-&quot; -&quot;??;_-@_ &quot;   &quot;"/>
    <numFmt numFmtId="178" formatCode="#\ ##0\ __;\-#\ ##0\ __;&quot;- &quot;__;&quot;x   &quot;"/>
    <numFmt numFmtId="179" formatCode="#\ ##0.0\ __;\-#\ ##0\ __;&quot;- &quot;__;&quot;x   &quot;"/>
    <numFmt numFmtId="180" formatCode="#\ ##0;;&quot;x    &quot;"/>
    <numFmt numFmtId="181" formatCode="#\ ##0;;\x"/>
    <numFmt numFmtId="182" formatCode="0"/>
    <numFmt numFmtId="183" formatCode="_-\ #\ ##0.0&quot;    &quot;;&quot;- &quot;#\ ##0.0&quot;    &quot;;_-&quot; -&quot;??;_-@_ &quot;   &quot;"/>
    <numFmt numFmtId="184" formatCode="&quot;  &quot;###0"/>
    <numFmt numFmtId="185" formatCode="_-* #,##0.00&quot; -&quot;;\-* #,##0.00&quot; -&quot;;_-* \-??&quot; -&quot;;_-@_-"/>
    <numFmt numFmtId="186" formatCode="[$-409]m/d/yyyy"/>
    <numFmt numFmtId="187" formatCode="\ ###\ ###_w&quot;      &quot;;;"/>
    <numFmt numFmtId="188" formatCode="&quot;   &quot;###0"/>
    <numFmt numFmtId="189" formatCode="\ ###\ ###\ ###_w&quot;      &quot;;;"/>
  </numFmts>
  <fonts count="43">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b val="true"/>
      <sz val="11"/>
      <name val="MetaNormalLF-Roman"/>
      <family val="2"/>
    </font>
    <font>
      <sz val="10"/>
      <color rgb="FF0000FF"/>
      <name val="Arial"/>
      <family val="0"/>
    </font>
    <font>
      <u val="single"/>
      <sz val="10"/>
      <color rgb="FF0000FF"/>
      <name val="Arial"/>
      <family val="0"/>
    </font>
    <font>
      <b val="true"/>
      <u val="single"/>
      <sz val="10"/>
      <color rgb="FF0000FF"/>
      <name val="MetaNormalLF-Roman"/>
      <family val="2"/>
    </font>
    <font>
      <sz val="10"/>
      <color rgb="FF0000FF"/>
      <name val="MetaNormalLF-Roman"/>
      <family val="2"/>
    </font>
    <font>
      <b val="true"/>
      <sz val="10"/>
      <color rgb="FF0000FF"/>
      <name val="MetaNormalLF-Roman"/>
      <family val="2"/>
    </font>
    <font>
      <b val="true"/>
      <sz val="10"/>
      <color rgb="FFFF6600"/>
      <name val="MetaNormalLF-Roman"/>
      <family val="2"/>
    </font>
    <font>
      <b val="true"/>
      <sz val="10"/>
      <color rgb="FF008000"/>
      <name val="MetaNormalLF-Roman"/>
      <family val="2"/>
    </font>
    <font>
      <b val="true"/>
      <sz val="10"/>
      <color rgb="FFFF0000"/>
      <name val="MetaNormalLF-Roman"/>
      <family val="2"/>
    </font>
    <font>
      <b val="true"/>
      <sz val="10"/>
      <name val="MetaNormalLF-Roman"/>
      <family val="2"/>
    </font>
    <font>
      <b val="true"/>
      <sz val="9"/>
      <name val="MetaNormalLF-Roman"/>
      <family val="2"/>
    </font>
    <font>
      <b val="true"/>
      <vertAlign val="superscript"/>
      <sz val="9"/>
      <name val="MetaNormalLF-Roman"/>
      <family val="2"/>
    </font>
    <font>
      <vertAlign val="superscript"/>
      <sz val="8"/>
      <name val="MetaNormalLF-Roman"/>
      <family val="2"/>
    </font>
    <font>
      <vertAlign val="superscript"/>
      <sz val="10"/>
      <name val="MetaNormalLF-Roman"/>
      <family val="2"/>
    </font>
    <font>
      <sz val="8"/>
      <name val="MetaNormalLF-Roman"/>
      <family val="2"/>
    </font>
    <font>
      <b val="true"/>
      <u val="double"/>
      <vertAlign val="superscript"/>
      <sz val="1"/>
      <name val="MetaNormalLF-Roman"/>
      <family val="2"/>
    </font>
    <font>
      <sz val="8"/>
      <color rgb="FF000080"/>
      <name val="MetaNormalLF-Roman"/>
      <family val="2"/>
    </font>
    <font>
      <sz val="8"/>
      <name val="Arial"/>
      <family val="2"/>
    </font>
    <font>
      <sz val="8"/>
      <color rgb="FF000000"/>
      <name val="MetaNormalLF-Roman"/>
      <family val="2"/>
    </font>
    <font>
      <sz val="9"/>
      <color rgb="FF000000"/>
      <name val="MetaNormalLF-Roman"/>
      <family val="2"/>
    </font>
    <font>
      <vertAlign val="superscript"/>
      <sz val="9"/>
      <color rgb="FF000000"/>
      <name val="MetaNormalLF-Roman"/>
      <family val="2"/>
    </font>
    <font>
      <sz val="9"/>
      <name val="MetaNormalLF-Roman"/>
      <family val="2"/>
    </font>
    <font>
      <sz val="7"/>
      <name val="Arial"/>
      <family val="2"/>
    </font>
    <font>
      <sz val="7"/>
      <color rgb="FF000000"/>
      <name val="Arial"/>
      <family val="2"/>
    </font>
    <font>
      <sz val="7"/>
      <color rgb="FF000080"/>
      <name val="Arial"/>
      <family val="2"/>
    </font>
    <font>
      <b val="true"/>
      <sz val="10"/>
      <name val="Arial"/>
      <family val="2"/>
    </font>
    <font>
      <b val="true"/>
      <sz val="9"/>
      <name val="Arial"/>
      <family val="2"/>
    </font>
    <font>
      <sz val="7"/>
      <color rgb="FFFF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true">
      <alignment horizontal="left" vertical="center" textRotation="0" wrapText="true" indent="0" shrinkToFit="false"/>
      <protection locked="true" hidden="false"/>
    </xf>
    <xf numFmtId="164" fontId="18" fillId="0" borderId="0" xfId="20" applyFont="true" applyBorder="true" applyAlignment="true" applyProtection="true">
      <alignment horizontal="center" vertical="center" textRotation="0" wrapText="true" indent="0" shrinkToFit="false"/>
      <protection locked="true" hidden="false"/>
    </xf>
    <xf numFmtId="164" fontId="19" fillId="0" borderId="5" xfId="20" applyFont="true" applyBorder="true" applyAlignment="true" applyProtection="true">
      <alignment horizontal="left" vertical="center" textRotation="0" wrapText="false" indent="0" shrinkToFit="false"/>
      <protection locked="true" hidden="false"/>
    </xf>
    <xf numFmtId="164" fontId="18" fillId="0" borderId="6" xfId="2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true">
      <alignment horizontal="left" vertical="center" textRotation="0" wrapText="false" indent="0" shrinkToFit="false"/>
      <protection locked="true" hidden="false"/>
    </xf>
    <xf numFmtId="164" fontId="18" fillId="0" borderId="6" xfId="20" applyFont="true" applyBorder="true" applyAlignment="true" applyProtection="true">
      <alignment horizontal="center" vertical="bottom" textRotation="0" wrapText="false" indent="0" shrinkToFit="false"/>
      <protection locked="true" hidden="false"/>
    </xf>
    <xf numFmtId="164" fontId="21" fillId="0" borderId="5" xfId="20" applyFont="true" applyBorder="true" applyAlignment="true" applyProtection="true">
      <alignment horizontal="left" vertical="center" textRotation="0" wrapText="false" indent="0" shrinkToFit="false"/>
      <protection locked="true" hidden="false"/>
    </xf>
    <xf numFmtId="164" fontId="22" fillId="0" borderId="5" xfId="20" applyFont="true" applyBorder="true" applyAlignment="true" applyProtection="true">
      <alignment horizontal="left" vertical="center" textRotation="0" wrapText="false" indent="0" shrinkToFit="false"/>
      <protection locked="true" hidden="false"/>
    </xf>
    <xf numFmtId="164" fontId="23" fillId="0" borderId="5" xfId="20" applyFont="true" applyBorder="true" applyAlignment="true" applyProtection="true">
      <alignment horizontal="left" vertical="center" textRotation="0" wrapText="tru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21" fillId="0" borderId="0" xfId="20" applyFont="true" applyBorder="true" applyAlignment="true" applyProtection="true">
      <alignment horizontal="left" vertical="center" textRotation="0" wrapText="false" indent="0" shrinkToFit="false"/>
      <protection locked="true" hidden="false"/>
    </xf>
    <xf numFmtId="164" fontId="22" fillId="0" borderId="0" xfId="2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left" vertical="top"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3" fillId="0" borderId="0" xfId="20" applyFont="true" applyBorder="true" applyAlignment="true" applyProtection="tru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22" fillId="0" borderId="5"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70" fontId="24" fillId="0" borderId="8" xfId="0" applyFont="true" applyBorder="true" applyAlignment="true" applyProtection="false">
      <alignment horizontal="center" vertical="bottom" textRotation="0" wrapText="false" indent="0" shrinkToFit="false"/>
      <protection locked="true" hidden="false"/>
    </xf>
    <xf numFmtId="170" fontId="24" fillId="0" borderId="9" xfId="0" applyFont="true" applyBorder="true" applyAlignment="true" applyProtection="false">
      <alignment horizontal="center" vertical="bottom" textRotation="0" wrapText="false" indent="0" shrinkToFit="false"/>
      <protection locked="true" hidden="false"/>
    </xf>
    <xf numFmtId="170" fontId="2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general" vertical="bottom" textRotation="0" wrapText="tru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9" fillId="0" borderId="4"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71" fontId="29" fillId="0" borderId="5" xfId="0" applyFont="true" applyBorder="true" applyAlignment="false" applyProtection="false">
      <alignment horizontal="general" vertical="bottom" textRotation="0" wrapText="false" indent="0" shrinkToFit="false"/>
      <protection locked="true" hidden="false"/>
    </xf>
    <xf numFmtId="172" fontId="29" fillId="0" borderId="0" xfId="0" applyFont="true" applyBorder="false" applyAlignment="false" applyProtection="false">
      <alignment horizontal="general" vertical="bottom" textRotation="0" wrapText="false" indent="0" shrinkToFit="false"/>
      <protection locked="true" hidden="false"/>
    </xf>
    <xf numFmtId="169" fontId="29" fillId="0" borderId="5" xfId="0" applyFont="true" applyBorder="true" applyAlignment="false" applyProtection="false">
      <alignment horizontal="general" vertical="bottom" textRotation="0" wrapText="false" indent="0" shrinkToFit="false"/>
      <protection locked="true" hidden="false"/>
    </xf>
    <xf numFmtId="171" fontId="29" fillId="0" borderId="0" xfId="0" applyFont="true" applyBorder="true" applyAlignment="false" applyProtection="false">
      <alignment horizontal="general" vertical="bottom" textRotation="0" wrapText="false" indent="0" shrinkToFit="false"/>
      <protection locked="true" hidden="false"/>
    </xf>
    <xf numFmtId="169" fontId="29" fillId="0" borderId="0" xfId="0" applyFont="true" applyBorder="true" applyAlignment="false" applyProtection="false">
      <alignment horizontal="general" vertical="bottom" textRotation="0" wrapText="false" indent="0" shrinkToFit="false"/>
      <protection locked="true" hidden="false"/>
    </xf>
    <xf numFmtId="172"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9" fontId="29" fillId="0" borderId="10"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9"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71" fontId="29" fillId="0" borderId="16" xfId="0" applyFont="true" applyBorder="true" applyAlignment="false" applyProtection="false">
      <alignment horizontal="general" vertical="bottom" textRotation="0" wrapText="false" indent="0" shrinkToFit="false"/>
      <protection locked="true" hidden="false"/>
    </xf>
    <xf numFmtId="171" fontId="29" fillId="0" borderId="5"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9" fontId="29" fillId="0" borderId="0" xfId="0" applyFont="true" applyBorder="false" applyAlignment="true" applyProtection="false">
      <alignment horizontal="left" vertical="bottom" textRotation="0" wrapText="false" indent="0" shrinkToFit="false"/>
      <protection locked="true" hidden="false"/>
    </xf>
    <xf numFmtId="169"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9" fillId="0" borderId="2" xfId="0" applyFont="true" applyBorder="true" applyAlignment="true" applyProtection="false">
      <alignment horizontal="right" vertical="center" textRotation="0" wrapText="true" indent="0" shrinkToFit="false"/>
      <protection locked="true" hidden="false"/>
    </xf>
    <xf numFmtId="164" fontId="29" fillId="0" borderId="2" xfId="0" applyFont="true" applyBorder="true" applyAlignment="true" applyProtection="false">
      <alignment horizontal="left" vertical="center" textRotation="0" wrapText="false" indent="0" shrinkToFit="false"/>
      <protection locked="true" hidden="false"/>
    </xf>
    <xf numFmtId="169" fontId="29" fillId="0" borderId="1"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right" vertical="center" textRotation="0" wrapText="true" indent="0" shrinkToFit="false"/>
      <protection locked="true" hidden="false"/>
    </xf>
    <xf numFmtId="164" fontId="29" fillId="0" borderId="3" xfId="0" applyFont="true" applyBorder="true" applyAlignment="true" applyProtection="false">
      <alignment horizontal="left" vertical="center" textRotation="0" wrapText="fals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righ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69" fontId="29" fillId="0" borderId="5"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29" fillId="0" borderId="6"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69" fontId="29" fillId="0" borderId="0" xfId="0" applyFont="true" applyBorder="true" applyAlignment="true" applyProtection="false">
      <alignment horizontal="left" vertical="bottom" textRotation="0" wrapText="true" indent="0" shrinkToFit="false"/>
      <protection locked="true" hidden="false"/>
    </xf>
    <xf numFmtId="164" fontId="29" fillId="0" borderId="3"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75" fontId="29" fillId="0" borderId="0" xfId="0" applyFont="true" applyBorder="false" applyAlignment="true" applyProtection="false">
      <alignment horizontal="center" vertical="center" textRotation="0" wrapText="false" indent="0" shrinkToFit="false"/>
      <protection locked="true" hidden="false"/>
    </xf>
    <xf numFmtId="176" fontId="31"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true"/>
      <protection locked="true" hidden="false"/>
    </xf>
    <xf numFmtId="177" fontId="29"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9" fontId="29" fillId="0" borderId="5"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78" fontId="29" fillId="0" borderId="0" xfId="0" applyFont="true" applyBorder="false" applyAlignment="false" applyProtection="false">
      <alignment horizontal="general" vertical="bottom" textRotation="0" wrapText="false" indent="0" shrinkToFit="false"/>
      <protection locked="true" hidden="false"/>
    </xf>
    <xf numFmtId="179" fontId="29" fillId="0" borderId="0" xfId="0" applyFont="true" applyBorder="false" applyAlignment="false" applyProtection="false">
      <alignment horizontal="general" vertical="bottom" textRotation="0" wrapText="false" indent="0" shrinkToFit="false"/>
      <protection locked="true" hidden="false"/>
    </xf>
    <xf numFmtId="180" fontId="29" fillId="0" borderId="0" xfId="0" applyFont="true" applyBorder="false" applyAlignment="false" applyProtection="false">
      <alignment horizontal="general" vertical="bottom" textRotation="0" wrapText="false" indent="0" shrinkToFit="false"/>
      <protection locked="true" hidden="false"/>
    </xf>
    <xf numFmtId="181"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2" xfId="0" applyFont="true" applyBorder="true" applyAlignment="true" applyProtection="false">
      <alignment horizontal="right" vertical="center" textRotation="0" wrapText="false" indent="0" shrinkToFit="false"/>
      <protection locked="true" hidden="false"/>
    </xf>
    <xf numFmtId="164" fontId="34" fillId="0" borderId="2"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69" fontId="34" fillId="0"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right"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82" fontId="34" fillId="0" borderId="0" xfId="0" applyFont="true" applyBorder="false" applyAlignment="true" applyProtection="false">
      <alignment horizontal="center" vertical="bottom" textRotation="0" wrapText="false" indent="0" shrinkToFit="false"/>
      <protection locked="true" hidden="false"/>
    </xf>
    <xf numFmtId="171" fontId="34" fillId="0" borderId="5" xfId="0" applyFont="true" applyBorder="true" applyAlignment="true" applyProtection="false">
      <alignment horizontal="left" vertical="bottom" textRotation="0" wrapText="true" indent="0" shrinkToFit="false"/>
      <protection locked="true" hidden="false"/>
    </xf>
    <xf numFmtId="177" fontId="34" fillId="0" borderId="0" xfId="0" applyFont="true" applyBorder="true" applyAlignment="true" applyProtection="false">
      <alignment horizontal="right" vertical="bottom" textRotation="0" wrapText="false" indent="0" shrinkToFit="false"/>
      <protection locked="true" hidden="false"/>
    </xf>
    <xf numFmtId="182" fontId="34" fillId="0" borderId="6" xfId="0" applyFont="true" applyBorder="true" applyAlignment="true" applyProtection="false">
      <alignment horizontal="center" vertical="bottom" textRotation="0" wrapText="false" indent="0" shrinkToFit="false"/>
      <protection locked="true" hidden="false"/>
    </xf>
    <xf numFmtId="164" fontId="34" fillId="0" borderId="5" xfId="0" applyFont="true" applyBorder="true" applyAlignment="true" applyProtection="false">
      <alignment horizontal="left" vertical="bottom" textRotation="0" wrapText="true" indent="0" shrinkToFit="false"/>
      <protection locked="true" hidden="false"/>
    </xf>
    <xf numFmtId="171" fontId="34" fillId="0" borderId="5"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82" fontId="34" fillId="0" borderId="0" xfId="0" applyFont="true" applyBorder="true" applyAlignment="true" applyProtection="false">
      <alignment horizontal="left" vertical="bottom" textRotation="0" wrapText="false" indent="1" shrinkToFit="false"/>
      <protection locked="true" hidden="false"/>
    </xf>
    <xf numFmtId="175" fontId="34" fillId="0" borderId="0" xfId="0" applyFont="true" applyBorder="true" applyAlignment="true" applyProtection="false">
      <alignment horizontal="right" vertical="center" textRotation="0" wrapText="false" indent="0" shrinkToFit="false"/>
      <protection locked="true" hidden="false"/>
    </xf>
    <xf numFmtId="176" fontId="34" fillId="0" borderId="0" xfId="0" applyFont="true" applyBorder="true" applyAlignment="true" applyProtection="false">
      <alignment horizontal="left" vertical="center" textRotation="0" wrapText="false" indent="0" shrinkToFit="false"/>
      <protection locked="true" hidden="false"/>
    </xf>
    <xf numFmtId="175"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82" fontId="34" fillId="0" borderId="0"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6" fillId="0" borderId="2" xfId="0" applyFont="true" applyBorder="true" applyAlignment="true" applyProtection="false">
      <alignment horizontal="right" vertical="center" textRotation="0" wrapText="false" indent="0" shrinkToFit="false"/>
      <protection locked="true" hidden="false"/>
    </xf>
    <xf numFmtId="164" fontId="36" fillId="0" borderId="2" xfId="0" applyFont="true" applyBorder="true" applyAlignment="true" applyProtection="false">
      <alignment horizontal="left" vertical="center" textRotation="0" wrapText="false" indent="0" shrinkToFit="false"/>
      <protection locked="true" hidden="false"/>
    </xf>
    <xf numFmtId="176" fontId="34" fillId="0" borderId="6" xfId="0" applyFont="true" applyBorder="true" applyAlignment="true" applyProtection="false">
      <alignment horizontal="right" vertical="bottom" textRotation="0" wrapText="false" indent="0" shrinkToFit="false"/>
      <protection locked="true" hidden="false"/>
    </xf>
    <xf numFmtId="177" fontId="34" fillId="0" borderId="0" xfId="0" applyFont="true" applyBorder="false" applyAlignment="false" applyProtection="false">
      <alignment horizontal="general" vertical="bottom" textRotation="0" wrapText="false" indent="0" shrinkToFit="false"/>
      <protection locked="true" hidden="false"/>
    </xf>
    <xf numFmtId="176" fontId="34"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9" fillId="0" borderId="2" xfId="0" applyFont="true" applyBorder="true" applyAlignment="true" applyProtection="false">
      <alignment horizontal="right" vertical="center" textRotation="0" wrapText="false" indent="0" shrinkToFit="false"/>
      <protection locked="true" hidden="false"/>
    </xf>
    <xf numFmtId="164" fontId="29" fillId="0" borderId="2" xfId="0" applyFont="true" applyBorder="true" applyAlignment="true" applyProtection="false">
      <alignment horizontal="left" vertical="bottom"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left" vertical="center" textRotation="0" wrapText="fals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82" fontId="29" fillId="0" borderId="0" xfId="0" applyFont="true" applyBorder="true" applyAlignment="true" applyProtection="false">
      <alignment horizontal="center" vertical="bottom" textRotation="0" wrapText="false" indent="0" shrinkToFit="false"/>
      <protection locked="true" hidden="false"/>
    </xf>
    <xf numFmtId="171" fontId="29" fillId="0" borderId="5" xfId="0" applyFont="true" applyBorder="true" applyAlignment="true" applyProtection="false">
      <alignment horizontal="left" vertical="bottom" textRotation="0" wrapText="true" indent="0" shrinkToFit="false"/>
      <protection locked="true" hidden="false"/>
    </xf>
    <xf numFmtId="182" fontId="29" fillId="0" borderId="6" xfId="0" applyFont="true" applyBorder="true" applyAlignment="true" applyProtection="false">
      <alignment horizontal="center" vertical="bottom" textRotation="0" wrapText="false" indent="0" shrinkToFit="false"/>
      <protection locked="true" hidden="false"/>
    </xf>
    <xf numFmtId="182" fontId="29" fillId="0" borderId="0" xfId="0" applyFont="true" applyBorder="true" applyAlignment="true" applyProtection="false">
      <alignment horizontal="center" vertical="center" textRotation="0" wrapText="false" indent="0" shrinkToFit="false"/>
      <protection locked="true" hidden="false"/>
    </xf>
    <xf numFmtId="164" fontId="29" fillId="0" borderId="5" xfId="0" applyFont="true" applyBorder="true" applyAlignment="true" applyProtection="false">
      <alignment horizontal="left" vertical="center" textRotation="0" wrapText="true" indent="0" shrinkToFit="false"/>
      <protection locked="true" hidden="false"/>
    </xf>
    <xf numFmtId="171" fontId="29" fillId="0" borderId="5" xfId="0" applyFont="true" applyBorder="true" applyAlignment="true" applyProtection="false">
      <alignment horizontal="left" vertical="center" textRotation="0" wrapText="true" indent="0" shrinkToFit="false"/>
      <protection locked="true" hidden="false"/>
    </xf>
    <xf numFmtId="182" fontId="29"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2" fontId="29" fillId="0" borderId="0" xfId="0" applyFont="true" applyBorder="false" applyAlignment="true" applyProtection="false">
      <alignment horizontal="center" vertical="bottom" textRotation="0" wrapText="false" indent="0" shrinkToFit="false"/>
      <protection locked="true" hidden="false"/>
    </xf>
    <xf numFmtId="182" fontId="29" fillId="0" borderId="0" xfId="0" applyFont="true" applyBorder="false" applyAlignment="true" applyProtection="false">
      <alignment horizontal="center" vertical="center" textRotation="0" wrapText="false" indent="0" shrinkToFit="false"/>
      <protection locked="true" hidden="false"/>
    </xf>
    <xf numFmtId="182" fontId="29" fillId="0" borderId="0" xfId="0" applyFont="true" applyBorder="false" applyAlignment="true" applyProtection="false">
      <alignment horizontal="center" vertical="top" textRotation="0" wrapText="false" indent="0" shrinkToFit="false"/>
      <protection locked="true" hidden="false"/>
    </xf>
    <xf numFmtId="175" fontId="29" fillId="0" borderId="0" xfId="0" applyFont="true" applyBorder="false" applyAlignment="true" applyProtection="false">
      <alignment horizontal="left" vertical="bottom" textRotation="0" wrapText="false" indent="0" shrinkToFit="false"/>
      <protection locked="true" hidden="false"/>
    </xf>
    <xf numFmtId="164" fontId="29" fillId="0" borderId="5" xfId="0" applyFont="true" applyBorder="true" applyAlignment="true" applyProtection="false">
      <alignment horizontal="general" vertical="bottom" textRotation="0" wrapText="tru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83" fontId="34" fillId="0" borderId="0" xfId="0" applyFont="true" applyBorder="true" applyAlignment="true" applyProtection="false">
      <alignment horizontal="right" vertical="bottom" textRotation="0" wrapText="false" indent="0" shrinkToFit="false"/>
      <protection locked="true" hidden="false"/>
    </xf>
    <xf numFmtId="176" fontId="31" fillId="0" borderId="6"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84" fontId="37"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85" fontId="37" fillId="0" borderId="0" xfId="0" applyFont="true" applyBorder="false" applyAlignment="true" applyProtection="false">
      <alignment horizontal="right" vertical="bottom" textRotation="0" wrapText="false" indent="0" shrinkToFit="false"/>
      <protection locked="true" hidden="false"/>
    </xf>
    <xf numFmtId="169" fontId="37" fillId="0" borderId="2"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84" fontId="37" fillId="0" borderId="14" xfId="0" applyFont="true" applyBorder="true" applyAlignment="true" applyProtection="false">
      <alignment horizontal="center" vertical="bottom" textRotation="0" wrapText="false" indent="0" shrinkToFit="false"/>
      <protection locked="true" hidden="false"/>
    </xf>
    <xf numFmtId="169" fontId="37" fillId="0" borderId="0" xfId="0" applyFont="true" applyBorder="true" applyAlignment="true" applyProtection="false">
      <alignment horizontal="center"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64" fontId="37" fillId="0" borderId="16" xfId="0" applyFont="true" applyBorder="true" applyAlignment="true" applyProtection="false">
      <alignment horizontal="center" vertical="bottom" textRotation="0" wrapText="false" indent="0" shrinkToFit="false"/>
      <protection locked="true" hidden="false"/>
    </xf>
    <xf numFmtId="184" fontId="37" fillId="0" borderId="17" xfId="0" applyFont="true" applyBorder="true" applyAlignment="true" applyProtection="false">
      <alignment horizontal="center" vertical="bottom" textRotation="0" wrapText="false" indent="0" shrinkToFit="false"/>
      <protection locked="true" hidden="false"/>
    </xf>
    <xf numFmtId="164" fontId="37" fillId="0" borderId="6" xfId="0" applyFont="true" applyBorder="true" applyAlignment="true" applyProtection="false">
      <alignment horizontal="center" vertical="bottom" textRotation="0" wrapText="false" indent="0" shrinkToFit="false"/>
      <protection locked="true" hidden="false"/>
    </xf>
    <xf numFmtId="164" fontId="37" fillId="0" borderId="17"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84" fontId="37" fillId="0" borderId="8" xfId="0" applyFont="true" applyBorder="true" applyAlignment="true" applyProtection="false">
      <alignment horizontal="left" vertical="bottom" textRotation="0" wrapText="false" indent="0" shrinkToFit="false"/>
      <protection locked="true" hidden="false"/>
    </xf>
    <xf numFmtId="169" fontId="37" fillId="0" borderId="2" xfId="0" applyFont="true" applyBorder="true" applyAlignment="true" applyProtection="false">
      <alignment horizontal="center" vertical="bottom" textRotation="0" wrapText="false" indent="0" shrinkToFit="false"/>
      <protection locked="true" hidden="false"/>
    </xf>
    <xf numFmtId="186" fontId="37" fillId="0" borderId="8" xfId="0" applyFont="true" applyBorder="true" applyAlignment="true" applyProtection="false">
      <alignment horizontal="center" vertical="bottom" textRotation="0" wrapText="false" indent="0" shrinkToFit="false"/>
      <protection locked="true" hidden="false"/>
    </xf>
    <xf numFmtId="186" fontId="37" fillId="0" borderId="2" xfId="0" applyFont="true" applyBorder="true" applyAlignment="true" applyProtection="false">
      <alignment horizontal="center" vertical="bottom" textRotation="0" wrapText="false" indent="0" shrinkToFit="false"/>
      <protection locked="true" hidden="false"/>
    </xf>
    <xf numFmtId="186" fontId="37" fillId="0" borderId="9" xfId="0" applyFont="true" applyBorder="true" applyAlignment="true" applyProtection="false">
      <alignment horizontal="center" vertical="bottom" textRotation="0" wrapText="false" indent="0" shrinkToFit="false"/>
      <protection locked="true" hidden="false"/>
    </xf>
    <xf numFmtId="186" fontId="37" fillId="0" borderId="18" xfId="0" applyFont="true" applyBorder="true" applyAlignment="true" applyProtection="false">
      <alignment horizontal="center" vertical="bottom" textRotation="0" wrapText="false" indent="0" shrinkToFit="false"/>
      <protection locked="true" hidden="false"/>
    </xf>
    <xf numFmtId="184" fontId="37" fillId="0" borderId="0" xfId="0" applyFont="true" applyBorder="true" applyAlignment="true" applyProtection="false">
      <alignment horizontal="left" vertical="bottom" textRotation="0" wrapText="false" indent="0" shrinkToFit="false"/>
      <protection locked="true" hidden="false"/>
    </xf>
    <xf numFmtId="186" fontId="37" fillId="0" borderId="0" xfId="0" applyFont="true" applyBorder="true" applyAlignment="true" applyProtection="false">
      <alignment horizontal="center" vertical="bottom" textRotation="0" wrapText="false" indent="0" shrinkToFit="false"/>
      <protection locked="true" hidden="false"/>
    </xf>
    <xf numFmtId="186" fontId="37" fillId="0" borderId="0" xfId="0" applyFont="true" applyBorder="true" applyAlignment="true" applyProtection="false">
      <alignment horizontal="right" vertical="bottom" textRotation="0" wrapText="false" indent="0" shrinkToFit="false"/>
      <protection locked="true" hidden="false"/>
    </xf>
    <xf numFmtId="186" fontId="37" fillId="0" borderId="0" xfId="0" applyFont="true" applyBorder="true" applyAlignment="true" applyProtection="false">
      <alignment horizontal="left" vertical="bottom" textRotation="0" wrapText="false" indent="0" shrinkToFit="false"/>
      <protection locked="true" hidden="false"/>
    </xf>
    <xf numFmtId="187" fontId="37" fillId="0" borderId="0" xfId="0" applyFont="true" applyBorder="true" applyAlignment="true" applyProtection="false">
      <alignment horizontal="right" vertical="bottom" textRotation="0" wrapText="false" indent="0" shrinkToFit="false"/>
      <protection locked="true" hidden="false"/>
    </xf>
    <xf numFmtId="188" fontId="37" fillId="0" borderId="0" xfId="0" applyFont="true" applyBorder="false" applyAlignment="true" applyProtection="false">
      <alignment horizontal="left" vertical="bottom" textRotation="0" wrapText="false" indent="0" shrinkToFit="false"/>
      <protection locked="true" hidden="false"/>
    </xf>
    <xf numFmtId="171" fontId="37" fillId="0" borderId="0" xfId="0" applyFont="true" applyBorder="false" applyAlignment="true" applyProtection="false">
      <alignment horizontal="left" vertical="bottom" textRotation="0" wrapText="false" indent="0" shrinkToFit="false"/>
      <protection locked="true" hidden="false"/>
    </xf>
    <xf numFmtId="187" fontId="37" fillId="0" borderId="6" xfId="0" applyFont="true" applyBorder="true" applyAlignment="true" applyProtection="false">
      <alignment horizontal="right" vertical="bottom" textRotation="0" wrapText="false" indent="0" shrinkToFit="false"/>
      <protection locked="true" hidden="false"/>
    </xf>
    <xf numFmtId="187" fontId="38" fillId="0" borderId="6" xfId="0" applyFont="true" applyBorder="true" applyAlignment="true" applyProtection="false">
      <alignment horizontal="right" vertical="bottom" textRotation="0" wrapText="false" indent="0" shrinkToFit="false"/>
      <protection locked="true" hidden="false"/>
    </xf>
    <xf numFmtId="187" fontId="38" fillId="0" borderId="0" xfId="0" applyFont="true" applyBorder="true" applyAlignment="true" applyProtection="false">
      <alignment horizontal="right" vertical="bottom" textRotation="0" wrapText="false" indent="0" shrinkToFit="false"/>
      <protection locked="true" hidden="false"/>
    </xf>
    <xf numFmtId="187" fontId="39" fillId="0" borderId="6" xfId="0" applyFont="true" applyBorder="true" applyAlignment="true" applyProtection="false">
      <alignment horizontal="right" vertical="bottom" textRotation="0" wrapText="false" indent="0" shrinkToFit="false"/>
      <protection locked="true" hidden="false"/>
    </xf>
    <xf numFmtId="187" fontId="39" fillId="0" borderId="0" xfId="0" applyFont="true" applyBorder="true" applyAlignment="true" applyProtection="false">
      <alignment horizontal="right" vertical="bottom" textRotation="0" wrapText="false" indent="0" shrinkToFit="false"/>
      <protection locked="true" hidden="false"/>
    </xf>
    <xf numFmtId="187" fontId="37" fillId="0" borderId="0" xfId="0" applyFont="true" applyBorder="true" applyAlignment="true" applyProtection="false">
      <alignment horizontal="left" vertical="bottom" textRotation="0" wrapText="false" indent="0" shrinkToFit="false"/>
      <protection locked="true" hidden="false"/>
    </xf>
    <xf numFmtId="187" fontId="37" fillId="0" borderId="0" xfId="0" applyFont="true" applyBorder="true" applyAlignment="true" applyProtection="false">
      <alignment horizontal="center" vertical="bottom"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9" fontId="37" fillId="0" borderId="0" xfId="0" applyFont="true" applyBorder="true" applyAlignment="true" applyProtection="false">
      <alignment horizontal="left"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89" fontId="37" fillId="0" borderId="0" xfId="0" applyFont="true" applyBorder="true" applyAlignment="true" applyProtection="false">
      <alignment horizontal="right" vertical="bottom" textRotation="0" wrapText="false" indent="0" shrinkToFit="false"/>
      <protection locked="true" hidden="false"/>
    </xf>
    <xf numFmtId="189" fontId="42" fillId="0" borderId="0" xfId="0" applyFont="true" applyBorder="true" applyAlignment="true" applyProtection="false">
      <alignment horizontal="right" vertical="bottom" textRotation="0" wrapText="false" indent="0" shrinkToFit="false"/>
      <protection locked="true" hidden="false"/>
    </xf>
    <xf numFmtId="187" fontId="42" fillId="0" borderId="0" xfId="0" applyFont="true" applyBorder="true" applyAlignment="true" applyProtection="false">
      <alignment horizontal="right" vertical="bottom" textRotation="0" wrapText="false" indent="0" shrinkToFit="false"/>
      <protection locked="true" hidden="false"/>
    </xf>
    <xf numFmtId="171" fontId="37" fillId="0" borderId="5" xfId="0" applyFont="true" applyBorder="true" applyAlignment="true" applyProtection="false">
      <alignment horizontal="left" vertical="bottom" textRotation="0" wrapText="false" indent="0" shrinkToFit="false"/>
      <protection locked="true" hidden="false"/>
    </xf>
    <xf numFmtId="169" fontId="37" fillId="0" borderId="5" xfId="0" applyFont="true" applyBorder="true" applyAlignment="true" applyProtection="false">
      <alignment horizontal="left"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37" fillId="0" borderId="6" xfId="0" applyFont="true" applyBorder="true" applyAlignment="true" applyProtection="false">
      <alignment horizontal="right" vertical="bottom" textRotation="0" wrapText="false" indent="0" shrinkToFit="false"/>
      <protection locked="true" hidden="false"/>
    </xf>
    <xf numFmtId="187" fontId="37"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9" fillId="0" borderId="6"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87" fontId="37" fillId="0" borderId="0" xfId="0" applyFont="true" applyBorder="fals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9</v>
      </c>
      <c r="C56" s="16"/>
      <c r="D56" s="16"/>
      <c r="E56" s="16"/>
      <c r="F56" s="16"/>
      <c r="G56" s="16"/>
      <c r="H56" s="16"/>
    </row>
    <row r="57" s="8" customFormat="true" ht="12.75" hidden="false" customHeight="false" outlineLevel="0" collapsed="false">
      <c r="A57" s="6"/>
      <c r="B57" s="18" t="s">
        <v>10</v>
      </c>
      <c r="C57" s="16"/>
      <c r="D57" s="16"/>
      <c r="E57" s="16"/>
      <c r="F57" s="16"/>
      <c r="G57" s="16"/>
      <c r="H57" s="16"/>
    </row>
    <row r="58" s="8" customFormat="true" ht="12.75" hidden="false" customHeight="false" outlineLevel="0" collapsed="false">
      <c r="A58" s="6"/>
      <c r="B58" s="19"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2</v>
      </c>
      <c r="C60" s="17"/>
      <c r="D60" s="17"/>
      <c r="E60" s="17"/>
      <c r="F60" s="17"/>
      <c r="G60" s="17"/>
      <c r="H60" s="17"/>
    </row>
    <row r="61" customFormat="false" ht="12.75" hidden="false" customHeight="false" outlineLevel="0" collapsed="false">
      <c r="A61" s="3"/>
      <c r="B61" s="19"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81" width="24.28"/>
    <col collapsed="false" customWidth="true" hidden="false" outlineLevel="0" max="2" min="2" style="81" width="10.71"/>
    <col collapsed="false" customWidth="true" hidden="false" outlineLevel="0" max="3" min="3" style="81" width="9.56"/>
    <col collapsed="false" customWidth="true" hidden="false" outlineLevel="0" max="5" min="4" style="81" width="9.7"/>
    <col collapsed="false" customWidth="true" hidden="false" outlineLevel="0" max="6" min="6" style="81" width="9.56"/>
    <col collapsed="false" customWidth="true" hidden="false" outlineLevel="0" max="8" min="7" style="81" width="9.7"/>
    <col collapsed="false" customWidth="true" hidden="false" outlineLevel="0" max="9" min="9" style="82" width="8.85"/>
    <col collapsed="false" customWidth="false" hidden="false" outlineLevel="0" max="257" min="10" style="81" width="11.42"/>
  </cols>
  <sheetData>
    <row r="1" customFormat="false" ht="11.25" hidden="false" customHeight="false" outlineLevel="0" collapsed="false">
      <c r="A1" s="81" t="s">
        <v>142</v>
      </c>
    </row>
    <row r="2" customFormat="false" ht="11.25" hidden="false" customHeight="true" outlineLevel="0" collapsed="false">
      <c r="A2" s="103" t="s">
        <v>3</v>
      </c>
      <c r="B2" s="103"/>
      <c r="C2" s="103"/>
      <c r="D2" s="103"/>
      <c r="E2" s="103"/>
      <c r="F2" s="103"/>
      <c r="G2" s="103"/>
      <c r="H2" s="103"/>
      <c r="I2" s="103"/>
    </row>
    <row r="3" customFormat="false" ht="21" hidden="false" customHeight="true" outlineLevel="0" collapsed="false">
      <c r="A3" s="103" t="s">
        <v>180</v>
      </c>
      <c r="B3" s="103"/>
      <c r="C3" s="103"/>
      <c r="D3" s="103"/>
      <c r="E3" s="103"/>
      <c r="F3" s="103"/>
      <c r="G3" s="103"/>
      <c r="H3" s="103"/>
      <c r="I3" s="103"/>
    </row>
    <row r="4" customFormat="false" ht="24" hidden="false" customHeight="true" outlineLevel="0" collapsed="false">
      <c r="A4" s="104" t="s">
        <v>206</v>
      </c>
      <c r="B4" s="104"/>
      <c r="C4" s="104"/>
      <c r="D4" s="104"/>
      <c r="E4" s="104"/>
      <c r="F4" s="104"/>
      <c r="G4" s="104"/>
      <c r="H4" s="104"/>
      <c r="I4" s="104"/>
    </row>
    <row r="5" customFormat="false" ht="15.75" hidden="false" customHeight="true" outlineLevel="0" collapsed="false">
      <c r="A5" s="86" t="s">
        <v>182</v>
      </c>
      <c r="B5" s="100" t="s">
        <v>22</v>
      </c>
      <c r="C5" s="88" t="s">
        <v>183</v>
      </c>
      <c r="D5" s="88"/>
      <c r="E5" s="88"/>
      <c r="F5" s="88"/>
      <c r="G5" s="88"/>
      <c r="H5" s="88"/>
      <c r="I5" s="88"/>
    </row>
    <row r="6" customFormat="false" ht="12.75" hidden="false" customHeight="true" outlineLevel="0" collapsed="false">
      <c r="A6" s="86"/>
      <c r="B6" s="100"/>
      <c r="C6" s="105" t="s">
        <v>184</v>
      </c>
      <c r="D6" s="105" t="s">
        <v>185</v>
      </c>
      <c r="E6" s="105" t="s">
        <v>186</v>
      </c>
      <c r="F6" s="105" t="s">
        <v>187</v>
      </c>
      <c r="G6" s="105" t="s">
        <v>188</v>
      </c>
      <c r="H6" s="90" t="s">
        <v>189</v>
      </c>
      <c r="I6" s="88" t="s">
        <v>190</v>
      </c>
    </row>
    <row r="7" customFormat="false" ht="35.25" hidden="false" customHeight="true" outlineLevel="0" collapsed="false">
      <c r="A7" s="86"/>
      <c r="B7" s="100"/>
      <c r="C7" s="105"/>
      <c r="D7" s="105"/>
      <c r="E7" s="105"/>
      <c r="F7" s="105"/>
      <c r="G7" s="105"/>
      <c r="H7" s="90"/>
      <c r="I7" s="88"/>
    </row>
    <row r="8" customFormat="false" ht="18" hidden="false" customHeight="true" outlineLevel="0" collapsed="false">
      <c r="A8" s="92" t="s">
        <v>191</v>
      </c>
      <c r="B8" s="93" t="n">
        <v>3905</v>
      </c>
      <c r="C8" s="93" t="n">
        <v>192</v>
      </c>
      <c r="D8" s="93" t="n">
        <v>334</v>
      </c>
      <c r="E8" s="93" t="n">
        <v>1158</v>
      </c>
      <c r="F8" s="93" t="n">
        <v>2013</v>
      </c>
      <c r="G8" s="93" t="n">
        <v>99</v>
      </c>
      <c r="H8" s="93" t="n">
        <v>51</v>
      </c>
      <c r="I8" s="93" t="n">
        <v>58</v>
      </c>
    </row>
    <row r="9" customFormat="false" ht="17.25" hidden="false" customHeight="true" outlineLevel="0" collapsed="false">
      <c r="A9" s="94" t="s">
        <v>192</v>
      </c>
      <c r="B9" s="93"/>
      <c r="C9" s="93"/>
      <c r="D9" s="93"/>
      <c r="E9" s="93"/>
      <c r="F9" s="93"/>
      <c r="G9" s="93"/>
      <c r="H9" s="93"/>
      <c r="I9" s="93"/>
    </row>
    <row r="10" customFormat="false" ht="12.75" hidden="false" customHeight="true" outlineLevel="0" collapsed="false">
      <c r="A10" s="92" t="s">
        <v>207</v>
      </c>
      <c r="B10" s="93" t="n">
        <v>191</v>
      </c>
      <c r="C10" s="93" t="n">
        <v>3</v>
      </c>
      <c r="D10" s="93" t="n">
        <v>61</v>
      </c>
      <c r="E10" s="93" t="n">
        <v>78</v>
      </c>
      <c r="F10" s="93" t="n">
        <v>6</v>
      </c>
      <c r="G10" s="93" t="n">
        <v>24</v>
      </c>
      <c r="H10" s="93" t="n">
        <v>8</v>
      </c>
      <c r="I10" s="93" t="n">
        <v>11</v>
      </c>
    </row>
    <row r="11" customFormat="false" ht="12.75" hidden="false" customHeight="true" outlineLevel="0" collapsed="false">
      <c r="A11" s="92" t="s">
        <v>208</v>
      </c>
      <c r="B11" s="93" t="n">
        <v>396</v>
      </c>
      <c r="C11" s="93" t="n">
        <v>3</v>
      </c>
      <c r="D11" s="93" t="n">
        <v>80</v>
      </c>
      <c r="E11" s="93" t="n">
        <v>174</v>
      </c>
      <c r="F11" s="93" t="n">
        <v>86</v>
      </c>
      <c r="G11" s="93" t="n">
        <v>29</v>
      </c>
      <c r="H11" s="93" t="n">
        <v>12</v>
      </c>
      <c r="I11" s="93" t="n">
        <v>12</v>
      </c>
    </row>
    <row r="12" customFormat="false" ht="12.75" hidden="false" customHeight="true" outlineLevel="0" collapsed="false">
      <c r="A12" s="92" t="s">
        <v>209</v>
      </c>
      <c r="B12" s="93" t="n">
        <v>1722</v>
      </c>
      <c r="C12" s="93" t="n">
        <v>58</v>
      </c>
      <c r="D12" s="93" t="n">
        <v>158</v>
      </c>
      <c r="E12" s="93" t="n">
        <v>533</v>
      </c>
      <c r="F12" s="93" t="n">
        <v>901</v>
      </c>
      <c r="G12" s="93" t="n">
        <v>28</v>
      </c>
      <c r="H12" s="93" t="n">
        <v>18</v>
      </c>
      <c r="I12" s="93" t="n">
        <v>26</v>
      </c>
    </row>
    <row r="13" customFormat="false" ht="12.75" hidden="false" customHeight="true" outlineLevel="0" collapsed="false">
      <c r="A13" s="92" t="s">
        <v>210</v>
      </c>
      <c r="B13" s="93" t="n">
        <v>1398</v>
      </c>
      <c r="C13" s="93" t="n">
        <v>122</v>
      </c>
      <c r="D13" s="93" t="n">
        <v>35</v>
      </c>
      <c r="E13" s="93" t="n">
        <v>342</v>
      </c>
      <c r="F13" s="93" t="n">
        <v>862</v>
      </c>
      <c r="G13" s="93" t="n">
        <v>17</v>
      </c>
      <c r="H13" s="93" t="n">
        <v>13</v>
      </c>
      <c r="I13" s="93" t="n">
        <v>7</v>
      </c>
    </row>
    <row r="14" customFormat="false" ht="12.75" hidden="false" customHeight="true" outlineLevel="0" collapsed="false">
      <c r="A14" s="92" t="s">
        <v>198</v>
      </c>
      <c r="B14" s="93" t="n">
        <v>198</v>
      </c>
      <c r="C14" s="93" t="n">
        <v>6</v>
      </c>
      <c r="D14" s="93" t="n">
        <v>0</v>
      </c>
      <c r="E14" s="93" t="n">
        <v>31</v>
      </c>
      <c r="F14" s="93" t="n">
        <v>158</v>
      </c>
      <c r="G14" s="93" t="n">
        <v>1</v>
      </c>
      <c r="H14" s="93" t="n">
        <v>0</v>
      </c>
      <c r="I14" s="93" t="n">
        <v>2</v>
      </c>
    </row>
    <row r="15" customFormat="false" ht="18" hidden="false" customHeight="true" outlineLevel="0" collapsed="false">
      <c r="A15" s="92" t="s">
        <v>199</v>
      </c>
      <c r="B15" s="93" t="n">
        <v>2309</v>
      </c>
      <c r="C15" s="93" t="n">
        <v>64</v>
      </c>
      <c r="D15" s="93" t="n">
        <v>299</v>
      </c>
      <c r="E15" s="93" t="n">
        <v>785</v>
      </c>
      <c r="F15" s="93" t="n">
        <v>993</v>
      </c>
      <c r="G15" s="93" t="n">
        <v>81</v>
      </c>
      <c r="H15" s="93" t="n">
        <v>38</v>
      </c>
      <c r="I15" s="93" t="n">
        <v>49</v>
      </c>
    </row>
    <row r="16" s="109" customFormat="true" ht="14.25" hidden="false" customHeight="true" outlineLevel="0" collapsed="false">
      <c r="A16" s="107" t="s">
        <v>200</v>
      </c>
      <c r="B16" s="93" t="n">
        <v>1596</v>
      </c>
      <c r="C16" s="93" t="n">
        <v>128</v>
      </c>
      <c r="D16" s="93" t="n">
        <v>35</v>
      </c>
      <c r="E16" s="93" t="n">
        <v>373</v>
      </c>
      <c r="F16" s="93" t="n">
        <v>1020</v>
      </c>
      <c r="G16" s="93" t="n">
        <v>18</v>
      </c>
      <c r="H16" s="93" t="n">
        <v>13</v>
      </c>
      <c r="I16" s="93" t="n">
        <v>9</v>
      </c>
    </row>
    <row r="17" customFormat="false" ht="18" hidden="false" customHeight="true" outlineLevel="0" collapsed="false">
      <c r="A17" s="94" t="s">
        <v>165</v>
      </c>
      <c r="B17" s="93"/>
      <c r="C17" s="93"/>
      <c r="D17" s="93"/>
      <c r="E17" s="93"/>
      <c r="F17" s="93"/>
      <c r="G17" s="93"/>
      <c r="H17" s="93"/>
      <c r="I17" s="93"/>
    </row>
    <row r="18" customFormat="false" ht="10.5" hidden="false" customHeight="true" outlineLevel="0" collapsed="false">
      <c r="A18" s="92" t="s">
        <v>173</v>
      </c>
      <c r="B18" s="93" t="n">
        <v>2916</v>
      </c>
      <c r="C18" s="93" t="n">
        <v>72</v>
      </c>
      <c r="D18" s="93" t="n">
        <v>303</v>
      </c>
      <c r="E18" s="93" t="n">
        <v>912</v>
      </c>
      <c r="F18" s="93" t="n">
        <v>1479</v>
      </c>
      <c r="G18" s="93" t="n">
        <v>76</v>
      </c>
      <c r="H18" s="93" t="n">
        <v>35</v>
      </c>
      <c r="I18" s="93" t="n">
        <v>39</v>
      </c>
    </row>
    <row r="19" customFormat="false" ht="11.25" hidden="false" customHeight="true" outlineLevel="0" collapsed="false">
      <c r="A19" s="92" t="s">
        <v>211</v>
      </c>
      <c r="B19" s="93" t="n">
        <v>989</v>
      </c>
      <c r="C19" s="93" t="n">
        <v>120</v>
      </c>
      <c r="D19" s="93" t="n">
        <v>31</v>
      </c>
      <c r="E19" s="93" t="n">
        <v>246</v>
      </c>
      <c r="F19" s="93" t="n">
        <v>534</v>
      </c>
      <c r="G19" s="93" t="n">
        <v>23</v>
      </c>
      <c r="H19" s="93" t="n">
        <v>16</v>
      </c>
      <c r="I19" s="93" t="n">
        <v>19</v>
      </c>
    </row>
    <row r="20" customFormat="false" ht="18" hidden="false" customHeight="true" outlineLevel="0" collapsed="false">
      <c r="A20" s="92" t="s">
        <v>212</v>
      </c>
      <c r="B20" s="93" t="n">
        <v>3290</v>
      </c>
      <c r="C20" s="93" t="n">
        <v>175</v>
      </c>
      <c r="D20" s="93" t="n">
        <v>300</v>
      </c>
      <c r="E20" s="93" t="n">
        <v>953</v>
      </c>
      <c r="F20" s="93" t="n">
        <v>1696</v>
      </c>
      <c r="G20" s="93" t="n">
        <v>67</v>
      </c>
      <c r="H20" s="93" t="n">
        <v>41</v>
      </c>
      <c r="I20" s="93" t="n">
        <v>58</v>
      </c>
    </row>
    <row r="21" s="109" customFormat="true" ht="13.5" hidden="false" customHeight="true" outlineLevel="0" collapsed="false">
      <c r="A21" s="107" t="s">
        <v>213</v>
      </c>
      <c r="B21" s="93" t="n">
        <v>615</v>
      </c>
      <c r="C21" s="93" t="n">
        <v>17</v>
      </c>
      <c r="D21" s="93" t="n">
        <v>34</v>
      </c>
      <c r="E21" s="93" t="n">
        <v>205</v>
      </c>
      <c r="F21" s="93" t="n">
        <v>317</v>
      </c>
      <c r="G21" s="93" t="n">
        <v>32</v>
      </c>
      <c r="H21" s="93" t="n">
        <v>10</v>
      </c>
      <c r="I21" s="93" t="n">
        <v>0</v>
      </c>
    </row>
    <row r="22" customFormat="false" ht="18" hidden="false" customHeight="true" outlineLevel="0" collapsed="false">
      <c r="A22" s="92" t="s">
        <v>203</v>
      </c>
      <c r="B22" s="93" t="n">
        <v>1455</v>
      </c>
      <c r="C22" s="93" t="n">
        <v>196</v>
      </c>
      <c r="D22" s="93" t="n">
        <v>143</v>
      </c>
      <c r="E22" s="93" t="n">
        <v>480</v>
      </c>
      <c r="F22" s="93" t="n">
        <v>522</v>
      </c>
      <c r="G22" s="93" t="n">
        <v>59</v>
      </c>
      <c r="H22" s="93" t="n">
        <v>26</v>
      </c>
      <c r="I22" s="93" t="n">
        <v>29</v>
      </c>
    </row>
    <row r="23" customFormat="false" ht="17.25" hidden="false" customHeight="true" outlineLevel="0" collapsed="false">
      <c r="A23" s="94" t="s">
        <v>192</v>
      </c>
      <c r="B23" s="93"/>
      <c r="C23" s="93"/>
      <c r="D23" s="93"/>
      <c r="E23" s="93"/>
      <c r="F23" s="93"/>
      <c r="G23" s="93"/>
      <c r="H23" s="93"/>
      <c r="I23" s="93"/>
    </row>
    <row r="24" customFormat="false" ht="12.75" hidden="false" customHeight="true" outlineLevel="0" collapsed="false">
      <c r="A24" s="92" t="s">
        <v>207</v>
      </c>
      <c r="B24" s="93" t="n">
        <v>67</v>
      </c>
      <c r="C24" s="93" t="n">
        <v>0</v>
      </c>
      <c r="D24" s="93" t="n">
        <v>26</v>
      </c>
      <c r="E24" s="93" t="n">
        <v>25</v>
      </c>
      <c r="F24" s="93" t="n">
        <v>1</v>
      </c>
      <c r="G24" s="93" t="n">
        <v>12</v>
      </c>
      <c r="H24" s="93" t="n">
        <v>2</v>
      </c>
      <c r="I24" s="93" t="n">
        <v>1</v>
      </c>
    </row>
    <row r="25" customFormat="false" ht="12.75" hidden="false" customHeight="true" outlineLevel="0" collapsed="false">
      <c r="A25" s="92" t="s">
        <v>208</v>
      </c>
      <c r="B25" s="93" t="n">
        <v>174</v>
      </c>
      <c r="C25" s="93" t="n">
        <v>5</v>
      </c>
      <c r="D25" s="93" t="n">
        <v>33</v>
      </c>
      <c r="E25" s="93" t="n">
        <v>89</v>
      </c>
      <c r="F25" s="93" t="n">
        <v>32</v>
      </c>
      <c r="G25" s="93" t="n">
        <v>11</v>
      </c>
      <c r="H25" s="93" t="n">
        <v>1</v>
      </c>
      <c r="I25" s="93" t="n">
        <v>3</v>
      </c>
    </row>
    <row r="26" customFormat="false" ht="12.75" hidden="false" customHeight="true" outlineLevel="0" collapsed="false">
      <c r="A26" s="92" t="s">
        <v>209</v>
      </c>
      <c r="B26" s="93" t="n">
        <v>633</v>
      </c>
      <c r="C26" s="93" t="n">
        <v>84</v>
      </c>
      <c r="D26" s="93" t="n">
        <v>75</v>
      </c>
      <c r="E26" s="93" t="n">
        <v>203</v>
      </c>
      <c r="F26" s="93" t="n">
        <v>224</v>
      </c>
      <c r="G26" s="93" t="n">
        <v>25</v>
      </c>
      <c r="H26" s="93" t="n">
        <v>6</v>
      </c>
      <c r="I26" s="93" t="n">
        <v>16</v>
      </c>
    </row>
    <row r="27" customFormat="false" ht="12.75" hidden="false" customHeight="true" outlineLevel="0" collapsed="false">
      <c r="A27" s="92" t="s">
        <v>210</v>
      </c>
      <c r="B27" s="93" t="n">
        <v>501</v>
      </c>
      <c r="C27" s="93" t="n">
        <v>100</v>
      </c>
      <c r="D27" s="93" t="n">
        <v>8</v>
      </c>
      <c r="E27" s="93" t="n">
        <v>143</v>
      </c>
      <c r="F27" s="93" t="n">
        <v>216</v>
      </c>
      <c r="G27" s="93" t="n">
        <v>9</v>
      </c>
      <c r="H27" s="93" t="n">
        <v>16</v>
      </c>
      <c r="I27" s="93" t="n">
        <v>9</v>
      </c>
    </row>
    <row r="28" customFormat="false" ht="12.75" hidden="false" customHeight="true" outlineLevel="0" collapsed="false">
      <c r="A28" s="92" t="s">
        <v>198</v>
      </c>
      <c r="B28" s="93" t="n">
        <v>80</v>
      </c>
      <c r="C28" s="93" t="n">
        <v>7</v>
      </c>
      <c r="D28" s="93" t="n">
        <v>1</v>
      </c>
      <c r="E28" s="93" t="n">
        <v>20</v>
      </c>
      <c r="F28" s="93" t="n">
        <v>49</v>
      </c>
      <c r="G28" s="93" t="n">
        <v>2</v>
      </c>
      <c r="H28" s="93" t="n">
        <v>1</v>
      </c>
      <c r="I28" s="93" t="n">
        <v>0</v>
      </c>
    </row>
    <row r="29" customFormat="false" ht="18" hidden="false" customHeight="true" outlineLevel="0" collapsed="false">
      <c r="A29" s="92" t="s">
        <v>199</v>
      </c>
      <c r="B29" s="93" t="n">
        <v>874</v>
      </c>
      <c r="C29" s="93" t="n">
        <v>89</v>
      </c>
      <c r="D29" s="93" t="n">
        <v>134</v>
      </c>
      <c r="E29" s="93" t="n">
        <v>317</v>
      </c>
      <c r="F29" s="93" t="n">
        <v>257</v>
      </c>
      <c r="G29" s="93" t="n">
        <v>48</v>
      </c>
      <c r="H29" s="93" t="n">
        <v>9</v>
      </c>
      <c r="I29" s="93" t="n">
        <v>20</v>
      </c>
    </row>
    <row r="30" s="109" customFormat="true" ht="14.25" hidden="false" customHeight="true" outlineLevel="0" collapsed="false">
      <c r="A30" s="107" t="s">
        <v>200</v>
      </c>
      <c r="B30" s="93" t="n">
        <v>581</v>
      </c>
      <c r="C30" s="93" t="n">
        <v>107</v>
      </c>
      <c r="D30" s="93" t="n">
        <v>9</v>
      </c>
      <c r="E30" s="93" t="n">
        <v>163</v>
      </c>
      <c r="F30" s="93" t="n">
        <v>265</v>
      </c>
      <c r="G30" s="93" t="n">
        <v>11</v>
      </c>
      <c r="H30" s="93" t="n">
        <v>17</v>
      </c>
      <c r="I30" s="93" t="n">
        <v>9</v>
      </c>
    </row>
    <row r="31" customFormat="false" ht="18" hidden="false" customHeight="true" outlineLevel="0" collapsed="false">
      <c r="A31" s="94" t="s">
        <v>165</v>
      </c>
      <c r="B31" s="93"/>
      <c r="C31" s="93"/>
      <c r="D31" s="93"/>
      <c r="E31" s="93"/>
      <c r="F31" s="93"/>
      <c r="G31" s="93"/>
      <c r="H31" s="93"/>
      <c r="I31" s="93"/>
    </row>
    <row r="32" customFormat="false" ht="10.5" hidden="false" customHeight="true" outlineLevel="0" collapsed="false">
      <c r="A32" s="92" t="s">
        <v>173</v>
      </c>
      <c r="B32" s="93" t="n">
        <v>843</v>
      </c>
      <c r="C32" s="93" t="n">
        <v>57</v>
      </c>
      <c r="D32" s="93" t="n">
        <v>121</v>
      </c>
      <c r="E32" s="93" t="n">
        <v>296</v>
      </c>
      <c r="F32" s="93" t="n">
        <v>299</v>
      </c>
      <c r="G32" s="93" t="n">
        <v>47</v>
      </c>
      <c r="H32" s="93" t="n">
        <v>6</v>
      </c>
      <c r="I32" s="93" t="n">
        <v>17</v>
      </c>
    </row>
    <row r="33" customFormat="false" ht="11.25" hidden="false" customHeight="true" outlineLevel="0" collapsed="false">
      <c r="A33" s="92" t="s">
        <v>211</v>
      </c>
      <c r="B33" s="93" t="n">
        <v>612</v>
      </c>
      <c r="C33" s="93" t="n">
        <v>139</v>
      </c>
      <c r="D33" s="93" t="n">
        <v>22</v>
      </c>
      <c r="E33" s="93" t="n">
        <v>184</v>
      </c>
      <c r="F33" s="93" t="n">
        <v>223</v>
      </c>
      <c r="G33" s="93" t="n">
        <v>12</v>
      </c>
      <c r="H33" s="93" t="n">
        <v>20</v>
      </c>
      <c r="I33" s="93" t="n">
        <v>12</v>
      </c>
    </row>
    <row r="34" customFormat="false" ht="18" hidden="false" customHeight="true" outlineLevel="0" collapsed="false">
      <c r="A34" s="92" t="s">
        <v>212</v>
      </c>
      <c r="B34" s="93" t="n">
        <v>1262</v>
      </c>
      <c r="C34" s="93" t="n">
        <v>180</v>
      </c>
      <c r="D34" s="93" t="n">
        <v>137</v>
      </c>
      <c r="E34" s="93" t="n">
        <v>413</v>
      </c>
      <c r="F34" s="93" t="n">
        <v>438</v>
      </c>
      <c r="G34" s="93" t="n">
        <v>43</v>
      </c>
      <c r="H34" s="93" t="n">
        <v>26</v>
      </c>
      <c r="I34" s="93" t="n">
        <v>25</v>
      </c>
    </row>
    <row r="35" s="109" customFormat="true" ht="13.5" hidden="false" customHeight="true" outlineLevel="0" collapsed="false">
      <c r="A35" s="107" t="s">
        <v>213</v>
      </c>
      <c r="B35" s="93" t="n">
        <v>193</v>
      </c>
      <c r="C35" s="93" t="n">
        <v>16</v>
      </c>
      <c r="D35" s="93" t="n">
        <v>6</v>
      </c>
      <c r="E35" s="93" t="n">
        <v>67</v>
      </c>
      <c r="F35" s="93" t="n">
        <v>84</v>
      </c>
      <c r="G35" s="93" t="n">
        <v>16</v>
      </c>
      <c r="H35" s="93" t="n">
        <v>0</v>
      </c>
      <c r="I35" s="93" t="n">
        <v>4</v>
      </c>
    </row>
    <row r="36" customFormat="false" ht="18" hidden="false" customHeight="true" outlineLevel="0" collapsed="false">
      <c r="A36" s="92" t="s">
        <v>22</v>
      </c>
      <c r="B36" s="93" t="n">
        <v>5360</v>
      </c>
      <c r="C36" s="93" t="n">
        <v>388</v>
      </c>
      <c r="D36" s="93" t="n">
        <v>477</v>
      </c>
      <c r="E36" s="93" t="n">
        <v>1638</v>
      </c>
      <c r="F36" s="93" t="n">
        <v>2535</v>
      </c>
      <c r="G36" s="93" t="n">
        <v>158</v>
      </c>
      <c r="H36" s="93" t="n">
        <v>77</v>
      </c>
      <c r="I36" s="93" t="n">
        <v>87</v>
      </c>
    </row>
    <row r="37" customFormat="false" ht="17.25" hidden="false" customHeight="true" outlineLevel="0" collapsed="false">
      <c r="A37" s="94" t="s">
        <v>192</v>
      </c>
      <c r="B37" s="93"/>
      <c r="C37" s="93"/>
      <c r="D37" s="93"/>
      <c r="E37" s="93"/>
      <c r="F37" s="93"/>
      <c r="G37" s="93"/>
      <c r="H37" s="93"/>
      <c r="I37" s="93"/>
    </row>
    <row r="38" customFormat="false" ht="12.75" hidden="false" customHeight="true" outlineLevel="0" collapsed="false">
      <c r="A38" s="92" t="s">
        <v>207</v>
      </c>
      <c r="B38" s="93" t="n">
        <v>258</v>
      </c>
      <c r="C38" s="93" t="n">
        <v>3</v>
      </c>
      <c r="D38" s="93" t="n">
        <v>87</v>
      </c>
      <c r="E38" s="93" t="n">
        <v>103</v>
      </c>
      <c r="F38" s="93" t="n">
        <v>7</v>
      </c>
      <c r="G38" s="93" t="n">
        <v>36</v>
      </c>
      <c r="H38" s="93" t="n">
        <v>10</v>
      </c>
      <c r="I38" s="93" t="n">
        <v>12</v>
      </c>
    </row>
    <row r="39" customFormat="false" ht="12.75" hidden="false" customHeight="true" outlineLevel="0" collapsed="false">
      <c r="A39" s="92" t="s">
        <v>208</v>
      </c>
      <c r="B39" s="93" t="n">
        <v>570</v>
      </c>
      <c r="C39" s="93" t="n">
        <v>8</v>
      </c>
      <c r="D39" s="93" t="n">
        <v>113</v>
      </c>
      <c r="E39" s="93" t="n">
        <v>263</v>
      </c>
      <c r="F39" s="93" t="n">
        <v>118</v>
      </c>
      <c r="G39" s="93" t="n">
        <v>40</v>
      </c>
      <c r="H39" s="93" t="n">
        <v>13</v>
      </c>
      <c r="I39" s="93" t="n">
        <v>15</v>
      </c>
    </row>
    <row r="40" customFormat="false" ht="12.75" hidden="false" customHeight="true" outlineLevel="0" collapsed="false">
      <c r="A40" s="92" t="s">
        <v>209</v>
      </c>
      <c r="B40" s="93" t="n">
        <v>2355</v>
      </c>
      <c r="C40" s="93" t="n">
        <v>142</v>
      </c>
      <c r="D40" s="93" t="n">
        <v>233</v>
      </c>
      <c r="E40" s="93" t="n">
        <v>736</v>
      </c>
      <c r="F40" s="93" t="n">
        <v>1125</v>
      </c>
      <c r="G40" s="93" t="n">
        <v>53</v>
      </c>
      <c r="H40" s="93" t="n">
        <v>24</v>
      </c>
      <c r="I40" s="93" t="n">
        <v>42</v>
      </c>
    </row>
    <row r="41" customFormat="false" ht="12.75" hidden="false" customHeight="true" outlineLevel="0" collapsed="false">
      <c r="A41" s="92" t="s">
        <v>210</v>
      </c>
      <c r="B41" s="93" t="n">
        <v>1899</v>
      </c>
      <c r="C41" s="93" t="n">
        <v>222</v>
      </c>
      <c r="D41" s="93" t="n">
        <v>43</v>
      </c>
      <c r="E41" s="93" t="n">
        <v>485</v>
      </c>
      <c r="F41" s="93" t="n">
        <v>1078</v>
      </c>
      <c r="G41" s="93" t="n">
        <v>26</v>
      </c>
      <c r="H41" s="93" t="n">
        <v>29</v>
      </c>
      <c r="I41" s="93" t="n">
        <v>16</v>
      </c>
    </row>
    <row r="42" customFormat="false" ht="12.75" hidden="false" customHeight="true" outlineLevel="0" collapsed="false">
      <c r="A42" s="92" t="s">
        <v>198</v>
      </c>
      <c r="B42" s="93" t="n">
        <v>278</v>
      </c>
      <c r="C42" s="93" t="n">
        <v>13</v>
      </c>
      <c r="D42" s="93" t="n">
        <v>1</v>
      </c>
      <c r="E42" s="93" t="n">
        <v>51</v>
      </c>
      <c r="F42" s="93" t="n">
        <v>207</v>
      </c>
      <c r="G42" s="93" t="n">
        <v>3</v>
      </c>
      <c r="H42" s="93" t="n">
        <v>1</v>
      </c>
      <c r="I42" s="93" t="n">
        <v>2</v>
      </c>
    </row>
    <row r="43" customFormat="false" ht="18" hidden="false" customHeight="true" outlineLevel="0" collapsed="false">
      <c r="A43" s="92" t="s">
        <v>199</v>
      </c>
      <c r="B43" s="93" t="n">
        <v>3183</v>
      </c>
      <c r="C43" s="93" t="n">
        <v>153</v>
      </c>
      <c r="D43" s="93" t="n">
        <v>433</v>
      </c>
      <c r="E43" s="93" t="n">
        <v>1102</v>
      </c>
      <c r="F43" s="93" t="n">
        <v>1250</v>
      </c>
      <c r="G43" s="93" t="n">
        <v>129</v>
      </c>
      <c r="H43" s="93" t="n">
        <v>47</v>
      </c>
      <c r="I43" s="93" t="n">
        <v>69</v>
      </c>
    </row>
    <row r="44" s="109" customFormat="true" ht="14.25" hidden="false" customHeight="true" outlineLevel="0" collapsed="false">
      <c r="A44" s="107" t="s">
        <v>200</v>
      </c>
      <c r="B44" s="93" t="n">
        <v>2177</v>
      </c>
      <c r="C44" s="93" t="n">
        <v>235</v>
      </c>
      <c r="D44" s="93" t="n">
        <v>44</v>
      </c>
      <c r="E44" s="93" t="n">
        <v>536</v>
      </c>
      <c r="F44" s="93" t="n">
        <v>1285</v>
      </c>
      <c r="G44" s="93" t="n">
        <v>29</v>
      </c>
      <c r="H44" s="93" t="n">
        <v>30</v>
      </c>
      <c r="I44" s="93" t="n">
        <v>18</v>
      </c>
    </row>
    <row r="45" customFormat="false" ht="18" hidden="false" customHeight="true" outlineLevel="0" collapsed="false">
      <c r="A45" s="94" t="s">
        <v>165</v>
      </c>
      <c r="B45" s="93"/>
      <c r="C45" s="93"/>
      <c r="D45" s="93"/>
      <c r="E45" s="93"/>
      <c r="F45" s="93"/>
      <c r="G45" s="93"/>
      <c r="H45" s="93"/>
      <c r="I45" s="93"/>
    </row>
    <row r="46" customFormat="false" ht="10.5" hidden="false" customHeight="true" outlineLevel="0" collapsed="false">
      <c r="A46" s="92" t="s">
        <v>173</v>
      </c>
      <c r="B46" s="93" t="n">
        <v>3759</v>
      </c>
      <c r="C46" s="93" t="n">
        <v>129</v>
      </c>
      <c r="D46" s="93" t="n">
        <v>424</v>
      </c>
      <c r="E46" s="93" t="n">
        <v>1208</v>
      </c>
      <c r="F46" s="93" t="n">
        <v>1778</v>
      </c>
      <c r="G46" s="93" t="n">
        <v>123</v>
      </c>
      <c r="H46" s="93" t="n">
        <v>41</v>
      </c>
      <c r="I46" s="93" t="n">
        <v>56</v>
      </c>
    </row>
    <row r="47" customFormat="false" ht="11.25" hidden="false" customHeight="true" outlineLevel="0" collapsed="false">
      <c r="A47" s="92" t="s">
        <v>211</v>
      </c>
      <c r="B47" s="93" t="n">
        <v>1601</v>
      </c>
      <c r="C47" s="93" t="n">
        <v>259</v>
      </c>
      <c r="D47" s="93" t="n">
        <v>53</v>
      </c>
      <c r="E47" s="93" t="n">
        <v>430</v>
      </c>
      <c r="F47" s="93" t="n">
        <v>757</v>
      </c>
      <c r="G47" s="93" t="n">
        <v>35</v>
      </c>
      <c r="H47" s="93" t="n">
        <v>36</v>
      </c>
      <c r="I47" s="93" t="n">
        <v>31</v>
      </c>
    </row>
    <row r="48" customFormat="false" ht="18" hidden="false" customHeight="true" outlineLevel="0" collapsed="false">
      <c r="A48" s="92" t="s">
        <v>212</v>
      </c>
      <c r="B48" s="93" t="n">
        <v>4552</v>
      </c>
      <c r="C48" s="93" t="n">
        <v>355</v>
      </c>
      <c r="D48" s="93" t="n">
        <v>437</v>
      </c>
      <c r="E48" s="93" t="n">
        <v>1366</v>
      </c>
      <c r="F48" s="93" t="n">
        <v>2134</v>
      </c>
      <c r="G48" s="93" t="n">
        <v>110</v>
      </c>
      <c r="H48" s="93" t="n">
        <v>67</v>
      </c>
      <c r="I48" s="93" t="n">
        <v>83</v>
      </c>
    </row>
    <row r="49" s="109" customFormat="true" ht="13.5" hidden="false" customHeight="true" outlineLevel="0" collapsed="false">
      <c r="A49" s="107" t="s">
        <v>213</v>
      </c>
      <c r="B49" s="93" t="n">
        <v>808</v>
      </c>
      <c r="C49" s="93" t="n">
        <v>33</v>
      </c>
      <c r="D49" s="93" t="n">
        <v>40</v>
      </c>
      <c r="E49" s="93" t="n">
        <v>272</v>
      </c>
      <c r="F49" s="93" t="n">
        <v>401</v>
      </c>
      <c r="G49" s="93" t="n">
        <v>48</v>
      </c>
      <c r="H49" s="93" t="n">
        <v>10</v>
      </c>
      <c r="I49" s="93" t="n">
        <v>4</v>
      </c>
    </row>
    <row r="50" s="109" customFormat="true" ht="13.5" hidden="false" customHeight="true" outlineLevel="0" collapsed="false">
      <c r="A50" s="108" t="s">
        <v>204</v>
      </c>
      <c r="B50" s="93"/>
    </row>
    <row r="51" customFormat="false" ht="84" hidden="false" customHeight="true" outlineLevel="0" collapsed="false">
      <c r="A51" s="98" t="s">
        <v>214</v>
      </c>
      <c r="B51" s="98"/>
      <c r="C51" s="98"/>
      <c r="D51" s="98"/>
      <c r="E51" s="98"/>
      <c r="F51" s="98"/>
      <c r="G51" s="98"/>
      <c r="H51" s="98"/>
      <c r="I51" s="98"/>
    </row>
  </sheetData>
  <mergeCells count="14">
    <mergeCell ref="A2:I2"/>
    <mergeCell ref="A3:I3"/>
    <mergeCell ref="A4:I4"/>
    <mergeCell ref="A5:A7"/>
    <mergeCell ref="B5:B7"/>
    <mergeCell ref="C5:I5"/>
    <mergeCell ref="C6:C7"/>
    <mergeCell ref="D6:D7"/>
    <mergeCell ref="E6:E7"/>
    <mergeCell ref="F6:F7"/>
    <mergeCell ref="G6:G7"/>
    <mergeCell ref="H6:H7"/>
    <mergeCell ref="I6:I7"/>
    <mergeCell ref="A51:I51"/>
  </mergeCells>
  <printOptions headings="false" gridLines="false" gridLinesSet="true" horizontalCentered="false" verticalCentered="false"/>
  <pageMargins left="0.590277777777778" right="0.511805555555556" top="0.39375" bottom="0.51180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81" width="24.28"/>
    <col collapsed="false" customWidth="true" hidden="false" outlineLevel="0" max="2" min="2" style="81" width="10.71"/>
    <col collapsed="false" customWidth="true" hidden="false" outlineLevel="0" max="3" min="3" style="81" width="9.56"/>
    <col collapsed="false" customWidth="true" hidden="false" outlineLevel="0" max="5" min="4" style="81" width="9.7"/>
    <col collapsed="false" customWidth="true" hidden="false" outlineLevel="0" max="6" min="6" style="81" width="9.56"/>
    <col collapsed="false" customWidth="true" hidden="false" outlineLevel="0" max="8" min="7" style="81" width="9.7"/>
    <col collapsed="false" customWidth="true" hidden="false" outlineLevel="0" max="9" min="9" style="82" width="8.7"/>
    <col collapsed="false" customWidth="false" hidden="false" outlineLevel="0" max="257" min="10" style="81" width="11.42"/>
  </cols>
  <sheetData>
    <row r="1" customFormat="false" ht="11.25" hidden="false" customHeight="false" outlineLevel="0" collapsed="false">
      <c r="A1" s="81" t="s">
        <v>142</v>
      </c>
    </row>
    <row r="2" customFormat="false" ht="11.25" hidden="false" customHeight="true" outlineLevel="0" collapsed="false">
      <c r="A2" s="103" t="s">
        <v>3</v>
      </c>
      <c r="B2" s="103"/>
      <c r="C2" s="103"/>
      <c r="D2" s="103"/>
      <c r="E2" s="103"/>
      <c r="F2" s="103"/>
      <c r="G2" s="103"/>
      <c r="H2" s="103"/>
      <c r="I2" s="103"/>
    </row>
    <row r="3" customFormat="false" ht="21" hidden="false" customHeight="true" outlineLevel="0" collapsed="false">
      <c r="A3" s="103" t="s">
        <v>180</v>
      </c>
      <c r="B3" s="103"/>
      <c r="C3" s="103"/>
      <c r="D3" s="103"/>
      <c r="E3" s="103"/>
      <c r="F3" s="103"/>
      <c r="G3" s="103"/>
      <c r="H3" s="103"/>
      <c r="I3" s="103"/>
    </row>
    <row r="4" customFormat="false" ht="24" hidden="false" customHeight="true" outlineLevel="0" collapsed="false">
      <c r="A4" s="104" t="s">
        <v>215</v>
      </c>
      <c r="B4" s="104"/>
      <c r="C4" s="104"/>
      <c r="D4" s="104"/>
      <c r="E4" s="104"/>
      <c r="F4" s="104"/>
      <c r="G4" s="104"/>
      <c r="H4" s="104"/>
      <c r="I4" s="104"/>
    </row>
    <row r="5" customFormat="false" ht="15.75" hidden="false" customHeight="true" outlineLevel="0" collapsed="false">
      <c r="A5" s="86" t="s">
        <v>182</v>
      </c>
      <c r="B5" s="100" t="s">
        <v>22</v>
      </c>
      <c r="C5" s="88" t="s">
        <v>183</v>
      </c>
      <c r="D5" s="88"/>
      <c r="E5" s="88"/>
      <c r="F5" s="88"/>
      <c r="G5" s="88"/>
      <c r="H5" s="88"/>
      <c r="I5" s="88"/>
    </row>
    <row r="6" customFormat="false" ht="12.75" hidden="false" customHeight="true" outlineLevel="0" collapsed="false">
      <c r="A6" s="86"/>
      <c r="B6" s="100"/>
      <c r="C6" s="105" t="s">
        <v>184</v>
      </c>
      <c r="D6" s="105" t="s">
        <v>185</v>
      </c>
      <c r="E6" s="105" t="s">
        <v>186</v>
      </c>
      <c r="F6" s="105" t="s">
        <v>187</v>
      </c>
      <c r="G6" s="105" t="s">
        <v>188</v>
      </c>
      <c r="H6" s="90" t="s">
        <v>189</v>
      </c>
      <c r="I6" s="88" t="s">
        <v>190</v>
      </c>
    </row>
    <row r="7" customFormat="false" ht="35.25" hidden="false" customHeight="true" outlineLevel="0" collapsed="false">
      <c r="A7" s="86"/>
      <c r="B7" s="100"/>
      <c r="C7" s="105"/>
      <c r="D7" s="105"/>
      <c r="E7" s="105"/>
      <c r="F7" s="105"/>
      <c r="G7" s="105"/>
      <c r="H7" s="90"/>
      <c r="I7" s="88"/>
    </row>
    <row r="8" customFormat="false" ht="18" hidden="false" customHeight="true" outlineLevel="0" collapsed="false">
      <c r="A8" s="92" t="s">
        <v>191</v>
      </c>
      <c r="B8" s="93" t="n">
        <v>7378</v>
      </c>
      <c r="C8" s="93" t="n">
        <v>77</v>
      </c>
      <c r="D8" s="93" t="n">
        <v>788</v>
      </c>
      <c r="E8" s="93" t="n">
        <v>2077</v>
      </c>
      <c r="F8" s="93" t="n">
        <v>3404</v>
      </c>
      <c r="G8" s="93" t="n">
        <v>752</v>
      </c>
      <c r="H8" s="93" t="n">
        <v>152</v>
      </c>
      <c r="I8" s="93" t="n">
        <v>128</v>
      </c>
    </row>
    <row r="9" customFormat="false" ht="17.25" hidden="false" customHeight="true" outlineLevel="0" collapsed="false">
      <c r="A9" s="94" t="s">
        <v>192</v>
      </c>
      <c r="B9" s="93"/>
      <c r="C9" s="93"/>
      <c r="D9" s="93"/>
      <c r="E9" s="93"/>
      <c r="F9" s="93"/>
      <c r="G9" s="93"/>
      <c r="H9" s="93"/>
      <c r="I9" s="93"/>
    </row>
    <row r="10" customFormat="false" ht="12.75" hidden="false" customHeight="true" outlineLevel="0" collapsed="false">
      <c r="A10" s="92" t="s">
        <v>207</v>
      </c>
      <c r="B10" s="93" t="n">
        <v>1698</v>
      </c>
      <c r="C10" s="93" t="n">
        <v>10</v>
      </c>
      <c r="D10" s="93" t="n">
        <v>492</v>
      </c>
      <c r="E10" s="93" t="n">
        <v>575</v>
      </c>
      <c r="F10" s="93" t="n">
        <v>1</v>
      </c>
      <c r="G10" s="93" t="n">
        <v>474</v>
      </c>
      <c r="H10" s="93" t="n">
        <v>78</v>
      </c>
      <c r="I10" s="93" t="n">
        <v>68</v>
      </c>
    </row>
    <row r="11" customFormat="false" ht="12.75" hidden="false" customHeight="true" outlineLevel="0" collapsed="false">
      <c r="A11" s="92" t="s">
        <v>208</v>
      </c>
      <c r="B11" s="93" t="n">
        <v>1088</v>
      </c>
      <c r="C11" s="93" t="n">
        <v>15</v>
      </c>
      <c r="D11" s="93" t="n">
        <v>216</v>
      </c>
      <c r="E11" s="93" t="n">
        <v>429</v>
      </c>
      <c r="F11" s="93" t="n">
        <v>104</v>
      </c>
      <c r="G11" s="93" t="n">
        <v>223</v>
      </c>
      <c r="H11" s="93" t="n">
        <v>59</v>
      </c>
      <c r="I11" s="93" t="n">
        <v>42</v>
      </c>
    </row>
    <row r="12" customFormat="false" ht="12.75" hidden="false" customHeight="true" outlineLevel="0" collapsed="false">
      <c r="A12" s="92" t="s">
        <v>209</v>
      </c>
      <c r="B12" s="93" t="n">
        <v>2502</v>
      </c>
      <c r="C12" s="93" t="n">
        <v>26</v>
      </c>
      <c r="D12" s="93" t="n">
        <v>77</v>
      </c>
      <c r="E12" s="93" t="n">
        <v>654</v>
      </c>
      <c r="F12" s="93" t="n">
        <v>1667</v>
      </c>
      <c r="G12" s="93" t="n">
        <v>50</v>
      </c>
      <c r="H12" s="93" t="n">
        <v>14</v>
      </c>
      <c r="I12" s="93" t="n">
        <v>14</v>
      </c>
    </row>
    <row r="13" customFormat="false" ht="12.75" hidden="false" customHeight="true" outlineLevel="0" collapsed="false">
      <c r="A13" s="92" t="s">
        <v>210</v>
      </c>
      <c r="B13" s="93" t="n">
        <v>1798</v>
      </c>
      <c r="C13" s="93" t="n">
        <v>21</v>
      </c>
      <c r="D13" s="93" t="n">
        <v>2</v>
      </c>
      <c r="E13" s="93" t="n">
        <v>372</v>
      </c>
      <c r="F13" s="93" t="n">
        <v>1395</v>
      </c>
      <c r="G13" s="93" t="n">
        <v>4</v>
      </c>
      <c r="H13" s="93" t="n">
        <v>0</v>
      </c>
      <c r="I13" s="93" t="n">
        <v>4</v>
      </c>
    </row>
    <row r="14" customFormat="false" ht="12.75" hidden="false" customHeight="true" outlineLevel="0" collapsed="false">
      <c r="A14" s="92" t="s">
        <v>198</v>
      </c>
      <c r="B14" s="93" t="n">
        <v>292</v>
      </c>
      <c r="C14" s="93" t="n">
        <v>5</v>
      </c>
      <c r="D14" s="93" t="n">
        <v>1</v>
      </c>
      <c r="E14" s="93" t="n">
        <v>47</v>
      </c>
      <c r="F14" s="93" t="n">
        <v>237</v>
      </c>
      <c r="G14" s="93" t="n">
        <v>1</v>
      </c>
      <c r="H14" s="93" t="n">
        <v>1</v>
      </c>
      <c r="I14" s="93" t="n">
        <v>0</v>
      </c>
    </row>
    <row r="15" customFormat="false" ht="18" hidden="false" customHeight="true" outlineLevel="0" collapsed="false">
      <c r="A15" s="92" t="s">
        <v>199</v>
      </c>
      <c r="B15" s="93" t="n">
        <v>5288</v>
      </c>
      <c r="C15" s="93" t="n">
        <v>51</v>
      </c>
      <c r="D15" s="93" t="n">
        <v>785</v>
      </c>
      <c r="E15" s="93" t="n">
        <v>1658</v>
      </c>
      <c r="F15" s="93" t="n">
        <v>1772</v>
      </c>
      <c r="G15" s="93" t="n">
        <v>747</v>
      </c>
      <c r="H15" s="93" t="n">
        <v>151</v>
      </c>
      <c r="I15" s="93" t="n">
        <v>124</v>
      </c>
    </row>
    <row r="16" s="109" customFormat="true" ht="14.25" hidden="false" customHeight="true" outlineLevel="0" collapsed="false">
      <c r="A16" s="107" t="s">
        <v>200</v>
      </c>
      <c r="B16" s="93" t="n">
        <v>2090</v>
      </c>
      <c r="C16" s="93" t="n">
        <v>26</v>
      </c>
      <c r="D16" s="93" t="n">
        <v>3</v>
      </c>
      <c r="E16" s="93" t="n">
        <v>419</v>
      </c>
      <c r="F16" s="93" t="n">
        <v>1632</v>
      </c>
      <c r="G16" s="93" t="n">
        <v>5</v>
      </c>
      <c r="H16" s="93" t="n">
        <v>1</v>
      </c>
      <c r="I16" s="93" t="n">
        <v>4</v>
      </c>
    </row>
    <row r="17" customFormat="false" ht="18" hidden="false" customHeight="true" outlineLevel="0" collapsed="false">
      <c r="A17" s="94" t="s">
        <v>165</v>
      </c>
      <c r="B17" s="93"/>
      <c r="C17" s="93"/>
      <c r="D17" s="93"/>
      <c r="E17" s="93"/>
      <c r="F17" s="93"/>
      <c r="G17" s="93"/>
      <c r="H17" s="93"/>
      <c r="I17" s="93"/>
    </row>
    <row r="18" customFormat="false" ht="10.5" hidden="false" customHeight="true" outlineLevel="0" collapsed="false">
      <c r="A18" s="92" t="s">
        <v>173</v>
      </c>
      <c r="B18" s="93" t="n">
        <v>6577</v>
      </c>
      <c r="C18" s="93" t="n">
        <v>58</v>
      </c>
      <c r="D18" s="93" t="n">
        <v>781</v>
      </c>
      <c r="E18" s="93" t="n">
        <v>1916</v>
      </c>
      <c r="F18" s="93" t="n">
        <v>2839</v>
      </c>
      <c r="G18" s="93" t="n">
        <v>729</v>
      </c>
      <c r="H18" s="93" t="n">
        <v>143</v>
      </c>
      <c r="I18" s="93" t="n">
        <v>111</v>
      </c>
    </row>
    <row r="19" customFormat="false" ht="11.25" hidden="false" customHeight="true" outlineLevel="0" collapsed="false">
      <c r="A19" s="92" t="s">
        <v>211</v>
      </c>
      <c r="B19" s="93" t="n">
        <v>801</v>
      </c>
      <c r="C19" s="93" t="n">
        <v>19</v>
      </c>
      <c r="D19" s="93" t="n">
        <v>7</v>
      </c>
      <c r="E19" s="93" t="n">
        <v>161</v>
      </c>
      <c r="F19" s="93" t="n">
        <v>565</v>
      </c>
      <c r="G19" s="93" t="n">
        <v>23</v>
      </c>
      <c r="H19" s="93" t="n">
        <v>9</v>
      </c>
      <c r="I19" s="93" t="n">
        <v>17</v>
      </c>
    </row>
    <row r="20" customFormat="false" ht="18" hidden="false" customHeight="true" outlineLevel="0" collapsed="false">
      <c r="A20" s="92" t="s">
        <v>212</v>
      </c>
      <c r="B20" s="93" t="n">
        <v>5948</v>
      </c>
      <c r="C20" s="93" t="n">
        <v>60</v>
      </c>
      <c r="D20" s="93" t="n">
        <v>695</v>
      </c>
      <c r="E20" s="93" t="n">
        <v>1695</v>
      </c>
      <c r="F20" s="93" t="n">
        <v>2726</v>
      </c>
      <c r="G20" s="93" t="n">
        <v>540</v>
      </c>
      <c r="H20" s="93" t="n">
        <v>121</v>
      </c>
      <c r="I20" s="93" t="n">
        <v>111</v>
      </c>
    </row>
    <row r="21" s="109" customFormat="true" ht="13.5" hidden="false" customHeight="true" outlineLevel="0" collapsed="false">
      <c r="A21" s="107" t="s">
        <v>213</v>
      </c>
      <c r="B21" s="93" t="n">
        <v>1430</v>
      </c>
      <c r="C21" s="93" t="n">
        <v>17</v>
      </c>
      <c r="D21" s="93" t="n">
        <v>93</v>
      </c>
      <c r="E21" s="93" t="n">
        <v>382</v>
      </c>
      <c r="F21" s="93" t="n">
        <v>678</v>
      </c>
      <c r="G21" s="93" t="n">
        <v>212</v>
      </c>
      <c r="H21" s="93" t="n">
        <v>31</v>
      </c>
      <c r="I21" s="93" t="n">
        <v>17</v>
      </c>
    </row>
    <row r="22" customFormat="false" ht="18" hidden="false" customHeight="true" outlineLevel="0" collapsed="false">
      <c r="A22" s="92" t="s">
        <v>203</v>
      </c>
      <c r="B22" s="93" t="n">
        <v>2041</v>
      </c>
      <c r="C22" s="93" t="n">
        <v>54</v>
      </c>
      <c r="D22" s="93" t="n">
        <v>385</v>
      </c>
      <c r="E22" s="93" t="n">
        <v>734</v>
      </c>
      <c r="F22" s="93" t="n">
        <v>450</v>
      </c>
      <c r="G22" s="93" t="n">
        <v>279</v>
      </c>
      <c r="H22" s="93" t="n">
        <v>105</v>
      </c>
      <c r="I22" s="93" t="n">
        <v>34</v>
      </c>
    </row>
    <row r="23" customFormat="false" ht="17.25" hidden="false" customHeight="true" outlineLevel="0" collapsed="false">
      <c r="A23" s="94" t="s">
        <v>192</v>
      </c>
      <c r="B23" s="93"/>
      <c r="C23" s="93"/>
      <c r="D23" s="93"/>
      <c r="E23" s="93"/>
      <c r="F23" s="93"/>
      <c r="G23" s="93"/>
      <c r="H23" s="93"/>
      <c r="I23" s="93"/>
    </row>
    <row r="24" customFormat="false" ht="12.75" hidden="false" customHeight="true" outlineLevel="0" collapsed="false">
      <c r="A24" s="92" t="s">
        <v>207</v>
      </c>
      <c r="B24" s="93" t="n">
        <v>866</v>
      </c>
      <c r="C24" s="93" t="n">
        <v>11</v>
      </c>
      <c r="D24" s="93" t="n">
        <v>249</v>
      </c>
      <c r="E24" s="93" t="n">
        <v>319</v>
      </c>
      <c r="F24" s="93" t="n">
        <v>2</v>
      </c>
      <c r="G24" s="93" t="n">
        <v>197</v>
      </c>
      <c r="H24" s="93" t="n">
        <v>68</v>
      </c>
      <c r="I24" s="93" t="n">
        <v>20</v>
      </c>
    </row>
    <row r="25" customFormat="false" ht="12.75" hidden="false" customHeight="true" outlineLevel="0" collapsed="false">
      <c r="A25" s="92" t="s">
        <v>208</v>
      </c>
      <c r="B25" s="93" t="n">
        <v>420</v>
      </c>
      <c r="C25" s="93" t="n">
        <v>17</v>
      </c>
      <c r="D25" s="93" t="n">
        <v>87</v>
      </c>
      <c r="E25" s="93" t="n">
        <v>188</v>
      </c>
      <c r="F25" s="93" t="n">
        <v>30</v>
      </c>
      <c r="G25" s="93" t="n">
        <v>64</v>
      </c>
      <c r="H25" s="93" t="n">
        <v>26</v>
      </c>
      <c r="I25" s="93" t="n">
        <v>8</v>
      </c>
    </row>
    <row r="26" customFormat="false" ht="12.75" hidden="false" customHeight="true" outlineLevel="0" collapsed="false">
      <c r="A26" s="92" t="s">
        <v>209</v>
      </c>
      <c r="B26" s="93" t="n">
        <v>504</v>
      </c>
      <c r="C26" s="93" t="n">
        <v>17</v>
      </c>
      <c r="D26" s="93" t="n">
        <v>44</v>
      </c>
      <c r="E26" s="93" t="n">
        <v>177</v>
      </c>
      <c r="F26" s="93" t="n">
        <v>234</v>
      </c>
      <c r="G26" s="93" t="n">
        <v>17</v>
      </c>
      <c r="H26" s="93" t="n">
        <v>10</v>
      </c>
      <c r="I26" s="93" t="n">
        <v>5</v>
      </c>
    </row>
    <row r="27" customFormat="false" ht="12.75" hidden="false" customHeight="true" outlineLevel="0" collapsed="false">
      <c r="A27" s="92" t="s">
        <v>210</v>
      </c>
      <c r="B27" s="93" t="n">
        <v>224</v>
      </c>
      <c r="C27" s="93" t="n">
        <v>9</v>
      </c>
      <c r="D27" s="93" t="n">
        <v>4</v>
      </c>
      <c r="E27" s="93" t="n">
        <v>43</v>
      </c>
      <c r="F27" s="93" t="n">
        <v>165</v>
      </c>
      <c r="G27" s="93" t="n">
        <v>1</v>
      </c>
      <c r="H27" s="93" t="n">
        <v>1</v>
      </c>
      <c r="I27" s="93" t="n">
        <v>1</v>
      </c>
    </row>
    <row r="28" customFormat="false" ht="12.75" hidden="false" customHeight="true" outlineLevel="0" collapsed="false">
      <c r="A28" s="92" t="s">
        <v>198</v>
      </c>
      <c r="B28" s="93" t="n">
        <v>27</v>
      </c>
      <c r="C28" s="93" t="n">
        <v>0</v>
      </c>
      <c r="D28" s="93" t="n">
        <v>1</v>
      </c>
      <c r="E28" s="93" t="n">
        <v>7</v>
      </c>
      <c r="F28" s="93" t="n">
        <v>19</v>
      </c>
      <c r="G28" s="93" t="n">
        <v>0</v>
      </c>
      <c r="H28" s="93" t="n">
        <v>0</v>
      </c>
      <c r="I28" s="93" t="n">
        <v>0</v>
      </c>
    </row>
    <row r="29" customFormat="false" ht="18" hidden="false" customHeight="true" outlineLevel="0" collapsed="false">
      <c r="A29" s="92" t="s">
        <v>199</v>
      </c>
      <c r="B29" s="93" t="n">
        <v>1790</v>
      </c>
      <c r="C29" s="93" t="n">
        <v>45</v>
      </c>
      <c r="D29" s="93" t="n">
        <v>380</v>
      </c>
      <c r="E29" s="93" t="n">
        <v>684</v>
      </c>
      <c r="F29" s="93" t="n">
        <v>266</v>
      </c>
      <c r="G29" s="93" t="n">
        <v>278</v>
      </c>
      <c r="H29" s="93" t="n">
        <v>104</v>
      </c>
      <c r="I29" s="93" t="n">
        <v>33</v>
      </c>
    </row>
    <row r="30" s="109" customFormat="true" ht="14.25" hidden="false" customHeight="true" outlineLevel="0" collapsed="false">
      <c r="A30" s="107" t="s">
        <v>200</v>
      </c>
      <c r="B30" s="93" t="n">
        <v>251</v>
      </c>
      <c r="C30" s="93" t="n">
        <v>9</v>
      </c>
      <c r="D30" s="93" t="n">
        <v>5</v>
      </c>
      <c r="E30" s="93" t="n">
        <v>50</v>
      </c>
      <c r="F30" s="93" t="n">
        <v>184</v>
      </c>
      <c r="G30" s="93" t="n">
        <v>1</v>
      </c>
      <c r="H30" s="93" t="n">
        <v>1</v>
      </c>
      <c r="I30" s="93" t="n">
        <v>1</v>
      </c>
    </row>
    <row r="31" customFormat="false" ht="18" hidden="false" customHeight="true" outlineLevel="0" collapsed="false">
      <c r="A31" s="94" t="s">
        <v>165</v>
      </c>
      <c r="B31" s="93"/>
      <c r="C31" s="93"/>
      <c r="D31" s="93"/>
      <c r="E31" s="93"/>
      <c r="F31" s="93"/>
      <c r="G31" s="93"/>
      <c r="H31" s="93"/>
      <c r="I31" s="93"/>
    </row>
    <row r="32" customFormat="false" ht="10.5" hidden="false" customHeight="true" outlineLevel="0" collapsed="false">
      <c r="A32" s="92" t="s">
        <v>173</v>
      </c>
      <c r="B32" s="93" t="n">
        <v>1802</v>
      </c>
      <c r="C32" s="93" t="n">
        <v>47</v>
      </c>
      <c r="D32" s="93" t="n">
        <v>381</v>
      </c>
      <c r="E32" s="93" t="n">
        <v>671</v>
      </c>
      <c r="F32" s="93" t="n">
        <v>303</v>
      </c>
      <c r="G32" s="93" t="n">
        <v>271</v>
      </c>
      <c r="H32" s="93" t="n">
        <v>99</v>
      </c>
      <c r="I32" s="93" t="n">
        <v>30</v>
      </c>
    </row>
    <row r="33" customFormat="false" ht="11.25" hidden="false" customHeight="true" outlineLevel="0" collapsed="false">
      <c r="A33" s="92" t="s">
        <v>211</v>
      </c>
      <c r="B33" s="93" t="n">
        <v>239</v>
      </c>
      <c r="C33" s="93" t="n">
        <v>7</v>
      </c>
      <c r="D33" s="93" t="n">
        <v>4</v>
      </c>
      <c r="E33" s="93" t="n">
        <v>63</v>
      </c>
      <c r="F33" s="93" t="n">
        <v>147</v>
      </c>
      <c r="G33" s="93" t="n">
        <v>8</v>
      </c>
      <c r="H33" s="93" t="n">
        <v>6</v>
      </c>
      <c r="I33" s="93" t="n">
        <v>4</v>
      </c>
    </row>
    <row r="34" customFormat="false" ht="18" hidden="false" customHeight="true" outlineLevel="0" collapsed="false">
      <c r="A34" s="92" t="s">
        <v>212</v>
      </c>
      <c r="B34" s="93" t="n">
        <v>1663</v>
      </c>
      <c r="C34" s="93" t="n">
        <v>45</v>
      </c>
      <c r="D34" s="93" t="n">
        <v>331</v>
      </c>
      <c r="E34" s="93" t="n">
        <v>611</v>
      </c>
      <c r="F34" s="93" t="n">
        <v>377</v>
      </c>
      <c r="G34" s="93" t="n">
        <v>195</v>
      </c>
      <c r="H34" s="93" t="n">
        <v>76</v>
      </c>
      <c r="I34" s="93" t="n">
        <v>28</v>
      </c>
    </row>
    <row r="35" s="109" customFormat="true" ht="13.5" hidden="false" customHeight="true" outlineLevel="0" collapsed="false">
      <c r="A35" s="107" t="s">
        <v>213</v>
      </c>
      <c r="B35" s="93" t="n">
        <v>378</v>
      </c>
      <c r="C35" s="93" t="n">
        <v>9</v>
      </c>
      <c r="D35" s="93" t="n">
        <v>54</v>
      </c>
      <c r="E35" s="93" t="n">
        <v>123</v>
      </c>
      <c r="F35" s="93" t="n">
        <v>73</v>
      </c>
      <c r="G35" s="93" t="n">
        <v>84</v>
      </c>
      <c r="H35" s="93" t="n">
        <v>29</v>
      </c>
      <c r="I35" s="93" t="n">
        <v>6</v>
      </c>
    </row>
    <row r="36" customFormat="false" ht="18" hidden="false" customHeight="true" outlineLevel="0" collapsed="false">
      <c r="A36" s="92" t="s">
        <v>22</v>
      </c>
      <c r="B36" s="93" t="n">
        <v>9419</v>
      </c>
      <c r="C36" s="93" t="n">
        <v>131</v>
      </c>
      <c r="D36" s="93" t="n">
        <v>1173</v>
      </c>
      <c r="E36" s="93" t="n">
        <v>2811</v>
      </c>
      <c r="F36" s="93" t="n">
        <v>3854</v>
      </c>
      <c r="G36" s="93" t="n">
        <v>1031</v>
      </c>
      <c r="H36" s="93" t="n">
        <v>257</v>
      </c>
      <c r="I36" s="93" t="n">
        <v>162</v>
      </c>
    </row>
    <row r="37" customFormat="false" ht="17.25" hidden="false" customHeight="true" outlineLevel="0" collapsed="false">
      <c r="A37" s="94" t="s">
        <v>192</v>
      </c>
      <c r="B37" s="93"/>
      <c r="C37" s="93"/>
      <c r="D37" s="93"/>
      <c r="E37" s="93"/>
      <c r="F37" s="93"/>
      <c r="G37" s="93"/>
      <c r="H37" s="93"/>
      <c r="I37" s="93"/>
    </row>
    <row r="38" customFormat="false" ht="12.75" hidden="false" customHeight="true" outlineLevel="0" collapsed="false">
      <c r="A38" s="92" t="s">
        <v>207</v>
      </c>
      <c r="B38" s="93" t="n">
        <v>2564</v>
      </c>
      <c r="C38" s="93" t="n">
        <v>21</v>
      </c>
      <c r="D38" s="93" t="n">
        <v>741</v>
      </c>
      <c r="E38" s="93" t="n">
        <v>894</v>
      </c>
      <c r="F38" s="93" t="n">
        <v>3</v>
      </c>
      <c r="G38" s="93" t="n">
        <v>671</v>
      </c>
      <c r="H38" s="93" t="n">
        <v>146</v>
      </c>
      <c r="I38" s="93" t="n">
        <v>88</v>
      </c>
    </row>
    <row r="39" customFormat="false" ht="12.75" hidden="false" customHeight="true" outlineLevel="0" collapsed="false">
      <c r="A39" s="92" t="s">
        <v>208</v>
      </c>
      <c r="B39" s="93" t="n">
        <v>1508</v>
      </c>
      <c r="C39" s="93" t="n">
        <v>32</v>
      </c>
      <c r="D39" s="93" t="n">
        <v>303</v>
      </c>
      <c r="E39" s="93" t="n">
        <v>617</v>
      </c>
      <c r="F39" s="93" t="n">
        <v>134</v>
      </c>
      <c r="G39" s="93" t="n">
        <v>287</v>
      </c>
      <c r="H39" s="93" t="n">
        <v>85</v>
      </c>
      <c r="I39" s="93" t="n">
        <v>50</v>
      </c>
    </row>
    <row r="40" customFormat="false" ht="12.75" hidden="false" customHeight="true" outlineLevel="0" collapsed="false">
      <c r="A40" s="92" t="s">
        <v>209</v>
      </c>
      <c r="B40" s="93" t="n">
        <v>3006</v>
      </c>
      <c r="C40" s="93" t="n">
        <v>43</v>
      </c>
      <c r="D40" s="93" t="n">
        <v>121</v>
      </c>
      <c r="E40" s="93" t="n">
        <v>831</v>
      </c>
      <c r="F40" s="93" t="n">
        <v>1901</v>
      </c>
      <c r="G40" s="93" t="n">
        <v>67</v>
      </c>
      <c r="H40" s="93" t="n">
        <v>24</v>
      </c>
      <c r="I40" s="93" t="n">
        <v>19</v>
      </c>
    </row>
    <row r="41" customFormat="false" ht="12.75" hidden="false" customHeight="true" outlineLevel="0" collapsed="false">
      <c r="A41" s="92" t="s">
        <v>210</v>
      </c>
      <c r="B41" s="93" t="n">
        <v>2022</v>
      </c>
      <c r="C41" s="93" t="n">
        <v>30</v>
      </c>
      <c r="D41" s="93" t="n">
        <v>6</v>
      </c>
      <c r="E41" s="93" t="n">
        <v>415</v>
      </c>
      <c r="F41" s="93" t="n">
        <v>1560</v>
      </c>
      <c r="G41" s="93" t="n">
        <v>5</v>
      </c>
      <c r="H41" s="93" t="n">
        <v>1</v>
      </c>
      <c r="I41" s="93" t="n">
        <v>5</v>
      </c>
    </row>
    <row r="42" customFormat="false" ht="12.75" hidden="false" customHeight="true" outlineLevel="0" collapsed="false">
      <c r="A42" s="92" t="s">
        <v>198</v>
      </c>
      <c r="B42" s="93" t="n">
        <v>319</v>
      </c>
      <c r="C42" s="93" t="n">
        <v>5</v>
      </c>
      <c r="D42" s="93" t="n">
        <v>2</v>
      </c>
      <c r="E42" s="93" t="n">
        <v>54</v>
      </c>
      <c r="F42" s="93" t="n">
        <v>256</v>
      </c>
      <c r="G42" s="93" t="n">
        <v>1</v>
      </c>
      <c r="H42" s="93" t="n">
        <v>1</v>
      </c>
      <c r="I42" s="93" t="n">
        <v>0</v>
      </c>
    </row>
    <row r="43" customFormat="false" ht="18" hidden="false" customHeight="true" outlineLevel="0" collapsed="false">
      <c r="A43" s="92" t="s">
        <v>199</v>
      </c>
      <c r="B43" s="93" t="n">
        <v>7078</v>
      </c>
      <c r="C43" s="93" t="n">
        <v>96</v>
      </c>
      <c r="D43" s="93" t="n">
        <v>1165</v>
      </c>
      <c r="E43" s="93" t="n">
        <v>2342</v>
      </c>
      <c r="F43" s="93" t="n">
        <v>2038</v>
      </c>
      <c r="G43" s="93" t="n">
        <v>1025</v>
      </c>
      <c r="H43" s="93" t="n">
        <v>255</v>
      </c>
      <c r="I43" s="93" t="n">
        <v>157</v>
      </c>
    </row>
    <row r="44" s="109" customFormat="true" ht="14.25" hidden="false" customHeight="true" outlineLevel="0" collapsed="false">
      <c r="A44" s="107" t="s">
        <v>200</v>
      </c>
      <c r="B44" s="93" t="n">
        <v>2341</v>
      </c>
      <c r="C44" s="93" t="n">
        <v>35</v>
      </c>
      <c r="D44" s="93" t="n">
        <v>8</v>
      </c>
      <c r="E44" s="93" t="n">
        <v>469</v>
      </c>
      <c r="F44" s="93" t="n">
        <v>1816</v>
      </c>
      <c r="G44" s="93" t="n">
        <v>6</v>
      </c>
      <c r="H44" s="93" t="n">
        <v>2</v>
      </c>
      <c r="I44" s="93" t="n">
        <v>5</v>
      </c>
    </row>
    <row r="45" customFormat="false" ht="18" hidden="false" customHeight="true" outlineLevel="0" collapsed="false">
      <c r="A45" s="94" t="s">
        <v>165</v>
      </c>
      <c r="B45" s="93"/>
      <c r="C45" s="93"/>
      <c r="D45" s="93"/>
      <c r="E45" s="93"/>
      <c r="F45" s="93"/>
      <c r="G45" s="93"/>
      <c r="H45" s="93"/>
      <c r="I45" s="93"/>
    </row>
    <row r="46" customFormat="false" ht="10.5" hidden="false" customHeight="true" outlineLevel="0" collapsed="false">
      <c r="A46" s="92" t="s">
        <v>173</v>
      </c>
      <c r="B46" s="93" t="n">
        <v>8379</v>
      </c>
      <c r="C46" s="93" t="n">
        <v>105</v>
      </c>
      <c r="D46" s="93" t="n">
        <v>1162</v>
      </c>
      <c r="E46" s="93" t="n">
        <v>2587</v>
      </c>
      <c r="F46" s="93" t="n">
        <v>3142</v>
      </c>
      <c r="G46" s="93" t="n">
        <v>1000</v>
      </c>
      <c r="H46" s="93" t="n">
        <v>242</v>
      </c>
      <c r="I46" s="93" t="n">
        <v>141</v>
      </c>
    </row>
    <row r="47" customFormat="false" ht="11.25" hidden="false" customHeight="true" outlineLevel="0" collapsed="false">
      <c r="A47" s="92" t="s">
        <v>211</v>
      </c>
      <c r="B47" s="93" t="n">
        <v>1040</v>
      </c>
      <c r="C47" s="93" t="n">
        <v>26</v>
      </c>
      <c r="D47" s="93" t="n">
        <v>11</v>
      </c>
      <c r="E47" s="93" t="n">
        <v>224</v>
      </c>
      <c r="F47" s="93" t="n">
        <v>712</v>
      </c>
      <c r="G47" s="93" t="n">
        <v>31</v>
      </c>
      <c r="H47" s="93" t="n">
        <v>15</v>
      </c>
      <c r="I47" s="93" t="n">
        <v>21</v>
      </c>
    </row>
    <row r="48" customFormat="false" ht="18" hidden="false" customHeight="true" outlineLevel="0" collapsed="false">
      <c r="A48" s="92" t="s">
        <v>212</v>
      </c>
      <c r="B48" s="93" t="n">
        <v>7611</v>
      </c>
      <c r="C48" s="93" t="n">
        <v>105</v>
      </c>
      <c r="D48" s="93" t="n">
        <v>1026</v>
      </c>
      <c r="E48" s="93" t="n">
        <v>2306</v>
      </c>
      <c r="F48" s="93" t="n">
        <v>3103</v>
      </c>
      <c r="G48" s="93" t="n">
        <v>735</v>
      </c>
      <c r="H48" s="93" t="n">
        <v>197</v>
      </c>
      <c r="I48" s="93" t="n">
        <v>139</v>
      </c>
    </row>
    <row r="49" s="109" customFormat="true" ht="13.5" hidden="false" customHeight="true" outlineLevel="0" collapsed="false">
      <c r="A49" s="107" t="s">
        <v>213</v>
      </c>
      <c r="B49" s="93" t="n">
        <v>1808</v>
      </c>
      <c r="C49" s="93" t="n">
        <v>26</v>
      </c>
      <c r="D49" s="93" t="n">
        <v>147</v>
      </c>
      <c r="E49" s="93" t="n">
        <v>505</v>
      </c>
      <c r="F49" s="93" t="n">
        <v>751</v>
      </c>
      <c r="G49" s="93" t="n">
        <v>296</v>
      </c>
      <c r="H49" s="93" t="n">
        <v>60</v>
      </c>
      <c r="I49" s="93" t="n">
        <v>23</v>
      </c>
    </row>
    <row r="50" s="109" customFormat="true" ht="13.5" hidden="false" customHeight="true" outlineLevel="0" collapsed="false">
      <c r="A50" s="108" t="s">
        <v>204</v>
      </c>
      <c r="B50" s="93"/>
      <c r="C50" s="93"/>
      <c r="D50" s="93"/>
      <c r="E50" s="93"/>
      <c r="F50" s="93"/>
      <c r="G50" s="93"/>
      <c r="H50" s="93"/>
      <c r="I50" s="93"/>
    </row>
    <row r="51" customFormat="false" ht="84" hidden="false" customHeight="true" outlineLevel="0" collapsed="false">
      <c r="A51" s="98" t="s">
        <v>216</v>
      </c>
      <c r="B51" s="98"/>
      <c r="C51" s="98"/>
      <c r="D51" s="98"/>
      <c r="E51" s="98"/>
      <c r="F51" s="98"/>
      <c r="G51" s="98"/>
      <c r="H51" s="98"/>
      <c r="I51" s="98"/>
    </row>
  </sheetData>
  <mergeCells count="14">
    <mergeCell ref="A2:I2"/>
    <mergeCell ref="A3:I3"/>
    <mergeCell ref="A4:I4"/>
    <mergeCell ref="A5:A7"/>
    <mergeCell ref="B5:B7"/>
    <mergeCell ref="C5:I5"/>
    <mergeCell ref="C6:C7"/>
    <mergeCell ref="D6:D7"/>
    <mergeCell ref="E6:E7"/>
    <mergeCell ref="F6:F7"/>
    <mergeCell ref="G6:G7"/>
    <mergeCell ref="H6:H7"/>
    <mergeCell ref="I6:I7"/>
    <mergeCell ref="A51:I51"/>
  </mergeCells>
  <printOptions headings="false" gridLines="false" gridLinesSet="true" horizontalCentered="false" verticalCentered="false"/>
  <pageMargins left="0.590277777777778" right="0.511805555555556" top="0.39375" bottom="0.51180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81" width="23.99"/>
    <col collapsed="false" customWidth="true" hidden="false" outlineLevel="0" max="2" min="2" style="81" width="11.13"/>
    <col collapsed="false" customWidth="true" hidden="false" outlineLevel="0" max="3" min="3" style="81" width="9.56"/>
    <col collapsed="false" customWidth="true" hidden="false" outlineLevel="0" max="5" min="4" style="81" width="9.7"/>
    <col collapsed="false" customWidth="true" hidden="false" outlineLevel="0" max="6" min="6" style="81" width="9.56"/>
    <col collapsed="false" customWidth="true" hidden="false" outlineLevel="0" max="8" min="7" style="81" width="9.7"/>
    <col collapsed="false" customWidth="true" hidden="false" outlineLevel="0" max="9" min="9" style="82" width="8.7"/>
    <col collapsed="false" customWidth="false" hidden="false" outlineLevel="0" max="257" min="10" style="81" width="11.42"/>
  </cols>
  <sheetData>
    <row r="1" customFormat="false" ht="11.25" hidden="false" customHeight="false" outlineLevel="0" collapsed="false">
      <c r="A1" s="81" t="s">
        <v>142</v>
      </c>
    </row>
    <row r="2" customFormat="false" ht="12.75" hidden="false" customHeight="true" outlineLevel="0" collapsed="false">
      <c r="A2" s="103" t="s">
        <v>3</v>
      </c>
      <c r="B2" s="103"/>
      <c r="C2" s="103"/>
      <c r="D2" s="103"/>
      <c r="E2" s="103"/>
      <c r="F2" s="103"/>
      <c r="G2" s="103"/>
      <c r="H2" s="103"/>
      <c r="I2" s="103"/>
    </row>
    <row r="3" customFormat="false" ht="12.75" hidden="false" customHeight="true" outlineLevel="0" collapsed="false">
      <c r="A3" s="103" t="s">
        <v>217</v>
      </c>
      <c r="B3" s="103"/>
      <c r="C3" s="103"/>
      <c r="D3" s="103"/>
      <c r="E3" s="103"/>
      <c r="F3" s="103"/>
      <c r="G3" s="103"/>
      <c r="H3" s="103"/>
      <c r="I3" s="103"/>
    </row>
    <row r="4" customFormat="false" ht="24" hidden="false" customHeight="true" outlineLevel="0" collapsed="false">
      <c r="A4" s="104" t="s">
        <v>218</v>
      </c>
      <c r="B4" s="104"/>
      <c r="C4" s="104"/>
      <c r="D4" s="104"/>
      <c r="E4" s="104"/>
      <c r="F4" s="104"/>
      <c r="G4" s="104"/>
      <c r="H4" s="104"/>
      <c r="I4" s="104"/>
    </row>
    <row r="5" customFormat="false" ht="15" hidden="false" customHeight="true" outlineLevel="0" collapsed="false">
      <c r="A5" s="86" t="s">
        <v>182</v>
      </c>
      <c r="B5" s="100" t="s">
        <v>22</v>
      </c>
      <c r="C5" s="88" t="s">
        <v>183</v>
      </c>
      <c r="D5" s="88"/>
      <c r="E5" s="88"/>
      <c r="F5" s="88"/>
      <c r="G5" s="88"/>
      <c r="H5" s="88"/>
      <c r="I5" s="88"/>
    </row>
    <row r="6" customFormat="false" ht="12.75" hidden="false" customHeight="true" outlineLevel="0" collapsed="false">
      <c r="A6" s="86"/>
      <c r="B6" s="100"/>
      <c r="C6" s="105" t="s">
        <v>184</v>
      </c>
      <c r="D6" s="105" t="s">
        <v>185</v>
      </c>
      <c r="E6" s="105" t="s">
        <v>186</v>
      </c>
      <c r="F6" s="105" t="s">
        <v>187</v>
      </c>
      <c r="G6" s="105" t="s">
        <v>188</v>
      </c>
      <c r="H6" s="90" t="s">
        <v>189</v>
      </c>
      <c r="I6" s="88" t="s">
        <v>190</v>
      </c>
    </row>
    <row r="7" customFormat="false" ht="35.25" hidden="false" customHeight="true" outlineLevel="0" collapsed="false">
      <c r="A7" s="86"/>
      <c r="B7" s="100"/>
      <c r="C7" s="105"/>
      <c r="D7" s="105"/>
      <c r="E7" s="105"/>
      <c r="F7" s="105"/>
      <c r="G7" s="105"/>
      <c r="H7" s="90"/>
      <c r="I7" s="88"/>
    </row>
    <row r="8" customFormat="false" ht="18" hidden="false" customHeight="true" outlineLevel="0" collapsed="false">
      <c r="A8" s="92" t="s">
        <v>191</v>
      </c>
      <c r="B8" s="93" t="n">
        <v>7678</v>
      </c>
      <c r="C8" s="93" t="n">
        <v>618</v>
      </c>
      <c r="D8" s="93" t="n">
        <v>2813</v>
      </c>
      <c r="E8" s="93" t="n">
        <v>3014</v>
      </c>
      <c r="F8" s="93" t="n">
        <v>116</v>
      </c>
      <c r="G8" s="93" t="n">
        <v>650</v>
      </c>
      <c r="H8" s="93" t="n">
        <v>263</v>
      </c>
      <c r="I8" s="93" t="n">
        <v>204</v>
      </c>
    </row>
    <row r="9" customFormat="false" ht="14.25" hidden="false" customHeight="true" outlineLevel="0" collapsed="false">
      <c r="A9" s="94" t="s">
        <v>192</v>
      </c>
      <c r="B9" s="93"/>
      <c r="C9" s="93"/>
      <c r="D9" s="93"/>
      <c r="E9" s="93"/>
      <c r="F9" s="93"/>
      <c r="G9" s="93"/>
      <c r="H9" s="93"/>
      <c r="I9" s="93"/>
    </row>
    <row r="10" customFormat="false" ht="10.5" hidden="false" customHeight="true" outlineLevel="0" collapsed="false">
      <c r="A10" s="92" t="s">
        <v>193</v>
      </c>
      <c r="B10" s="93" t="n">
        <v>163</v>
      </c>
      <c r="C10" s="93" t="n">
        <v>0</v>
      </c>
      <c r="D10" s="93" t="n">
        <v>39</v>
      </c>
      <c r="E10" s="93" t="n">
        <v>92</v>
      </c>
      <c r="F10" s="93" t="n">
        <v>2</v>
      </c>
      <c r="G10" s="93" t="n">
        <v>17</v>
      </c>
      <c r="H10" s="93" t="n">
        <v>5</v>
      </c>
      <c r="I10" s="93" t="n">
        <v>8</v>
      </c>
    </row>
    <row r="11" customFormat="false" ht="10.5" hidden="false" customHeight="true" outlineLevel="0" collapsed="false">
      <c r="A11" s="92" t="s">
        <v>194</v>
      </c>
      <c r="B11" s="93" t="n">
        <v>1055</v>
      </c>
      <c r="C11" s="93" t="n">
        <v>6</v>
      </c>
      <c r="D11" s="93" t="n">
        <v>397</v>
      </c>
      <c r="E11" s="93" t="n">
        <v>464</v>
      </c>
      <c r="F11" s="93" t="n">
        <v>6</v>
      </c>
      <c r="G11" s="93" t="n">
        <v>123</v>
      </c>
      <c r="H11" s="93" t="n">
        <v>31</v>
      </c>
      <c r="I11" s="93" t="n">
        <v>28</v>
      </c>
    </row>
    <row r="12" customFormat="false" ht="10.5" hidden="false" customHeight="true" outlineLevel="0" collapsed="false">
      <c r="A12" s="92" t="s">
        <v>195</v>
      </c>
      <c r="B12" s="93" t="n">
        <v>1728</v>
      </c>
      <c r="C12" s="93" t="n">
        <v>21</v>
      </c>
      <c r="D12" s="93" t="n">
        <v>691</v>
      </c>
      <c r="E12" s="93" t="n">
        <v>706</v>
      </c>
      <c r="F12" s="93" t="n">
        <v>5</v>
      </c>
      <c r="G12" s="93" t="n">
        <v>180</v>
      </c>
      <c r="H12" s="93" t="n">
        <v>70</v>
      </c>
      <c r="I12" s="93" t="n">
        <v>55</v>
      </c>
    </row>
    <row r="13" customFormat="false" ht="10.5" hidden="false" customHeight="true" outlineLevel="0" collapsed="false">
      <c r="A13" s="92" t="s">
        <v>196</v>
      </c>
      <c r="B13" s="93" t="n">
        <v>3195</v>
      </c>
      <c r="C13" s="93" t="n">
        <v>163</v>
      </c>
      <c r="D13" s="93" t="n">
        <v>1310</v>
      </c>
      <c r="E13" s="93" t="n">
        <v>1227</v>
      </c>
      <c r="F13" s="93" t="n">
        <v>65</v>
      </c>
      <c r="G13" s="93" t="n">
        <v>266</v>
      </c>
      <c r="H13" s="93" t="n">
        <v>88</v>
      </c>
      <c r="I13" s="93" t="n">
        <v>76</v>
      </c>
    </row>
    <row r="14" customFormat="false" ht="10.5" hidden="false" customHeight="true" outlineLevel="0" collapsed="false">
      <c r="A14" s="92" t="s">
        <v>197</v>
      </c>
      <c r="B14" s="93" t="n">
        <v>1435</v>
      </c>
      <c r="C14" s="93" t="n">
        <v>381</v>
      </c>
      <c r="D14" s="93" t="n">
        <v>366</v>
      </c>
      <c r="E14" s="93" t="n">
        <v>498</v>
      </c>
      <c r="F14" s="93" t="n">
        <v>37</v>
      </c>
      <c r="G14" s="93" t="n">
        <v>58</v>
      </c>
      <c r="H14" s="93" t="n">
        <v>59</v>
      </c>
      <c r="I14" s="93" t="n">
        <v>36</v>
      </c>
    </row>
    <row r="15" customFormat="false" ht="10.5" hidden="false" customHeight="true" outlineLevel="0" collapsed="false">
      <c r="A15" s="92" t="s">
        <v>198</v>
      </c>
      <c r="B15" s="93" t="n">
        <v>102</v>
      </c>
      <c r="C15" s="93" t="n">
        <v>47</v>
      </c>
      <c r="D15" s="93" t="n">
        <v>10</v>
      </c>
      <c r="E15" s="93" t="n">
        <v>27</v>
      </c>
      <c r="F15" s="93" t="n">
        <v>1</v>
      </c>
      <c r="G15" s="93" t="n">
        <v>6</v>
      </c>
      <c r="H15" s="93" t="n">
        <v>10</v>
      </c>
      <c r="I15" s="93" t="n">
        <v>1</v>
      </c>
    </row>
    <row r="16" customFormat="false" ht="14.25" hidden="false" customHeight="true" outlineLevel="0" collapsed="false">
      <c r="A16" s="92" t="s">
        <v>199</v>
      </c>
      <c r="B16" s="93" t="n">
        <v>6141</v>
      </c>
      <c r="C16" s="93" t="n">
        <v>190</v>
      </c>
      <c r="D16" s="93" t="n">
        <v>2437</v>
      </c>
      <c r="E16" s="93" t="n">
        <v>2489</v>
      </c>
      <c r="F16" s="93" t="n">
        <v>78</v>
      </c>
      <c r="G16" s="93" t="n">
        <v>586</v>
      </c>
      <c r="H16" s="93" t="n">
        <v>194</v>
      </c>
      <c r="I16" s="93" t="n">
        <v>167</v>
      </c>
    </row>
    <row r="17" customFormat="false" ht="11.25" hidden="false" customHeight="false" outlineLevel="0" collapsed="false">
      <c r="A17" s="92" t="s">
        <v>200</v>
      </c>
      <c r="B17" s="93" t="n">
        <v>1537</v>
      </c>
      <c r="C17" s="93" t="n">
        <v>428</v>
      </c>
      <c r="D17" s="93" t="n">
        <v>376</v>
      </c>
      <c r="E17" s="93" t="n">
        <v>525</v>
      </c>
      <c r="F17" s="93" t="n">
        <v>38</v>
      </c>
      <c r="G17" s="93" t="n">
        <v>64</v>
      </c>
      <c r="H17" s="93" t="n">
        <v>69</v>
      </c>
      <c r="I17" s="93" t="n">
        <v>37</v>
      </c>
    </row>
    <row r="18" customFormat="false" ht="14.25" hidden="false" customHeight="true" outlineLevel="0" collapsed="false">
      <c r="A18" s="94" t="s">
        <v>165</v>
      </c>
      <c r="B18" s="93"/>
      <c r="C18" s="93"/>
      <c r="D18" s="93"/>
      <c r="E18" s="93"/>
      <c r="F18" s="93"/>
      <c r="G18" s="93"/>
      <c r="H18" s="93"/>
      <c r="I18" s="93"/>
    </row>
    <row r="19" customFormat="false" ht="10.5" hidden="false" customHeight="true" outlineLevel="0" collapsed="false">
      <c r="A19" s="92" t="s">
        <v>201</v>
      </c>
      <c r="B19" s="93" t="n">
        <v>6420</v>
      </c>
      <c r="C19" s="93" t="n">
        <v>242</v>
      </c>
      <c r="D19" s="93" t="n">
        <v>2671</v>
      </c>
      <c r="E19" s="93" t="n">
        <v>2480</v>
      </c>
      <c r="F19" s="93" t="n">
        <v>96</v>
      </c>
      <c r="G19" s="93" t="n">
        <v>589</v>
      </c>
      <c r="H19" s="93" t="n">
        <v>197</v>
      </c>
      <c r="I19" s="93" t="n">
        <v>145</v>
      </c>
    </row>
    <row r="20" customFormat="false" ht="10.5" hidden="false" customHeight="true" outlineLevel="0" collapsed="false">
      <c r="A20" s="92" t="s">
        <v>202</v>
      </c>
      <c r="B20" s="93" t="n">
        <v>1258</v>
      </c>
      <c r="C20" s="93" t="n">
        <v>376</v>
      </c>
      <c r="D20" s="93" t="n">
        <v>142</v>
      </c>
      <c r="E20" s="93" t="n">
        <v>534</v>
      </c>
      <c r="F20" s="93" t="n">
        <v>20</v>
      </c>
      <c r="G20" s="93" t="n">
        <v>61</v>
      </c>
      <c r="H20" s="93" t="n">
        <v>66</v>
      </c>
      <c r="I20" s="93" t="n">
        <v>59</v>
      </c>
    </row>
    <row r="21" customFormat="false" ht="14.25" hidden="false" customHeight="true" outlineLevel="0" collapsed="false">
      <c r="A21" s="92" t="s">
        <v>168</v>
      </c>
      <c r="B21" s="93" t="n">
        <v>6957</v>
      </c>
      <c r="C21" s="93" t="n">
        <v>583</v>
      </c>
      <c r="D21" s="93" t="n">
        <v>2651</v>
      </c>
      <c r="E21" s="93" t="n">
        <v>2662</v>
      </c>
      <c r="F21" s="93" t="n">
        <v>96</v>
      </c>
      <c r="G21" s="93" t="n">
        <v>547</v>
      </c>
      <c r="H21" s="93" t="n">
        <v>231</v>
      </c>
      <c r="I21" s="93" t="n">
        <v>187</v>
      </c>
    </row>
    <row r="22" customFormat="false" ht="11.25" hidden="false" customHeight="false" outlineLevel="0" collapsed="false">
      <c r="A22" s="107" t="s">
        <v>169</v>
      </c>
      <c r="B22" s="93" t="n">
        <v>721</v>
      </c>
      <c r="C22" s="93" t="n">
        <v>35</v>
      </c>
      <c r="D22" s="93" t="n">
        <v>162</v>
      </c>
      <c r="E22" s="93" t="n">
        <v>352</v>
      </c>
      <c r="F22" s="93" t="n">
        <v>20</v>
      </c>
      <c r="G22" s="93" t="n">
        <v>103</v>
      </c>
      <c r="H22" s="93" t="n">
        <v>32</v>
      </c>
      <c r="I22" s="93" t="n">
        <v>17</v>
      </c>
    </row>
    <row r="23" customFormat="false" ht="18" hidden="false" customHeight="true" outlineLevel="0" collapsed="false">
      <c r="A23" s="92" t="s">
        <v>203</v>
      </c>
      <c r="B23" s="93" t="n">
        <v>4989</v>
      </c>
      <c r="C23" s="93" t="n">
        <v>750</v>
      </c>
      <c r="D23" s="93" t="n">
        <v>1503</v>
      </c>
      <c r="E23" s="93" t="n">
        <v>2035</v>
      </c>
      <c r="F23" s="93" t="n">
        <v>71</v>
      </c>
      <c r="G23" s="93" t="n">
        <v>320</v>
      </c>
      <c r="H23" s="93" t="n">
        <v>170</v>
      </c>
      <c r="I23" s="93" t="n">
        <v>140</v>
      </c>
    </row>
    <row r="24" customFormat="false" ht="14.25" hidden="false" customHeight="true" outlineLevel="0" collapsed="false">
      <c r="A24" s="94" t="s">
        <v>192</v>
      </c>
      <c r="B24" s="93"/>
      <c r="C24" s="93"/>
      <c r="D24" s="93"/>
      <c r="E24" s="93"/>
      <c r="F24" s="93"/>
      <c r="G24" s="93"/>
      <c r="H24" s="93"/>
      <c r="I24" s="93"/>
    </row>
    <row r="25" customFormat="false" ht="10.5" hidden="false" customHeight="true" outlineLevel="0" collapsed="false">
      <c r="A25" s="92" t="s">
        <v>193</v>
      </c>
      <c r="B25" s="93" t="n">
        <v>142</v>
      </c>
      <c r="C25" s="93" t="n">
        <v>0</v>
      </c>
      <c r="D25" s="93" t="n">
        <v>37</v>
      </c>
      <c r="E25" s="93" t="n">
        <v>77</v>
      </c>
      <c r="F25" s="93" t="n">
        <v>4</v>
      </c>
      <c r="G25" s="93" t="n">
        <v>10</v>
      </c>
      <c r="H25" s="93" t="n">
        <v>8</v>
      </c>
      <c r="I25" s="93" t="n">
        <v>6</v>
      </c>
    </row>
    <row r="26" customFormat="false" ht="10.5" hidden="false" customHeight="true" outlineLevel="0" collapsed="false">
      <c r="A26" s="92" t="s">
        <v>194</v>
      </c>
      <c r="B26" s="93" t="n">
        <v>446</v>
      </c>
      <c r="C26" s="93" t="n">
        <v>4</v>
      </c>
      <c r="D26" s="93" t="n">
        <v>142</v>
      </c>
      <c r="E26" s="93" t="n">
        <v>217</v>
      </c>
      <c r="F26" s="93" t="n">
        <v>10</v>
      </c>
      <c r="G26" s="93" t="n">
        <v>51</v>
      </c>
      <c r="H26" s="93" t="n">
        <v>18</v>
      </c>
      <c r="I26" s="93" t="n">
        <v>4</v>
      </c>
    </row>
    <row r="27" customFormat="false" ht="10.5" hidden="false" customHeight="true" outlineLevel="0" collapsed="false">
      <c r="A27" s="92" t="s">
        <v>195</v>
      </c>
      <c r="B27" s="93" t="n">
        <v>1040</v>
      </c>
      <c r="C27" s="93" t="n">
        <v>42</v>
      </c>
      <c r="D27" s="93" t="n">
        <v>383</v>
      </c>
      <c r="E27" s="93" t="n">
        <v>448</v>
      </c>
      <c r="F27" s="93" t="n">
        <v>6</v>
      </c>
      <c r="G27" s="93" t="n">
        <v>91</v>
      </c>
      <c r="H27" s="93" t="n">
        <v>39</v>
      </c>
      <c r="I27" s="93" t="n">
        <v>31</v>
      </c>
    </row>
    <row r="28" customFormat="false" ht="10.5" hidden="false" customHeight="true" outlineLevel="0" collapsed="false">
      <c r="A28" s="92" t="s">
        <v>196</v>
      </c>
      <c r="B28" s="93" t="n">
        <v>2148</v>
      </c>
      <c r="C28" s="93" t="n">
        <v>238</v>
      </c>
      <c r="D28" s="93" t="n">
        <v>759</v>
      </c>
      <c r="E28" s="93" t="n">
        <v>885</v>
      </c>
      <c r="F28" s="93" t="n">
        <v>30</v>
      </c>
      <c r="G28" s="93" t="n">
        <v>122</v>
      </c>
      <c r="H28" s="93" t="n">
        <v>52</v>
      </c>
      <c r="I28" s="93" t="n">
        <v>62</v>
      </c>
    </row>
    <row r="29" customFormat="false" ht="10.5" hidden="false" customHeight="true" outlineLevel="0" collapsed="false">
      <c r="A29" s="92" t="s">
        <v>197</v>
      </c>
      <c r="B29" s="93" t="n">
        <v>1138</v>
      </c>
      <c r="C29" s="93" t="n">
        <v>436</v>
      </c>
      <c r="D29" s="93" t="n">
        <v>175</v>
      </c>
      <c r="E29" s="93" t="n">
        <v>381</v>
      </c>
      <c r="F29" s="93" t="n">
        <v>18</v>
      </c>
      <c r="G29" s="93" t="n">
        <v>43</v>
      </c>
      <c r="H29" s="93" t="n">
        <v>50</v>
      </c>
      <c r="I29" s="93" t="n">
        <v>35</v>
      </c>
    </row>
    <row r="30" customFormat="false" ht="10.5" hidden="false" customHeight="true" outlineLevel="0" collapsed="false">
      <c r="A30" s="92" t="s">
        <v>198</v>
      </c>
      <c r="B30" s="93" t="n">
        <v>75</v>
      </c>
      <c r="C30" s="93" t="n">
        <v>30</v>
      </c>
      <c r="D30" s="93" t="n">
        <v>7</v>
      </c>
      <c r="E30" s="93" t="n">
        <v>27</v>
      </c>
      <c r="F30" s="93" t="n">
        <v>3</v>
      </c>
      <c r="G30" s="93" t="n">
        <v>3</v>
      </c>
      <c r="H30" s="93" t="n">
        <v>3</v>
      </c>
      <c r="I30" s="93" t="n">
        <v>2</v>
      </c>
    </row>
    <row r="31" customFormat="false" ht="14.25" hidden="false" customHeight="true" outlineLevel="0" collapsed="false">
      <c r="A31" s="92" t="s">
        <v>199</v>
      </c>
      <c r="B31" s="93" t="n">
        <v>3776</v>
      </c>
      <c r="C31" s="93" t="n">
        <v>284</v>
      </c>
      <c r="D31" s="93" t="n">
        <v>1321</v>
      </c>
      <c r="E31" s="93" t="n">
        <v>1627</v>
      </c>
      <c r="F31" s="93" t="n">
        <v>50</v>
      </c>
      <c r="G31" s="93" t="n">
        <v>274</v>
      </c>
      <c r="H31" s="93" t="n">
        <v>117</v>
      </c>
      <c r="I31" s="93" t="n">
        <v>103</v>
      </c>
    </row>
    <row r="32" customFormat="false" ht="11.25" hidden="false" customHeight="false" outlineLevel="0" collapsed="false">
      <c r="A32" s="92" t="s">
        <v>200</v>
      </c>
      <c r="B32" s="93" t="n">
        <v>1213</v>
      </c>
      <c r="C32" s="93" t="n">
        <v>466</v>
      </c>
      <c r="D32" s="93" t="n">
        <v>182</v>
      </c>
      <c r="E32" s="93" t="n">
        <v>408</v>
      </c>
      <c r="F32" s="93" t="n">
        <v>21</v>
      </c>
      <c r="G32" s="93" t="n">
        <v>46</v>
      </c>
      <c r="H32" s="93" t="n">
        <v>53</v>
      </c>
      <c r="I32" s="93" t="n">
        <v>37</v>
      </c>
    </row>
    <row r="33" customFormat="false" ht="14.25" hidden="false" customHeight="true" outlineLevel="0" collapsed="false">
      <c r="A33" s="94" t="s">
        <v>165</v>
      </c>
      <c r="B33" s="93"/>
      <c r="C33" s="93"/>
      <c r="D33" s="93"/>
      <c r="E33" s="93"/>
      <c r="F33" s="93"/>
      <c r="G33" s="93"/>
      <c r="H33" s="93"/>
      <c r="I33" s="93"/>
    </row>
    <row r="34" customFormat="false" ht="10.5" hidden="false" customHeight="true" outlineLevel="0" collapsed="false">
      <c r="A34" s="92" t="s">
        <v>201</v>
      </c>
      <c r="B34" s="93" t="n">
        <v>3744</v>
      </c>
      <c r="C34" s="93" t="n">
        <v>311</v>
      </c>
      <c r="D34" s="93" t="n">
        <v>1370</v>
      </c>
      <c r="E34" s="93" t="n">
        <v>1522</v>
      </c>
      <c r="F34" s="93" t="n">
        <v>60</v>
      </c>
      <c r="G34" s="93" t="n">
        <v>280</v>
      </c>
      <c r="H34" s="93" t="n">
        <v>115</v>
      </c>
      <c r="I34" s="93" t="n">
        <v>86</v>
      </c>
    </row>
    <row r="35" customFormat="false" ht="10.5" hidden="false" customHeight="true" outlineLevel="0" collapsed="false">
      <c r="A35" s="92" t="s">
        <v>202</v>
      </c>
      <c r="B35" s="93" t="n">
        <v>1245</v>
      </c>
      <c r="C35" s="93" t="n">
        <v>439</v>
      </c>
      <c r="D35" s="93" t="n">
        <v>133</v>
      </c>
      <c r="E35" s="93" t="n">
        <v>513</v>
      </c>
      <c r="F35" s="93" t="n">
        <v>11</v>
      </c>
      <c r="G35" s="93" t="n">
        <v>40</v>
      </c>
      <c r="H35" s="93" t="n">
        <v>55</v>
      </c>
      <c r="I35" s="93" t="n">
        <v>54</v>
      </c>
    </row>
    <row r="36" customFormat="false" ht="14.25" hidden="false" customHeight="true" outlineLevel="0" collapsed="false">
      <c r="A36" s="92" t="s">
        <v>168</v>
      </c>
      <c r="B36" s="93" t="n">
        <v>4599</v>
      </c>
      <c r="C36" s="93" t="n">
        <v>705</v>
      </c>
      <c r="D36" s="93" t="n">
        <v>1418</v>
      </c>
      <c r="E36" s="93" t="n">
        <v>1848</v>
      </c>
      <c r="F36" s="93" t="n">
        <v>63</v>
      </c>
      <c r="G36" s="93" t="n">
        <v>273</v>
      </c>
      <c r="H36" s="93" t="n">
        <v>156</v>
      </c>
      <c r="I36" s="93" t="n">
        <v>136</v>
      </c>
    </row>
    <row r="37" customFormat="false" ht="11.25" hidden="false" customHeight="false" outlineLevel="0" collapsed="false">
      <c r="A37" s="107" t="s">
        <v>169</v>
      </c>
      <c r="B37" s="93" t="n">
        <v>390</v>
      </c>
      <c r="C37" s="93" t="n">
        <v>45</v>
      </c>
      <c r="D37" s="93" t="n">
        <v>85</v>
      </c>
      <c r="E37" s="93" t="n">
        <v>187</v>
      </c>
      <c r="F37" s="93" t="n">
        <v>8</v>
      </c>
      <c r="G37" s="93" t="n">
        <v>47</v>
      </c>
      <c r="H37" s="93" t="n">
        <v>14</v>
      </c>
      <c r="I37" s="93" t="n">
        <v>4</v>
      </c>
    </row>
    <row r="38" customFormat="false" ht="18" hidden="false" customHeight="true" outlineLevel="0" collapsed="false">
      <c r="A38" s="92" t="s">
        <v>22</v>
      </c>
      <c r="B38" s="93" t="n">
        <v>12667</v>
      </c>
      <c r="C38" s="93" t="n">
        <v>1368</v>
      </c>
      <c r="D38" s="93" t="n">
        <v>4316</v>
      </c>
      <c r="E38" s="93" t="n">
        <v>5049</v>
      </c>
      <c r="F38" s="93" t="n">
        <v>187</v>
      </c>
      <c r="G38" s="93" t="n">
        <v>970</v>
      </c>
      <c r="H38" s="93" t="n">
        <v>433</v>
      </c>
      <c r="I38" s="93" t="n">
        <v>344</v>
      </c>
    </row>
    <row r="39" customFormat="false" ht="14.25" hidden="false" customHeight="true" outlineLevel="0" collapsed="false">
      <c r="A39" s="94" t="s">
        <v>192</v>
      </c>
      <c r="B39" s="93"/>
      <c r="C39" s="93"/>
      <c r="D39" s="93"/>
      <c r="E39" s="93"/>
      <c r="F39" s="93"/>
      <c r="G39" s="93"/>
      <c r="H39" s="93"/>
      <c r="I39" s="93"/>
    </row>
    <row r="40" customFormat="false" ht="10.5" hidden="false" customHeight="true" outlineLevel="0" collapsed="false">
      <c r="A40" s="92" t="s">
        <v>193</v>
      </c>
      <c r="B40" s="93" t="n">
        <v>305</v>
      </c>
      <c r="C40" s="93" t="n">
        <v>0</v>
      </c>
      <c r="D40" s="93" t="n">
        <v>76</v>
      </c>
      <c r="E40" s="93" t="n">
        <v>169</v>
      </c>
      <c r="F40" s="93" t="n">
        <v>6</v>
      </c>
      <c r="G40" s="93" t="n">
        <v>27</v>
      </c>
      <c r="H40" s="93" t="n">
        <v>13</v>
      </c>
      <c r="I40" s="93" t="n">
        <v>14</v>
      </c>
    </row>
    <row r="41" customFormat="false" ht="10.5" hidden="false" customHeight="true" outlineLevel="0" collapsed="false">
      <c r="A41" s="92" t="s">
        <v>194</v>
      </c>
      <c r="B41" s="93" t="n">
        <v>1501</v>
      </c>
      <c r="C41" s="93" t="n">
        <v>10</v>
      </c>
      <c r="D41" s="93" t="n">
        <v>539</v>
      </c>
      <c r="E41" s="93" t="n">
        <v>681</v>
      </c>
      <c r="F41" s="93" t="n">
        <v>16</v>
      </c>
      <c r="G41" s="93" t="n">
        <v>174</v>
      </c>
      <c r="H41" s="93" t="n">
        <v>49</v>
      </c>
      <c r="I41" s="93" t="n">
        <v>32</v>
      </c>
    </row>
    <row r="42" customFormat="false" ht="10.5" hidden="false" customHeight="true" outlineLevel="0" collapsed="false">
      <c r="A42" s="92" t="s">
        <v>195</v>
      </c>
      <c r="B42" s="93" t="n">
        <v>2768</v>
      </c>
      <c r="C42" s="93" t="n">
        <v>63</v>
      </c>
      <c r="D42" s="93" t="n">
        <v>1074</v>
      </c>
      <c r="E42" s="93" t="n">
        <v>1154</v>
      </c>
      <c r="F42" s="93" t="n">
        <v>11</v>
      </c>
      <c r="G42" s="93" t="n">
        <v>271</v>
      </c>
      <c r="H42" s="93" t="n">
        <v>109</v>
      </c>
      <c r="I42" s="93" t="n">
        <v>86</v>
      </c>
    </row>
    <row r="43" customFormat="false" ht="10.5" hidden="false" customHeight="true" outlineLevel="0" collapsed="false">
      <c r="A43" s="92" t="s">
        <v>196</v>
      </c>
      <c r="B43" s="93" t="n">
        <v>5343</v>
      </c>
      <c r="C43" s="93" t="n">
        <v>401</v>
      </c>
      <c r="D43" s="93" t="n">
        <v>2069</v>
      </c>
      <c r="E43" s="93" t="n">
        <v>2112</v>
      </c>
      <c r="F43" s="93" t="n">
        <v>95</v>
      </c>
      <c r="G43" s="93" t="n">
        <v>388</v>
      </c>
      <c r="H43" s="93" t="n">
        <v>140</v>
      </c>
      <c r="I43" s="93" t="n">
        <v>138</v>
      </c>
    </row>
    <row r="44" customFormat="false" ht="10.5" hidden="false" customHeight="true" outlineLevel="0" collapsed="false">
      <c r="A44" s="92" t="s">
        <v>197</v>
      </c>
      <c r="B44" s="93" t="n">
        <v>2573</v>
      </c>
      <c r="C44" s="93" t="n">
        <v>817</v>
      </c>
      <c r="D44" s="93" t="n">
        <v>541</v>
      </c>
      <c r="E44" s="93" t="n">
        <v>879</v>
      </c>
      <c r="F44" s="93" t="n">
        <v>55</v>
      </c>
      <c r="G44" s="93" t="n">
        <v>101</v>
      </c>
      <c r="H44" s="93" t="n">
        <v>109</v>
      </c>
      <c r="I44" s="93" t="n">
        <v>71</v>
      </c>
    </row>
    <row r="45" customFormat="false" ht="10.5" hidden="false" customHeight="true" outlineLevel="0" collapsed="false">
      <c r="A45" s="92" t="s">
        <v>198</v>
      </c>
      <c r="B45" s="93" t="n">
        <v>177</v>
      </c>
      <c r="C45" s="93" t="n">
        <v>77</v>
      </c>
      <c r="D45" s="93" t="n">
        <v>17</v>
      </c>
      <c r="E45" s="93" t="n">
        <v>54</v>
      </c>
      <c r="F45" s="93" t="n">
        <v>4</v>
      </c>
      <c r="G45" s="93" t="n">
        <v>9</v>
      </c>
      <c r="H45" s="93" t="n">
        <v>13</v>
      </c>
      <c r="I45" s="93" t="n">
        <v>3</v>
      </c>
    </row>
    <row r="46" customFormat="false" ht="14.25" hidden="false" customHeight="true" outlineLevel="0" collapsed="false">
      <c r="A46" s="92" t="s">
        <v>199</v>
      </c>
      <c r="B46" s="93" t="n">
        <v>9917</v>
      </c>
      <c r="C46" s="93" t="n">
        <v>474</v>
      </c>
      <c r="D46" s="93" t="n">
        <v>3758</v>
      </c>
      <c r="E46" s="93" t="n">
        <v>4116</v>
      </c>
      <c r="F46" s="93" t="n">
        <v>128</v>
      </c>
      <c r="G46" s="93" t="n">
        <v>860</v>
      </c>
      <c r="H46" s="93" t="n">
        <v>311</v>
      </c>
      <c r="I46" s="93" t="n">
        <v>270</v>
      </c>
    </row>
    <row r="47" customFormat="false" ht="11.25" hidden="false" customHeight="false" outlineLevel="0" collapsed="false">
      <c r="A47" s="92" t="s">
        <v>200</v>
      </c>
      <c r="B47" s="93" t="n">
        <v>2750</v>
      </c>
      <c r="C47" s="93" t="n">
        <v>894</v>
      </c>
      <c r="D47" s="93" t="n">
        <v>558</v>
      </c>
      <c r="E47" s="93" t="n">
        <v>933</v>
      </c>
      <c r="F47" s="93" t="n">
        <v>59</v>
      </c>
      <c r="G47" s="93" t="n">
        <v>110</v>
      </c>
      <c r="H47" s="93" t="n">
        <v>122</v>
      </c>
      <c r="I47" s="93" t="n">
        <v>74</v>
      </c>
    </row>
    <row r="48" customFormat="false" ht="14.25" hidden="false" customHeight="true" outlineLevel="0" collapsed="false">
      <c r="A48" s="94" t="s">
        <v>165</v>
      </c>
      <c r="B48" s="93"/>
      <c r="C48" s="93"/>
      <c r="D48" s="93"/>
      <c r="E48" s="93"/>
      <c r="F48" s="93"/>
      <c r="G48" s="93"/>
      <c r="H48" s="93"/>
      <c r="I48" s="93"/>
    </row>
    <row r="49" customFormat="false" ht="10.5" hidden="false" customHeight="true" outlineLevel="0" collapsed="false">
      <c r="A49" s="92" t="s">
        <v>201</v>
      </c>
      <c r="B49" s="93" t="n">
        <v>10164</v>
      </c>
      <c r="C49" s="93" t="n">
        <v>553</v>
      </c>
      <c r="D49" s="93" t="n">
        <v>4041</v>
      </c>
      <c r="E49" s="93" t="n">
        <v>4002</v>
      </c>
      <c r="F49" s="93" t="n">
        <v>156</v>
      </c>
      <c r="G49" s="93" t="n">
        <v>869</v>
      </c>
      <c r="H49" s="93" t="n">
        <v>312</v>
      </c>
      <c r="I49" s="93" t="n">
        <v>231</v>
      </c>
    </row>
    <row r="50" customFormat="false" ht="10.5" hidden="false" customHeight="true" outlineLevel="0" collapsed="false">
      <c r="A50" s="92" t="s">
        <v>202</v>
      </c>
      <c r="B50" s="93" t="n">
        <v>2503</v>
      </c>
      <c r="C50" s="93" t="n">
        <v>815</v>
      </c>
      <c r="D50" s="93" t="n">
        <v>275</v>
      </c>
      <c r="E50" s="93" t="n">
        <v>1047</v>
      </c>
      <c r="F50" s="93" t="n">
        <v>31</v>
      </c>
      <c r="G50" s="93" t="n">
        <v>101</v>
      </c>
      <c r="H50" s="93" t="n">
        <v>121</v>
      </c>
      <c r="I50" s="93" t="n">
        <v>113</v>
      </c>
    </row>
    <row r="51" customFormat="false" ht="14.25" hidden="false" customHeight="true" outlineLevel="0" collapsed="false">
      <c r="A51" s="92" t="s">
        <v>168</v>
      </c>
      <c r="B51" s="93" t="n">
        <v>11556</v>
      </c>
      <c r="C51" s="93" t="n">
        <v>1288</v>
      </c>
      <c r="D51" s="93" t="n">
        <v>4069</v>
      </c>
      <c r="E51" s="93" t="n">
        <v>4510</v>
      </c>
      <c r="F51" s="93" t="n">
        <v>159</v>
      </c>
      <c r="G51" s="93" t="n">
        <v>820</v>
      </c>
      <c r="H51" s="93" t="n">
        <v>387</v>
      </c>
      <c r="I51" s="93" t="n">
        <v>323</v>
      </c>
    </row>
    <row r="52" customFormat="false" ht="11.25" hidden="false" customHeight="false" outlineLevel="0" collapsed="false">
      <c r="A52" s="107" t="s">
        <v>169</v>
      </c>
      <c r="B52" s="93" t="n">
        <v>1111</v>
      </c>
      <c r="C52" s="93" t="n">
        <v>80</v>
      </c>
      <c r="D52" s="93" t="n">
        <v>247</v>
      </c>
      <c r="E52" s="93" t="n">
        <v>539</v>
      </c>
      <c r="F52" s="93" t="n">
        <v>28</v>
      </c>
      <c r="G52" s="93" t="n">
        <v>150</v>
      </c>
      <c r="H52" s="93" t="n">
        <v>46</v>
      </c>
      <c r="I52" s="93" t="n">
        <v>21</v>
      </c>
    </row>
    <row r="53" customFormat="false" ht="11.25" hidden="false" customHeight="false" outlineLevel="0" collapsed="false">
      <c r="A53" s="108" t="s">
        <v>204</v>
      </c>
    </row>
    <row r="54" customFormat="false" ht="84" hidden="false" customHeight="true" outlineLevel="0" collapsed="false">
      <c r="A54" s="98" t="s">
        <v>205</v>
      </c>
      <c r="B54" s="98"/>
      <c r="C54" s="98"/>
      <c r="D54" s="98"/>
      <c r="E54" s="98"/>
      <c r="F54" s="98"/>
      <c r="G54" s="98"/>
      <c r="H54" s="98"/>
      <c r="I54" s="98"/>
    </row>
  </sheetData>
  <mergeCells count="14">
    <mergeCell ref="A2:I2"/>
    <mergeCell ref="A3:I3"/>
    <mergeCell ref="A4:I4"/>
    <mergeCell ref="A5:A7"/>
    <mergeCell ref="B5:B7"/>
    <mergeCell ref="C5:I5"/>
    <mergeCell ref="C6:C7"/>
    <mergeCell ref="D6:D7"/>
    <mergeCell ref="E6:E7"/>
    <mergeCell ref="F6:F7"/>
    <mergeCell ref="G6:G7"/>
    <mergeCell ref="H6:H7"/>
    <mergeCell ref="I6:I7"/>
    <mergeCell ref="A54:I54"/>
  </mergeCells>
  <printOptions headings="false" gridLines="false" gridLinesSet="true" horizontalCentered="false" verticalCentered="false"/>
  <pageMargins left="0.39375" right="0.315277777777778" top="0.39375" bottom="0.51180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81" width="24.28"/>
    <col collapsed="false" customWidth="true" hidden="false" outlineLevel="0" max="2" min="2" style="81" width="10.71"/>
    <col collapsed="false" customWidth="true" hidden="false" outlineLevel="0" max="3" min="3" style="81" width="9.56"/>
    <col collapsed="false" customWidth="true" hidden="false" outlineLevel="0" max="5" min="4" style="81" width="9.7"/>
    <col collapsed="false" customWidth="true" hidden="false" outlineLevel="0" max="6" min="6" style="81" width="9.56"/>
    <col collapsed="false" customWidth="true" hidden="false" outlineLevel="0" max="8" min="7" style="81" width="9.7"/>
    <col collapsed="false" customWidth="true" hidden="false" outlineLevel="0" max="9" min="9" style="82" width="8.56"/>
    <col collapsed="false" customWidth="false" hidden="false" outlineLevel="0" max="257" min="10" style="81" width="11.42"/>
  </cols>
  <sheetData>
    <row r="1" customFormat="false" ht="11.25" hidden="false" customHeight="false" outlineLevel="0" collapsed="false">
      <c r="A1" s="81" t="s">
        <v>142</v>
      </c>
    </row>
    <row r="2" customFormat="false" ht="11.25" hidden="false" customHeight="true" outlineLevel="0" collapsed="false">
      <c r="A2" s="103" t="s">
        <v>3</v>
      </c>
      <c r="B2" s="103"/>
      <c r="C2" s="103"/>
      <c r="D2" s="103"/>
      <c r="E2" s="103"/>
      <c r="F2" s="103"/>
      <c r="G2" s="103"/>
      <c r="H2" s="103"/>
      <c r="I2" s="103"/>
    </row>
    <row r="3" customFormat="false" ht="21" hidden="false" customHeight="true" outlineLevel="0" collapsed="false">
      <c r="A3" s="103" t="s">
        <v>217</v>
      </c>
      <c r="B3" s="103"/>
      <c r="C3" s="103"/>
      <c r="D3" s="103"/>
      <c r="E3" s="103"/>
      <c r="F3" s="103"/>
      <c r="G3" s="103"/>
      <c r="H3" s="103"/>
      <c r="I3" s="103"/>
    </row>
    <row r="4" customFormat="false" ht="24" hidden="false" customHeight="true" outlineLevel="0" collapsed="false">
      <c r="A4" s="104" t="s">
        <v>219</v>
      </c>
      <c r="B4" s="104"/>
      <c r="C4" s="104"/>
      <c r="D4" s="104"/>
      <c r="E4" s="104"/>
      <c r="F4" s="104"/>
      <c r="G4" s="104"/>
      <c r="H4" s="104"/>
      <c r="I4" s="104"/>
    </row>
    <row r="5" customFormat="false" ht="15.75" hidden="false" customHeight="true" outlineLevel="0" collapsed="false">
      <c r="A5" s="86" t="s">
        <v>182</v>
      </c>
      <c r="B5" s="100" t="s">
        <v>22</v>
      </c>
      <c r="C5" s="88" t="s">
        <v>183</v>
      </c>
      <c r="D5" s="88"/>
      <c r="E5" s="88"/>
      <c r="F5" s="88"/>
      <c r="G5" s="88"/>
      <c r="H5" s="88"/>
      <c r="I5" s="88"/>
    </row>
    <row r="6" customFormat="false" ht="12.75" hidden="false" customHeight="true" outlineLevel="0" collapsed="false">
      <c r="A6" s="86"/>
      <c r="B6" s="100"/>
      <c r="C6" s="105" t="s">
        <v>184</v>
      </c>
      <c r="D6" s="105" t="s">
        <v>185</v>
      </c>
      <c r="E6" s="105" t="s">
        <v>186</v>
      </c>
      <c r="F6" s="105" t="s">
        <v>187</v>
      </c>
      <c r="G6" s="105" t="s">
        <v>188</v>
      </c>
      <c r="H6" s="90" t="s">
        <v>189</v>
      </c>
      <c r="I6" s="88" t="s">
        <v>190</v>
      </c>
    </row>
    <row r="7" customFormat="false" ht="35.25" hidden="false" customHeight="true" outlineLevel="0" collapsed="false">
      <c r="A7" s="86"/>
      <c r="B7" s="100"/>
      <c r="C7" s="105"/>
      <c r="D7" s="105"/>
      <c r="E7" s="105"/>
      <c r="F7" s="105"/>
      <c r="G7" s="105"/>
      <c r="H7" s="90"/>
      <c r="I7" s="88"/>
    </row>
    <row r="8" customFormat="false" ht="18" hidden="false" customHeight="true" outlineLevel="0" collapsed="false">
      <c r="A8" s="92" t="s">
        <v>191</v>
      </c>
      <c r="B8" s="93" t="n">
        <v>4184</v>
      </c>
      <c r="C8" s="93" t="n">
        <v>199</v>
      </c>
      <c r="D8" s="93" t="n">
        <v>359</v>
      </c>
      <c r="E8" s="93" t="n">
        <v>1111</v>
      </c>
      <c r="F8" s="93" t="n">
        <v>2321</v>
      </c>
      <c r="G8" s="93" t="n">
        <v>99</v>
      </c>
      <c r="H8" s="93" t="n">
        <v>42</v>
      </c>
      <c r="I8" s="93" t="n">
        <v>53</v>
      </c>
    </row>
    <row r="9" customFormat="false" ht="17.25" hidden="false" customHeight="true" outlineLevel="0" collapsed="false">
      <c r="A9" s="94" t="s">
        <v>192</v>
      </c>
      <c r="B9" s="93"/>
      <c r="C9" s="93"/>
      <c r="D9" s="93"/>
      <c r="E9" s="93"/>
      <c r="F9" s="93"/>
      <c r="G9" s="93"/>
      <c r="H9" s="93"/>
      <c r="I9" s="93"/>
    </row>
    <row r="10" customFormat="false" ht="12.75" hidden="false" customHeight="true" outlineLevel="0" collapsed="false">
      <c r="A10" s="92" t="s">
        <v>207</v>
      </c>
      <c r="B10" s="93" t="n">
        <v>125</v>
      </c>
      <c r="C10" s="93" t="n">
        <v>1</v>
      </c>
      <c r="D10" s="93" t="n">
        <v>50</v>
      </c>
      <c r="E10" s="93" t="n">
        <v>44</v>
      </c>
      <c r="F10" s="93" t="n">
        <v>9</v>
      </c>
      <c r="G10" s="93" t="n">
        <v>14</v>
      </c>
      <c r="H10" s="93" t="n">
        <v>4</v>
      </c>
      <c r="I10" s="93" t="n">
        <v>3</v>
      </c>
    </row>
    <row r="11" customFormat="false" ht="12.75" hidden="false" customHeight="true" outlineLevel="0" collapsed="false">
      <c r="A11" s="92" t="s">
        <v>208</v>
      </c>
      <c r="B11" s="93" t="n">
        <v>278</v>
      </c>
      <c r="C11" s="93" t="n">
        <v>0</v>
      </c>
      <c r="D11" s="93" t="n">
        <v>83</v>
      </c>
      <c r="E11" s="93" t="n">
        <v>112</v>
      </c>
      <c r="F11" s="93" t="n">
        <v>42</v>
      </c>
      <c r="G11" s="93" t="n">
        <v>30</v>
      </c>
      <c r="H11" s="93" t="n">
        <v>4</v>
      </c>
      <c r="I11" s="93" t="n">
        <v>7</v>
      </c>
    </row>
    <row r="12" customFormat="false" ht="12.75" hidden="false" customHeight="true" outlineLevel="0" collapsed="false">
      <c r="A12" s="92" t="s">
        <v>209</v>
      </c>
      <c r="B12" s="93" t="n">
        <v>1533</v>
      </c>
      <c r="C12" s="93" t="n">
        <v>42</v>
      </c>
      <c r="D12" s="93" t="n">
        <v>153</v>
      </c>
      <c r="E12" s="93" t="n">
        <v>472</v>
      </c>
      <c r="F12" s="93" t="n">
        <v>795</v>
      </c>
      <c r="G12" s="93" t="n">
        <v>37</v>
      </c>
      <c r="H12" s="93" t="n">
        <v>14</v>
      </c>
      <c r="I12" s="93" t="n">
        <v>20</v>
      </c>
    </row>
    <row r="13" customFormat="false" ht="12.75" hidden="false" customHeight="true" outlineLevel="0" collapsed="false">
      <c r="A13" s="92" t="s">
        <v>210</v>
      </c>
      <c r="B13" s="93" t="n">
        <v>1798</v>
      </c>
      <c r="C13" s="93" t="n">
        <v>141</v>
      </c>
      <c r="D13" s="93" t="n">
        <v>71</v>
      </c>
      <c r="E13" s="93" t="n">
        <v>418</v>
      </c>
      <c r="F13" s="93" t="n">
        <v>1116</v>
      </c>
      <c r="G13" s="93" t="n">
        <v>16</v>
      </c>
      <c r="H13" s="93" t="n">
        <v>17</v>
      </c>
      <c r="I13" s="93" t="n">
        <v>19</v>
      </c>
    </row>
    <row r="14" customFormat="false" ht="12.75" hidden="false" customHeight="true" outlineLevel="0" collapsed="false">
      <c r="A14" s="92" t="s">
        <v>198</v>
      </c>
      <c r="B14" s="93" t="n">
        <v>450</v>
      </c>
      <c r="C14" s="93" t="n">
        <v>15</v>
      </c>
      <c r="D14" s="93" t="n">
        <v>2</v>
      </c>
      <c r="E14" s="93" t="n">
        <v>65</v>
      </c>
      <c r="F14" s="93" t="n">
        <v>359</v>
      </c>
      <c r="G14" s="93" t="n">
        <v>2</v>
      </c>
      <c r="H14" s="93" t="n">
        <v>3</v>
      </c>
      <c r="I14" s="93" t="n">
        <v>4</v>
      </c>
    </row>
    <row r="15" customFormat="false" ht="18" hidden="false" customHeight="true" outlineLevel="0" collapsed="false">
      <c r="A15" s="92" t="s">
        <v>199</v>
      </c>
      <c r="B15" s="93" t="n">
        <v>1936</v>
      </c>
      <c r="C15" s="93" t="n">
        <v>43</v>
      </c>
      <c r="D15" s="93" t="n">
        <v>286</v>
      </c>
      <c r="E15" s="93" t="n">
        <v>628</v>
      </c>
      <c r="F15" s="93" t="n">
        <v>846</v>
      </c>
      <c r="G15" s="93" t="n">
        <v>81</v>
      </c>
      <c r="H15" s="93" t="n">
        <v>22</v>
      </c>
      <c r="I15" s="93" t="n">
        <v>30</v>
      </c>
    </row>
    <row r="16" s="109" customFormat="true" ht="14.25" hidden="false" customHeight="true" outlineLevel="0" collapsed="false">
      <c r="A16" s="107" t="s">
        <v>200</v>
      </c>
      <c r="B16" s="93" t="n">
        <v>2248</v>
      </c>
      <c r="C16" s="93" t="n">
        <v>156</v>
      </c>
      <c r="D16" s="93" t="n">
        <v>73</v>
      </c>
      <c r="E16" s="93" t="n">
        <v>483</v>
      </c>
      <c r="F16" s="93" t="n">
        <v>1475</v>
      </c>
      <c r="G16" s="93" t="n">
        <v>18</v>
      </c>
      <c r="H16" s="93" t="n">
        <v>20</v>
      </c>
      <c r="I16" s="93" t="n">
        <v>23</v>
      </c>
    </row>
    <row r="17" customFormat="false" ht="18" hidden="false" customHeight="true" outlineLevel="0" collapsed="false">
      <c r="A17" s="94" t="s">
        <v>165</v>
      </c>
      <c r="B17" s="93"/>
      <c r="C17" s="93"/>
      <c r="D17" s="93"/>
      <c r="E17" s="93"/>
      <c r="F17" s="93"/>
      <c r="G17" s="93"/>
      <c r="H17" s="93"/>
      <c r="I17" s="93"/>
    </row>
    <row r="18" customFormat="false" ht="10.5" hidden="false" customHeight="true" outlineLevel="0" collapsed="false">
      <c r="A18" s="92" t="s">
        <v>173</v>
      </c>
      <c r="B18" s="93" t="n">
        <v>3074</v>
      </c>
      <c r="C18" s="93" t="n">
        <v>59</v>
      </c>
      <c r="D18" s="93" t="n">
        <v>317</v>
      </c>
      <c r="E18" s="93" t="n">
        <v>856</v>
      </c>
      <c r="F18" s="93" t="n">
        <v>1699</v>
      </c>
      <c r="G18" s="93" t="n">
        <v>82</v>
      </c>
      <c r="H18" s="93" t="n">
        <v>27</v>
      </c>
      <c r="I18" s="93" t="n">
        <v>34</v>
      </c>
    </row>
    <row r="19" customFormat="false" ht="11.25" hidden="false" customHeight="true" outlineLevel="0" collapsed="false">
      <c r="A19" s="92" t="s">
        <v>211</v>
      </c>
      <c r="B19" s="93" t="n">
        <v>1110</v>
      </c>
      <c r="C19" s="93" t="n">
        <v>140</v>
      </c>
      <c r="D19" s="93" t="n">
        <v>42</v>
      </c>
      <c r="E19" s="93" t="n">
        <v>255</v>
      </c>
      <c r="F19" s="93" t="n">
        <v>622</v>
      </c>
      <c r="G19" s="93" t="n">
        <v>17</v>
      </c>
      <c r="H19" s="93" t="n">
        <v>15</v>
      </c>
      <c r="I19" s="93" t="n">
        <v>19</v>
      </c>
    </row>
    <row r="20" customFormat="false" ht="18" hidden="false" customHeight="true" outlineLevel="0" collapsed="false">
      <c r="A20" s="92" t="s">
        <v>212</v>
      </c>
      <c r="B20" s="93" t="n">
        <v>3479</v>
      </c>
      <c r="C20" s="93" t="n">
        <v>175</v>
      </c>
      <c r="D20" s="93" t="n">
        <v>314</v>
      </c>
      <c r="E20" s="93" t="n">
        <v>887</v>
      </c>
      <c r="F20" s="93" t="n">
        <v>1945</v>
      </c>
      <c r="G20" s="93" t="n">
        <v>74</v>
      </c>
      <c r="H20" s="93" t="n">
        <v>36</v>
      </c>
      <c r="I20" s="93" t="n">
        <v>48</v>
      </c>
    </row>
    <row r="21" s="109" customFormat="true" ht="13.5" hidden="false" customHeight="true" outlineLevel="0" collapsed="false">
      <c r="A21" s="107" t="s">
        <v>213</v>
      </c>
      <c r="B21" s="93" t="n">
        <v>705</v>
      </c>
      <c r="C21" s="93" t="n">
        <v>24</v>
      </c>
      <c r="D21" s="93" t="n">
        <v>45</v>
      </c>
      <c r="E21" s="93" t="n">
        <v>224</v>
      </c>
      <c r="F21" s="93" t="n">
        <v>376</v>
      </c>
      <c r="G21" s="93" t="n">
        <v>25</v>
      </c>
      <c r="H21" s="93" t="n">
        <v>6</v>
      </c>
      <c r="I21" s="93" t="n">
        <v>5</v>
      </c>
    </row>
    <row r="22" customFormat="false" ht="18" hidden="false" customHeight="true" outlineLevel="0" collapsed="false">
      <c r="A22" s="92" t="s">
        <v>203</v>
      </c>
      <c r="B22" s="93" t="n">
        <v>1493</v>
      </c>
      <c r="C22" s="93" t="n">
        <v>209</v>
      </c>
      <c r="D22" s="93" t="n">
        <v>141</v>
      </c>
      <c r="E22" s="93" t="n">
        <v>466</v>
      </c>
      <c r="F22" s="93" t="n">
        <v>593</v>
      </c>
      <c r="G22" s="93" t="n">
        <v>38</v>
      </c>
      <c r="H22" s="93" t="n">
        <v>26</v>
      </c>
      <c r="I22" s="93" t="n">
        <v>20</v>
      </c>
    </row>
    <row r="23" customFormat="false" ht="17.25" hidden="false" customHeight="true" outlineLevel="0" collapsed="false">
      <c r="A23" s="94" t="s">
        <v>192</v>
      </c>
      <c r="B23" s="93"/>
      <c r="C23" s="93"/>
      <c r="D23" s="93"/>
      <c r="E23" s="93"/>
      <c r="F23" s="93"/>
      <c r="G23" s="93"/>
      <c r="H23" s="93"/>
      <c r="I23" s="93"/>
    </row>
    <row r="24" customFormat="false" ht="12.75" hidden="false" customHeight="true" outlineLevel="0" collapsed="false">
      <c r="A24" s="92" t="s">
        <v>207</v>
      </c>
      <c r="B24" s="93" t="n">
        <v>55</v>
      </c>
      <c r="C24" s="93" t="n">
        <v>0</v>
      </c>
      <c r="D24" s="93" t="n">
        <v>18</v>
      </c>
      <c r="E24" s="93" t="n">
        <v>29</v>
      </c>
      <c r="F24" s="93" t="n">
        <v>1</v>
      </c>
      <c r="G24" s="93" t="n">
        <v>5</v>
      </c>
      <c r="H24" s="93" t="n">
        <v>1</v>
      </c>
      <c r="I24" s="93" t="n">
        <v>1</v>
      </c>
    </row>
    <row r="25" customFormat="false" ht="12.75" hidden="false" customHeight="true" outlineLevel="0" collapsed="false">
      <c r="A25" s="92" t="s">
        <v>208</v>
      </c>
      <c r="B25" s="93" t="n">
        <v>101</v>
      </c>
      <c r="C25" s="93" t="n">
        <v>1</v>
      </c>
      <c r="D25" s="93" t="n">
        <v>24</v>
      </c>
      <c r="E25" s="93" t="n">
        <v>54</v>
      </c>
      <c r="F25" s="93" t="n">
        <v>14</v>
      </c>
      <c r="G25" s="93" t="n">
        <v>6</v>
      </c>
      <c r="H25" s="93" t="n">
        <v>1</v>
      </c>
      <c r="I25" s="93" t="n">
        <v>1</v>
      </c>
    </row>
    <row r="26" customFormat="false" ht="12.75" hidden="false" customHeight="true" outlineLevel="0" collapsed="false">
      <c r="A26" s="92" t="s">
        <v>209</v>
      </c>
      <c r="B26" s="93" t="n">
        <v>539</v>
      </c>
      <c r="C26" s="93" t="n">
        <v>47</v>
      </c>
      <c r="D26" s="93" t="n">
        <v>65</v>
      </c>
      <c r="E26" s="93" t="n">
        <v>176</v>
      </c>
      <c r="F26" s="93" t="n">
        <v>226</v>
      </c>
      <c r="G26" s="93" t="n">
        <v>13</v>
      </c>
      <c r="H26" s="93" t="n">
        <v>4</v>
      </c>
      <c r="I26" s="93" t="n">
        <v>8</v>
      </c>
    </row>
    <row r="27" customFormat="false" ht="12.75" hidden="false" customHeight="true" outlineLevel="0" collapsed="false">
      <c r="A27" s="92" t="s">
        <v>210</v>
      </c>
      <c r="B27" s="93" t="n">
        <v>643</v>
      </c>
      <c r="C27" s="93" t="n">
        <v>143</v>
      </c>
      <c r="D27" s="93" t="n">
        <v>33</v>
      </c>
      <c r="E27" s="93" t="n">
        <v>171</v>
      </c>
      <c r="F27" s="93" t="n">
        <v>257</v>
      </c>
      <c r="G27" s="93" t="n">
        <v>12</v>
      </c>
      <c r="H27" s="93" t="n">
        <v>18</v>
      </c>
      <c r="I27" s="93" t="n">
        <v>9</v>
      </c>
    </row>
    <row r="28" customFormat="false" ht="12.75" hidden="false" customHeight="true" outlineLevel="0" collapsed="false">
      <c r="A28" s="92" t="s">
        <v>198</v>
      </c>
      <c r="B28" s="93" t="n">
        <v>155</v>
      </c>
      <c r="C28" s="93" t="n">
        <v>18</v>
      </c>
      <c r="D28" s="93" t="n">
        <v>1</v>
      </c>
      <c r="E28" s="93" t="n">
        <v>36</v>
      </c>
      <c r="F28" s="93" t="n">
        <v>95</v>
      </c>
      <c r="G28" s="93" t="n">
        <v>2</v>
      </c>
      <c r="H28" s="93" t="n">
        <v>2</v>
      </c>
      <c r="I28" s="93" t="n">
        <v>1</v>
      </c>
    </row>
    <row r="29" customFormat="false" ht="18" hidden="false" customHeight="true" outlineLevel="0" collapsed="false">
      <c r="A29" s="92" t="s">
        <v>199</v>
      </c>
      <c r="B29" s="93" t="n">
        <v>695</v>
      </c>
      <c r="C29" s="93" t="n">
        <v>48</v>
      </c>
      <c r="D29" s="93" t="n">
        <v>107</v>
      </c>
      <c r="E29" s="93" t="n">
        <v>259</v>
      </c>
      <c r="F29" s="93" t="n">
        <v>241</v>
      </c>
      <c r="G29" s="93" t="n">
        <v>24</v>
      </c>
      <c r="H29" s="93" t="n">
        <v>6</v>
      </c>
      <c r="I29" s="93" t="n">
        <v>10</v>
      </c>
    </row>
    <row r="30" s="109" customFormat="true" ht="14.25" hidden="false" customHeight="true" outlineLevel="0" collapsed="false">
      <c r="A30" s="107" t="s">
        <v>200</v>
      </c>
      <c r="B30" s="93" t="n">
        <v>798</v>
      </c>
      <c r="C30" s="93" t="n">
        <v>161</v>
      </c>
      <c r="D30" s="93" t="n">
        <v>34</v>
      </c>
      <c r="E30" s="93" t="n">
        <v>207</v>
      </c>
      <c r="F30" s="93" t="n">
        <v>352</v>
      </c>
      <c r="G30" s="93" t="n">
        <v>14</v>
      </c>
      <c r="H30" s="93" t="n">
        <v>20</v>
      </c>
      <c r="I30" s="93" t="n">
        <v>10</v>
      </c>
    </row>
    <row r="31" customFormat="false" ht="18" hidden="false" customHeight="true" outlineLevel="0" collapsed="false">
      <c r="A31" s="94" t="s">
        <v>165</v>
      </c>
      <c r="B31" s="93"/>
      <c r="C31" s="93"/>
      <c r="D31" s="93"/>
      <c r="E31" s="93"/>
      <c r="F31" s="93"/>
      <c r="G31" s="93"/>
      <c r="H31" s="93"/>
      <c r="I31" s="93"/>
    </row>
    <row r="32" customFormat="false" ht="10.5" hidden="false" customHeight="true" outlineLevel="0" collapsed="false">
      <c r="A32" s="92" t="s">
        <v>173</v>
      </c>
      <c r="B32" s="93" t="n">
        <v>836</v>
      </c>
      <c r="C32" s="93" t="n">
        <v>60</v>
      </c>
      <c r="D32" s="93" t="n">
        <v>120</v>
      </c>
      <c r="E32" s="93" t="n">
        <v>282</v>
      </c>
      <c r="F32" s="93" t="n">
        <v>339</v>
      </c>
      <c r="G32" s="93" t="n">
        <v>26</v>
      </c>
      <c r="H32" s="93" t="n">
        <v>3</v>
      </c>
      <c r="I32" s="93" t="n">
        <v>6</v>
      </c>
    </row>
    <row r="33" customFormat="false" ht="11.25" hidden="false" customHeight="true" outlineLevel="0" collapsed="false">
      <c r="A33" s="92" t="s">
        <v>211</v>
      </c>
      <c r="B33" s="93" t="n">
        <v>657</v>
      </c>
      <c r="C33" s="93" t="n">
        <v>149</v>
      </c>
      <c r="D33" s="93" t="n">
        <v>21</v>
      </c>
      <c r="E33" s="93" t="n">
        <v>184</v>
      </c>
      <c r="F33" s="93" t="n">
        <v>254</v>
      </c>
      <c r="G33" s="93" t="n">
        <v>12</v>
      </c>
      <c r="H33" s="93" t="n">
        <v>23</v>
      </c>
      <c r="I33" s="93" t="n">
        <v>14</v>
      </c>
    </row>
    <row r="34" customFormat="false" ht="18" hidden="false" customHeight="true" outlineLevel="0" collapsed="false">
      <c r="A34" s="92" t="s">
        <v>212</v>
      </c>
      <c r="B34" s="93" t="n">
        <v>1338</v>
      </c>
      <c r="C34" s="93" t="n">
        <v>196</v>
      </c>
      <c r="D34" s="93" t="n">
        <v>136</v>
      </c>
      <c r="E34" s="93" t="n">
        <v>413</v>
      </c>
      <c r="F34" s="93" t="n">
        <v>521</v>
      </c>
      <c r="G34" s="93" t="n">
        <v>28</v>
      </c>
      <c r="H34" s="93" t="n">
        <v>25</v>
      </c>
      <c r="I34" s="93" t="n">
        <v>19</v>
      </c>
    </row>
    <row r="35" s="109" customFormat="true" ht="13.5" hidden="false" customHeight="true" outlineLevel="0" collapsed="false">
      <c r="A35" s="107" t="s">
        <v>213</v>
      </c>
      <c r="B35" s="93" t="n">
        <v>155</v>
      </c>
      <c r="C35" s="93" t="n">
        <v>13</v>
      </c>
      <c r="D35" s="93" t="n">
        <v>5</v>
      </c>
      <c r="E35" s="93" t="n">
        <v>53</v>
      </c>
      <c r="F35" s="93" t="n">
        <v>72</v>
      </c>
      <c r="G35" s="93" t="n">
        <v>10</v>
      </c>
      <c r="H35" s="93" t="n">
        <v>1</v>
      </c>
      <c r="I35" s="93" t="n">
        <v>1</v>
      </c>
    </row>
    <row r="36" customFormat="false" ht="18" hidden="false" customHeight="true" outlineLevel="0" collapsed="false">
      <c r="A36" s="92" t="s">
        <v>22</v>
      </c>
      <c r="B36" s="93" t="n">
        <v>5677</v>
      </c>
      <c r="C36" s="93" t="n">
        <v>408</v>
      </c>
      <c r="D36" s="93" t="n">
        <v>500</v>
      </c>
      <c r="E36" s="93" t="n">
        <v>1577</v>
      </c>
      <c r="F36" s="93" t="n">
        <v>2914</v>
      </c>
      <c r="G36" s="93" t="n">
        <v>137</v>
      </c>
      <c r="H36" s="93" t="n">
        <v>68</v>
      </c>
      <c r="I36" s="93" t="n">
        <v>73</v>
      </c>
    </row>
    <row r="37" customFormat="false" ht="17.25" hidden="false" customHeight="true" outlineLevel="0" collapsed="false">
      <c r="A37" s="94" t="s">
        <v>192</v>
      </c>
      <c r="B37" s="93"/>
      <c r="C37" s="93"/>
      <c r="D37" s="93"/>
      <c r="E37" s="93"/>
      <c r="F37" s="93"/>
      <c r="G37" s="93"/>
      <c r="H37" s="93"/>
      <c r="I37" s="93"/>
    </row>
    <row r="38" customFormat="false" ht="12.75" hidden="false" customHeight="true" outlineLevel="0" collapsed="false">
      <c r="A38" s="92" t="s">
        <v>207</v>
      </c>
      <c r="B38" s="93" t="n">
        <v>180</v>
      </c>
      <c r="C38" s="93" t="n">
        <v>1</v>
      </c>
      <c r="D38" s="93" t="n">
        <v>68</v>
      </c>
      <c r="E38" s="93" t="n">
        <v>73</v>
      </c>
      <c r="F38" s="93" t="n">
        <v>10</v>
      </c>
      <c r="G38" s="93" t="n">
        <v>19</v>
      </c>
      <c r="H38" s="93" t="n">
        <v>5</v>
      </c>
      <c r="I38" s="93" t="n">
        <v>4</v>
      </c>
    </row>
    <row r="39" customFormat="false" ht="12.75" hidden="false" customHeight="true" outlineLevel="0" collapsed="false">
      <c r="A39" s="92" t="s">
        <v>208</v>
      </c>
      <c r="B39" s="93" t="n">
        <v>379</v>
      </c>
      <c r="C39" s="93" t="n">
        <v>1</v>
      </c>
      <c r="D39" s="93" t="n">
        <v>107</v>
      </c>
      <c r="E39" s="93" t="n">
        <v>166</v>
      </c>
      <c r="F39" s="93" t="n">
        <v>56</v>
      </c>
      <c r="G39" s="93" t="n">
        <v>36</v>
      </c>
      <c r="H39" s="93" t="n">
        <v>5</v>
      </c>
      <c r="I39" s="93" t="n">
        <v>8</v>
      </c>
    </row>
    <row r="40" customFormat="false" ht="12.75" hidden="false" customHeight="true" outlineLevel="0" collapsed="false">
      <c r="A40" s="92" t="s">
        <v>209</v>
      </c>
      <c r="B40" s="93" t="n">
        <v>2072</v>
      </c>
      <c r="C40" s="93" t="n">
        <v>89</v>
      </c>
      <c r="D40" s="93" t="n">
        <v>218</v>
      </c>
      <c r="E40" s="93" t="n">
        <v>648</v>
      </c>
      <c r="F40" s="93" t="n">
        <v>1021</v>
      </c>
      <c r="G40" s="93" t="n">
        <v>50</v>
      </c>
      <c r="H40" s="93" t="n">
        <v>18</v>
      </c>
      <c r="I40" s="93" t="n">
        <v>28</v>
      </c>
    </row>
    <row r="41" customFormat="false" ht="12.75" hidden="false" customHeight="true" outlineLevel="0" collapsed="false">
      <c r="A41" s="92" t="s">
        <v>210</v>
      </c>
      <c r="B41" s="93" t="n">
        <v>2441</v>
      </c>
      <c r="C41" s="93" t="n">
        <v>284</v>
      </c>
      <c r="D41" s="93" t="n">
        <v>104</v>
      </c>
      <c r="E41" s="93" t="n">
        <v>589</v>
      </c>
      <c r="F41" s="93" t="n">
        <v>1373</v>
      </c>
      <c r="G41" s="93" t="n">
        <v>28</v>
      </c>
      <c r="H41" s="93" t="n">
        <v>35</v>
      </c>
      <c r="I41" s="93" t="n">
        <v>28</v>
      </c>
    </row>
    <row r="42" customFormat="false" ht="12.75" hidden="false" customHeight="true" outlineLevel="0" collapsed="false">
      <c r="A42" s="92" t="s">
        <v>198</v>
      </c>
      <c r="B42" s="93" t="n">
        <v>605</v>
      </c>
      <c r="C42" s="93" t="n">
        <v>33</v>
      </c>
      <c r="D42" s="93" t="n">
        <v>3</v>
      </c>
      <c r="E42" s="93" t="n">
        <v>101</v>
      </c>
      <c r="F42" s="93" t="n">
        <v>454</v>
      </c>
      <c r="G42" s="93" t="n">
        <v>4</v>
      </c>
      <c r="H42" s="93" t="n">
        <v>5</v>
      </c>
      <c r="I42" s="93" t="n">
        <v>5</v>
      </c>
    </row>
    <row r="43" customFormat="false" ht="18" hidden="false" customHeight="true" outlineLevel="0" collapsed="false">
      <c r="A43" s="92" t="s">
        <v>199</v>
      </c>
      <c r="B43" s="93" t="n">
        <v>2631</v>
      </c>
      <c r="C43" s="93" t="n">
        <v>91</v>
      </c>
      <c r="D43" s="93" t="n">
        <v>393</v>
      </c>
      <c r="E43" s="93" t="n">
        <v>887</v>
      </c>
      <c r="F43" s="93" t="n">
        <v>1087</v>
      </c>
      <c r="G43" s="93" t="n">
        <v>105</v>
      </c>
      <c r="H43" s="93" t="n">
        <v>28</v>
      </c>
      <c r="I43" s="93" t="n">
        <v>40</v>
      </c>
    </row>
    <row r="44" s="109" customFormat="true" ht="14.25" hidden="false" customHeight="true" outlineLevel="0" collapsed="false">
      <c r="A44" s="107" t="s">
        <v>200</v>
      </c>
      <c r="B44" s="93" t="n">
        <v>3046</v>
      </c>
      <c r="C44" s="93" t="n">
        <v>317</v>
      </c>
      <c r="D44" s="93" t="n">
        <v>107</v>
      </c>
      <c r="E44" s="93" t="n">
        <v>690</v>
      </c>
      <c r="F44" s="93" t="n">
        <v>1827</v>
      </c>
      <c r="G44" s="93" t="n">
        <v>32</v>
      </c>
      <c r="H44" s="93" t="n">
        <v>40</v>
      </c>
      <c r="I44" s="93" t="n">
        <v>33</v>
      </c>
    </row>
    <row r="45" customFormat="false" ht="18" hidden="false" customHeight="true" outlineLevel="0" collapsed="false">
      <c r="A45" s="94" t="s">
        <v>165</v>
      </c>
      <c r="B45" s="93"/>
      <c r="C45" s="93"/>
      <c r="D45" s="93"/>
      <c r="E45" s="93"/>
      <c r="F45" s="93"/>
      <c r="G45" s="93"/>
      <c r="H45" s="93"/>
      <c r="I45" s="93"/>
    </row>
    <row r="46" customFormat="false" ht="10.5" hidden="false" customHeight="true" outlineLevel="0" collapsed="false">
      <c r="A46" s="92" t="s">
        <v>173</v>
      </c>
      <c r="B46" s="93" t="n">
        <v>3910</v>
      </c>
      <c r="C46" s="93" t="n">
        <v>119</v>
      </c>
      <c r="D46" s="93" t="n">
        <v>437</v>
      </c>
      <c r="E46" s="93" t="n">
        <v>1138</v>
      </c>
      <c r="F46" s="93" t="n">
        <v>2038</v>
      </c>
      <c r="G46" s="93" t="n">
        <v>108</v>
      </c>
      <c r="H46" s="93" t="n">
        <v>30</v>
      </c>
      <c r="I46" s="93" t="n">
        <v>40</v>
      </c>
    </row>
    <row r="47" customFormat="false" ht="11.25" hidden="false" customHeight="true" outlineLevel="0" collapsed="false">
      <c r="A47" s="92" t="s">
        <v>211</v>
      </c>
      <c r="B47" s="93" t="n">
        <v>1767</v>
      </c>
      <c r="C47" s="93" t="n">
        <v>289</v>
      </c>
      <c r="D47" s="93" t="n">
        <v>63</v>
      </c>
      <c r="E47" s="93" t="n">
        <v>439</v>
      </c>
      <c r="F47" s="93" t="n">
        <v>876</v>
      </c>
      <c r="G47" s="93" t="n">
        <v>29</v>
      </c>
      <c r="H47" s="93" t="n">
        <v>38</v>
      </c>
      <c r="I47" s="93" t="n">
        <v>33</v>
      </c>
    </row>
    <row r="48" customFormat="false" ht="18" hidden="false" customHeight="true" outlineLevel="0" collapsed="false">
      <c r="A48" s="92" t="s">
        <v>212</v>
      </c>
      <c r="B48" s="93" t="n">
        <v>4817</v>
      </c>
      <c r="C48" s="93" t="n">
        <v>371</v>
      </c>
      <c r="D48" s="93" t="n">
        <v>450</v>
      </c>
      <c r="E48" s="93" t="n">
        <v>1300</v>
      </c>
      <c r="F48" s="93" t="n">
        <v>2466</v>
      </c>
      <c r="G48" s="93" t="n">
        <v>102</v>
      </c>
      <c r="H48" s="93" t="n">
        <v>61</v>
      </c>
      <c r="I48" s="93" t="n">
        <v>67</v>
      </c>
    </row>
    <row r="49" s="109" customFormat="true" ht="13.5" hidden="false" customHeight="true" outlineLevel="0" collapsed="false">
      <c r="A49" s="107" t="s">
        <v>213</v>
      </c>
      <c r="B49" s="93" t="n">
        <v>860</v>
      </c>
      <c r="C49" s="93" t="n">
        <v>37</v>
      </c>
      <c r="D49" s="93" t="n">
        <v>50</v>
      </c>
      <c r="E49" s="93" t="n">
        <v>277</v>
      </c>
      <c r="F49" s="93" t="n">
        <v>448</v>
      </c>
      <c r="G49" s="93" t="n">
        <v>35</v>
      </c>
      <c r="H49" s="93" t="n">
        <v>7</v>
      </c>
      <c r="I49" s="93" t="n">
        <v>6</v>
      </c>
    </row>
    <row r="50" s="109" customFormat="true" ht="13.5" hidden="false" customHeight="true" outlineLevel="0" collapsed="false">
      <c r="A50" s="108" t="s">
        <v>204</v>
      </c>
    </row>
    <row r="51" customFormat="false" ht="84" hidden="false" customHeight="true" outlineLevel="0" collapsed="false">
      <c r="A51" s="98" t="s">
        <v>214</v>
      </c>
      <c r="B51" s="98"/>
      <c r="C51" s="98"/>
      <c r="D51" s="98"/>
      <c r="E51" s="98"/>
      <c r="F51" s="98"/>
      <c r="G51" s="98"/>
      <c r="H51" s="98"/>
      <c r="I51" s="98"/>
    </row>
  </sheetData>
  <mergeCells count="14">
    <mergeCell ref="A2:I2"/>
    <mergeCell ref="A3:I3"/>
    <mergeCell ref="A4:I4"/>
    <mergeCell ref="A5:A7"/>
    <mergeCell ref="B5:B7"/>
    <mergeCell ref="C5:I5"/>
    <mergeCell ref="C6:C7"/>
    <mergeCell ref="D6:D7"/>
    <mergeCell ref="E6:E7"/>
    <mergeCell ref="F6:F7"/>
    <mergeCell ref="G6:G7"/>
    <mergeCell ref="H6:H7"/>
    <mergeCell ref="I6:I7"/>
    <mergeCell ref="A51:I51"/>
  </mergeCells>
  <printOptions headings="false" gridLines="false" gridLinesSet="true" horizontalCentered="false" verticalCentered="false"/>
  <pageMargins left="0.590277777777778" right="0.511805555555556" top="0.39375" bottom="0.51180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81" width="24.28"/>
    <col collapsed="false" customWidth="true" hidden="false" outlineLevel="0" max="2" min="2" style="81" width="10.71"/>
    <col collapsed="false" customWidth="true" hidden="false" outlineLevel="0" max="3" min="3" style="81" width="9.56"/>
    <col collapsed="false" customWidth="true" hidden="false" outlineLevel="0" max="5" min="4" style="81" width="9.7"/>
    <col collapsed="false" customWidth="true" hidden="false" outlineLevel="0" max="6" min="6" style="81" width="9.56"/>
    <col collapsed="false" customWidth="true" hidden="false" outlineLevel="0" max="8" min="7" style="81" width="9.7"/>
    <col collapsed="false" customWidth="true" hidden="false" outlineLevel="0" max="9" min="9" style="82" width="8.7"/>
    <col collapsed="false" customWidth="false" hidden="false" outlineLevel="0" max="257" min="10" style="81" width="11.42"/>
  </cols>
  <sheetData>
    <row r="1" customFormat="false" ht="11.25" hidden="false" customHeight="false" outlineLevel="0" collapsed="false">
      <c r="A1" s="81" t="s">
        <v>142</v>
      </c>
    </row>
    <row r="2" customFormat="false" ht="11.25" hidden="false" customHeight="true" outlineLevel="0" collapsed="false">
      <c r="A2" s="103" t="s">
        <v>3</v>
      </c>
      <c r="B2" s="103"/>
      <c r="C2" s="103"/>
      <c r="D2" s="103"/>
      <c r="E2" s="103"/>
      <c r="F2" s="103"/>
      <c r="G2" s="103"/>
      <c r="H2" s="103"/>
      <c r="I2" s="103"/>
    </row>
    <row r="3" customFormat="false" ht="21" hidden="false" customHeight="true" outlineLevel="0" collapsed="false">
      <c r="A3" s="103" t="s">
        <v>217</v>
      </c>
      <c r="B3" s="103"/>
      <c r="C3" s="103"/>
      <c r="D3" s="103"/>
      <c r="E3" s="103"/>
      <c r="F3" s="103"/>
      <c r="G3" s="103"/>
      <c r="H3" s="103"/>
      <c r="I3" s="103"/>
    </row>
    <row r="4" customFormat="false" ht="24" hidden="false" customHeight="true" outlineLevel="0" collapsed="false">
      <c r="A4" s="104" t="s">
        <v>220</v>
      </c>
      <c r="B4" s="104"/>
      <c r="C4" s="104"/>
      <c r="D4" s="104"/>
      <c r="E4" s="104"/>
      <c r="F4" s="104"/>
      <c r="G4" s="104"/>
      <c r="H4" s="104"/>
      <c r="I4" s="104"/>
    </row>
    <row r="5" customFormat="false" ht="15.75" hidden="false" customHeight="true" outlineLevel="0" collapsed="false">
      <c r="A5" s="86" t="s">
        <v>182</v>
      </c>
      <c r="B5" s="100" t="s">
        <v>22</v>
      </c>
      <c r="C5" s="88" t="s">
        <v>183</v>
      </c>
      <c r="D5" s="88"/>
      <c r="E5" s="88"/>
      <c r="F5" s="88"/>
      <c r="G5" s="88"/>
      <c r="H5" s="88"/>
      <c r="I5" s="88"/>
    </row>
    <row r="6" customFormat="false" ht="12.75" hidden="false" customHeight="true" outlineLevel="0" collapsed="false">
      <c r="A6" s="86"/>
      <c r="B6" s="100"/>
      <c r="C6" s="105" t="s">
        <v>184</v>
      </c>
      <c r="D6" s="105" t="s">
        <v>185</v>
      </c>
      <c r="E6" s="105" t="s">
        <v>186</v>
      </c>
      <c r="F6" s="105" t="s">
        <v>187</v>
      </c>
      <c r="G6" s="105" t="s">
        <v>188</v>
      </c>
      <c r="H6" s="90" t="s">
        <v>189</v>
      </c>
      <c r="I6" s="88" t="s">
        <v>190</v>
      </c>
    </row>
    <row r="7" customFormat="false" ht="35.25" hidden="false" customHeight="true" outlineLevel="0" collapsed="false">
      <c r="A7" s="86"/>
      <c r="B7" s="100"/>
      <c r="C7" s="105"/>
      <c r="D7" s="105"/>
      <c r="E7" s="105"/>
      <c r="F7" s="105"/>
      <c r="G7" s="105"/>
      <c r="H7" s="90"/>
      <c r="I7" s="88"/>
    </row>
    <row r="8" customFormat="false" ht="18" hidden="false" customHeight="true" outlineLevel="0" collapsed="false">
      <c r="A8" s="92" t="s">
        <v>191</v>
      </c>
      <c r="B8" s="93" t="n">
        <v>7264</v>
      </c>
      <c r="C8" s="93" t="n">
        <v>84</v>
      </c>
      <c r="D8" s="93" t="n">
        <v>715</v>
      </c>
      <c r="E8" s="93" t="n">
        <v>2080</v>
      </c>
      <c r="F8" s="93" t="n">
        <v>3372</v>
      </c>
      <c r="G8" s="93" t="n">
        <v>713</v>
      </c>
      <c r="H8" s="93" t="n">
        <v>162</v>
      </c>
      <c r="I8" s="93" t="n">
        <v>138</v>
      </c>
    </row>
    <row r="9" customFormat="false" ht="17.25" hidden="false" customHeight="true" outlineLevel="0" collapsed="false">
      <c r="A9" s="94" t="s">
        <v>192</v>
      </c>
      <c r="B9" s="93"/>
      <c r="C9" s="93"/>
      <c r="D9" s="93"/>
      <c r="E9" s="93"/>
      <c r="F9" s="93"/>
      <c r="G9" s="93"/>
      <c r="H9" s="93"/>
      <c r="I9" s="93"/>
    </row>
    <row r="10" customFormat="false" ht="12.75" hidden="false" customHeight="true" outlineLevel="0" collapsed="false">
      <c r="A10" s="92" t="s">
        <v>207</v>
      </c>
      <c r="B10" s="93" t="n">
        <v>1138</v>
      </c>
      <c r="C10" s="93" t="n">
        <v>3</v>
      </c>
      <c r="D10" s="93" t="n">
        <v>296</v>
      </c>
      <c r="E10" s="93" t="n">
        <v>418</v>
      </c>
      <c r="F10" s="93" t="n">
        <v>2</v>
      </c>
      <c r="G10" s="93" t="n">
        <v>303</v>
      </c>
      <c r="H10" s="93" t="n">
        <v>55</v>
      </c>
      <c r="I10" s="93" t="n">
        <v>61</v>
      </c>
    </row>
    <row r="11" customFormat="false" ht="12.75" hidden="false" customHeight="true" outlineLevel="0" collapsed="false">
      <c r="A11" s="92" t="s">
        <v>208</v>
      </c>
      <c r="B11" s="93" t="n">
        <v>1203</v>
      </c>
      <c r="C11" s="93" t="n">
        <v>18</v>
      </c>
      <c r="D11" s="93" t="n">
        <v>258</v>
      </c>
      <c r="E11" s="93" t="n">
        <v>476</v>
      </c>
      <c r="F11" s="93" t="n">
        <v>62</v>
      </c>
      <c r="G11" s="93" t="n">
        <v>285</v>
      </c>
      <c r="H11" s="93" t="n">
        <v>64</v>
      </c>
      <c r="I11" s="93" t="n">
        <v>40</v>
      </c>
    </row>
    <row r="12" customFormat="false" ht="12.75" hidden="false" customHeight="true" outlineLevel="0" collapsed="false">
      <c r="A12" s="92" t="s">
        <v>209</v>
      </c>
      <c r="B12" s="93" t="n">
        <v>2616</v>
      </c>
      <c r="C12" s="93" t="n">
        <v>34</v>
      </c>
      <c r="D12" s="93" t="n">
        <v>149</v>
      </c>
      <c r="E12" s="93" t="n">
        <v>728</v>
      </c>
      <c r="F12" s="93" t="n">
        <v>1527</v>
      </c>
      <c r="G12" s="93" t="n">
        <v>115</v>
      </c>
      <c r="H12" s="93" t="n">
        <v>35</v>
      </c>
      <c r="I12" s="93" t="n">
        <v>28</v>
      </c>
    </row>
    <row r="13" customFormat="false" ht="12.75" hidden="false" customHeight="true" outlineLevel="0" collapsed="false">
      <c r="A13" s="92" t="s">
        <v>210</v>
      </c>
      <c r="B13" s="93" t="n">
        <v>1922</v>
      </c>
      <c r="C13" s="93" t="n">
        <v>22</v>
      </c>
      <c r="D13" s="93" t="n">
        <v>10</v>
      </c>
      <c r="E13" s="93" t="n">
        <v>405</v>
      </c>
      <c r="F13" s="93" t="n">
        <v>1462</v>
      </c>
      <c r="G13" s="93" t="n">
        <v>9</v>
      </c>
      <c r="H13" s="93" t="n">
        <v>6</v>
      </c>
      <c r="I13" s="93" t="n">
        <v>8</v>
      </c>
    </row>
    <row r="14" customFormat="false" ht="12.75" hidden="false" customHeight="true" outlineLevel="0" collapsed="false">
      <c r="A14" s="92" t="s">
        <v>198</v>
      </c>
      <c r="B14" s="93" t="n">
        <v>385</v>
      </c>
      <c r="C14" s="93" t="n">
        <v>7</v>
      </c>
      <c r="D14" s="93" t="n">
        <v>2</v>
      </c>
      <c r="E14" s="93" t="n">
        <v>53</v>
      </c>
      <c r="F14" s="93" t="n">
        <v>319</v>
      </c>
      <c r="G14" s="93" t="n">
        <v>1</v>
      </c>
      <c r="H14" s="93" t="n">
        <v>2</v>
      </c>
      <c r="I14" s="93" t="n">
        <v>1</v>
      </c>
    </row>
    <row r="15" customFormat="false" ht="18" hidden="false" customHeight="true" outlineLevel="0" collapsed="false">
      <c r="A15" s="92" t="s">
        <v>199</v>
      </c>
      <c r="B15" s="93" t="n">
        <v>4957</v>
      </c>
      <c r="C15" s="93" t="n">
        <v>55</v>
      </c>
      <c r="D15" s="93" t="n">
        <v>703</v>
      </c>
      <c r="E15" s="93" t="n">
        <v>1622</v>
      </c>
      <c r="F15" s="93" t="n">
        <v>1591</v>
      </c>
      <c r="G15" s="93" t="n">
        <v>703</v>
      </c>
      <c r="H15" s="93" t="n">
        <v>154</v>
      </c>
      <c r="I15" s="93" t="n">
        <v>129</v>
      </c>
    </row>
    <row r="16" s="109" customFormat="true" ht="14.25" hidden="false" customHeight="true" outlineLevel="0" collapsed="false">
      <c r="A16" s="107" t="s">
        <v>200</v>
      </c>
      <c r="B16" s="93" t="n">
        <v>2307</v>
      </c>
      <c r="C16" s="93" t="n">
        <v>29</v>
      </c>
      <c r="D16" s="93" t="n">
        <v>12</v>
      </c>
      <c r="E16" s="93" t="n">
        <v>458</v>
      </c>
      <c r="F16" s="93" t="n">
        <v>1781</v>
      </c>
      <c r="G16" s="93" t="n">
        <v>10</v>
      </c>
      <c r="H16" s="93" t="n">
        <v>8</v>
      </c>
      <c r="I16" s="93" t="n">
        <v>9</v>
      </c>
    </row>
    <row r="17" customFormat="false" ht="18" hidden="false" customHeight="true" outlineLevel="0" collapsed="false">
      <c r="A17" s="94" t="s">
        <v>165</v>
      </c>
      <c r="B17" s="93"/>
      <c r="C17" s="93"/>
      <c r="D17" s="93"/>
      <c r="E17" s="93"/>
      <c r="F17" s="93"/>
      <c r="G17" s="93"/>
      <c r="H17" s="93"/>
      <c r="I17" s="93"/>
    </row>
    <row r="18" customFormat="false" ht="10.5" hidden="false" customHeight="true" outlineLevel="0" collapsed="false">
      <c r="A18" s="92" t="s">
        <v>173</v>
      </c>
      <c r="B18" s="93" t="n">
        <v>6503</v>
      </c>
      <c r="C18" s="93" t="n">
        <v>71</v>
      </c>
      <c r="D18" s="93" t="n">
        <v>709</v>
      </c>
      <c r="E18" s="93" t="n">
        <v>1919</v>
      </c>
      <c r="F18" s="93" t="n">
        <v>2823</v>
      </c>
      <c r="G18" s="93" t="n">
        <v>699</v>
      </c>
      <c r="H18" s="93" t="n">
        <v>152</v>
      </c>
      <c r="I18" s="93" t="n">
        <v>130</v>
      </c>
    </row>
    <row r="19" customFormat="false" ht="11.25" hidden="false" customHeight="true" outlineLevel="0" collapsed="false">
      <c r="A19" s="92" t="s">
        <v>211</v>
      </c>
      <c r="B19" s="93" t="n">
        <v>761</v>
      </c>
      <c r="C19" s="93" t="n">
        <v>13</v>
      </c>
      <c r="D19" s="93" t="n">
        <v>6</v>
      </c>
      <c r="E19" s="93" t="n">
        <v>161</v>
      </c>
      <c r="F19" s="93" t="n">
        <v>549</v>
      </c>
      <c r="G19" s="93" t="n">
        <v>14</v>
      </c>
      <c r="H19" s="93" t="n">
        <v>10</v>
      </c>
      <c r="I19" s="93" t="n">
        <v>8</v>
      </c>
    </row>
    <row r="20" customFormat="false" ht="18" hidden="false" customHeight="true" outlineLevel="0" collapsed="false">
      <c r="A20" s="92" t="s">
        <v>212</v>
      </c>
      <c r="B20" s="93" t="n">
        <v>5818</v>
      </c>
      <c r="C20" s="93" t="n">
        <v>67</v>
      </c>
      <c r="D20" s="93" t="n">
        <v>631</v>
      </c>
      <c r="E20" s="93" t="n">
        <v>1686</v>
      </c>
      <c r="F20" s="93" t="n">
        <v>2694</v>
      </c>
      <c r="G20" s="93" t="n">
        <v>507</v>
      </c>
      <c r="H20" s="93" t="n">
        <v>127</v>
      </c>
      <c r="I20" s="93" t="n">
        <v>106</v>
      </c>
    </row>
    <row r="21" s="109" customFormat="true" ht="13.5" hidden="false" customHeight="true" outlineLevel="0" collapsed="false">
      <c r="A21" s="107" t="s">
        <v>213</v>
      </c>
      <c r="B21" s="93" t="n">
        <v>1446</v>
      </c>
      <c r="C21" s="93" t="n">
        <v>17</v>
      </c>
      <c r="D21" s="93" t="n">
        <v>84</v>
      </c>
      <c r="E21" s="93" t="n">
        <v>394</v>
      </c>
      <c r="F21" s="93" t="n">
        <v>678</v>
      </c>
      <c r="G21" s="93" t="n">
        <v>206</v>
      </c>
      <c r="H21" s="93" t="n">
        <v>35</v>
      </c>
      <c r="I21" s="93" t="n">
        <v>32</v>
      </c>
    </row>
    <row r="22" customFormat="false" ht="18" hidden="false" customHeight="true" outlineLevel="0" collapsed="false">
      <c r="A22" s="92" t="s">
        <v>203</v>
      </c>
      <c r="B22" s="93" t="n">
        <v>1945</v>
      </c>
      <c r="C22" s="93" t="n">
        <v>40</v>
      </c>
      <c r="D22" s="93" t="n">
        <v>330</v>
      </c>
      <c r="E22" s="93" t="n">
        <v>726</v>
      </c>
      <c r="F22" s="93" t="n">
        <v>456</v>
      </c>
      <c r="G22" s="93" t="n">
        <v>236</v>
      </c>
      <c r="H22" s="93" t="n">
        <v>92</v>
      </c>
      <c r="I22" s="93" t="n">
        <v>65</v>
      </c>
    </row>
    <row r="23" customFormat="false" ht="17.25" hidden="false" customHeight="true" outlineLevel="0" collapsed="false">
      <c r="A23" s="94" t="s">
        <v>192</v>
      </c>
      <c r="B23" s="93"/>
      <c r="C23" s="93"/>
      <c r="D23" s="93"/>
      <c r="E23" s="93"/>
      <c r="F23" s="93"/>
      <c r="G23" s="93"/>
      <c r="H23" s="93"/>
      <c r="I23" s="93"/>
    </row>
    <row r="24" customFormat="false" ht="12.75" hidden="false" customHeight="true" outlineLevel="0" collapsed="false">
      <c r="A24" s="92" t="s">
        <v>207</v>
      </c>
      <c r="B24" s="93" t="n">
        <v>487</v>
      </c>
      <c r="C24" s="93" t="n">
        <v>2</v>
      </c>
      <c r="D24" s="93" t="n">
        <v>141</v>
      </c>
      <c r="E24" s="93" t="n">
        <v>191</v>
      </c>
      <c r="F24" s="93" t="n">
        <v>3</v>
      </c>
      <c r="G24" s="93" t="n">
        <v>96</v>
      </c>
      <c r="H24" s="93" t="n">
        <v>32</v>
      </c>
      <c r="I24" s="93" t="n">
        <v>22</v>
      </c>
    </row>
    <row r="25" customFormat="false" ht="12.75" hidden="false" customHeight="true" outlineLevel="0" collapsed="false">
      <c r="A25" s="92" t="s">
        <v>208</v>
      </c>
      <c r="B25" s="93" t="n">
        <v>577</v>
      </c>
      <c r="C25" s="93" t="n">
        <v>18</v>
      </c>
      <c r="D25" s="93" t="n">
        <v>123</v>
      </c>
      <c r="E25" s="93" t="n">
        <v>257</v>
      </c>
      <c r="F25" s="93" t="n">
        <v>15</v>
      </c>
      <c r="G25" s="93" t="n">
        <v>106</v>
      </c>
      <c r="H25" s="93" t="n">
        <v>33</v>
      </c>
      <c r="I25" s="93" t="n">
        <v>25</v>
      </c>
    </row>
    <row r="26" customFormat="false" ht="12.75" hidden="false" customHeight="true" outlineLevel="0" collapsed="false">
      <c r="A26" s="92" t="s">
        <v>209</v>
      </c>
      <c r="B26" s="93" t="n">
        <v>604</v>
      </c>
      <c r="C26" s="93" t="n">
        <v>14</v>
      </c>
      <c r="D26" s="93" t="n">
        <v>62</v>
      </c>
      <c r="E26" s="93" t="n">
        <v>212</v>
      </c>
      <c r="F26" s="93" t="n">
        <v>244</v>
      </c>
      <c r="G26" s="93" t="n">
        <v>31</v>
      </c>
      <c r="H26" s="93" t="n">
        <v>26</v>
      </c>
      <c r="I26" s="93" t="n">
        <v>15</v>
      </c>
    </row>
    <row r="27" customFormat="false" ht="12.75" hidden="false" customHeight="true" outlineLevel="0" collapsed="false">
      <c r="A27" s="92" t="s">
        <v>210</v>
      </c>
      <c r="B27" s="93" t="n">
        <v>235</v>
      </c>
      <c r="C27" s="93" t="n">
        <v>6</v>
      </c>
      <c r="D27" s="93" t="n">
        <v>4</v>
      </c>
      <c r="E27" s="93" t="n">
        <v>58</v>
      </c>
      <c r="F27" s="93" t="n">
        <v>162</v>
      </c>
      <c r="G27" s="93" t="n">
        <v>1</v>
      </c>
      <c r="H27" s="93" t="n">
        <v>1</v>
      </c>
      <c r="I27" s="93" t="n">
        <v>3</v>
      </c>
    </row>
    <row r="28" customFormat="false" ht="12.75" hidden="false" customHeight="true" outlineLevel="0" collapsed="false">
      <c r="A28" s="92" t="s">
        <v>198</v>
      </c>
      <c r="B28" s="93" t="n">
        <v>42</v>
      </c>
      <c r="C28" s="93" t="n">
        <v>0</v>
      </c>
      <c r="D28" s="93" t="n">
        <v>0</v>
      </c>
      <c r="E28" s="93" t="n">
        <v>8</v>
      </c>
      <c r="F28" s="93" t="n">
        <v>32</v>
      </c>
      <c r="G28" s="93" t="n">
        <v>2</v>
      </c>
      <c r="H28" s="93" t="n">
        <v>0</v>
      </c>
      <c r="I28" s="93" t="n">
        <v>0</v>
      </c>
    </row>
    <row r="29" customFormat="false" ht="18" hidden="false" customHeight="true" outlineLevel="0" collapsed="false">
      <c r="A29" s="92" t="s">
        <v>199</v>
      </c>
      <c r="B29" s="93" t="n">
        <v>1668</v>
      </c>
      <c r="C29" s="93" t="n">
        <v>34</v>
      </c>
      <c r="D29" s="93" t="n">
        <v>326</v>
      </c>
      <c r="E29" s="93" t="n">
        <v>660</v>
      </c>
      <c r="F29" s="93" t="n">
        <v>262</v>
      </c>
      <c r="G29" s="93" t="n">
        <v>233</v>
      </c>
      <c r="H29" s="93" t="n">
        <v>91</v>
      </c>
      <c r="I29" s="93" t="n">
        <v>62</v>
      </c>
    </row>
    <row r="30" s="109" customFormat="true" ht="14.25" hidden="false" customHeight="true" outlineLevel="0" collapsed="false">
      <c r="A30" s="107" t="s">
        <v>200</v>
      </c>
      <c r="B30" s="93" t="n">
        <v>277</v>
      </c>
      <c r="C30" s="93" t="n">
        <v>6</v>
      </c>
      <c r="D30" s="93" t="n">
        <v>4</v>
      </c>
      <c r="E30" s="93" t="n">
        <v>66</v>
      </c>
      <c r="F30" s="93" t="n">
        <v>194</v>
      </c>
      <c r="G30" s="93" t="n">
        <v>3</v>
      </c>
      <c r="H30" s="93" t="n">
        <v>1</v>
      </c>
      <c r="I30" s="93" t="n">
        <v>3</v>
      </c>
    </row>
    <row r="31" customFormat="false" ht="18" hidden="false" customHeight="true" outlineLevel="0" collapsed="false">
      <c r="A31" s="94" t="s">
        <v>165</v>
      </c>
      <c r="B31" s="93"/>
      <c r="C31" s="93"/>
      <c r="D31" s="93"/>
      <c r="E31" s="93"/>
      <c r="F31" s="93"/>
      <c r="G31" s="93"/>
      <c r="H31" s="93"/>
      <c r="I31" s="93"/>
    </row>
    <row r="32" customFormat="false" ht="10.5" hidden="false" customHeight="true" outlineLevel="0" collapsed="false">
      <c r="A32" s="92" t="s">
        <v>173</v>
      </c>
      <c r="B32" s="93" t="n">
        <v>1692</v>
      </c>
      <c r="C32" s="93" t="n">
        <v>34</v>
      </c>
      <c r="D32" s="93" t="n">
        <v>327</v>
      </c>
      <c r="E32" s="93" t="n">
        <v>648</v>
      </c>
      <c r="F32" s="93" t="n">
        <v>305</v>
      </c>
      <c r="G32" s="93" t="n">
        <v>232</v>
      </c>
      <c r="H32" s="93" t="n">
        <v>87</v>
      </c>
      <c r="I32" s="93" t="n">
        <v>59</v>
      </c>
    </row>
    <row r="33" customFormat="false" ht="11.25" hidden="false" customHeight="true" outlineLevel="0" collapsed="false">
      <c r="A33" s="92" t="s">
        <v>211</v>
      </c>
      <c r="B33" s="93" t="n">
        <v>253</v>
      </c>
      <c r="C33" s="93" t="n">
        <v>6</v>
      </c>
      <c r="D33" s="93" t="n">
        <v>3</v>
      </c>
      <c r="E33" s="93" t="n">
        <v>78</v>
      </c>
      <c r="F33" s="93" t="n">
        <v>151</v>
      </c>
      <c r="G33" s="93" t="n">
        <v>4</v>
      </c>
      <c r="H33" s="93" t="n">
        <v>5</v>
      </c>
      <c r="I33" s="93" t="n">
        <v>6</v>
      </c>
    </row>
    <row r="34" customFormat="false" ht="18" hidden="false" customHeight="true" outlineLevel="0" collapsed="false">
      <c r="A34" s="92" t="s">
        <v>212</v>
      </c>
      <c r="B34" s="93" t="n">
        <v>1593</v>
      </c>
      <c r="C34" s="93" t="n">
        <v>34</v>
      </c>
      <c r="D34" s="93" t="n">
        <v>283</v>
      </c>
      <c r="E34" s="93" t="n">
        <v>601</v>
      </c>
      <c r="F34" s="93" t="n">
        <v>385</v>
      </c>
      <c r="G34" s="93" t="n">
        <v>161</v>
      </c>
      <c r="H34" s="93" t="n">
        <v>78</v>
      </c>
      <c r="I34" s="93" t="n">
        <v>51</v>
      </c>
    </row>
    <row r="35" s="109" customFormat="true" ht="13.5" hidden="false" customHeight="true" outlineLevel="0" collapsed="false">
      <c r="A35" s="107" t="s">
        <v>213</v>
      </c>
      <c r="B35" s="93" t="n">
        <v>352</v>
      </c>
      <c r="C35" s="93" t="n">
        <v>6</v>
      </c>
      <c r="D35" s="93" t="n">
        <v>47</v>
      </c>
      <c r="E35" s="93" t="n">
        <v>125</v>
      </c>
      <c r="F35" s="93" t="n">
        <v>71</v>
      </c>
      <c r="G35" s="93" t="n">
        <v>75</v>
      </c>
      <c r="H35" s="93" t="n">
        <v>14</v>
      </c>
      <c r="I35" s="93" t="n">
        <v>14</v>
      </c>
    </row>
    <row r="36" customFormat="false" ht="18" hidden="false" customHeight="true" outlineLevel="0" collapsed="false">
      <c r="A36" s="92" t="s">
        <v>22</v>
      </c>
      <c r="B36" s="93" t="n">
        <v>9209</v>
      </c>
      <c r="C36" s="93" t="n">
        <v>124</v>
      </c>
      <c r="D36" s="93" t="n">
        <v>1045</v>
      </c>
      <c r="E36" s="93" t="n">
        <v>2806</v>
      </c>
      <c r="F36" s="93" t="n">
        <v>3828</v>
      </c>
      <c r="G36" s="93" t="n">
        <v>949</v>
      </c>
      <c r="H36" s="93" t="n">
        <v>254</v>
      </c>
      <c r="I36" s="93" t="n">
        <v>203</v>
      </c>
    </row>
    <row r="37" customFormat="false" ht="17.25" hidden="false" customHeight="true" outlineLevel="0" collapsed="false">
      <c r="A37" s="94" t="s">
        <v>192</v>
      </c>
      <c r="B37" s="93"/>
      <c r="C37" s="93"/>
      <c r="D37" s="93"/>
      <c r="E37" s="93"/>
      <c r="F37" s="93"/>
      <c r="G37" s="93"/>
      <c r="H37" s="93"/>
      <c r="I37" s="93"/>
    </row>
    <row r="38" customFormat="false" ht="12.75" hidden="false" customHeight="true" outlineLevel="0" collapsed="false">
      <c r="A38" s="92" t="s">
        <v>207</v>
      </c>
      <c r="B38" s="93" t="n">
        <v>1625</v>
      </c>
      <c r="C38" s="93" t="n">
        <v>5</v>
      </c>
      <c r="D38" s="93" t="n">
        <v>437</v>
      </c>
      <c r="E38" s="93" t="n">
        <v>609</v>
      </c>
      <c r="F38" s="93" t="n">
        <v>5</v>
      </c>
      <c r="G38" s="93" t="n">
        <v>399</v>
      </c>
      <c r="H38" s="93" t="n">
        <v>87</v>
      </c>
      <c r="I38" s="93" t="n">
        <v>83</v>
      </c>
    </row>
    <row r="39" customFormat="false" ht="12.75" hidden="false" customHeight="true" outlineLevel="0" collapsed="false">
      <c r="A39" s="92" t="s">
        <v>208</v>
      </c>
      <c r="B39" s="93" t="n">
        <v>1780</v>
      </c>
      <c r="C39" s="93" t="n">
        <v>36</v>
      </c>
      <c r="D39" s="93" t="n">
        <v>381</v>
      </c>
      <c r="E39" s="93" t="n">
        <v>733</v>
      </c>
      <c r="F39" s="93" t="n">
        <v>77</v>
      </c>
      <c r="G39" s="93" t="n">
        <v>391</v>
      </c>
      <c r="H39" s="93" t="n">
        <v>97</v>
      </c>
      <c r="I39" s="93" t="n">
        <v>65</v>
      </c>
    </row>
    <row r="40" customFormat="false" ht="12.75" hidden="false" customHeight="true" outlineLevel="0" collapsed="false">
      <c r="A40" s="92" t="s">
        <v>209</v>
      </c>
      <c r="B40" s="93" t="n">
        <v>3220</v>
      </c>
      <c r="C40" s="93" t="n">
        <v>48</v>
      </c>
      <c r="D40" s="93" t="n">
        <v>211</v>
      </c>
      <c r="E40" s="93" t="n">
        <v>940</v>
      </c>
      <c r="F40" s="93" t="n">
        <v>1771</v>
      </c>
      <c r="G40" s="93" t="n">
        <v>146</v>
      </c>
      <c r="H40" s="93" t="n">
        <v>61</v>
      </c>
      <c r="I40" s="93" t="n">
        <v>43</v>
      </c>
    </row>
    <row r="41" customFormat="false" ht="12.75" hidden="false" customHeight="true" outlineLevel="0" collapsed="false">
      <c r="A41" s="92" t="s">
        <v>210</v>
      </c>
      <c r="B41" s="93" t="n">
        <v>2157</v>
      </c>
      <c r="C41" s="93" t="n">
        <v>28</v>
      </c>
      <c r="D41" s="93" t="n">
        <v>14</v>
      </c>
      <c r="E41" s="93" t="n">
        <v>463</v>
      </c>
      <c r="F41" s="93" t="n">
        <v>1624</v>
      </c>
      <c r="G41" s="93" t="n">
        <v>10</v>
      </c>
      <c r="H41" s="93" t="n">
        <v>7</v>
      </c>
      <c r="I41" s="93" t="n">
        <v>11</v>
      </c>
    </row>
    <row r="42" customFormat="false" ht="12.75" hidden="false" customHeight="true" outlineLevel="0" collapsed="false">
      <c r="A42" s="92" t="s">
        <v>198</v>
      </c>
      <c r="B42" s="93" t="n">
        <v>427</v>
      </c>
      <c r="C42" s="93" t="n">
        <v>7</v>
      </c>
      <c r="D42" s="93" t="n">
        <v>2</v>
      </c>
      <c r="E42" s="93" t="n">
        <v>61</v>
      </c>
      <c r="F42" s="93" t="n">
        <v>351</v>
      </c>
      <c r="G42" s="93" t="n">
        <v>3</v>
      </c>
      <c r="H42" s="93" t="n">
        <v>2</v>
      </c>
      <c r="I42" s="93" t="n">
        <v>1</v>
      </c>
    </row>
    <row r="43" customFormat="false" ht="18" hidden="false" customHeight="true" outlineLevel="0" collapsed="false">
      <c r="A43" s="92" t="s">
        <v>199</v>
      </c>
      <c r="B43" s="93" t="n">
        <v>6625</v>
      </c>
      <c r="C43" s="93" t="n">
        <v>89</v>
      </c>
      <c r="D43" s="93" t="n">
        <v>1029</v>
      </c>
      <c r="E43" s="93" t="n">
        <v>2282</v>
      </c>
      <c r="F43" s="93" t="n">
        <v>1853</v>
      </c>
      <c r="G43" s="93" t="n">
        <v>936</v>
      </c>
      <c r="H43" s="93" t="n">
        <v>245</v>
      </c>
      <c r="I43" s="93" t="n">
        <v>191</v>
      </c>
    </row>
    <row r="44" s="109" customFormat="true" ht="14.25" hidden="false" customHeight="true" outlineLevel="0" collapsed="false">
      <c r="A44" s="107" t="s">
        <v>200</v>
      </c>
      <c r="B44" s="93" t="n">
        <v>2584</v>
      </c>
      <c r="C44" s="93" t="n">
        <v>35</v>
      </c>
      <c r="D44" s="93" t="n">
        <v>16</v>
      </c>
      <c r="E44" s="93" t="n">
        <v>524</v>
      </c>
      <c r="F44" s="93" t="n">
        <v>1975</v>
      </c>
      <c r="G44" s="93" t="n">
        <v>13</v>
      </c>
      <c r="H44" s="93" t="n">
        <v>9</v>
      </c>
      <c r="I44" s="93" t="n">
        <v>12</v>
      </c>
    </row>
    <row r="45" customFormat="false" ht="18" hidden="false" customHeight="true" outlineLevel="0" collapsed="false">
      <c r="A45" s="94" t="s">
        <v>165</v>
      </c>
      <c r="B45" s="93"/>
      <c r="C45" s="93"/>
      <c r="D45" s="93"/>
      <c r="E45" s="93"/>
      <c r="F45" s="93"/>
      <c r="G45" s="93"/>
      <c r="H45" s="93"/>
      <c r="I45" s="93"/>
    </row>
    <row r="46" customFormat="false" ht="10.5" hidden="false" customHeight="true" outlineLevel="0" collapsed="false">
      <c r="A46" s="92" t="s">
        <v>173</v>
      </c>
      <c r="B46" s="93" t="n">
        <v>8195</v>
      </c>
      <c r="C46" s="93" t="n">
        <v>105</v>
      </c>
      <c r="D46" s="93" t="n">
        <v>1036</v>
      </c>
      <c r="E46" s="93" t="n">
        <v>2567</v>
      </c>
      <c r="F46" s="93" t="n">
        <v>3128</v>
      </c>
      <c r="G46" s="93" t="n">
        <v>931</v>
      </c>
      <c r="H46" s="93" t="n">
        <v>239</v>
      </c>
      <c r="I46" s="93" t="n">
        <v>189</v>
      </c>
    </row>
    <row r="47" customFormat="false" ht="11.25" hidden="false" customHeight="true" outlineLevel="0" collapsed="false">
      <c r="A47" s="92" t="s">
        <v>211</v>
      </c>
      <c r="B47" s="93" t="n">
        <v>1014</v>
      </c>
      <c r="C47" s="93" t="n">
        <v>19</v>
      </c>
      <c r="D47" s="93" t="n">
        <v>9</v>
      </c>
      <c r="E47" s="93" t="n">
        <v>239</v>
      </c>
      <c r="F47" s="93" t="n">
        <v>700</v>
      </c>
      <c r="G47" s="93" t="n">
        <v>18</v>
      </c>
      <c r="H47" s="93" t="n">
        <v>15</v>
      </c>
      <c r="I47" s="93" t="n">
        <v>14</v>
      </c>
    </row>
    <row r="48" customFormat="false" ht="18" hidden="false" customHeight="true" outlineLevel="0" collapsed="false">
      <c r="A48" s="92" t="s">
        <v>212</v>
      </c>
      <c r="B48" s="93" t="n">
        <v>7411</v>
      </c>
      <c r="C48" s="93" t="n">
        <v>101</v>
      </c>
      <c r="D48" s="93" t="n">
        <v>914</v>
      </c>
      <c r="E48" s="93" t="n">
        <v>2287</v>
      </c>
      <c r="F48" s="93" t="n">
        <v>3079</v>
      </c>
      <c r="G48" s="93" t="n">
        <v>668</v>
      </c>
      <c r="H48" s="93" t="n">
        <v>205</v>
      </c>
      <c r="I48" s="93" t="n">
        <v>157</v>
      </c>
    </row>
    <row r="49" s="109" customFormat="true" ht="13.5" hidden="false" customHeight="true" outlineLevel="0" collapsed="false">
      <c r="A49" s="107" t="s">
        <v>213</v>
      </c>
      <c r="B49" s="93" t="n">
        <v>1798</v>
      </c>
      <c r="C49" s="93" t="n">
        <v>23</v>
      </c>
      <c r="D49" s="93" t="n">
        <v>131</v>
      </c>
      <c r="E49" s="93" t="n">
        <v>519</v>
      </c>
      <c r="F49" s="93" t="n">
        <v>749</v>
      </c>
      <c r="G49" s="93" t="n">
        <v>281</v>
      </c>
      <c r="H49" s="93" t="n">
        <v>49</v>
      </c>
      <c r="I49" s="93" t="n">
        <v>46</v>
      </c>
    </row>
    <row r="50" s="109" customFormat="true" ht="13.5" hidden="false" customHeight="true" outlineLevel="0" collapsed="false">
      <c r="A50" s="108" t="s">
        <v>204</v>
      </c>
      <c r="B50" s="93"/>
    </row>
    <row r="51" customFormat="false" ht="84" hidden="false" customHeight="true" outlineLevel="0" collapsed="false">
      <c r="A51" s="98" t="s">
        <v>221</v>
      </c>
      <c r="B51" s="98"/>
      <c r="C51" s="98"/>
      <c r="D51" s="98"/>
      <c r="E51" s="98"/>
      <c r="F51" s="98"/>
      <c r="G51" s="98"/>
      <c r="H51" s="98"/>
      <c r="I51" s="98"/>
    </row>
  </sheetData>
  <mergeCells count="14">
    <mergeCell ref="A2:I2"/>
    <mergeCell ref="A3:I3"/>
    <mergeCell ref="A4:I4"/>
    <mergeCell ref="A5:A7"/>
    <mergeCell ref="B5:B7"/>
    <mergeCell ref="C5:I5"/>
    <mergeCell ref="C6:C7"/>
    <mergeCell ref="D6:D7"/>
    <mergeCell ref="E6:E7"/>
    <mergeCell ref="F6:F7"/>
    <mergeCell ref="G6:G7"/>
    <mergeCell ref="H6:H7"/>
    <mergeCell ref="I6:I7"/>
    <mergeCell ref="A51:I51"/>
  </mergeCells>
  <printOptions headings="false" gridLines="false" gridLinesSet="true" horizontalCentered="false" verticalCentered="false"/>
  <pageMargins left="0.590277777777778" right="0.511805555555556" top="0.39375" bottom="0.51180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81" width="23.99"/>
    <col collapsed="false" customWidth="true" hidden="false" outlineLevel="0" max="2" min="2" style="81" width="11.13"/>
    <col collapsed="false" customWidth="true" hidden="false" outlineLevel="0" max="3" min="3" style="81" width="9.56"/>
    <col collapsed="false" customWidth="true" hidden="false" outlineLevel="0" max="5" min="4" style="81" width="9.7"/>
    <col collapsed="false" customWidth="true" hidden="false" outlineLevel="0" max="6" min="6" style="81" width="9.56"/>
    <col collapsed="false" customWidth="true" hidden="false" outlineLevel="0" max="8" min="7" style="81" width="9.7"/>
    <col collapsed="false" customWidth="true" hidden="false" outlineLevel="0" max="9" min="9" style="82" width="8.85"/>
    <col collapsed="false" customWidth="false" hidden="false" outlineLevel="0" max="257" min="10" style="81" width="11.42"/>
  </cols>
  <sheetData>
    <row r="1" customFormat="false" ht="11.25" hidden="false" customHeight="false" outlineLevel="0" collapsed="false">
      <c r="A1" s="81" t="s">
        <v>142</v>
      </c>
    </row>
    <row r="2" customFormat="false" ht="12.75" hidden="false" customHeight="true" outlineLevel="0" collapsed="false">
      <c r="A2" s="103" t="s">
        <v>3</v>
      </c>
      <c r="B2" s="103"/>
      <c r="C2" s="103"/>
      <c r="D2" s="103"/>
      <c r="E2" s="103"/>
      <c r="F2" s="103"/>
      <c r="G2" s="103"/>
      <c r="H2" s="103"/>
      <c r="I2" s="103"/>
    </row>
    <row r="3" customFormat="false" ht="12.75" hidden="false" customHeight="true" outlineLevel="0" collapsed="false">
      <c r="A3" s="103" t="s">
        <v>222</v>
      </c>
      <c r="B3" s="103"/>
      <c r="C3" s="103"/>
      <c r="D3" s="103"/>
      <c r="E3" s="103"/>
      <c r="F3" s="103"/>
      <c r="G3" s="103"/>
      <c r="H3" s="103"/>
      <c r="I3" s="103"/>
    </row>
    <row r="4" customFormat="false" ht="24" hidden="false" customHeight="true" outlineLevel="0" collapsed="false">
      <c r="A4" s="104" t="s">
        <v>223</v>
      </c>
      <c r="B4" s="104"/>
      <c r="C4" s="104"/>
      <c r="D4" s="104"/>
      <c r="E4" s="104"/>
      <c r="F4" s="104"/>
      <c r="G4" s="104"/>
      <c r="H4" s="104"/>
      <c r="I4" s="104"/>
    </row>
    <row r="5" customFormat="false" ht="15" hidden="false" customHeight="true" outlineLevel="0" collapsed="false">
      <c r="A5" s="86" t="s">
        <v>182</v>
      </c>
      <c r="B5" s="100" t="s">
        <v>22</v>
      </c>
      <c r="C5" s="88" t="s">
        <v>183</v>
      </c>
      <c r="D5" s="88"/>
      <c r="E5" s="88"/>
      <c r="F5" s="88"/>
      <c r="G5" s="88"/>
      <c r="H5" s="88"/>
      <c r="I5" s="88"/>
    </row>
    <row r="6" customFormat="false" ht="12.75" hidden="false" customHeight="true" outlineLevel="0" collapsed="false">
      <c r="A6" s="86"/>
      <c r="B6" s="100"/>
      <c r="C6" s="105" t="s">
        <v>184</v>
      </c>
      <c r="D6" s="105" t="s">
        <v>185</v>
      </c>
      <c r="E6" s="105" t="s">
        <v>186</v>
      </c>
      <c r="F6" s="105" t="s">
        <v>187</v>
      </c>
      <c r="G6" s="105" t="s">
        <v>188</v>
      </c>
      <c r="H6" s="90" t="s">
        <v>189</v>
      </c>
      <c r="I6" s="88" t="s">
        <v>190</v>
      </c>
    </row>
    <row r="7" customFormat="false" ht="35.25" hidden="false" customHeight="true" outlineLevel="0" collapsed="false">
      <c r="A7" s="86"/>
      <c r="B7" s="100"/>
      <c r="C7" s="105"/>
      <c r="D7" s="105"/>
      <c r="E7" s="105"/>
      <c r="F7" s="105"/>
      <c r="G7" s="105"/>
      <c r="H7" s="90"/>
      <c r="I7" s="88"/>
    </row>
    <row r="8" customFormat="false" ht="18" hidden="false" customHeight="true" outlineLevel="0" collapsed="false">
      <c r="A8" s="92" t="s">
        <v>191</v>
      </c>
      <c r="B8" s="93" t="n">
        <v>9287</v>
      </c>
      <c r="C8" s="93" t="n">
        <v>488</v>
      </c>
      <c r="D8" s="93" t="n">
        <v>3407</v>
      </c>
      <c r="E8" s="93" t="n">
        <v>3760</v>
      </c>
      <c r="F8" s="93" t="n">
        <v>89</v>
      </c>
      <c r="G8" s="93" t="n">
        <v>991</v>
      </c>
      <c r="H8" s="93" t="n">
        <v>292</v>
      </c>
      <c r="I8" s="93" t="n">
        <v>260</v>
      </c>
    </row>
    <row r="9" customFormat="false" ht="14.25" hidden="false" customHeight="true" outlineLevel="0" collapsed="false">
      <c r="A9" s="94" t="s">
        <v>192</v>
      </c>
      <c r="B9" s="93"/>
      <c r="C9" s="93"/>
      <c r="D9" s="93"/>
      <c r="E9" s="93"/>
      <c r="F9" s="93"/>
      <c r="G9" s="93"/>
      <c r="H9" s="93"/>
      <c r="I9" s="93"/>
    </row>
    <row r="10" customFormat="false" ht="10.5" hidden="false" customHeight="true" outlineLevel="0" collapsed="false">
      <c r="A10" s="92" t="s">
        <v>193</v>
      </c>
      <c r="B10" s="93" t="n">
        <v>285</v>
      </c>
      <c r="C10" s="93" t="n">
        <v>0</v>
      </c>
      <c r="D10" s="93" t="n">
        <v>67</v>
      </c>
      <c r="E10" s="93" t="n">
        <v>168</v>
      </c>
      <c r="F10" s="93" t="n">
        <v>4</v>
      </c>
      <c r="G10" s="93" t="n">
        <v>30</v>
      </c>
      <c r="H10" s="93" t="n">
        <v>9</v>
      </c>
      <c r="I10" s="93" t="n">
        <v>7</v>
      </c>
    </row>
    <row r="11" customFormat="false" ht="10.5" hidden="false" customHeight="true" outlineLevel="0" collapsed="false">
      <c r="A11" s="92" t="s">
        <v>194</v>
      </c>
      <c r="B11" s="93" t="n">
        <v>1726</v>
      </c>
      <c r="C11" s="93" t="n">
        <v>3</v>
      </c>
      <c r="D11" s="93" t="n">
        <v>609</v>
      </c>
      <c r="E11" s="93" t="n">
        <v>748</v>
      </c>
      <c r="F11" s="93" t="n">
        <v>9</v>
      </c>
      <c r="G11" s="93" t="n">
        <v>250</v>
      </c>
      <c r="H11" s="93" t="n">
        <v>63</v>
      </c>
      <c r="I11" s="93" t="n">
        <v>44</v>
      </c>
    </row>
    <row r="12" customFormat="false" ht="10.5" hidden="false" customHeight="true" outlineLevel="0" collapsed="false">
      <c r="A12" s="92" t="s">
        <v>195</v>
      </c>
      <c r="B12" s="93" t="n">
        <v>2727</v>
      </c>
      <c r="C12" s="93" t="n">
        <v>35</v>
      </c>
      <c r="D12" s="93" t="n">
        <v>1066</v>
      </c>
      <c r="E12" s="93" t="n">
        <v>1105</v>
      </c>
      <c r="F12" s="93" t="n">
        <v>10</v>
      </c>
      <c r="G12" s="93" t="n">
        <v>354</v>
      </c>
      <c r="H12" s="93" t="n">
        <v>80</v>
      </c>
      <c r="I12" s="93" t="n">
        <v>77</v>
      </c>
    </row>
    <row r="13" customFormat="false" ht="10.5" hidden="false" customHeight="true" outlineLevel="0" collapsed="false">
      <c r="A13" s="92" t="s">
        <v>196</v>
      </c>
      <c r="B13" s="93" t="n">
        <v>3541</v>
      </c>
      <c r="C13" s="93" t="n">
        <v>135</v>
      </c>
      <c r="D13" s="93" t="n">
        <v>1467</v>
      </c>
      <c r="E13" s="93" t="n">
        <v>1384</v>
      </c>
      <c r="F13" s="93" t="n">
        <v>47</v>
      </c>
      <c r="G13" s="93" t="n">
        <v>310</v>
      </c>
      <c r="H13" s="93" t="n">
        <v>100</v>
      </c>
      <c r="I13" s="93" t="n">
        <v>98</v>
      </c>
    </row>
    <row r="14" customFormat="false" ht="10.5" hidden="false" customHeight="true" outlineLevel="0" collapsed="false">
      <c r="A14" s="92" t="s">
        <v>197</v>
      </c>
      <c r="B14" s="93" t="n">
        <v>956</v>
      </c>
      <c r="C14" s="93" t="n">
        <v>304</v>
      </c>
      <c r="D14" s="93" t="n">
        <v>188</v>
      </c>
      <c r="E14" s="93" t="n">
        <v>331</v>
      </c>
      <c r="F14" s="93" t="n">
        <v>18</v>
      </c>
      <c r="G14" s="93" t="n">
        <v>45</v>
      </c>
      <c r="H14" s="93" t="n">
        <v>37</v>
      </c>
      <c r="I14" s="93" t="n">
        <v>33</v>
      </c>
    </row>
    <row r="15" customFormat="false" ht="10.5" hidden="false" customHeight="true" outlineLevel="0" collapsed="false">
      <c r="A15" s="92" t="s">
        <v>198</v>
      </c>
      <c r="B15" s="93" t="n">
        <v>52</v>
      </c>
      <c r="C15" s="93" t="n">
        <v>11</v>
      </c>
      <c r="D15" s="93" t="n">
        <v>10</v>
      </c>
      <c r="E15" s="93" t="n">
        <v>24</v>
      </c>
      <c r="F15" s="93" t="n">
        <v>1</v>
      </c>
      <c r="G15" s="93" t="n">
        <v>2</v>
      </c>
      <c r="H15" s="93" t="n">
        <v>3</v>
      </c>
      <c r="I15" s="93" t="n">
        <v>1</v>
      </c>
    </row>
    <row r="16" customFormat="false" ht="14.25" hidden="false" customHeight="true" outlineLevel="0" collapsed="false">
      <c r="A16" s="92" t="s">
        <v>199</v>
      </c>
      <c r="B16" s="93" t="n">
        <v>8279</v>
      </c>
      <c r="C16" s="93" t="n">
        <v>173</v>
      </c>
      <c r="D16" s="93" t="n">
        <v>3209</v>
      </c>
      <c r="E16" s="93" t="n">
        <v>3405</v>
      </c>
      <c r="F16" s="93" t="n">
        <v>70</v>
      </c>
      <c r="G16" s="93" t="n">
        <v>944</v>
      </c>
      <c r="H16" s="93" t="n">
        <v>252</v>
      </c>
      <c r="I16" s="93" t="n">
        <v>226</v>
      </c>
    </row>
    <row r="17" customFormat="false" ht="11.25" hidden="false" customHeight="false" outlineLevel="0" collapsed="false">
      <c r="A17" s="92" t="s">
        <v>200</v>
      </c>
      <c r="B17" s="93" t="n">
        <v>1008</v>
      </c>
      <c r="C17" s="93" t="n">
        <v>315</v>
      </c>
      <c r="D17" s="93" t="n">
        <v>198</v>
      </c>
      <c r="E17" s="93" t="n">
        <v>355</v>
      </c>
      <c r="F17" s="93" t="n">
        <v>19</v>
      </c>
      <c r="G17" s="93" t="n">
        <v>47</v>
      </c>
      <c r="H17" s="93" t="n">
        <v>40</v>
      </c>
      <c r="I17" s="93" t="n">
        <v>34</v>
      </c>
    </row>
    <row r="18" customFormat="false" ht="14.25" hidden="false" customHeight="true" outlineLevel="0" collapsed="false">
      <c r="A18" s="94" t="s">
        <v>165</v>
      </c>
      <c r="B18" s="93"/>
      <c r="C18" s="93"/>
      <c r="D18" s="93"/>
      <c r="E18" s="93"/>
      <c r="F18" s="93"/>
      <c r="G18" s="93"/>
      <c r="H18" s="93"/>
      <c r="I18" s="93"/>
    </row>
    <row r="19" customFormat="false" ht="10.5" hidden="false" customHeight="true" outlineLevel="0" collapsed="false">
      <c r="A19" s="92" t="s">
        <v>201</v>
      </c>
      <c r="B19" s="93" t="n">
        <v>8145</v>
      </c>
      <c r="C19" s="93" t="n">
        <v>235</v>
      </c>
      <c r="D19" s="93" t="n">
        <v>3276</v>
      </c>
      <c r="E19" s="93" t="n">
        <v>3225</v>
      </c>
      <c r="F19" s="93" t="n">
        <v>71</v>
      </c>
      <c r="G19" s="93" t="n">
        <v>917</v>
      </c>
      <c r="H19" s="93" t="n">
        <v>236</v>
      </c>
      <c r="I19" s="93" t="n">
        <v>185</v>
      </c>
    </row>
    <row r="20" customFormat="false" ht="10.5" hidden="false" customHeight="true" outlineLevel="0" collapsed="false">
      <c r="A20" s="92" t="s">
        <v>202</v>
      </c>
      <c r="B20" s="93" t="n">
        <v>1142</v>
      </c>
      <c r="C20" s="93" t="n">
        <v>253</v>
      </c>
      <c r="D20" s="93" t="n">
        <v>131</v>
      </c>
      <c r="E20" s="93" t="n">
        <v>535</v>
      </c>
      <c r="F20" s="93" t="n">
        <v>18</v>
      </c>
      <c r="G20" s="93" t="n">
        <v>74</v>
      </c>
      <c r="H20" s="93" t="n">
        <v>56</v>
      </c>
      <c r="I20" s="93" t="n">
        <v>75</v>
      </c>
    </row>
    <row r="21" customFormat="false" ht="14.25" hidden="false" customHeight="true" outlineLevel="0" collapsed="false">
      <c r="A21" s="92" t="s">
        <v>168</v>
      </c>
      <c r="B21" s="93" t="n">
        <v>8320</v>
      </c>
      <c r="C21" s="93" t="n">
        <v>455</v>
      </c>
      <c r="D21" s="93" t="n">
        <v>3226</v>
      </c>
      <c r="E21" s="93" t="n">
        <v>3261</v>
      </c>
      <c r="F21" s="93" t="n">
        <v>74</v>
      </c>
      <c r="G21" s="93" t="n">
        <v>812</v>
      </c>
      <c r="H21" s="93" t="n">
        <v>258</v>
      </c>
      <c r="I21" s="93" t="n">
        <v>234</v>
      </c>
    </row>
    <row r="22" customFormat="false" ht="11.25" hidden="false" customHeight="false" outlineLevel="0" collapsed="false">
      <c r="A22" s="107" t="s">
        <v>169</v>
      </c>
      <c r="B22" s="93" t="n">
        <v>967</v>
      </c>
      <c r="C22" s="93" t="n">
        <v>33</v>
      </c>
      <c r="D22" s="93" t="n">
        <v>181</v>
      </c>
      <c r="E22" s="93" t="n">
        <v>499</v>
      </c>
      <c r="F22" s="93" t="n">
        <v>15</v>
      </c>
      <c r="G22" s="93" t="n">
        <v>179</v>
      </c>
      <c r="H22" s="93" t="n">
        <v>34</v>
      </c>
      <c r="I22" s="93" t="n">
        <v>26</v>
      </c>
    </row>
    <row r="23" customFormat="false" ht="18" hidden="false" customHeight="true" outlineLevel="0" collapsed="false">
      <c r="A23" s="92" t="s">
        <v>203</v>
      </c>
      <c r="B23" s="93" t="n">
        <v>5567</v>
      </c>
      <c r="C23" s="93" t="n">
        <v>655</v>
      </c>
      <c r="D23" s="93" t="n">
        <v>1766</v>
      </c>
      <c r="E23" s="93" t="n">
        <v>2315</v>
      </c>
      <c r="F23" s="93" t="n">
        <v>44</v>
      </c>
      <c r="G23" s="93" t="n">
        <v>436</v>
      </c>
      <c r="H23" s="93" t="n">
        <v>172</v>
      </c>
      <c r="I23" s="93" t="n">
        <v>179</v>
      </c>
    </row>
    <row r="24" customFormat="false" ht="14.25" hidden="false" customHeight="true" outlineLevel="0" collapsed="false">
      <c r="A24" s="94" t="s">
        <v>192</v>
      </c>
      <c r="B24" s="93"/>
      <c r="C24" s="93"/>
      <c r="D24" s="93"/>
      <c r="E24" s="93"/>
      <c r="F24" s="93"/>
      <c r="G24" s="93"/>
      <c r="H24" s="93"/>
      <c r="I24" s="93"/>
    </row>
    <row r="25" customFormat="false" ht="10.5" hidden="false" customHeight="true" outlineLevel="0" collapsed="false">
      <c r="A25" s="92" t="s">
        <v>193</v>
      </c>
      <c r="B25" s="93" t="n">
        <v>209</v>
      </c>
      <c r="C25" s="93" t="n">
        <v>0</v>
      </c>
      <c r="D25" s="93" t="n">
        <v>60</v>
      </c>
      <c r="E25" s="93" t="n">
        <v>99</v>
      </c>
      <c r="F25" s="93" t="n">
        <v>5</v>
      </c>
      <c r="G25" s="93" t="n">
        <v>27</v>
      </c>
      <c r="H25" s="93" t="n">
        <v>6</v>
      </c>
      <c r="I25" s="93" t="n">
        <v>12</v>
      </c>
    </row>
    <row r="26" customFormat="false" ht="10.5" hidden="false" customHeight="true" outlineLevel="0" collapsed="false">
      <c r="A26" s="92" t="s">
        <v>194</v>
      </c>
      <c r="B26" s="93" t="n">
        <v>817</v>
      </c>
      <c r="C26" s="93" t="n">
        <v>6</v>
      </c>
      <c r="D26" s="93" t="n">
        <v>271</v>
      </c>
      <c r="E26" s="93" t="n">
        <v>392</v>
      </c>
      <c r="F26" s="93" t="n">
        <v>5</v>
      </c>
      <c r="G26" s="93" t="n">
        <v>99</v>
      </c>
      <c r="H26" s="93" t="n">
        <v>18</v>
      </c>
      <c r="I26" s="93" t="n">
        <v>26</v>
      </c>
    </row>
    <row r="27" customFormat="false" ht="10.5" hidden="false" customHeight="true" outlineLevel="0" collapsed="false">
      <c r="A27" s="92" t="s">
        <v>195</v>
      </c>
      <c r="B27" s="93" t="n">
        <v>1367</v>
      </c>
      <c r="C27" s="93" t="n">
        <v>36</v>
      </c>
      <c r="D27" s="93" t="n">
        <v>498</v>
      </c>
      <c r="E27" s="93" t="n">
        <v>632</v>
      </c>
      <c r="F27" s="93" t="n">
        <v>5</v>
      </c>
      <c r="G27" s="93" t="n">
        <v>106</v>
      </c>
      <c r="H27" s="93" t="n">
        <v>48</v>
      </c>
      <c r="I27" s="93" t="n">
        <v>42</v>
      </c>
    </row>
    <row r="28" customFormat="false" ht="10.5" hidden="false" customHeight="true" outlineLevel="0" collapsed="false">
      <c r="A28" s="92" t="s">
        <v>196</v>
      </c>
      <c r="B28" s="93" t="n">
        <v>2247</v>
      </c>
      <c r="C28" s="93" t="n">
        <v>235</v>
      </c>
      <c r="D28" s="93" t="n">
        <v>799</v>
      </c>
      <c r="E28" s="93" t="n">
        <v>898</v>
      </c>
      <c r="F28" s="93" t="n">
        <v>22</v>
      </c>
      <c r="G28" s="93" t="n">
        <v>168</v>
      </c>
      <c r="H28" s="93" t="n">
        <v>57</v>
      </c>
      <c r="I28" s="93" t="n">
        <v>68</v>
      </c>
    </row>
    <row r="29" customFormat="false" ht="10.5" hidden="false" customHeight="true" outlineLevel="0" collapsed="false">
      <c r="A29" s="92" t="s">
        <v>197</v>
      </c>
      <c r="B29" s="93" t="n">
        <v>851</v>
      </c>
      <c r="C29" s="93" t="n">
        <v>351</v>
      </c>
      <c r="D29" s="93" t="n">
        <v>127</v>
      </c>
      <c r="E29" s="93" t="n">
        <v>263</v>
      </c>
      <c r="F29" s="93" t="n">
        <v>6</v>
      </c>
      <c r="G29" s="93" t="n">
        <v>33</v>
      </c>
      <c r="H29" s="93" t="n">
        <v>40</v>
      </c>
      <c r="I29" s="93" t="n">
        <v>31</v>
      </c>
    </row>
    <row r="30" customFormat="false" ht="10.5" hidden="false" customHeight="true" outlineLevel="0" collapsed="false">
      <c r="A30" s="92" t="s">
        <v>198</v>
      </c>
      <c r="B30" s="93" t="n">
        <v>76</v>
      </c>
      <c r="C30" s="93" t="n">
        <v>27</v>
      </c>
      <c r="D30" s="93" t="n">
        <v>11</v>
      </c>
      <c r="E30" s="93" t="n">
        <v>31</v>
      </c>
      <c r="F30" s="93" t="n">
        <v>1</v>
      </c>
      <c r="G30" s="93" t="n">
        <v>3</v>
      </c>
      <c r="H30" s="93" t="n">
        <v>3</v>
      </c>
      <c r="I30" s="93" t="n">
        <v>0</v>
      </c>
    </row>
    <row r="31" customFormat="false" ht="14.25" hidden="false" customHeight="true" outlineLevel="0" collapsed="false">
      <c r="A31" s="92" t="s">
        <v>199</v>
      </c>
      <c r="B31" s="93" t="n">
        <v>4640</v>
      </c>
      <c r="C31" s="93" t="n">
        <v>277</v>
      </c>
      <c r="D31" s="93" t="n">
        <v>1628</v>
      </c>
      <c r="E31" s="93" t="n">
        <v>2021</v>
      </c>
      <c r="F31" s="93" t="n">
        <v>37</v>
      </c>
      <c r="G31" s="93" t="n">
        <v>400</v>
      </c>
      <c r="H31" s="93" t="n">
        <v>129</v>
      </c>
      <c r="I31" s="93" t="n">
        <v>148</v>
      </c>
    </row>
    <row r="32" customFormat="false" ht="11.25" hidden="false" customHeight="false" outlineLevel="0" collapsed="false">
      <c r="A32" s="92" t="s">
        <v>200</v>
      </c>
      <c r="B32" s="93" t="n">
        <v>927</v>
      </c>
      <c r="C32" s="93" t="n">
        <v>378</v>
      </c>
      <c r="D32" s="93" t="n">
        <v>138</v>
      </c>
      <c r="E32" s="93" t="n">
        <v>294</v>
      </c>
      <c r="F32" s="93" t="n">
        <v>7</v>
      </c>
      <c r="G32" s="93" t="n">
        <v>36</v>
      </c>
      <c r="H32" s="93" t="n">
        <v>43</v>
      </c>
      <c r="I32" s="93" t="n">
        <v>31</v>
      </c>
    </row>
    <row r="33" customFormat="false" ht="14.25" hidden="false" customHeight="true" outlineLevel="0" collapsed="false">
      <c r="A33" s="94" t="s">
        <v>165</v>
      </c>
      <c r="B33" s="93"/>
      <c r="C33" s="93"/>
      <c r="D33" s="93"/>
      <c r="E33" s="93"/>
      <c r="F33" s="93"/>
      <c r="G33" s="93"/>
      <c r="H33" s="93"/>
      <c r="I33" s="93"/>
    </row>
    <row r="34" customFormat="false" ht="10.5" hidden="false" customHeight="true" outlineLevel="0" collapsed="false">
      <c r="A34" s="92" t="s">
        <v>201</v>
      </c>
      <c r="B34" s="93" t="n">
        <v>4425</v>
      </c>
      <c r="C34" s="93" t="n">
        <v>298</v>
      </c>
      <c r="D34" s="93" t="n">
        <v>1645</v>
      </c>
      <c r="E34" s="93" t="n">
        <v>1826</v>
      </c>
      <c r="F34" s="93" t="n">
        <v>29</v>
      </c>
      <c r="G34" s="93" t="n">
        <v>385</v>
      </c>
      <c r="H34" s="93" t="n">
        <v>120</v>
      </c>
      <c r="I34" s="93" t="n">
        <v>122</v>
      </c>
    </row>
    <row r="35" customFormat="false" ht="10.5" hidden="false" customHeight="true" outlineLevel="0" collapsed="false">
      <c r="A35" s="92" t="s">
        <v>202</v>
      </c>
      <c r="B35" s="93" t="n">
        <v>1142</v>
      </c>
      <c r="C35" s="93" t="n">
        <v>357</v>
      </c>
      <c r="D35" s="93" t="n">
        <v>121</v>
      </c>
      <c r="E35" s="93" t="n">
        <v>489</v>
      </c>
      <c r="F35" s="93" t="n">
        <v>15</v>
      </c>
      <c r="G35" s="93" t="n">
        <v>51</v>
      </c>
      <c r="H35" s="93" t="n">
        <v>52</v>
      </c>
      <c r="I35" s="93" t="n">
        <v>57</v>
      </c>
    </row>
    <row r="36" customFormat="false" ht="14.25" hidden="false" customHeight="true" outlineLevel="0" collapsed="false">
      <c r="A36" s="92" t="s">
        <v>168</v>
      </c>
      <c r="B36" s="93" t="n">
        <v>5038</v>
      </c>
      <c r="C36" s="93" t="n">
        <v>613</v>
      </c>
      <c r="D36" s="93" t="n">
        <v>1668</v>
      </c>
      <c r="E36" s="93" t="n">
        <v>2034</v>
      </c>
      <c r="F36" s="93" t="n">
        <v>36</v>
      </c>
      <c r="G36" s="93" t="n">
        <v>369</v>
      </c>
      <c r="H36" s="93" t="n">
        <v>155</v>
      </c>
      <c r="I36" s="93" t="n">
        <v>163</v>
      </c>
    </row>
    <row r="37" customFormat="false" ht="11.25" hidden="false" customHeight="false" outlineLevel="0" collapsed="false">
      <c r="A37" s="107" t="s">
        <v>169</v>
      </c>
      <c r="B37" s="93" t="n">
        <v>529</v>
      </c>
      <c r="C37" s="93" t="n">
        <v>42</v>
      </c>
      <c r="D37" s="93" t="n">
        <v>98</v>
      </c>
      <c r="E37" s="93" t="n">
        <v>281</v>
      </c>
      <c r="F37" s="93" t="n">
        <v>8</v>
      </c>
      <c r="G37" s="93" t="n">
        <v>67</v>
      </c>
      <c r="H37" s="93" t="n">
        <v>17</v>
      </c>
      <c r="I37" s="93" t="n">
        <v>16</v>
      </c>
    </row>
    <row r="38" customFormat="false" ht="18" hidden="false" customHeight="true" outlineLevel="0" collapsed="false">
      <c r="A38" s="92" t="s">
        <v>22</v>
      </c>
      <c r="B38" s="93" t="n">
        <v>14854</v>
      </c>
      <c r="C38" s="93" t="n">
        <v>1143</v>
      </c>
      <c r="D38" s="93" t="n">
        <v>5173</v>
      </c>
      <c r="E38" s="93" t="n">
        <v>6075</v>
      </c>
      <c r="F38" s="93" t="n">
        <v>133</v>
      </c>
      <c r="G38" s="93" t="n">
        <v>1427</v>
      </c>
      <c r="H38" s="93" t="n">
        <v>464</v>
      </c>
      <c r="I38" s="93" t="n">
        <v>439</v>
      </c>
    </row>
    <row r="39" customFormat="false" ht="14.25" hidden="false" customHeight="true" outlineLevel="0" collapsed="false">
      <c r="A39" s="94" t="s">
        <v>192</v>
      </c>
      <c r="B39" s="93"/>
      <c r="C39" s="93"/>
      <c r="D39" s="93"/>
      <c r="E39" s="93"/>
      <c r="F39" s="93"/>
      <c r="G39" s="93"/>
      <c r="H39" s="93"/>
      <c r="I39" s="93"/>
    </row>
    <row r="40" customFormat="false" ht="10.5" hidden="false" customHeight="true" outlineLevel="0" collapsed="false">
      <c r="A40" s="92" t="s">
        <v>193</v>
      </c>
      <c r="B40" s="93" t="n">
        <v>494</v>
      </c>
      <c r="C40" s="93" t="n">
        <v>0</v>
      </c>
      <c r="D40" s="93" t="n">
        <v>127</v>
      </c>
      <c r="E40" s="93" t="n">
        <v>267</v>
      </c>
      <c r="F40" s="93" t="n">
        <v>9</v>
      </c>
      <c r="G40" s="93" t="n">
        <v>57</v>
      </c>
      <c r="H40" s="93" t="n">
        <v>15</v>
      </c>
      <c r="I40" s="93" t="n">
        <v>19</v>
      </c>
    </row>
    <row r="41" customFormat="false" ht="10.5" hidden="false" customHeight="true" outlineLevel="0" collapsed="false">
      <c r="A41" s="92" t="s">
        <v>194</v>
      </c>
      <c r="B41" s="93" t="n">
        <v>2543</v>
      </c>
      <c r="C41" s="93" t="n">
        <v>9</v>
      </c>
      <c r="D41" s="93" t="n">
        <v>880</v>
      </c>
      <c r="E41" s="93" t="n">
        <v>1140</v>
      </c>
      <c r="F41" s="93" t="n">
        <v>14</v>
      </c>
      <c r="G41" s="93" t="n">
        <v>349</v>
      </c>
      <c r="H41" s="93" t="n">
        <v>81</v>
      </c>
      <c r="I41" s="93" t="n">
        <v>70</v>
      </c>
    </row>
    <row r="42" customFormat="false" ht="10.5" hidden="false" customHeight="true" outlineLevel="0" collapsed="false">
      <c r="A42" s="92" t="s">
        <v>195</v>
      </c>
      <c r="B42" s="93" t="n">
        <v>4094</v>
      </c>
      <c r="C42" s="93" t="n">
        <v>71</v>
      </c>
      <c r="D42" s="93" t="n">
        <v>1564</v>
      </c>
      <c r="E42" s="93" t="n">
        <v>1737</v>
      </c>
      <c r="F42" s="93" t="n">
        <v>15</v>
      </c>
      <c r="G42" s="93" t="n">
        <v>460</v>
      </c>
      <c r="H42" s="93" t="n">
        <v>128</v>
      </c>
      <c r="I42" s="93" t="n">
        <v>119</v>
      </c>
    </row>
    <row r="43" customFormat="false" ht="10.5" hidden="false" customHeight="true" outlineLevel="0" collapsed="false">
      <c r="A43" s="92" t="s">
        <v>196</v>
      </c>
      <c r="B43" s="93" t="n">
        <v>5788</v>
      </c>
      <c r="C43" s="93" t="n">
        <v>370</v>
      </c>
      <c r="D43" s="93" t="n">
        <v>2266</v>
      </c>
      <c r="E43" s="93" t="n">
        <v>2282</v>
      </c>
      <c r="F43" s="93" t="n">
        <v>69</v>
      </c>
      <c r="G43" s="93" t="n">
        <v>478</v>
      </c>
      <c r="H43" s="93" t="n">
        <v>157</v>
      </c>
      <c r="I43" s="93" t="n">
        <v>166</v>
      </c>
    </row>
    <row r="44" customFormat="false" ht="10.5" hidden="false" customHeight="true" outlineLevel="0" collapsed="false">
      <c r="A44" s="92" t="s">
        <v>197</v>
      </c>
      <c r="B44" s="93" t="n">
        <v>1807</v>
      </c>
      <c r="C44" s="93" t="n">
        <v>655</v>
      </c>
      <c r="D44" s="93" t="n">
        <v>315</v>
      </c>
      <c r="E44" s="93" t="n">
        <v>594</v>
      </c>
      <c r="F44" s="93" t="n">
        <v>24</v>
      </c>
      <c r="G44" s="93" t="n">
        <v>78</v>
      </c>
      <c r="H44" s="93" t="n">
        <v>77</v>
      </c>
      <c r="I44" s="93" t="n">
        <v>64</v>
      </c>
    </row>
    <row r="45" customFormat="false" ht="10.5" hidden="false" customHeight="true" outlineLevel="0" collapsed="false">
      <c r="A45" s="92" t="s">
        <v>198</v>
      </c>
      <c r="B45" s="93" t="n">
        <v>128</v>
      </c>
      <c r="C45" s="93" t="n">
        <v>38</v>
      </c>
      <c r="D45" s="93" t="n">
        <v>21</v>
      </c>
      <c r="E45" s="93" t="n">
        <v>55</v>
      </c>
      <c r="F45" s="93" t="n">
        <v>2</v>
      </c>
      <c r="G45" s="93" t="n">
        <v>5</v>
      </c>
      <c r="H45" s="93" t="n">
        <v>6</v>
      </c>
      <c r="I45" s="93" t="n">
        <v>1</v>
      </c>
    </row>
    <row r="46" customFormat="false" ht="14.25" hidden="false" customHeight="true" outlineLevel="0" collapsed="false">
      <c r="A46" s="92" t="s">
        <v>199</v>
      </c>
      <c r="B46" s="93" t="n">
        <v>12919</v>
      </c>
      <c r="C46" s="93" t="n">
        <v>450</v>
      </c>
      <c r="D46" s="93" t="n">
        <v>4837</v>
      </c>
      <c r="E46" s="93" t="n">
        <v>5426</v>
      </c>
      <c r="F46" s="93" t="n">
        <v>107</v>
      </c>
      <c r="G46" s="93" t="n">
        <v>1344</v>
      </c>
      <c r="H46" s="93" t="n">
        <v>381</v>
      </c>
      <c r="I46" s="93" t="n">
        <v>374</v>
      </c>
    </row>
    <row r="47" customFormat="false" ht="11.25" hidden="false" customHeight="false" outlineLevel="0" collapsed="false">
      <c r="A47" s="92" t="s">
        <v>200</v>
      </c>
      <c r="B47" s="93" t="n">
        <v>1935</v>
      </c>
      <c r="C47" s="93" t="n">
        <v>693</v>
      </c>
      <c r="D47" s="93" t="n">
        <v>336</v>
      </c>
      <c r="E47" s="93" t="n">
        <v>649</v>
      </c>
      <c r="F47" s="93" t="n">
        <v>26</v>
      </c>
      <c r="G47" s="93" t="n">
        <v>83</v>
      </c>
      <c r="H47" s="93" t="n">
        <v>83</v>
      </c>
      <c r="I47" s="93" t="n">
        <v>65</v>
      </c>
    </row>
    <row r="48" customFormat="false" ht="14.25" hidden="false" customHeight="true" outlineLevel="0" collapsed="false">
      <c r="A48" s="94" t="s">
        <v>165</v>
      </c>
      <c r="B48" s="93"/>
      <c r="C48" s="93"/>
      <c r="D48" s="93"/>
      <c r="E48" s="93"/>
      <c r="F48" s="93"/>
      <c r="G48" s="93"/>
      <c r="H48" s="93"/>
      <c r="I48" s="93"/>
    </row>
    <row r="49" customFormat="false" ht="10.5" hidden="false" customHeight="true" outlineLevel="0" collapsed="false">
      <c r="A49" s="92" t="s">
        <v>201</v>
      </c>
      <c r="B49" s="93" t="n">
        <v>12570</v>
      </c>
      <c r="C49" s="93" t="n">
        <v>533</v>
      </c>
      <c r="D49" s="93" t="n">
        <v>4921</v>
      </c>
      <c r="E49" s="93" t="n">
        <v>5051</v>
      </c>
      <c r="F49" s="93" t="n">
        <v>100</v>
      </c>
      <c r="G49" s="93" t="n">
        <v>1302</v>
      </c>
      <c r="H49" s="93" t="n">
        <v>356</v>
      </c>
      <c r="I49" s="93" t="n">
        <v>307</v>
      </c>
    </row>
    <row r="50" customFormat="false" ht="10.5" hidden="false" customHeight="true" outlineLevel="0" collapsed="false">
      <c r="A50" s="92" t="s">
        <v>202</v>
      </c>
      <c r="B50" s="93" t="n">
        <v>2284</v>
      </c>
      <c r="C50" s="93" t="n">
        <v>610</v>
      </c>
      <c r="D50" s="93" t="n">
        <v>252</v>
      </c>
      <c r="E50" s="93" t="n">
        <v>1024</v>
      </c>
      <c r="F50" s="93" t="n">
        <v>33</v>
      </c>
      <c r="G50" s="93" t="n">
        <v>125</v>
      </c>
      <c r="H50" s="93" t="n">
        <v>108</v>
      </c>
      <c r="I50" s="93" t="n">
        <v>132</v>
      </c>
    </row>
    <row r="51" customFormat="false" ht="14.25" hidden="false" customHeight="true" outlineLevel="0" collapsed="false">
      <c r="A51" s="92" t="s">
        <v>168</v>
      </c>
      <c r="B51" s="93" t="n">
        <v>13358</v>
      </c>
      <c r="C51" s="93" t="n">
        <v>1068</v>
      </c>
      <c r="D51" s="93" t="n">
        <v>4894</v>
      </c>
      <c r="E51" s="93" t="n">
        <v>5295</v>
      </c>
      <c r="F51" s="93" t="n">
        <v>110</v>
      </c>
      <c r="G51" s="93" t="n">
        <v>1181</v>
      </c>
      <c r="H51" s="93" t="n">
        <v>413</v>
      </c>
      <c r="I51" s="93" t="n">
        <v>397</v>
      </c>
    </row>
    <row r="52" customFormat="false" ht="11.25" hidden="false" customHeight="false" outlineLevel="0" collapsed="false">
      <c r="A52" s="107" t="s">
        <v>169</v>
      </c>
      <c r="B52" s="93" t="n">
        <v>1496</v>
      </c>
      <c r="C52" s="93" t="n">
        <v>75</v>
      </c>
      <c r="D52" s="93" t="n">
        <v>279</v>
      </c>
      <c r="E52" s="93" t="n">
        <v>780</v>
      </c>
      <c r="F52" s="93" t="n">
        <v>23</v>
      </c>
      <c r="G52" s="93" t="n">
        <v>246</v>
      </c>
      <c r="H52" s="93" t="n">
        <v>51</v>
      </c>
      <c r="I52" s="93" t="n">
        <v>42</v>
      </c>
    </row>
    <row r="53" customFormat="false" ht="11.25" hidden="false" customHeight="false" outlineLevel="0" collapsed="false">
      <c r="A53" s="108" t="s">
        <v>204</v>
      </c>
    </row>
    <row r="54" customFormat="false" ht="84" hidden="false" customHeight="true" outlineLevel="0" collapsed="false">
      <c r="A54" s="98" t="s">
        <v>205</v>
      </c>
      <c r="B54" s="98"/>
      <c r="C54" s="98"/>
      <c r="D54" s="98"/>
      <c r="E54" s="98"/>
      <c r="F54" s="98"/>
      <c r="G54" s="98"/>
      <c r="H54" s="98"/>
      <c r="I54" s="98"/>
    </row>
  </sheetData>
  <mergeCells count="14">
    <mergeCell ref="A2:I2"/>
    <mergeCell ref="A3:I3"/>
    <mergeCell ref="A4:I4"/>
    <mergeCell ref="A5:A7"/>
    <mergeCell ref="B5:B7"/>
    <mergeCell ref="C5:I5"/>
    <mergeCell ref="C6:C7"/>
    <mergeCell ref="D6:D7"/>
    <mergeCell ref="E6:E7"/>
    <mergeCell ref="F6:F7"/>
    <mergeCell ref="G6:G7"/>
    <mergeCell ref="H6:H7"/>
    <mergeCell ref="I6:I7"/>
    <mergeCell ref="A54:I54"/>
  </mergeCells>
  <printOptions headings="false" gridLines="false" gridLinesSet="true" horizontalCentered="false" verticalCentered="false"/>
  <pageMargins left="0.590277777777778" right="0.511805555555556" top="0.39375" bottom="0.51180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81" width="24.28"/>
    <col collapsed="false" customWidth="true" hidden="false" outlineLevel="0" max="2" min="2" style="81" width="10.71"/>
    <col collapsed="false" customWidth="true" hidden="false" outlineLevel="0" max="3" min="3" style="81" width="9.56"/>
    <col collapsed="false" customWidth="true" hidden="false" outlineLevel="0" max="5" min="4" style="81" width="9.7"/>
    <col collapsed="false" customWidth="true" hidden="false" outlineLevel="0" max="6" min="6" style="81" width="9.56"/>
    <col collapsed="false" customWidth="true" hidden="false" outlineLevel="0" max="8" min="7" style="81" width="9.7"/>
    <col collapsed="false" customWidth="true" hidden="false" outlineLevel="0" max="9" min="9" style="82" width="8.85"/>
    <col collapsed="false" customWidth="false" hidden="false" outlineLevel="0" max="257" min="10" style="81" width="11.42"/>
  </cols>
  <sheetData>
    <row r="1" customFormat="false" ht="11.25" hidden="false" customHeight="false" outlineLevel="0" collapsed="false">
      <c r="A1" s="81" t="s">
        <v>142</v>
      </c>
    </row>
    <row r="2" customFormat="false" ht="11.25" hidden="false" customHeight="true" outlineLevel="0" collapsed="false">
      <c r="A2" s="103" t="s">
        <v>3</v>
      </c>
      <c r="B2" s="103"/>
      <c r="C2" s="103"/>
      <c r="D2" s="103"/>
      <c r="E2" s="103"/>
      <c r="F2" s="103"/>
      <c r="G2" s="103"/>
      <c r="H2" s="103"/>
      <c r="I2" s="103"/>
    </row>
    <row r="3" customFormat="false" ht="21" hidden="false" customHeight="true" outlineLevel="0" collapsed="false">
      <c r="A3" s="103" t="s">
        <v>224</v>
      </c>
      <c r="B3" s="103"/>
      <c r="C3" s="103"/>
      <c r="D3" s="103"/>
      <c r="E3" s="103"/>
      <c r="F3" s="103"/>
      <c r="G3" s="103"/>
      <c r="H3" s="103"/>
      <c r="I3" s="103"/>
    </row>
    <row r="4" customFormat="false" ht="24" hidden="false" customHeight="true" outlineLevel="0" collapsed="false">
      <c r="A4" s="104" t="s">
        <v>225</v>
      </c>
      <c r="B4" s="104"/>
      <c r="C4" s="104"/>
      <c r="D4" s="104"/>
      <c r="E4" s="104"/>
      <c r="F4" s="104"/>
      <c r="G4" s="104"/>
      <c r="H4" s="104"/>
      <c r="I4" s="104"/>
    </row>
    <row r="5" customFormat="false" ht="15.75" hidden="false" customHeight="true" outlineLevel="0" collapsed="false">
      <c r="A5" s="86" t="s">
        <v>182</v>
      </c>
      <c r="B5" s="100" t="s">
        <v>22</v>
      </c>
      <c r="C5" s="88" t="s">
        <v>183</v>
      </c>
      <c r="D5" s="88"/>
      <c r="E5" s="88"/>
      <c r="F5" s="88"/>
      <c r="G5" s="88"/>
      <c r="H5" s="88"/>
      <c r="I5" s="88"/>
    </row>
    <row r="6" customFormat="false" ht="12.75" hidden="false" customHeight="true" outlineLevel="0" collapsed="false">
      <c r="A6" s="86"/>
      <c r="B6" s="100"/>
      <c r="C6" s="105" t="s">
        <v>184</v>
      </c>
      <c r="D6" s="105" t="s">
        <v>185</v>
      </c>
      <c r="E6" s="105" t="s">
        <v>186</v>
      </c>
      <c r="F6" s="105" t="s">
        <v>187</v>
      </c>
      <c r="G6" s="105" t="s">
        <v>188</v>
      </c>
      <c r="H6" s="90" t="s">
        <v>189</v>
      </c>
      <c r="I6" s="88" t="s">
        <v>190</v>
      </c>
    </row>
    <row r="7" customFormat="false" ht="35.25" hidden="false" customHeight="true" outlineLevel="0" collapsed="false">
      <c r="A7" s="86"/>
      <c r="B7" s="100"/>
      <c r="C7" s="105"/>
      <c r="D7" s="105"/>
      <c r="E7" s="105"/>
      <c r="F7" s="105"/>
      <c r="G7" s="105"/>
      <c r="H7" s="90"/>
      <c r="I7" s="88"/>
    </row>
    <row r="8" customFormat="false" ht="18" hidden="false" customHeight="true" outlineLevel="0" collapsed="false">
      <c r="A8" s="92" t="s">
        <v>191</v>
      </c>
      <c r="B8" s="93" t="n">
        <v>2731</v>
      </c>
      <c r="C8" s="93" t="n">
        <v>146</v>
      </c>
      <c r="D8" s="93" t="n">
        <v>404</v>
      </c>
      <c r="E8" s="93" t="n">
        <v>891</v>
      </c>
      <c r="F8" s="93" t="n">
        <v>1029</v>
      </c>
      <c r="G8" s="93" t="n">
        <v>154</v>
      </c>
      <c r="H8" s="93" t="n">
        <v>55</v>
      </c>
      <c r="I8" s="93" t="n">
        <v>52</v>
      </c>
    </row>
    <row r="9" customFormat="false" ht="17.25" hidden="false" customHeight="true" outlineLevel="0" collapsed="false">
      <c r="A9" s="94" t="s">
        <v>192</v>
      </c>
      <c r="B9" s="93"/>
      <c r="C9" s="93"/>
      <c r="D9" s="93"/>
      <c r="E9" s="93"/>
      <c r="F9" s="93"/>
      <c r="G9" s="93"/>
      <c r="H9" s="93"/>
      <c r="I9" s="93"/>
    </row>
    <row r="10" customFormat="false" ht="12.75" hidden="false" customHeight="true" outlineLevel="0" collapsed="false">
      <c r="A10" s="92" t="s">
        <v>207</v>
      </c>
      <c r="B10" s="93" t="n">
        <v>228</v>
      </c>
      <c r="C10" s="93" t="n">
        <v>2</v>
      </c>
      <c r="D10" s="93" t="n">
        <v>73</v>
      </c>
      <c r="E10" s="93" t="n">
        <v>82</v>
      </c>
      <c r="F10" s="93" t="n">
        <v>3</v>
      </c>
      <c r="G10" s="93" t="n">
        <v>44</v>
      </c>
      <c r="H10" s="93" t="n">
        <v>15</v>
      </c>
      <c r="I10" s="93" t="n">
        <v>9</v>
      </c>
    </row>
    <row r="11" customFormat="false" ht="12.75" hidden="false" customHeight="true" outlineLevel="0" collapsed="false">
      <c r="A11" s="92" t="s">
        <v>208</v>
      </c>
      <c r="B11" s="93" t="n">
        <v>299</v>
      </c>
      <c r="C11" s="93" t="n">
        <v>5</v>
      </c>
      <c r="D11" s="93" t="n">
        <v>93</v>
      </c>
      <c r="E11" s="93" t="n">
        <v>119</v>
      </c>
      <c r="F11" s="93" t="n">
        <v>16</v>
      </c>
      <c r="G11" s="93" t="n">
        <v>45</v>
      </c>
      <c r="H11" s="93" t="n">
        <v>9</v>
      </c>
      <c r="I11" s="93" t="n">
        <v>12</v>
      </c>
    </row>
    <row r="12" customFormat="false" ht="12.75" hidden="false" customHeight="true" outlineLevel="0" collapsed="false">
      <c r="A12" s="92" t="s">
        <v>209</v>
      </c>
      <c r="B12" s="93" t="n">
        <v>1031</v>
      </c>
      <c r="C12" s="93" t="n">
        <v>24</v>
      </c>
      <c r="D12" s="93" t="n">
        <v>175</v>
      </c>
      <c r="E12" s="93" t="n">
        <v>391</v>
      </c>
      <c r="F12" s="93" t="n">
        <v>359</v>
      </c>
      <c r="G12" s="93" t="n">
        <v>43</v>
      </c>
      <c r="H12" s="93" t="n">
        <v>19</v>
      </c>
      <c r="I12" s="93" t="n">
        <v>20</v>
      </c>
    </row>
    <row r="13" customFormat="false" ht="12.75" hidden="false" customHeight="true" outlineLevel="0" collapsed="false">
      <c r="A13" s="92" t="s">
        <v>210</v>
      </c>
      <c r="B13" s="93" t="n">
        <v>968</v>
      </c>
      <c r="C13" s="93" t="n">
        <v>105</v>
      </c>
      <c r="D13" s="93" t="n">
        <v>58</v>
      </c>
      <c r="E13" s="93" t="n">
        <v>262</v>
      </c>
      <c r="F13" s="93" t="n">
        <v>501</v>
      </c>
      <c r="G13" s="93" t="n">
        <v>21</v>
      </c>
      <c r="H13" s="93" t="n">
        <v>11</v>
      </c>
      <c r="I13" s="93" t="n">
        <v>10</v>
      </c>
    </row>
    <row r="14" customFormat="false" ht="12.75" hidden="false" customHeight="true" outlineLevel="0" collapsed="false">
      <c r="A14" s="92" t="s">
        <v>198</v>
      </c>
      <c r="B14" s="93" t="n">
        <v>205</v>
      </c>
      <c r="C14" s="93" t="n">
        <v>10</v>
      </c>
      <c r="D14" s="93" t="n">
        <v>5</v>
      </c>
      <c r="E14" s="93" t="n">
        <v>37</v>
      </c>
      <c r="F14" s="93" t="n">
        <v>150</v>
      </c>
      <c r="G14" s="93" t="n">
        <v>1</v>
      </c>
      <c r="H14" s="93" t="n">
        <v>1</v>
      </c>
      <c r="I14" s="93" t="n">
        <v>1</v>
      </c>
    </row>
    <row r="15" customFormat="false" ht="18" hidden="false" customHeight="true" outlineLevel="0" collapsed="false">
      <c r="A15" s="92" t="s">
        <v>199</v>
      </c>
      <c r="B15" s="93" t="n">
        <v>1558</v>
      </c>
      <c r="C15" s="93" t="n">
        <v>31</v>
      </c>
      <c r="D15" s="93" t="n">
        <v>341</v>
      </c>
      <c r="E15" s="93" t="n">
        <v>592</v>
      </c>
      <c r="F15" s="93" t="n">
        <v>378</v>
      </c>
      <c r="G15" s="93" t="n">
        <v>132</v>
      </c>
      <c r="H15" s="93" t="n">
        <v>43</v>
      </c>
      <c r="I15" s="93" t="n">
        <v>41</v>
      </c>
    </row>
    <row r="16" s="109" customFormat="true" ht="14.25" hidden="false" customHeight="true" outlineLevel="0" collapsed="false">
      <c r="A16" s="107" t="s">
        <v>200</v>
      </c>
      <c r="B16" s="93" t="n">
        <v>1173</v>
      </c>
      <c r="C16" s="93" t="n">
        <v>115</v>
      </c>
      <c r="D16" s="93" t="n">
        <v>63</v>
      </c>
      <c r="E16" s="93" t="n">
        <v>299</v>
      </c>
      <c r="F16" s="93" t="n">
        <v>651</v>
      </c>
      <c r="G16" s="93" t="n">
        <v>22</v>
      </c>
      <c r="H16" s="93" t="n">
        <v>12</v>
      </c>
      <c r="I16" s="93" t="n">
        <v>11</v>
      </c>
    </row>
    <row r="17" customFormat="false" ht="18" hidden="false" customHeight="true" outlineLevel="0" collapsed="false">
      <c r="A17" s="94" t="s">
        <v>165</v>
      </c>
      <c r="B17" s="93"/>
      <c r="C17" s="93"/>
      <c r="D17" s="93"/>
      <c r="E17" s="93"/>
      <c r="F17" s="93"/>
      <c r="G17" s="93"/>
      <c r="H17" s="93"/>
      <c r="I17" s="93"/>
    </row>
    <row r="18" customFormat="false" ht="10.5" hidden="false" customHeight="true" outlineLevel="0" collapsed="false">
      <c r="A18" s="92" t="s">
        <v>173</v>
      </c>
      <c r="B18" s="93" t="n">
        <v>2068</v>
      </c>
      <c r="C18" s="93" t="n">
        <v>62</v>
      </c>
      <c r="D18" s="93" t="n">
        <v>377</v>
      </c>
      <c r="E18" s="93" t="n">
        <v>684</v>
      </c>
      <c r="F18" s="93" t="n">
        <v>733</v>
      </c>
      <c r="G18" s="93" t="n">
        <v>135</v>
      </c>
      <c r="H18" s="93" t="n">
        <v>43</v>
      </c>
      <c r="I18" s="93" t="n">
        <v>34</v>
      </c>
    </row>
    <row r="19" customFormat="false" ht="11.25" hidden="false" customHeight="true" outlineLevel="0" collapsed="false">
      <c r="A19" s="92" t="s">
        <v>211</v>
      </c>
      <c r="B19" s="93" t="n">
        <v>663</v>
      </c>
      <c r="C19" s="93" t="n">
        <v>84</v>
      </c>
      <c r="D19" s="93" t="n">
        <v>27</v>
      </c>
      <c r="E19" s="93" t="n">
        <v>207</v>
      </c>
      <c r="F19" s="93" t="n">
        <v>296</v>
      </c>
      <c r="G19" s="93" t="n">
        <v>19</v>
      </c>
      <c r="H19" s="93" t="n">
        <v>12</v>
      </c>
      <c r="I19" s="93" t="n">
        <v>18</v>
      </c>
    </row>
    <row r="20" customFormat="false" ht="18" hidden="false" customHeight="true" outlineLevel="0" collapsed="false">
      <c r="A20" s="92" t="s">
        <v>212</v>
      </c>
      <c r="B20" s="93" t="n">
        <v>2327</v>
      </c>
      <c r="C20" s="93" t="n">
        <v>137</v>
      </c>
      <c r="D20" s="93" t="n">
        <v>365</v>
      </c>
      <c r="E20" s="93" t="n">
        <v>718</v>
      </c>
      <c r="F20" s="93" t="n">
        <v>899</v>
      </c>
      <c r="G20" s="93" t="n">
        <v>111</v>
      </c>
      <c r="H20" s="93" t="n">
        <v>45</v>
      </c>
      <c r="I20" s="93" t="n">
        <v>52</v>
      </c>
    </row>
    <row r="21" s="109" customFormat="true" ht="13.5" hidden="false" customHeight="true" outlineLevel="0" collapsed="false">
      <c r="A21" s="107" t="s">
        <v>213</v>
      </c>
      <c r="B21" s="93" t="n">
        <v>404</v>
      </c>
      <c r="C21" s="93" t="n">
        <v>9</v>
      </c>
      <c r="D21" s="93" t="n">
        <v>39</v>
      </c>
      <c r="E21" s="93" t="n">
        <v>173</v>
      </c>
      <c r="F21" s="93" t="n">
        <v>130</v>
      </c>
      <c r="G21" s="93" t="n">
        <v>43</v>
      </c>
      <c r="H21" s="93" t="n">
        <v>10</v>
      </c>
      <c r="I21" s="93" t="n">
        <v>0</v>
      </c>
    </row>
    <row r="22" customFormat="false" ht="18" hidden="false" customHeight="true" outlineLevel="0" collapsed="false">
      <c r="A22" s="92" t="s">
        <v>203</v>
      </c>
      <c r="B22" s="93" t="n">
        <v>1177</v>
      </c>
      <c r="C22" s="93" t="n">
        <v>176</v>
      </c>
      <c r="D22" s="93" t="n">
        <v>169</v>
      </c>
      <c r="E22" s="93" t="n">
        <v>436</v>
      </c>
      <c r="F22" s="93" t="n">
        <v>269</v>
      </c>
      <c r="G22" s="93" t="n">
        <v>76</v>
      </c>
      <c r="H22" s="93" t="n">
        <v>21</v>
      </c>
      <c r="I22" s="93" t="n">
        <v>30</v>
      </c>
    </row>
    <row r="23" customFormat="false" ht="17.25" hidden="false" customHeight="true" outlineLevel="0" collapsed="false">
      <c r="A23" s="94" t="s">
        <v>192</v>
      </c>
      <c r="B23" s="93"/>
      <c r="C23" s="93"/>
      <c r="D23" s="93"/>
      <c r="E23" s="93"/>
      <c r="F23" s="93"/>
      <c r="G23" s="93"/>
      <c r="H23" s="93"/>
      <c r="I23" s="93"/>
    </row>
    <row r="24" customFormat="false" ht="12.75" hidden="false" customHeight="true" outlineLevel="0" collapsed="false">
      <c r="A24" s="92" t="s">
        <v>207</v>
      </c>
      <c r="B24" s="93" t="n">
        <v>83</v>
      </c>
      <c r="C24" s="93" t="n">
        <v>0</v>
      </c>
      <c r="D24" s="93" t="n">
        <v>30</v>
      </c>
      <c r="E24" s="93" t="n">
        <v>27</v>
      </c>
      <c r="F24" s="93" t="n">
        <v>1</v>
      </c>
      <c r="G24" s="93" t="n">
        <v>20</v>
      </c>
      <c r="H24" s="93" t="n">
        <v>3</v>
      </c>
      <c r="I24" s="93" t="n">
        <v>2</v>
      </c>
    </row>
    <row r="25" customFormat="false" ht="12.75" hidden="false" customHeight="true" outlineLevel="0" collapsed="false">
      <c r="A25" s="92" t="s">
        <v>208</v>
      </c>
      <c r="B25" s="93" t="n">
        <v>152</v>
      </c>
      <c r="C25" s="93" t="n">
        <v>3</v>
      </c>
      <c r="D25" s="93" t="n">
        <v>37</v>
      </c>
      <c r="E25" s="93" t="n">
        <v>88</v>
      </c>
      <c r="F25" s="93" t="n">
        <v>4</v>
      </c>
      <c r="G25" s="93" t="n">
        <v>14</v>
      </c>
      <c r="H25" s="93" t="n">
        <v>1</v>
      </c>
      <c r="I25" s="93" t="n">
        <v>5</v>
      </c>
    </row>
    <row r="26" customFormat="false" ht="12.75" hidden="false" customHeight="true" outlineLevel="0" collapsed="false">
      <c r="A26" s="92" t="s">
        <v>209</v>
      </c>
      <c r="B26" s="93" t="n">
        <v>436</v>
      </c>
      <c r="C26" s="93" t="n">
        <v>44</v>
      </c>
      <c r="D26" s="93" t="n">
        <v>77</v>
      </c>
      <c r="E26" s="93" t="n">
        <v>164</v>
      </c>
      <c r="F26" s="93" t="n">
        <v>106</v>
      </c>
      <c r="G26" s="93" t="n">
        <v>28</v>
      </c>
      <c r="H26" s="93" t="n">
        <v>6</v>
      </c>
      <c r="I26" s="93" t="n">
        <v>11</v>
      </c>
    </row>
    <row r="27" customFormat="false" ht="12.75" hidden="false" customHeight="true" outlineLevel="0" collapsed="false">
      <c r="A27" s="92" t="s">
        <v>210</v>
      </c>
      <c r="B27" s="93" t="n">
        <v>435</v>
      </c>
      <c r="C27" s="93" t="n">
        <v>119</v>
      </c>
      <c r="D27" s="93" t="n">
        <v>25</v>
      </c>
      <c r="E27" s="93" t="n">
        <v>138</v>
      </c>
      <c r="F27" s="93" t="n">
        <v>123</v>
      </c>
      <c r="G27" s="93" t="n">
        <v>11</v>
      </c>
      <c r="H27" s="93" t="n">
        <v>9</v>
      </c>
      <c r="I27" s="93" t="n">
        <v>10</v>
      </c>
    </row>
    <row r="28" customFormat="false" ht="12.75" hidden="false" customHeight="true" outlineLevel="0" collapsed="false">
      <c r="A28" s="92" t="s">
        <v>198</v>
      </c>
      <c r="B28" s="93" t="n">
        <v>71</v>
      </c>
      <c r="C28" s="93" t="n">
        <v>10</v>
      </c>
      <c r="D28" s="93" t="n">
        <v>0</v>
      </c>
      <c r="E28" s="93" t="n">
        <v>19</v>
      </c>
      <c r="F28" s="93" t="n">
        <v>35</v>
      </c>
      <c r="G28" s="93" t="n">
        <v>3</v>
      </c>
      <c r="H28" s="93" t="n">
        <v>2</v>
      </c>
      <c r="I28" s="93" t="n">
        <v>2</v>
      </c>
    </row>
    <row r="29" customFormat="false" ht="18" hidden="false" customHeight="true" outlineLevel="0" collapsed="false">
      <c r="A29" s="92" t="s">
        <v>199</v>
      </c>
      <c r="B29" s="93" t="n">
        <v>671</v>
      </c>
      <c r="C29" s="93" t="n">
        <v>47</v>
      </c>
      <c r="D29" s="93" t="n">
        <v>144</v>
      </c>
      <c r="E29" s="93" t="n">
        <v>279</v>
      </c>
      <c r="F29" s="93" t="n">
        <v>111</v>
      </c>
      <c r="G29" s="93" t="n">
        <v>62</v>
      </c>
      <c r="H29" s="93" t="n">
        <v>10</v>
      </c>
      <c r="I29" s="93" t="n">
        <v>18</v>
      </c>
    </row>
    <row r="30" s="109" customFormat="true" ht="14.25" hidden="false" customHeight="true" outlineLevel="0" collapsed="false">
      <c r="A30" s="107" t="s">
        <v>200</v>
      </c>
      <c r="B30" s="93" t="n">
        <v>506</v>
      </c>
      <c r="C30" s="93" t="n">
        <v>129</v>
      </c>
      <c r="D30" s="93" t="n">
        <v>25</v>
      </c>
      <c r="E30" s="93" t="n">
        <v>157</v>
      </c>
      <c r="F30" s="93" t="n">
        <v>158</v>
      </c>
      <c r="G30" s="93" t="n">
        <v>14</v>
      </c>
      <c r="H30" s="93" t="n">
        <v>11</v>
      </c>
      <c r="I30" s="93" t="n">
        <v>12</v>
      </c>
    </row>
    <row r="31" customFormat="false" ht="18" hidden="false" customHeight="true" outlineLevel="0" collapsed="false">
      <c r="A31" s="94" t="s">
        <v>165</v>
      </c>
      <c r="B31" s="93"/>
      <c r="C31" s="93"/>
      <c r="D31" s="93"/>
      <c r="E31" s="93"/>
      <c r="F31" s="93"/>
      <c r="G31" s="93"/>
      <c r="H31" s="93"/>
      <c r="I31" s="93"/>
    </row>
    <row r="32" customFormat="false" ht="10.5" hidden="false" customHeight="true" outlineLevel="0" collapsed="false">
      <c r="A32" s="92" t="s">
        <v>173</v>
      </c>
      <c r="B32" s="93" t="n">
        <v>719</v>
      </c>
      <c r="C32" s="93" t="n">
        <v>54</v>
      </c>
      <c r="D32" s="93" t="n">
        <v>145</v>
      </c>
      <c r="E32" s="93" t="n">
        <v>285</v>
      </c>
      <c r="F32" s="93" t="n">
        <v>144</v>
      </c>
      <c r="G32" s="93" t="n">
        <v>63</v>
      </c>
      <c r="H32" s="93" t="n">
        <v>9</v>
      </c>
      <c r="I32" s="93" t="n">
        <v>19</v>
      </c>
    </row>
    <row r="33" customFormat="false" ht="11.25" hidden="false" customHeight="true" outlineLevel="0" collapsed="false">
      <c r="A33" s="92" t="s">
        <v>211</v>
      </c>
      <c r="B33" s="93" t="n">
        <v>458</v>
      </c>
      <c r="C33" s="93" t="n">
        <v>122</v>
      </c>
      <c r="D33" s="93" t="n">
        <v>24</v>
      </c>
      <c r="E33" s="93" t="n">
        <v>151</v>
      </c>
      <c r="F33" s="93" t="n">
        <v>125</v>
      </c>
      <c r="G33" s="93" t="n">
        <v>13</v>
      </c>
      <c r="H33" s="93" t="n">
        <v>12</v>
      </c>
      <c r="I33" s="93" t="n">
        <v>11</v>
      </c>
    </row>
    <row r="34" customFormat="false" ht="18" hidden="false" customHeight="true" outlineLevel="0" collapsed="false">
      <c r="A34" s="92" t="s">
        <v>212</v>
      </c>
      <c r="B34" s="93" t="n">
        <v>1022</v>
      </c>
      <c r="C34" s="93" t="n">
        <v>162</v>
      </c>
      <c r="D34" s="93" t="n">
        <v>157</v>
      </c>
      <c r="E34" s="93" t="n">
        <v>371</v>
      </c>
      <c r="F34" s="93" t="n">
        <v>227</v>
      </c>
      <c r="G34" s="93" t="n">
        <v>58</v>
      </c>
      <c r="H34" s="93" t="n">
        <v>21</v>
      </c>
      <c r="I34" s="93" t="n">
        <v>26</v>
      </c>
    </row>
    <row r="35" s="109" customFormat="true" ht="13.5" hidden="false" customHeight="true" outlineLevel="0" collapsed="false">
      <c r="A35" s="107" t="s">
        <v>213</v>
      </c>
      <c r="B35" s="93" t="n">
        <v>155</v>
      </c>
      <c r="C35" s="93" t="n">
        <v>14</v>
      </c>
      <c r="D35" s="93" t="n">
        <v>12</v>
      </c>
      <c r="E35" s="93" t="n">
        <v>65</v>
      </c>
      <c r="F35" s="93" t="n">
        <v>42</v>
      </c>
      <c r="G35" s="93" t="n">
        <v>18</v>
      </c>
      <c r="H35" s="93" t="n">
        <v>0</v>
      </c>
      <c r="I35" s="93" t="n">
        <v>4</v>
      </c>
    </row>
    <row r="36" customFormat="false" ht="18" hidden="false" customHeight="true" outlineLevel="0" collapsed="false">
      <c r="A36" s="92" t="s">
        <v>22</v>
      </c>
      <c r="B36" s="93" t="n">
        <v>3908</v>
      </c>
      <c r="C36" s="93" t="n">
        <v>322</v>
      </c>
      <c r="D36" s="93" t="n">
        <v>573</v>
      </c>
      <c r="E36" s="93" t="n">
        <v>1327</v>
      </c>
      <c r="F36" s="93" t="n">
        <v>1298</v>
      </c>
      <c r="G36" s="93" t="n">
        <v>230</v>
      </c>
      <c r="H36" s="93" t="n">
        <v>76</v>
      </c>
      <c r="I36" s="93" t="n">
        <v>82</v>
      </c>
    </row>
    <row r="37" customFormat="false" ht="17.25" hidden="false" customHeight="true" outlineLevel="0" collapsed="false">
      <c r="A37" s="94" t="s">
        <v>192</v>
      </c>
      <c r="B37" s="93"/>
      <c r="C37" s="93"/>
      <c r="D37" s="93"/>
      <c r="E37" s="93"/>
      <c r="F37" s="93"/>
      <c r="G37" s="93"/>
      <c r="H37" s="93"/>
      <c r="I37" s="93"/>
    </row>
    <row r="38" customFormat="false" ht="12.75" hidden="false" customHeight="true" outlineLevel="0" collapsed="false">
      <c r="A38" s="92" t="s">
        <v>207</v>
      </c>
      <c r="B38" s="93" t="n">
        <v>311</v>
      </c>
      <c r="C38" s="93" t="n">
        <v>2</v>
      </c>
      <c r="D38" s="93" t="n">
        <v>103</v>
      </c>
      <c r="E38" s="93" t="n">
        <v>109</v>
      </c>
      <c r="F38" s="93" t="n">
        <v>4</v>
      </c>
      <c r="G38" s="93" t="n">
        <v>64</v>
      </c>
      <c r="H38" s="93" t="n">
        <v>18</v>
      </c>
      <c r="I38" s="93" t="n">
        <v>11</v>
      </c>
    </row>
    <row r="39" customFormat="false" ht="12.75" hidden="false" customHeight="true" outlineLevel="0" collapsed="false">
      <c r="A39" s="92" t="s">
        <v>208</v>
      </c>
      <c r="B39" s="93" t="n">
        <v>451</v>
      </c>
      <c r="C39" s="93" t="n">
        <v>8</v>
      </c>
      <c r="D39" s="93" t="n">
        <v>130</v>
      </c>
      <c r="E39" s="93" t="n">
        <v>207</v>
      </c>
      <c r="F39" s="93" t="n">
        <v>20</v>
      </c>
      <c r="G39" s="93" t="n">
        <v>59</v>
      </c>
      <c r="H39" s="93" t="n">
        <v>10</v>
      </c>
      <c r="I39" s="93" t="n">
        <v>17</v>
      </c>
    </row>
    <row r="40" customFormat="false" ht="12.75" hidden="false" customHeight="true" outlineLevel="0" collapsed="false">
      <c r="A40" s="92" t="s">
        <v>209</v>
      </c>
      <c r="B40" s="93" t="n">
        <v>1467</v>
      </c>
      <c r="C40" s="93" t="n">
        <v>68</v>
      </c>
      <c r="D40" s="93" t="n">
        <v>252</v>
      </c>
      <c r="E40" s="93" t="n">
        <v>555</v>
      </c>
      <c r="F40" s="93" t="n">
        <v>465</v>
      </c>
      <c r="G40" s="93" t="n">
        <v>71</v>
      </c>
      <c r="H40" s="93" t="n">
        <v>25</v>
      </c>
      <c r="I40" s="93" t="n">
        <v>31</v>
      </c>
    </row>
    <row r="41" customFormat="false" ht="12.75" hidden="false" customHeight="true" outlineLevel="0" collapsed="false">
      <c r="A41" s="92" t="s">
        <v>210</v>
      </c>
      <c r="B41" s="93" t="n">
        <v>1403</v>
      </c>
      <c r="C41" s="93" t="n">
        <v>224</v>
      </c>
      <c r="D41" s="93" t="n">
        <v>83</v>
      </c>
      <c r="E41" s="93" t="n">
        <v>400</v>
      </c>
      <c r="F41" s="93" t="n">
        <v>624</v>
      </c>
      <c r="G41" s="93" t="n">
        <v>32</v>
      </c>
      <c r="H41" s="93" t="n">
        <v>20</v>
      </c>
      <c r="I41" s="93" t="n">
        <v>20</v>
      </c>
    </row>
    <row r="42" customFormat="false" ht="12.75" hidden="false" customHeight="true" outlineLevel="0" collapsed="false">
      <c r="A42" s="92" t="s">
        <v>198</v>
      </c>
      <c r="B42" s="93" t="n">
        <v>276</v>
      </c>
      <c r="C42" s="93" t="n">
        <v>20</v>
      </c>
      <c r="D42" s="93" t="n">
        <v>5</v>
      </c>
      <c r="E42" s="93" t="n">
        <v>56</v>
      </c>
      <c r="F42" s="93" t="n">
        <v>185</v>
      </c>
      <c r="G42" s="93" t="n">
        <v>4</v>
      </c>
      <c r="H42" s="93" t="n">
        <v>3</v>
      </c>
      <c r="I42" s="93" t="n">
        <v>3</v>
      </c>
    </row>
    <row r="43" customFormat="false" ht="18" hidden="false" customHeight="true" outlineLevel="0" collapsed="false">
      <c r="A43" s="92" t="s">
        <v>199</v>
      </c>
      <c r="B43" s="93" t="n">
        <v>2229</v>
      </c>
      <c r="C43" s="93" t="n">
        <v>78</v>
      </c>
      <c r="D43" s="93" t="n">
        <v>485</v>
      </c>
      <c r="E43" s="93" t="n">
        <v>871</v>
      </c>
      <c r="F43" s="93" t="n">
        <v>489</v>
      </c>
      <c r="G43" s="93" t="n">
        <v>194</v>
      </c>
      <c r="H43" s="93" t="n">
        <v>53</v>
      </c>
      <c r="I43" s="93" t="n">
        <v>59</v>
      </c>
    </row>
    <row r="44" s="109" customFormat="true" ht="14.25" hidden="false" customHeight="true" outlineLevel="0" collapsed="false">
      <c r="A44" s="107" t="s">
        <v>200</v>
      </c>
      <c r="B44" s="93" t="n">
        <v>1679</v>
      </c>
      <c r="C44" s="93" t="n">
        <v>244</v>
      </c>
      <c r="D44" s="93" t="n">
        <v>88</v>
      </c>
      <c r="E44" s="93" t="n">
        <v>456</v>
      </c>
      <c r="F44" s="93" t="n">
        <v>809</v>
      </c>
      <c r="G44" s="93" t="n">
        <v>36</v>
      </c>
      <c r="H44" s="93" t="n">
        <v>23</v>
      </c>
      <c r="I44" s="93" t="n">
        <v>23</v>
      </c>
    </row>
    <row r="45" customFormat="false" ht="18" hidden="false" customHeight="true" outlineLevel="0" collapsed="false">
      <c r="A45" s="94" t="s">
        <v>165</v>
      </c>
      <c r="B45" s="93"/>
      <c r="C45" s="93"/>
      <c r="D45" s="93"/>
      <c r="E45" s="93"/>
      <c r="F45" s="93"/>
      <c r="G45" s="93"/>
      <c r="H45" s="93"/>
      <c r="I45" s="93"/>
    </row>
    <row r="46" customFormat="false" ht="10.5" hidden="false" customHeight="true" outlineLevel="0" collapsed="false">
      <c r="A46" s="92" t="s">
        <v>173</v>
      </c>
      <c r="B46" s="93" t="n">
        <v>2787</v>
      </c>
      <c r="C46" s="93" t="n">
        <v>116</v>
      </c>
      <c r="D46" s="93" t="n">
        <v>522</v>
      </c>
      <c r="E46" s="93" t="n">
        <v>969</v>
      </c>
      <c r="F46" s="93" t="n">
        <v>877</v>
      </c>
      <c r="G46" s="93" t="n">
        <v>198</v>
      </c>
      <c r="H46" s="93" t="n">
        <v>52</v>
      </c>
      <c r="I46" s="93" t="n">
        <v>53</v>
      </c>
    </row>
    <row r="47" customFormat="false" ht="11.25" hidden="false" customHeight="true" outlineLevel="0" collapsed="false">
      <c r="A47" s="92" t="s">
        <v>211</v>
      </c>
      <c r="B47" s="93" t="n">
        <v>1121</v>
      </c>
      <c r="C47" s="93" t="n">
        <v>206</v>
      </c>
      <c r="D47" s="93" t="n">
        <v>51</v>
      </c>
      <c r="E47" s="93" t="n">
        <v>358</v>
      </c>
      <c r="F47" s="93" t="n">
        <v>421</v>
      </c>
      <c r="G47" s="93" t="n">
        <v>32</v>
      </c>
      <c r="H47" s="93" t="n">
        <v>24</v>
      </c>
      <c r="I47" s="93" t="n">
        <v>29</v>
      </c>
    </row>
    <row r="48" customFormat="false" ht="18" hidden="false" customHeight="true" outlineLevel="0" collapsed="false">
      <c r="A48" s="92" t="s">
        <v>212</v>
      </c>
      <c r="B48" s="93" t="n">
        <v>3349</v>
      </c>
      <c r="C48" s="93" t="n">
        <v>299</v>
      </c>
      <c r="D48" s="93" t="n">
        <v>522</v>
      </c>
      <c r="E48" s="93" t="n">
        <v>1089</v>
      </c>
      <c r="F48" s="93" t="n">
        <v>1126</v>
      </c>
      <c r="G48" s="93" t="n">
        <v>169</v>
      </c>
      <c r="H48" s="93" t="n">
        <v>66</v>
      </c>
      <c r="I48" s="93" t="n">
        <v>78</v>
      </c>
    </row>
    <row r="49" s="109" customFormat="true" ht="13.5" hidden="false" customHeight="true" outlineLevel="0" collapsed="false">
      <c r="A49" s="107" t="s">
        <v>213</v>
      </c>
      <c r="B49" s="93" t="n">
        <v>559</v>
      </c>
      <c r="C49" s="93" t="n">
        <v>23</v>
      </c>
      <c r="D49" s="93" t="n">
        <v>51</v>
      </c>
      <c r="E49" s="93" t="n">
        <v>238</v>
      </c>
      <c r="F49" s="93" t="n">
        <v>172</v>
      </c>
      <c r="G49" s="93" t="n">
        <v>61</v>
      </c>
      <c r="H49" s="93" t="n">
        <v>10</v>
      </c>
      <c r="I49" s="93" t="n">
        <v>4</v>
      </c>
    </row>
    <row r="50" s="109" customFormat="true" ht="13.5" hidden="false" customHeight="true" outlineLevel="0" collapsed="false">
      <c r="A50" s="108" t="s">
        <v>204</v>
      </c>
      <c r="B50" s="93"/>
    </row>
    <row r="51" customFormat="false" ht="84" hidden="false" customHeight="true" outlineLevel="0" collapsed="false">
      <c r="A51" s="98" t="s">
        <v>214</v>
      </c>
      <c r="B51" s="98"/>
      <c r="C51" s="98"/>
      <c r="D51" s="98"/>
      <c r="E51" s="98"/>
      <c r="F51" s="98"/>
      <c r="G51" s="98"/>
      <c r="H51" s="98"/>
      <c r="I51" s="98"/>
    </row>
  </sheetData>
  <mergeCells count="14">
    <mergeCell ref="A2:I2"/>
    <mergeCell ref="A3:I3"/>
    <mergeCell ref="A4:I4"/>
    <mergeCell ref="A5:A7"/>
    <mergeCell ref="B5:B7"/>
    <mergeCell ref="C5:I5"/>
    <mergeCell ref="C6:C7"/>
    <mergeCell ref="D6:D7"/>
    <mergeCell ref="E6:E7"/>
    <mergeCell ref="F6:F7"/>
    <mergeCell ref="G6:G7"/>
    <mergeCell ref="H6:H7"/>
    <mergeCell ref="I6:I7"/>
    <mergeCell ref="A51:I51"/>
  </mergeCells>
  <printOptions headings="false" gridLines="false" gridLinesSet="true" horizontalCentered="false" verticalCentered="false"/>
  <pageMargins left="0.590277777777778" right="0.511805555555556" top="0.39375" bottom="0.51180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81" width="24.28"/>
    <col collapsed="false" customWidth="true" hidden="false" outlineLevel="0" max="2" min="2" style="81" width="10.71"/>
    <col collapsed="false" customWidth="true" hidden="false" outlineLevel="0" max="3" min="3" style="81" width="9.56"/>
    <col collapsed="false" customWidth="true" hidden="false" outlineLevel="0" max="5" min="4" style="81" width="9.7"/>
    <col collapsed="false" customWidth="true" hidden="false" outlineLevel="0" max="6" min="6" style="81" width="9.56"/>
    <col collapsed="false" customWidth="true" hidden="false" outlineLevel="0" max="8" min="7" style="81" width="9.7"/>
    <col collapsed="false" customWidth="true" hidden="false" outlineLevel="0" max="9" min="9" style="82" width="8.85"/>
    <col collapsed="false" customWidth="false" hidden="false" outlineLevel="0" max="257" min="10" style="81" width="11.42"/>
  </cols>
  <sheetData>
    <row r="1" customFormat="false" ht="11.25" hidden="false" customHeight="false" outlineLevel="0" collapsed="false">
      <c r="A1" s="81" t="s">
        <v>142</v>
      </c>
    </row>
    <row r="2" customFormat="false" ht="11.25" hidden="false" customHeight="true" outlineLevel="0" collapsed="false">
      <c r="A2" s="103" t="s">
        <v>3</v>
      </c>
      <c r="B2" s="103"/>
      <c r="C2" s="103"/>
      <c r="D2" s="103"/>
      <c r="E2" s="103"/>
      <c r="F2" s="103"/>
      <c r="G2" s="103"/>
      <c r="H2" s="103"/>
      <c r="I2" s="103"/>
    </row>
    <row r="3" customFormat="false" ht="21" hidden="false" customHeight="true" outlineLevel="0" collapsed="false">
      <c r="A3" s="103" t="s">
        <v>224</v>
      </c>
      <c r="B3" s="103"/>
      <c r="C3" s="103"/>
      <c r="D3" s="103"/>
      <c r="E3" s="103"/>
      <c r="F3" s="103"/>
      <c r="G3" s="103"/>
      <c r="H3" s="103"/>
      <c r="I3" s="103"/>
    </row>
    <row r="4" customFormat="false" ht="24" hidden="false" customHeight="true" outlineLevel="0" collapsed="false">
      <c r="A4" s="104" t="s">
        <v>226</v>
      </c>
      <c r="B4" s="104"/>
      <c r="C4" s="104"/>
      <c r="D4" s="104"/>
      <c r="E4" s="104"/>
      <c r="F4" s="104"/>
      <c r="G4" s="104"/>
      <c r="H4" s="104"/>
      <c r="I4" s="104"/>
    </row>
    <row r="5" customFormat="false" ht="15.75" hidden="false" customHeight="true" outlineLevel="0" collapsed="false">
      <c r="A5" s="86" t="s">
        <v>182</v>
      </c>
      <c r="B5" s="100" t="s">
        <v>22</v>
      </c>
      <c r="C5" s="88" t="s">
        <v>183</v>
      </c>
      <c r="D5" s="88"/>
      <c r="E5" s="88"/>
      <c r="F5" s="88"/>
      <c r="G5" s="88"/>
      <c r="H5" s="88"/>
      <c r="I5" s="88"/>
    </row>
    <row r="6" customFormat="false" ht="12.75" hidden="false" customHeight="true" outlineLevel="0" collapsed="false">
      <c r="A6" s="86"/>
      <c r="B6" s="100"/>
      <c r="C6" s="105" t="s">
        <v>184</v>
      </c>
      <c r="D6" s="105" t="s">
        <v>185</v>
      </c>
      <c r="E6" s="105" t="s">
        <v>186</v>
      </c>
      <c r="F6" s="105" t="s">
        <v>187</v>
      </c>
      <c r="G6" s="105" t="s">
        <v>188</v>
      </c>
      <c r="H6" s="90" t="s">
        <v>189</v>
      </c>
      <c r="I6" s="88" t="s">
        <v>190</v>
      </c>
    </row>
    <row r="7" customFormat="false" ht="35.25" hidden="false" customHeight="true" outlineLevel="0" collapsed="false">
      <c r="A7" s="86"/>
      <c r="B7" s="100"/>
      <c r="C7" s="105"/>
      <c r="D7" s="105"/>
      <c r="E7" s="105"/>
      <c r="F7" s="105"/>
      <c r="G7" s="105"/>
      <c r="H7" s="90"/>
      <c r="I7" s="88"/>
    </row>
    <row r="8" customFormat="false" ht="18" hidden="false" customHeight="true" outlineLevel="0" collapsed="false">
      <c r="A8" s="92" t="s">
        <v>191</v>
      </c>
      <c r="B8" s="93" t="n">
        <v>4694</v>
      </c>
      <c r="C8" s="93" t="n">
        <v>73</v>
      </c>
      <c r="D8" s="93" t="n">
        <v>1019</v>
      </c>
      <c r="E8" s="93" t="n">
        <v>1386</v>
      </c>
      <c r="F8" s="93" t="n">
        <v>883</v>
      </c>
      <c r="G8" s="93" t="n">
        <v>1032</v>
      </c>
      <c r="H8" s="93" t="n">
        <v>162</v>
      </c>
      <c r="I8" s="93" t="n">
        <v>139</v>
      </c>
    </row>
    <row r="9" customFormat="false" ht="17.25" hidden="false" customHeight="true" outlineLevel="0" collapsed="false">
      <c r="A9" s="94" t="s">
        <v>192</v>
      </c>
      <c r="B9" s="93"/>
      <c r="C9" s="93"/>
      <c r="D9" s="93"/>
      <c r="E9" s="93"/>
      <c r="F9" s="93"/>
      <c r="G9" s="93"/>
      <c r="H9" s="93"/>
      <c r="I9" s="93"/>
    </row>
    <row r="10" customFormat="false" ht="12.75" hidden="false" customHeight="true" outlineLevel="0" collapsed="false">
      <c r="A10" s="92" t="s">
        <v>207</v>
      </c>
      <c r="B10" s="93" t="n">
        <v>1870</v>
      </c>
      <c r="C10" s="93" t="n">
        <v>7</v>
      </c>
      <c r="D10" s="93" t="n">
        <v>538</v>
      </c>
      <c r="E10" s="93" t="n">
        <v>610</v>
      </c>
      <c r="F10" s="93" t="n">
        <v>1</v>
      </c>
      <c r="G10" s="93" t="n">
        <v>566</v>
      </c>
      <c r="H10" s="93" t="n">
        <v>87</v>
      </c>
      <c r="I10" s="93" t="n">
        <v>61</v>
      </c>
    </row>
    <row r="11" customFormat="false" ht="12.75" hidden="false" customHeight="true" outlineLevel="0" collapsed="false">
      <c r="A11" s="92" t="s">
        <v>208</v>
      </c>
      <c r="B11" s="93" t="n">
        <v>1274</v>
      </c>
      <c r="C11" s="93" t="n">
        <v>22</v>
      </c>
      <c r="D11" s="93" t="n">
        <v>339</v>
      </c>
      <c r="E11" s="93" t="n">
        <v>454</v>
      </c>
      <c r="F11" s="93" t="n">
        <v>9</v>
      </c>
      <c r="G11" s="93" t="n">
        <v>339</v>
      </c>
      <c r="H11" s="93" t="n">
        <v>57</v>
      </c>
      <c r="I11" s="93" t="n">
        <v>54</v>
      </c>
    </row>
    <row r="12" customFormat="false" ht="12.75" hidden="false" customHeight="true" outlineLevel="0" collapsed="false">
      <c r="A12" s="92" t="s">
        <v>209</v>
      </c>
      <c r="B12" s="93" t="n">
        <v>924</v>
      </c>
      <c r="C12" s="93" t="n">
        <v>29</v>
      </c>
      <c r="D12" s="93" t="n">
        <v>138</v>
      </c>
      <c r="E12" s="93" t="n">
        <v>235</v>
      </c>
      <c r="F12" s="93" t="n">
        <v>368</v>
      </c>
      <c r="G12" s="93" t="n">
        <v>117</v>
      </c>
      <c r="H12" s="93" t="n">
        <v>16</v>
      </c>
      <c r="I12" s="93" t="n">
        <v>21</v>
      </c>
    </row>
    <row r="13" customFormat="false" ht="12.75" hidden="false" customHeight="true" outlineLevel="0" collapsed="false">
      <c r="A13" s="92" t="s">
        <v>210</v>
      </c>
      <c r="B13" s="93" t="n">
        <v>520</v>
      </c>
      <c r="C13" s="93" t="n">
        <v>15</v>
      </c>
      <c r="D13" s="93" t="n">
        <v>4</v>
      </c>
      <c r="E13" s="93" t="n">
        <v>76</v>
      </c>
      <c r="F13" s="93" t="n">
        <v>411</v>
      </c>
      <c r="G13" s="93" t="n">
        <v>9</v>
      </c>
      <c r="H13" s="93" t="n">
        <v>2</v>
      </c>
      <c r="I13" s="93" t="n">
        <v>3</v>
      </c>
    </row>
    <row r="14" customFormat="false" ht="12.75" hidden="false" customHeight="true" outlineLevel="0" collapsed="false">
      <c r="A14" s="92" t="s">
        <v>198</v>
      </c>
      <c r="B14" s="93" t="n">
        <v>106</v>
      </c>
      <c r="C14" s="93" t="n">
        <v>0</v>
      </c>
      <c r="D14" s="93" t="n">
        <v>0</v>
      </c>
      <c r="E14" s="93" t="n">
        <v>11</v>
      </c>
      <c r="F14" s="93" t="n">
        <v>94</v>
      </c>
      <c r="G14" s="93" t="n">
        <v>1</v>
      </c>
      <c r="H14" s="93" t="n">
        <v>0</v>
      </c>
      <c r="I14" s="93" t="n">
        <v>0</v>
      </c>
    </row>
    <row r="15" customFormat="false" ht="18" hidden="false" customHeight="true" outlineLevel="0" collapsed="false">
      <c r="A15" s="92" t="s">
        <v>199</v>
      </c>
      <c r="B15" s="93" t="n">
        <v>4068</v>
      </c>
      <c r="C15" s="93" t="n">
        <v>58</v>
      </c>
      <c r="D15" s="93" t="n">
        <v>1015</v>
      </c>
      <c r="E15" s="93" t="n">
        <v>1299</v>
      </c>
      <c r="F15" s="93" t="n">
        <v>378</v>
      </c>
      <c r="G15" s="93" t="n">
        <v>1022</v>
      </c>
      <c r="H15" s="93" t="n">
        <v>160</v>
      </c>
      <c r="I15" s="93" t="n">
        <v>136</v>
      </c>
    </row>
    <row r="16" s="109" customFormat="true" ht="14.25" hidden="false" customHeight="true" outlineLevel="0" collapsed="false">
      <c r="A16" s="107" t="s">
        <v>200</v>
      </c>
      <c r="B16" s="93" t="n">
        <v>626</v>
      </c>
      <c r="C16" s="93" t="n">
        <v>15</v>
      </c>
      <c r="D16" s="93" t="n">
        <v>4</v>
      </c>
      <c r="E16" s="93" t="n">
        <v>87</v>
      </c>
      <c r="F16" s="93" t="n">
        <v>505</v>
      </c>
      <c r="G16" s="93" t="n">
        <v>10</v>
      </c>
      <c r="H16" s="93" t="n">
        <v>2</v>
      </c>
      <c r="I16" s="93" t="n">
        <v>3</v>
      </c>
    </row>
    <row r="17" customFormat="false" ht="18" hidden="false" customHeight="true" outlineLevel="0" collapsed="false">
      <c r="A17" s="94" t="s">
        <v>165</v>
      </c>
      <c r="B17" s="93"/>
      <c r="C17" s="93"/>
      <c r="D17" s="93"/>
      <c r="E17" s="93"/>
      <c r="F17" s="93"/>
      <c r="G17" s="93"/>
      <c r="H17" s="93"/>
      <c r="I17" s="93"/>
    </row>
    <row r="18" customFormat="false" ht="10.5" hidden="false" customHeight="true" outlineLevel="0" collapsed="false">
      <c r="A18" s="92" t="s">
        <v>173</v>
      </c>
      <c r="B18" s="93" t="n">
        <v>4389</v>
      </c>
      <c r="C18" s="93" t="n">
        <v>64</v>
      </c>
      <c r="D18" s="93" t="n">
        <v>1010</v>
      </c>
      <c r="E18" s="93" t="n">
        <v>1313</v>
      </c>
      <c r="F18" s="93" t="n">
        <v>714</v>
      </c>
      <c r="G18" s="93" t="n">
        <v>1008</v>
      </c>
      <c r="H18" s="93" t="n">
        <v>157</v>
      </c>
      <c r="I18" s="93" t="n">
        <v>123</v>
      </c>
    </row>
    <row r="19" customFormat="false" ht="11.25" hidden="false" customHeight="true" outlineLevel="0" collapsed="false">
      <c r="A19" s="92" t="s">
        <v>211</v>
      </c>
      <c r="B19" s="93" t="n">
        <v>305</v>
      </c>
      <c r="C19" s="93" t="n">
        <v>9</v>
      </c>
      <c r="D19" s="93" t="n">
        <v>9</v>
      </c>
      <c r="E19" s="93" t="n">
        <v>73</v>
      </c>
      <c r="F19" s="93" t="n">
        <v>169</v>
      </c>
      <c r="G19" s="93" t="n">
        <v>24</v>
      </c>
      <c r="H19" s="93" t="n">
        <v>5</v>
      </c>
      <c r="I19" s="93" t="n">
        <v>16</v>
      </c>
    </row>
    <row r="20" customFormat="false" ht="18" hidden="false" customHeight="true" outlineLevel="0" collapsed="false">
      <c r="A20" s="92" t="s">
        <v>212</v>
      </c>
      <c r="B20" s="93" t="n">
        <v>3768</v>
      </c>
      <c r="C20" s="93" t="n">
        <v>48</v>
      </c>
      <c r="D20" s="93" t="n">
        <v>903</v>
      </c>
      <c r="E20" s="93" t="n">
        <v>1157</v>
      </c>
      <c r="F20" s="93" t="n">
        <v>686</v>
      </c>
      <c r="G20" s="93" t="n">
        <v>729</v>
      </c>
      <c r="H20" s="93" t="n">
        <v>125</v>
      </c>
      <c r="I20" s="93" t="n">
        <v>120</v>
      </c>
    </row>
    <row r="21" s="109" customFormat="true" ht="13.5" hidden="false" customHeight="true" outlineLevel="0" collapsed="false">
      <c r="A21" s="107" t="s">
        <v>213</v>
      </c>
      <c r="B21" s="93" t="n">
        <v>926</v>
      </c>
      <c r="C21" s="93" t="n">
        <v>25</v>
      </c>
      <c r="D21" s="93" t="n">
        <v>116</v>
      </c>
      <c r="E21" s="93" t="n">
        <v>229</v>
      </c>
      <c r="F21" s="93" t="n">
        <v>197</v>
      </c>
      <c r="G21" s="93" t="n">
        <v>303</v>
      </c>
      <c r="H21" s="93" t="n">
        <v>37</v>
      </c>
      <c r="I21" s="93" t="n">
        <v>19</v>
      </c>
    </row>
    <row r="22" customFormat="false" ht="18" hidden="false" customHeight="true" outlineLevel="0" collapsed="false">
      <c r="A22" s="92" t="s">
        <v>203</v>
      </c>
      <c r="B22" s="93" t="n">
        <v>2025</v>
      </c>
      <c r="C22" s="93" t="n">
        <v>81</v>
      </c>
      <c r="D22" s="93" t="n">
        <v>523</v>
      </c>
      <c r="E22" s="93" t="n">
        <v>715</v>
      </c>
      <c r="F22" s="93" t="n">
        <v>117</v>
      </c>
      <c r="G22" s="93" t="n">
        <v>406</v>
      </c>
      <c r="H22" s="93" t="n">
        <v>137</v>
      </c>
      <c r="I22" s="93" t="n">
        <v>46</v>
      </c>
    </row>
    <row r="23" customFormat="false" ht="17.25" hidden="false" customHeight="true" outlineLevel="0" collapsed="false">
      <c r="A23" s="94" t="s">
        <v>192</v>
      </c>
      <c r="B23" s="93"/>
      <c r="C23" s="93"/>
      <c r="D23" s="93"/>
      <c r="E23" s="93"/>
      <c r="F23" s="93"/>
      <c r="G23" s="93"/>
      <c r="H23" s="93"/>
      <c r="I23" s="93"/>
    </row>
    <row r="24" customFormat="false" ht="12.75" hidden="false" customHeight="true" outlineLevel="0" collapsed="false">
      <c r="A24" s="92" t="s">
        <v>207</v>
      </c>
      <c r="B24" s="93" t="n">
        <v>1042</v>
      </c>
      <c r="C24" s="93" t="n">
        <v>6</v>
      </c>
      <c r="D24" s="93" t="n">
        <v>304</v>
      </c>
      <c r="E24" s="93" t="n">
        <v>372</v>
      </c>
      <c r="F24" s="93" t="n">
        <v>1</v>
      </c>
      <c r="G24" s="93" t="n">
        <v>253</v>
      </c>
      <c r="H24" s="93" t="n">
        <v>84</v>
      </c>
      <c r="I24" s="93" t="n">
        <v>22</v>
      </c>
    </row>
    <row r="25" customFormat="false" ht="12.75" hidden="false" customHeight="true" outlineLevel="0" collapsed="false">
      <c r="A25" s="92" t="s">
        <v>208</v>
      </c>
      <c r="B25" s="93" t="n">
        <v>554</v>
      </c>
      <c r="C25" s="93" t="n">
        <v>34</v>
      </c>
      <c r="D25" s="93" t="n">
        <v>142</v>
      </c>
      <c r="E25" s="93" t="n">
        <v>212</v>
      </c>
      <c r="F25" s="93" t="n">
        <v>4</v>
      </c>
      <c r="G25" s="93" t="n">
        <v>117</v>
      </c>
      <c r="H25" s="93" t="n">
        <v>33</v>
      </c>
      <c r="I25" s="93" t="n">
        <v>12</v>
      </c>
    </row>
    <row r="26" customFormat="false" ht="12.75" hidden="false" customHeight="true" outlineLevel="0" collapsed="false">
      <c r="A26" s="92" t="s">
        <v>209</v>
      </c>
      <c r="B26" s="93" t="n">
        <v>307</v>
      </c>
      <c r="C26" s="93" t="n">
        <v>23</v>
      </c>
      <c r="D26" s="93" t="n">
        <v>70</v>
      </c>
      <c r="E26" s="93" t="n">
        <v>111</v>
      </c>
      <c r="F26" s="93" t="n">
        <v>41</v>
      </c>
      <c r="G26" s="93" t="n">
        <v>34</v>
      </c>
      <c r="H26" s="93" t="n">
        <v>18</v>
      </c>
      <c r="I26" s="93" t="n">
        <v>10</v>
      </c>
    </row>
    <row r="27" customFormat="false" ht="12.75" hidden="false" customHeight="true" outlineLevel="0" collapsed="false">
      <c r="A27" s="92" t="s">
        <v>210</v>
      </c>
      <c r="B27" s="93" t="n">
        <v>105</v>
      </c>
      <c r="C27" s="93" t="n">
        <v>15</v>
      </c>
      <c r="D27" s="93" t="n">
        <v>5</v>
      </c>
      <c r="E27" s="93" t="n">
        <v>16</v>
      </c>
      <c r="F27" s="93" t="n">
        <v>63</v>
      </c>
      <c r="G27" s="93" t="n">
        <v>2</v>
      </c>
      <c r="H27" s="93" t="n">
        <v>2</v>
      </c>
      <c r="I27" s="93" t="n">
        <v>2</v>
      </c>
    </row>
    <row r="28" customFormat="false" ht="12.75" hidden="false" customHeight="true" outlineLevel="0" collapsed="false">
      <c r="A28" s="92" t="s">
        <v>198</v>
      </c>
      <c r="B28" s="93" t="n">
        <v>17</v>
      </c>
      <c r="C28" s="93" t="n">
        <v>3</v>
      </c>
      <c r="D28" s="93" t="n">
        <v>2</v>
      </c>
      <c r="E28" s="93" t="n">
        <v>4</v>
      </c>
      <c r="F28" s="93" t="n">
        <v>8</v>
      </c>
      <c r="G28" s="93" t="n">
        <v>0</v>
      </c>
      <c r="H28" s="93" t="n">
        <v>0</v>
      </c>
      <c r="I28" s="93" t="n">
        <v>0</v>
      </c>
    </row>
    <row r="29" customFormat="false" ht="18" hidden="false" customHeight="true" outlineLevel="0" collapsed="false">
      <c r="A29" s="92" t="s">
        <v>199</v>
      </c>
      <c r="B29" s="93" t="n">
        <v>1903</v>
      </c>
      <c r="C29" s="93" t="n">
        <v>63</v>
      </c>
      <c r="D29" s="93" t="n">
        <v>516</v>
      </c>
      <c r="E29" s="93" t="n">
        <v>695</v>
      </c>
      <c r="F29" s="93" t="n">
        <v>46</v>
      </c>
      <c r="G29" s="93" t="n">
        <v>404</v>
      </c>
      <c r="H29" s="93" t="n">
        <v>135</v>
      </c>
      <c r="I29" s="93" t="n">
        <v>44</v>
      </c>
    </row>
    <row r="30" s="109" customFormat="true" ht="14.25" hidden="false" customHeight="true" outlineLevel="0" collapsed="false">
      <c r="A30" s="107" t="s">
        <v>200</v>
      </c>
      <c r="B30" s="93" t="n">
        <v>122</v>
      </c>
      <c r="C30" s="93" t="n">
        <v>18</v>
      </c>
      <c r="D30" s="93" t="n">
        <v>7</v>
      </c>
      <c r="E30" s="93" t="n">
        <v>20</v>
      </c>
      <c r="F30" s="93" t="n">
        <v>71</v>
      </c>
      <c r="G30" s="93" t="n">
        <v>2</v>
      </c>
      <c r="H30" s="93" t="n">
        <v>2</v>
      </c>
      <c r="I30" s="93" t="n">
        <v>2</v>
      </c>
    </row>
    <row r="31" customFormat="false" ht="18" hidden="false" customHeight="true" outlineLevel="0" collapsed="false">
      <c r="A31" s="94" t="s">
        <v>165</v>
      </c>
      <c r="B31" s="93"/>
      <c r="C31" s="93"/>
      <c r="D31" s="93"/>
      <c r="E31" s="93"/>
      <c r="F31" s="93"/>
      <c r="G31" s="93"/>
      <c r="H31" s="93"/>
      <c r="I31" s="93"/>
    </row>
    <row r="32" customFormat="false" ht="10.5" hidden="false" customHeight="true" outlineLevel="0" collapsed="false">
      <c r="A32" s="92" t="s">
        <v>173</v>
      </c>
      <c r="B32" s="93" t="n">
        <v>1894</v>
      </c>
      <c r="C32" s="93" t="n">
        <v>76</v>
      </c>
      <c r="D32" s="93" t="n">
        <v>515</v>
      </c>
      <c r="E32" s="93" t="n">
        <v>669</v>
      </c>
      <c r="F32" s="93" t="n">
        <v>70</v>
      </c>
      <c r="G32" s="93" t="n">
        <v>391</v>
      </c>
      <c r="H32" s="93" t="n">
        <v>132</v>
      </c>
      <c r="I32" s="93" t="n">
        <v>41</v>
      </c>
    </row>
    <row r="33" customFormat="false" ht="11.25" hidden="false" customHeight="true" outlineLevel="0" collapsed="false">
      <c r="A33" s="92" t="s">
        <v>211</v>
      </c>
      <c r="B33" s="93" t="n">
        <v>131</v>
      </c>
      <c r="C33" s="93" t="n">
        <v>5</v>
      </c>
      <c r="D33" s="93" t="n">
        <v>8</v>
      </c>
      <c r="E33" s="93" t="n">
        <v>46</v>
      </c>
      <c r="F33" s="93" t="n">
        <v>47</v>
      </c>
      <c r="G33" s="93" t="n">
        <v>15</v>
      </c>
      <c r="H33" s="93" t="n">
        <v>5</v>
      </c>
      <c r="I33" s="93" t="n">
        <v>5</v>
      </c>
    </row>
    <row r="34" customFormat="false" ht="18" hidden="false" customHeight="true" outlineLevel="0" collapsed="false">
      <c r="A34" s="92" t="s">
        <v>212</v>
      </c>
      <c r="B34" s="93" t="n">
        <v>1626</v>
      </c>
      <c r="C34" s="93" t="n">
        <v>65</v>
      </c>
      <c r="D34" s="93" t="n">
        <v>446</v>
      </c>
      <c r="E34" s="93" t="n">
        <v>589</v>
      </c>
      <c r="F34" s="93" t="n">
        <v>99</v>
      </c>
      <c r="G34" s="93" t="n">
        <v>290</v>
      </c>
      <c r="H34" s="93" t="n">
        <v>101</v>
      </c>
      <c r="I34" s="93" t="n">
        <v>36</v>
      </c>
    </row>
    <row r="35" s="109" customFormat="true" ht="13.5" hidden="false" customHeight="true" outlineLevel="0" collapsed="false">
      <c r="A35" s="107" t="s">
        <v>213</v>
      </c>
      <c r="B35" s="93" t="n">
        <v>399</v>
      </c>
      <c r="C35" s="93" t="n">
        <v>16</v>
      </c>
      <c r="D35" s="93" t="n">
        <v>77</v>
      </c>
      <c r="E35" s="93" t="n">
        <v>126</v>
      </c>
      <c r="F35" s="93" t="n">
        <v>18</v>
      </c>
      <c r="G35" s="93" t="n">
        <v>116</v>
      </c>
      <c r="H35" s="93" t="n">
        <v>36</v>
      </c>
      <c r="I35" s="93" t="n">
        <v>10</v>
      </c>
    </row>
    <row r="36" customFormat="false" ht="18" hidden="false" customHeight="true" outlineLevel="0" collapsed="false">
      <c r="A36" s="92" t="s">
        <v>22</v>
      </c>
      <c r="B36" s="93" t="n">
        <v>6719</v>
      </c>
      <c r="C36" s="93" t="n">
        <v>154</v>
      </c>
      <c r="D36" s="93" t="n">
        <v>1542</v>
      </c>
      <c r="E36" s="93" t="n">
        <v>2101</v>
      </c>
      <c r="F36" s="93" t="n">
        <v>1000</v>
      </c>
      <c r="G36" s="93" t="n">
        <v>1438</v>
      </c>
      <c r="H36" s="93" t="n">
        <v>299</v>
      </c>
      <c r="I36" s="93" t="n">
        <v>185</v>
      </c>
    </row>
    <row r="37" customFormat="false" ht="17.25" hidden="false" customHeight="true" outlineLevel="0" collapsed="false">
      <c r="A37" s="94" t="s">
        <v>192</v>
      </c>
      <c r="B37" s="93"/>
      <c r="C37" s="93"/>
      <c r="D37" s="93"/>
      <c r="E37" s="93"/>
      <c r="F37" s="93"/>
      <c r="G37" s="93"/>
      <c r="H37" s="93"/>
      <c r="I37" s="93"/>
    </row>
    <row r="38" customFormat="false" ht="12.75" hidden="false" customHeight="true" outlineLevel="0" collapsed="false">
      <c r="A38" s="92" t="s">
        <v>207</v>
      </c>
      <c r="B38" s="93" t="n">
        <v>2912</v>
      </c>
      <c r="C38" s="93" t="n">
        <v>13</v>
      </c>
      <c r="D38" s="93" t="n">
        <v>842</v>
      </c>
      <c r="E38" s="93" t="n">
        <v>982</v>
      </c>
      <c r="F38" s="93" t="n">
        <v>2</v>
      </c>
      <c r="G38" s="93" t="n">
        <v>819</v>
      </c>
      <c r="H38" s="93" t="n">
        <v>171</v>
      </c>
      <c r="I38" s="93" t="n">
        <v>83</v>
      </c>
    </row>
    <row r="39" customFormat="false" ht="12.75" hidden="false" customHeight="true" outlineLevel="0" collapsed="false">
      <c r="A39" s="92" t="s">
        <v>208</v>
      </c>
      <c r="B39" s="93" t="n">
        <v>1828</v>
      </c>
      <c r="C39" s="93" t="n">
        <v>56</v>
      </c>
      <c r="D39" s="93" t="n">
        <v>481</v>
      </c>
      <c r="E39" s="93" t="n">
        <v>666</v>
      </c>
      <c r="F39" s="93" t="n">
        <v>13</v>
      </c>
      <c r="G39" s="93" t="n">
        <v>456</v>
      </c>
      <c r="H39" s="93" t="n">
        <v>90</v>
      </c>
      <c r="I39" s="93" t="n">
        <v>66</v>
      </c>
    </row>
    <row r="40" customFormat="false" ht="12.75" hidden="false" customHeight="true" outlineLevel="0" collapsed="false">
      <c r="A40" s="92" t="s">
        <v>209</v>
      </c>
      <c r="B40" s="93" t="n">
        <v>1231</v>
      </c>
      <c r="C40" s="93" t="n">
        <v>52</v>
      </c>
      <c r="D40" s="93" t="n">
        <v>208</v>
      </c>
      <c r="E40" s="93" t="n">
        <v>346</v>
      </c>
      <c r="F40" s="93" t="n">
        <v>409</v>
      </c>
      <c r="G40" s="93" t="n">
        <v>151</v>
      </c>
      <c r="H40" s="93" t="n">
        <v>34</v>
      </c>
      <c r="I40" s="93" t="n">
        <v>31</v>
      </c>
    </row>
    <row r="41" customFormat="false" ht="12.75" hidden="false" customHeight="true" outlineLevel="0" collapsed="false">
      <c r="A41" s="92" t="s">
        <v>210</v>
      </c>
      <c r="B41" s="93" t="n">
        <v>625</v>
      </c>
      <c r="C41" s="93" t="n">
        <v>30</v>
      </c>
      <c r="D41" s="93" t="n">
        <v>9</v>
      </c>
      <c r="E41" s="93" t="n">
        <v>92</v>
      </c>
      <c r="F41" s="93" t="n">
        <v>474</v>
      </c>
      <c r="G41" s="93" t="n">
        <v>11</v>
      </c>
      <c r="H41" s="93" t="n">
        <v>4</v>
      </c>
      <c r="I41" s="93" t="n">
        <v>5</v>
      </c>
    </row>
    <row r="42" customFormat="false" ht="12.75" hidden="false" customHeight="true" outlineLevel="0" collapsed="false">
      <c r="A42" s="92" t="s">
        <v>198</v>
      </c>
      <c r="B42" s="93" t="n">
        <v>123</v>
      </c>
      <c r="C42" s="93" t="n">
        <v>3</v>
      </c>
      <c r="D42" s="93" t="n">
        <v>2</v>
      </c>
      <c r="E42" s="93" t="n">
        <v>15</v>
      </c>
      <c r="F42" s="93" t="n">
        <v>102</v>
      </c>
      <c r="G42" s="93" t="n">
        <v>1</v>
      </c>
      <c r="H42" s="93" t="n">
        <v>0</v>
      </c>
      <c r="I42" s="93" t="n">
        <v>0</v>
      </c>
    </row>
    <row r="43" customFormat="false" ht="18" hidden="false" customHeight="true" outlineLevel="0" collapsed="false">
      <c r="A43" s="92" t="s">
        <v>199</v>
      </c>
      <c r="B43" s="93" t="n">
        <v>5971</v>
      </c>
      <c r="C43" s="93" t="n">
        <v>121</v>
      </c>
      <c r="D43" s="93" t="n">
        <v>1531</v>
      </c>
      <c r="E43" s="93" t="n">
        <v>1994</v>
      </c>
      <c r="F43" s="93" t="n">
        <v>424</v>
      </c>
      <c r="G43" s="93" t="n">
        <v>1426</v>
      </c>
      <c r="H43" s="93" t="n">
        <v>295</v>
      </c>
      <c r="I43" s="93" t="n">
        <v>180</v>
      </c>
    </row>
    <row r="44" s="109" customFormat="true" ht="14.25" hidden="false" customHeight="true" outlineLevel="0" collapsed="false">
      <c r="A44" s="107" t="s">
        <v>200</v>
      </c>
      <c r="B44" s="93" t="n">
        <v>748</v>
      </c>
      <c r="C44" s="93" t="n">
        <v>33</v>
      </c>
      <c r="D44" s="93" t="n">
        <v>11</v>
      </c>
      <c r="E44" s="93" t="n">
        <v>107</v>
      </c>
      <c r="F44" s="93" t="n">
        <v>576</v>
      </c>
      <c r="G44" s="93" t="n">
        <v>12</v>
      </c>
      <c r="H44" s="93" t="n">
        <v>4</v>
      </c>
      <c r="I44" s="93" t="n">
        <v>5</v>
      </c>
    </row>
    <row r="45" customFormat="false" ht="18" hidden="false" customHeight="true" outlineLevel="0" collapsed="false">
      <c r="A45" s="94" t="s">
        <v>165</v>
      </c>
      <c r="B45" s="93"/>
      <c r="C45" s="93"/>
      <c r="D45" s="93"/>
      <c r="E45" s="93"/>
      <c r="F45" s="93"/>
      <c r="G45" s="93"/>
      <c r="H45" s="93"/>
      <c r="I45" s="93"/>
    </row>
    <row r="46" customFormat="false" ht="10.5" hidden="false" customHeight="true" outlineLevel="0" collapsed="false">
      <c r="A46" s="92" t="s">
        <v>173</v>
      </c>
      <c r="B46" s="93" t="n">
        <v>6283</v>
      </c>
      <c r="C46" s="93" t="n">
        <v>140</v>
      </c>
      <c r="D46" s="93" t="n">
        <v>1525</v>
      </c>
      <c r="E46" s="93" t="n">
        <v>1982</v>
      </c>
      <c r="F46" s="93" t="n">
        <v>784</v>
      </c>
      <c r="G46" s="93" t="n">
        <v>1399</v>
      </c>
      <c r="H46" s="93" t="n">
        <v>289</v>
      </c>
      <c r="I46" s="93" t="n">
        <v>164</v>
      </c>
    </row>
    <row r="47" customFormat="false" ht="11.25" hidden="false" customHeight="true" outlineLevel="0" collapsed="false">
      <c r="A47" s="92" t="s">
        <v>211</v>
      </c>
      <c r="B47" s="93" t="n">
        <v>436</v>
      </c>
      <c r="C47" s="93" t="n">
        <v>14</v>
      </c>
      <c r="D47" s="93" t="n">
        <v>17</v>
      </c>
      <c r="E47" s="93" t="n">
        <v>119</v>
      </c>
      <c r="F47" s="93" t="n">
        <v>216</v>
      </c>
      <c r="G47" s="93" t="n">
        <v>39</v>
      </c>
      <c r="H47" s="93" t="n">
        <v>10</v>
      </c>
      <c r="I47" s="93" t="n">
        <v>21</v>
      </c>
    </row>
    <row r="48" customFormat="false" ht="18" hidden="false" customHeight="true" outlineLevel="0" collapsed="false">
      <c r="A48" s="92" t="s">
        <v>212</v>
      </c>
      <c r="B48" s="93" t="n">
        <v>5394</v>
      </c>
      <c r="C48" s="93" t="n">
        <v>113</v>
      </c>
      <c r="D48" s="93" t="n">
        <v>1349</v>
      </c>
      <c r="E48" s="93" t="n">
        <v>1746</v>
      </c>
      <c r="F48" s="93" t="n">
        <v>785</v>
      </c>
      <c r="G48" s="93" t="n">
        <v>1019</v>
      </c>
      <c r="H48" s="93" t="n">
        <v>226</v>
      </c>
      <c r="I48" s="93" t="n">
        <v>156</v>
      </c>
    </row>
    <row r="49" s="109" customFormat="true" ht="13.5" hidden="false" customHeight="true" outlineLevel="0" collapsed="false">
      <c r="A49" s="107" t="s">
        <v>213</v>
      </c>
      <c r="B49" s="93" t="n">
        <v>1325</v>
      </c>
      <c r="C49" s="93" t="n">
        <v>41</v>
      </c>
      <c r="D49" s="93" t="n">
        <v>193</v>
      </c>
      <c r="E49" s="93" t="n">
        <v>355</v>
      </c>
      <c r="F49" s="93" t="n">
        <v>215</v>
      </c>
      <c r="G49" s="93" t="n">
        <v>419</v>
      </c>
      <c r="H49" s="93" t="n">
        <v>73</v>
      </c>
      <c r="I49" s="93" t="n">
        <v>29</v>
      </c>
    </row>
    <row r="50" s="109" customFormat="true" ht="13.5" hidden="false" customHeight="true" outlineLevel="0" collapsed="false">
      <c r="A50" s="108" t="s">
        <v>204</v>
      </c>
      <c r="B50" s="93"/>
    </row>
    <row r="51" customFormat="false" ht="84" hidden="false" customHeight="true" outlineLevel="0" collapsed="false">
      <c r="A51" s="98" t="s">
        <v>216</v>
      </c>
      <c r="B51" s="98"/>
      <c r="C51" s="98"/>
      <c r="D51" s="98"/>
      <c r="E51" s="98"/>
      <c r="F51" s="98"/>
      <c r="G51" s="98"/>
      <c r="H51" s="98"/>
      <c r="I51" s="98"/>
    </row>
  </sheetData>
  <mergeCells count="14">
    <mergeCell ref="A2:I2"/>
    <mergeCell ref="A3:I3"/>
    <mergeCell ref="A4:I4"/>
    <mergeCell ref="A5:A7"/>
    <mergeCell ref="B5:B7"/>
    <mergeCell ref="C5:I5"/>
    <mergeCell ref="C6:C7"/>
    <mergeCell ref="D6:D7"/>
    <mergeCell ref="E6:E7"/>
    <mergeCell ref="F6:F7"/>
    <mergeCell ref="G6:G7"/>
    <mergeCell ref="H6:H7"/>
    <mergeCell ref="I6:I7"/>
    <mergeCell ref="A51:I51"/>
  </mergeCells>
  <printOptions headings="false" gridLines="false" gridLinesSet="true" horizontalCentered="false" verticalCentered="false"/>
  <pageMargins left="0.590277777777778" right="0.511805555555556" top="0.39375" bottom="0.51180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0" width="4.85"/>
    <col collapsed="false" customWidth="true" hidden="false" outlineLevel="0" max="2" min="2" style="81" width="24.56"/>
    <col collapsed="false" customWidth="true" hidden="false" outlineLevel="0" max="3" min="3" style="81" width="15.85"/>
    <col collapsed="false" customWidth="true" hidden="false" outlineLevel="0" max="4" min="4" style="81" width="14.56"/>
    <col collapsed="false" customWidth="true" hidden="false" outlineLevel="0" max="7" min="5" style="81" width="14.41"/>
    <col collapsed="false" customWidth="true" hidden="false" outlineLevel="0" max="9" min="8" style="81" width="13.85"/>
    <col collapsed="false" customWidth="true" hidden="false" outlineLevel="0" max="10" min="10" style="81" width="13.56"/>
    <col collapsed="false" customWidth="true" hidden="false" outlineLevel="0" max="14" min="11" style="81" width="13.85"/>
    <col collapsed="false" customWidth="true" hidden="false" outlineLevel="0" max="15" min="15" style="81" width="6.41"/>
    <col collapsed="false" customWidth="false" hidden="false" outlineLevel="0" max="257" min="16" style="81" width="11.42"/>
  </cols>
  <sheetData>
    <row r="1" customFormat="false" ht="11.25" hidden="false" customHeight="false" outlineLevel="0" collapsed="false">
      <c r="A1" s="111" t="s">
        <v>142</v>
      </c>
      <c r="O1" s="112" t="s">
        <v>142</v>
      </c>
    </row>
    <row r="2" customFormat="false" ht="11.25" hidden="false" customHeight="false" outlineLevel="0" collapsed="false">
      <c r="A2" s="113" t="s">
        <v>227</v>
      </c>
      <c r="G2" s="112" t="s">
        <v>228</v>
      </c>
      <c r="H2" s="83" t="s">
        <v>229</v>
      </c>
      <c r="O2" s="114" t="s">
        <v>227</v>
      </c>
    </row>
    <row r="3" customFormat="false" ht="21" hidden="false" customHeight="true" outlineLevel="0" collapsed="false">
      <c r="A3" s="81"/>
      <c r="C3" s="115" t="s">
        <v>230</v>
      </c>
      <c r="D3" s="115"/>
      <c r="E3" s="115"/>
      <c r="F3" s="115"/>
      <c r="G3" s="115"/>
      <c r="H3" s="116" t="s">
        <v>231</v>
      </c>
      <c r="I3" s="116"/>
      <c r="J3" s="116"/>
      <c r="K3" s="116"/>
      <c r="L3" s="116"/>
      <c r="M3" s="116"/>
      <c r="N3" s="116"/>
    </row>
    <row r="4" customFormat="false" ht="24" hidden="false" customHeight="true" outlineLevel="0" collapsed="false">
      <c r="A4" s="117" t="s">
        <v>232</v>
      </c>
      <c r="B4" s="117"/>
      <c r="C4" s="117"/>
      <c r="D4" s="117"/>
      <c r="E4" s="117"/>
      <c r="F4" s="117"/>
      <c r="G4" s="117"/>
      <c r="H4" s="118" t="s">
        <v>233</v>
      </c>
      <c r="I4" s="118"/>
      <c r="J4" s="118"/>
      <c r="K4" s="118"/>
      <c r="L4" s="118"/>
      <c r="M4" s="118"/>
      <c r="N4" s="118"/>
    </row>
    <row r="5" customFormat="false" ht="15" hidden="false" customHeight="true" outlineLevel="0" collapsed="false">
      <c r="A5" s="86" t="s">
        <v>234</v>
      </c>
      <c r="B5" s="119" t="s">
        <v>235</v>
      </c>
      <c r="C5" s="88" t="s">
        <v>236</v>
      </c>
      <c r="D5" s="120" t="s">
        <v>237</v>
      </c>
      <c r="E5" s="120"/>
      <c r="F5" s="120"/>
      <c r="G5" s="120"/>
      <c r="H5" s="121" t="s">
        <v>238</v>
      </c>
      <c r="I5" s="121"/>
      <c r="J5" s="121"/>
      <c r="K5" s="121"/>
      <c r="L5" s="121"/>
      <c r="M5" s="121"/>
      <c r="N5" s="121"/>
      <c r="O5" s="122" t="s">
        <v>234</v>
      </c>
    </row>
    <row r="6" customFormat="false" ht="15.75" hidden="false" customHeight="true" outlineLevel="0" collapsed="false">
      <c r="A6" s="86"/>
      <c r="B6" s="119"/>
      <c r="C6" s="88"/>
      <c r="D6" s="105" t="s">
        <v>239</v>
      </c>
      <c r="E6" s="105" t="s">
        <v>240</v>
      </c>
      <c r="F6" s="90" t="s">
        <v>241</v>
      </c>
      <c r="G6" s="90" t="s">
        <v>242</v>
      </c>
      <c r="H6" s="86" t="s">
        <v>243</v>
      </c>
      <c r="I6" s="89" t="s">
        <v>244</v>
      </c>
      <c r="J6" s="89" t="s">
        <v>245</v>
      </c>
      <c r="K6" s="89" t="s">
        <v>246</v>
      </c>
      <c r="L6" s="89" t="s">
        <v>247</v>
      </c>
      <c r="M6" s="89" t="s">
        <v>248</v>
      </c>
      <c r="N6" s="89" t="s">
        <v>249</v>
      </c>
      <c r="O6" s="122"/>
    </row>
    <row r="7" customFormat="false" ht="35.25" hidden="false" customHeight="true" outlineLevel="0" collapsed="false">
      <c r="A7" s="86"/>
      <c r="B7" s="119"/>
      <c r="C7" s="88"/>
      <c r="D7" s="105"/>
      <c r="E7" s="105"/>
      <c r="F7" s="90"/>
      <c r="G7" s="90"/>
      <c r="H7" s="86"/>
      <c r="I7" s="89"/>
      <c r="J7" s="89"/>
      <c r="K7" s="89"/>
      <c r="L7" s="89"/>
      <c r="M7" s="89"/>
      <c r="N7" s="89"/>
      <c r="O7" s="122"/>
    </row>
    <row r="8" customFormat="false" ht="21" hidden="false" customHeight="true" outlineLevel="0" collapsed="false">
      <c r="A8" s="123"/>
      <c r="B8" s="123"/>
      <c r="C8" s="123"/>
      <c r="D8" s="123"/>
      <c r="E8" s="123"/>
      <c r="F8" s="123"/>
      <c r="G8" s="123"/>
      <c r="H8" s="124"/>
      <c r="I8" s="124"/>
      <c r="J8" s="124"/>
      <c r="K8" s="124"/>
      <c r="L8" s="124"/>
      <c r="M8" s="124"/>
      <c r="N8" s="124"/>
      <c r="O8" s="125"/>
    </row>
    <row r="9" customFormat="false" ht="18" hidden="false" customHeight="true" outlineLevel="0" collapsed="false">
      <c r="A9" s="126" t="n">
        <v>1</v>
      </c>
      <c r="B9" s="92" t="s">
        <v>191</v>
      </c>
      <c r="C9" s="127" t="n">
        <v>8248</v>
      </c>
      <c r="D9" s="127" t="n">
        <v>3494</v>
      </c>
      <c r="E9" s="127" t="n">
        <v>2879</v>
      </c>
      <c r="F9" s="127" t="n">
        <v>4194</v>
      </c>
      <c r="G9" s="127" t="n">
        <v>626</v>
      </c>
      <c r="H9" s="127" t="n">
        <v>392</v>
      </c>
      <c r="I9" s="127" t="n">
        <v>76</v>
      </c>
      <c r="J9" s="127" t="n">
        <v>49</v>
      </c>
      <c r="K9" s="127" t="n">
        <v>580</v>
      </c>
      <c r="L9" s="127" t="n">
        <v>221</v>
      </c>
      <c r="M9" s="127" t="n">
        <v>125</v>
      </c>
      <c r="N9" s="127" t="n">
        <v>2151</v>
      </c>
      <c r="O9" s="128" t="n">
        <v>1</v>
      </c>
    </row>
    <row r="10" customFormat="false" ht="14.25" hidden="false" customHeight="true" outlineLevel="0" collapsed="false">
      <c r="A10" s="126"/>
      <c r="B10" s="129" t="s">
        <v>250</v>
      </c>
      <c r="C10" s="127"/>
      <c r="D10" s="127"/>
      <c r="E10" s="127"/>
      <c r="F10" s="127"/>
      <c r="G10" s="127"/>
      <c r="H10" s="127"/>
      <c r="I10" s="127"/>
      <c r="J10" s="127"/>
      <c r="K10" s="127"/>
      <c r="L10" s="127"/>
      <c r="M10" s="127"/>
      <c r="N10" s="127"/>
      <c r="O10" s="128"/>
    </row>
    <row r="11" customFormat="false" ht="10.5" hidden="false" customHeight="true" outlineLevel="0" collapsed="false">
      <c r="A11" s="126" t="n">
        <v>2</v>
      </c>
      <c r="B11" s="92" t="s">
        <v>251</v>
      </c>
      <c r="C11" s="127" t="n">
        <v>297</v>
      </c>
      <c r="D11" s="127" t="n">
        <v>183</v>
      </c>
      <c r="E11" s="127" t="n">
        <v>77</v>
      </c>
      <c r="F11" s="127" t="n">
        <v>3</v>
      </c>
      <c r="G11" s="127" t="n">
        <v>0</v>
      </c>
      <c r="H11" s="127" t="n">
        <v>0</v>
      </c>
      <c r="I11" s="127" t="n">
        <v>13</v>
      </c>
      <c r="J11" s="127" t="n">
        <v>2</v>
      </c>
      <c r="K11" s="127" t="n">
        <v>42</v>
      </c>
      <c r="L11" s="127" t="n">
        <v>11</v>
      </c>
      <c r="M11" s="127" t="n">
        <v>0</v>
      </c>
      <c r="N11" s="127" t="n">
        <v>142</v>
      </c>
      <c r="O11" s="128" t="n">
        <v>2</v>
      </c>
    </row>
    <row r="12" customFormat="false" ht="10.5" hidden="false" customHeight="true" outlineLevel="0" collapsed="false">
      <c r="A12" s="126" t="n">
        <v>3</v>
      </c>
      <c r="B12" s="92" t="s">
        <v>252</v>
      </c>
      <c r="C12" s="127" t="n">
        <v>1608</v>
      </c>
      <c r="D12" s="127" t="n">
        <v>906</v>
      </c>
      <c r="E12" s="127" t="n">
        <v>499</v>
      </c>
      <c r="F12" s="127" t="n">
        <v>731</v>
      </c>
      <c r="G12" s="127" t="n">
        <v>0</v>
      </c>
      <c r="H12" s="127" t="n">
        <v>11</v>
      </c>
      <c r="I12" s="127" t="n">
        <v>25</v>
      </c>
      <c r="J12" s="127" t="n">
        <v>10</v>
      </c>
      <c r="K12" s="127" t="n">
        <v>161</v>
      </c>
      <c r="L12" s="127" t="n">
        <v>14</v>
      </c>
      <c r="M12" s="127" t="n">
        <v>0</v>
      </c>
      <c r="N12" s="127" t="n">
        <v>468</v>
      </c>
      <c r="O12" s="128" t="n">
        <v>3</v>
      </c>
    </row>
    <row r="13" customFormat="false" ht="10.5" hidden="false" customHeight="true" outlineLevel="0" collapsed="false">
      <c r="A13" s="126" t="n">
        <v>4</v>
      </c>
      <c r="B13" s="92" t="s">
        <v>253</v>
      </c>
      <c r="C13" s="127" t="n">
        <v>2540</v>
      </c>
      <c r="D13" s="127" t="n">
        <v>1143</v>
      </c>
      <c r="E13" s="127" t="n">
        <v>978</v>
      </c>
      <c r="F13" s="127" t="n">
        <v>1430</v>
      </c>
      <c r="G13" s="127" t="n">
        <v>90</v>
      </c>
      <c r="H13" s="127" t="n">
        <v>45</v>
      </c>
      <c r="I13" s="127" t="n">
        <v>23</v>
      </c>
      <c r="J13" s="127" t="n">
        <v>14</v>
      </c>
      <c r="K13" s="127" t="n">
        <v>215</v>
      </c>
      <c r="L13" s="127" t="n">
        <v>19</v>
      </c>
      <c r="M13" s="127" t="n">
        <v>0</v>
      </c>
      <c r="N13" s="127" t="n">
        <v>642</v>
      </c>
      <c r="O13" s="128" t="n">
        <v>4</v>
      </c>
    </row>
    <row r="14" customFormat="false" ht="10.5" hidden="false" customHeight="true" outlineLevel="0" collapsed="false">
      <c r="A14" s="126" t="n">
        <v>5</v>
      </c>
      <c r="B14" s="92" t="s">
        <v>254</v>
      </c>
      <c r="C14" s="127" t="n">
        <v>2975</v>
      </c>
      <c r="D14" s="127" t="n">
        <v>1002</v>
      </c>
      <c r="E14" s="127" t="n">
        <v>1135</v>
      </c>
      <c r="F14" s="127" t="n">
        <v>1642</v>
      </c>
      <c r="G14" s="127" t="n">
        <v>427</v>
      </c>
      <c r="H14" s="127" t="n">
        <v>240</v>
      </c>
      <c r="I14" s="127" t="n">
        <v>14</v>
      </c>
      <c r="J14" s="127" t="n">
        <v>18</v>
      </c>
      <c r="K14" s="127" t="n">
        <v>149</v>
      </c>
      <c r="L14" s="127" t="n">
        <v>68</v>
      </c>
      <c r="M14" s="127" t="n">
        <v>49</v>
      </c>
      <c r="N14" s="127" t="n">
        <v>699</v>
      </c>
      <c r="O14" s="128" t="n">
        <v>5</v>
      </c>
    </row>
    <row r="15" customFormat="false" ht="10.5" hidden="false" customHeight="true" outlineLevel="0" collapsed="false">
      <c r="A15" s="126" t="n">
        <v>6</v>
      </c>
      <c r="B15" s="92" t="s">
        <v>255</v>
      </c>
      <c r="C15" s="127" t="n">
        <v>797</v>
      </c>
      <c r="D15" s="127" t="n">
        <v>248</v>
      </c>
      <c r="E15" s="127" t="n">
        <v>187</v>
      </c>
      <c r="F15" s="127" t="n">
        <v>377</v>
      </c>
      <c r="G15" s="127" t="n">
        <v>106</v>
      </c>
      <c r="H15" s="127" t="n">
        <v>92</v>
      </c>
      <c r="I15" s="127" t="n">
        <v>1</v>
      </c>
      <c r="J15" s="127" t="n">
        <v>4</v>
      </c>
      <c r="K15" s="127" t="n">
        <v>12</v>
      </c>
      <c r="L15" s="127" t="n">
        <v>106</v>
      </c>
      <c r="M15" s="127" t="n">
        <v>71</v>
      </c>
      <c r="N15" s="127" t="n">
        <v>195</v>
      </c>
      <c r="O15" s="128" t="n">
        <v>6</v>
      </c>
    </row>
    <row r="16" customFormat="false" ht="10.5" hidden="false" customHeight="true" outlineLevel="0" collapsed="false">
      <c r="A16" s="126" t="n">
        <v>7</v>
      </c>
      <c r="B16" s="92" t="s">
        <v>256</v>
      </c>
      <c r="C16" s="127" t="n">
        <v>31</v>
      </c>
      <c r="D16" s="127" t="n">
        <v>12</v>
      </c>
      <c r="E16" s="127" t="n">
        <v>3</v>
      </c>
      <c r="F16" s="127" t="n">
        <v>11</v>
      </c>
      <c r="G16" s="127" t="n">
        <v>3</v>
      </c>
      <c r="H16" s="127" t="n">
        <v>4</v>
      </c>
      <c r="I16" s="127" t="n">
        <v>0</v>
      </c>
      <c r="J16" s="127" t="n">
        <v>1</v>
      </c>
      <c r="K16" s="127" t="n">
        <v>1</v>
      </c>
      <c r="L16" s="127" t="n">
        <v>3</v>
      </c>
      <c r="M16" s="127" t="n">
        <v>5</v>
      </c>
      <c r="N16" s="127" t="n">
        <v>5</v>
      </c>
      <c r="O16" s="128" t="n">
        <v>7</v>
      </c>
    </row>
    <row r="17" customFormat="false" ht="14.25" hidden="false" customHeight="true" outlineLevel="0" collapsed="false">
      <c r="A17" s="126" t="n">
        <v>8</v>
      </c>
      <c r="B17" s="92" t="s">
        <v>257</v>
      </c>
      <c r="C17" s="127" t="n">
        <v>7420</v>
      </c>
      <c r="D17" s="127" t="n">
        <v>3234</v>
      </c>
      <c r="E17" s="127" t="n">
        <v>2689</v>
      </c>
      <c r="F17" s="127" t="n">
        <v>3806</v>
      </c>
      <c r="G17" s="127" t="n">
        <v>517</v>
      </c>
      <c r="H17" s="127" t="n">
        <v>296</v>
      </c>
      <c r="I17" s="127" t="n">
        <v>75</v>
      </c>
      <c r="J17" s="127" t="n">
        <v>44</v>
      </c>
      <c r="K17" s="127" t="n">
        <v>567</v>
      </c>
      <c r="L17" s="127" t="n">
        <v>112</v>
      </c>
      <c r="M17" s="127" t="n">
        <v>49</v>
      </c>
      <c r="N17" s="127" t="n">
        <v>1951</v>
      </c>
      <c r="O17" s="128" t="n">
        <v>8</v>
      </c>
    </row>
    <row r="18" s="109" customFormat="true" ht="11.25" hidden="false" customHeight="false" outlineLevel="0" collapsed="false">
      <c r="A18" s="130" t="n">
        <v>9</v>
      </c>
      <c r="B18" s="107" t="s">
        <v>258</v>
      </c>
      <c r="C18" s="127" t="n">
        <v>828</v>
      </c>
      <c r="D18" s="127" t="n">
        <v>260</v>
      </c>
      <c r="E18" s="127" t="n">
        <v>190</v>
      </c>
      <c r="F18" s="127" t="n">
        <v>388</v>
      </c>
      <c r="G18" s="127" t="n">
        <v>109</v>
      </c>
      <c r="H18" s="127" t="n">
        <v>96</v>
      </c>
      <c r="I18" s="127" t="n">
        <v>1</v>
      </c>
      <c r="J18" s="127" t="n">
        <v>5</v>
      </c>
      <c r="K18" s="127" t="n">
        <v>13</v>
      </c>
      <c r="L18" s="127" t="n">
        <v>109</v>
      </c>
      <c r="M18" s="127" t="n">
        <v>76</v>
      </c>
      <c r="N18" s="127" t="n">
        <v>200</v>
      </c>
      <c r="O18" s="131" t="n">
        <v>9</v>
      </c>
    </row>
    <row r="19" s="132" customFormat="true" ht="13.5" hidden="false" customHeight="true" outlineLevel="0" collapsed="false">
      <c r="A19" s="126"/>
      <c r="B19" s="129" t="s">
        <v>259</v>
      </c>
      <c r="C19" s="127"/>
      <c r="D19" s="127"/>
      <c r="E19" s="127"/>
      <c r="F19" s="127"/>
      <c r="G19" s="127"/>
      <c r="H19" s="127"/>
      <c r="I19" s="127"/>
      <c r="J19" s="127"/>
      <c r="K19" s="127"/>
      <c r="L19" s="127"/>
      <c r="M19" s="127"/>
      <c r="N19" s="127"/>
      <c r="O19" s="128"/>
    </row>
    <row r="20" customFormat="false" ht="10.5" hidden="false" customHeight="true" outlineLevel="0" collapsed="false">
      <c r="A20" s="126" t="n">
        <v>10</v>
      </c>
      <c r="B20" s="92" t="s">
        <v>260</v>
      </c>
      <c r="C20" s="127" t="n">
        <v>7009</v>
      </c>
      <c r="D20" s="127" t="n">
        <v>3036</v>
      </c>
      <c r="E20" s="127" t="n">
        <v>2540</v>
      </c>
      <c r="F20" s="127" t="n">
        <v>3659</v>
      </c>
      <c r="G20" s="127" t="n">
        <v>505</v>
      </c>
      <c r="H20" s="127" t="n">
        <v>276</v>
      </c>
      <c r="I20" s="127" t="n">
        <v>67</v>
      </c>
      <c r="J20" s="127" t="n">
        <v>41</v>
      </c>
      <c r="K20" s="127" t="n">
        <v>551</v>
      </c>
      <c r="L20" s="127" t="n">
        <v>92</v>
      </c>
      <c r="M20" s="127" t="n">
        <v>52</v>
      </c>
      <c r="N20" s="127" t="n">
        <v>1792</v>
      </c>
      <c r="O20" s="128" t="n">
        <v>10</v>
      </c>
    </row>
    <row r="21" customFormat="false" ht="10.5" hidden="false" customHeight="true" outlineLevel="0" collapsed="false">
      <c r="A21" s="126" t="n">
        <v>11</v>
      </c>
      <c r="B21" s="92" t="s">
        <v>261</v>
      </c>
      <c r="C21" s="127" t="n">
        <v>1239</v>
      </c>
      <c r="D21" s="127" t="n">
        <v>458</v>
      </c>
      <c r="E21" s="127" t="n">
        <v>339</v>
      </c>
      <c r="F21" s="127" t="n">
        <v>535</v>
      </c>
      <c r="G21" s="127" t="n">
        <v>121</v>
      </c>
      <c r="H21" s="127" t="n">
        <v>116</v>
      </c>
      <c r="I21" s="127" t="n">
        <v>9</v>
      </c>
      <c r="J21" s="127" t="n">
        <v>8</v>
      </c>
      <c r="K21" s="127" t="n">
        <v>29</v>
      </c>
      <c r="L21" s="127" t="n">
        <v>129</v>
      </c>
      <c r="M21" s="127" t="n">
        <v>73</v>
      </c>
      <c r="N21" s="127" t="n">
        <v>359</v>
      </c>
      <c r="O21" s="128" t="n">
        <v>11</v>
      </c>
    </row>
    <row r="22" customFormat="false" ht="18" hidden="false" customHeight="true" outlineLevel="0" collapsed="false">
      <c r="A22" s="126" t="n">
        <v>12</v>
      </c>
      <c r="B22" s="92" t="s">
        <v>203</v>
      </c>
      <c r="C22" s="127" t="n">
        <v>5368</v>
      </c>
      <c r="D22" s="127" t="n">
        <v>1810</v>
      </c>
      <c r="E22" s="127" t="n">
        <v>2242</v>
      </c>
      <c r="F22" s="127" t="n">
        <v>2136</v>
      </c>
      <c r="G22" s="127" t="n">
        <v>114</v>
      </c>
      <c r="H22" s="127" t="n">
        <v>185</v>
      </c>
      <c r="I22" s="127" t="n">
        <v>125</v>
      </c>
      <c r="J22" s="127" t="n">
        <v>164</v>
      </c>
      <c r="K22" s="127" t="n">
        <v>400</v>
      </c>
      <c r="L22" s="127" t="n">
        <v>246</v>
      </c>
      <c r="M22" s="127" t="n">
        <v>78</v>
      </c>
      <c r="N22" s="127" t="n">
        <v>1947</v>
      </c>
      <c r="O22" s="128" t="n">
        <v>12</v>
      </c>
    </row>
    <row r="23" customFormat="false" ht="14.25" hidden="false" customHeight="true" outlineLevel="0" collapsed="false">
      <c r="A23" s="126"/>
      <c r="B23" s="129" t="s">
        <v>250</v>
      </c>
      <c r="C23" s="127"/>
      <c r="D23" s="127"/>
      <c r="E23" s="127"/>
      <c r="F23" s="127"/>
      <c r="G23" s="127"/>
      <c r="H23" s="127"/>
      <c r="I23" s="127"/>
      <c r="J23" s="127"/>
      <c r="K23" s="127"/>
      <c r="L23" s="127"/>
      <c r="M23" s="127"/>
      <c r="N23" s="127"/>
      <c r="O23" s="128"/>
    </row>
    <row r="24" customFormat="false" ht="10.5" hidden="false" customHeight="true" outlineLevel="0" collapsed="false">
      <c r="A24" s="126" t="n">
        <v>13</v>
      </c>
      <c r="B24" s="92" t="s">
        <v>251</v>
      </c>
      <c r="C24" s="127" t="n">
        <v>210</v>
      </c>
      <c r="D24" s="127" t="n">
        <v>111</v>
      </c>
      <c r="E24" s="127" t="n">
        <v>45</v>
      </c>
      <c r="F24" s="127" t="n">
        <v>1</v>
      </c>
      <c r="G24" s="127" t="n">
        <v>0</v>
      </c>
      <c r="H24" s="127" t="n">
        <v>0</v>
      </c>
      <c r="I24" s="127" t="n">
        <v>7</v>
      </c>
      <c r="J24" s="127" t="n">
        <v>3</v>
      </c>
      <c r="K24" s="127" t="n">
        <v>34</v>
      </c>
      <c r="L24" s="127" t="n">
        <v>12</v>
      </c>
      <c r="M24" s="127" t="n">
        <v>0</v>
      </c>
      <c r="N24" s="127" t="n">
        <v>118</v>
      </c>
      <c r="O24" s="128" t="n">
        <v>13</v>
      </c>
    </row>
    <row r="25" customFormat="false" ht="10.5" hidden="false" customHeight="true" outlineLevel="0" collapsed="false">
      <c r="A25" s="126" t="n">
        <v>14</v>
      </c>
      <c r="B25" s="92" t="s">
        <v>252</v>
      </c>
      <c r="C25" s="127" t="n">
        <v>713</v>
      </c>
      <c r="D25" s="127" t="n">
        <v>360</v>
      </c>
      <c r="E25" s="127" t="n">
        <v>210</v>
      </c>
      <c r="F25" s="127" t="n">
        <v>231</v>
      </c>
      <c r="G25" s="127" t="n">
        <v>0</v>
      </c>
      <c r="H25" s="127" t="n">
        <v>4</v>
      </c>
      <c r="I25" s="127" t="n">
        <v>18</v>
      </c>
      <c r="J25" s="127" t="n">
        <v>25</v>
      </c>
      <c r="K25" s="127" t="n">
        <v>89</v>
      </c>
      <c r="L25" s="127" t="n">
        <v>16</v>
      </c>
      <c r="M25" s="127" t="n">
        <v>0</v>
      </c>
      <c r="N25" s="127" t="n">
        <v>265</v>
      </c>
      <c r="O25" s="128" t="n">
        <v>14</v>
      </c>
    </row>
    <row r="26" customFormat="false" ht="10.5" hidden="false" customHeight="true" outlineLevel="0" collapsed="false">
      <c r="A26" s="126" t="n">
        <v>15</v>
      </c>
      <c r="B26" s="92" t="s">
        <v>253</v>
      </c>
      <c r="C26" s="127" t="n">
        <v>1481</v>
      </c>
      <c r="D26" s="127" t="n">
        <v>520</v>
      </c>
      <c r="E26" s="127" t="n">
        <v>688</v>
      </c>
      <c r="F26" s="127" t="n">
        <v>635</v>
      </c>
      <c r="G26" s="127" t="n">
        <v>23</v>
      </c>
      <c r="H26" s="127" t="n">
        <v>33</v>
      </c>
      <c r="I26" s="127" t="n">
        <v>40</v>
      </c>
      <c r="J26" s="127" t="n">
        <v>52</v>
      </c>
      <c r="K26" s="127" t="n">
        <v>146</v>
      </c>
      <c r="L26" s="127" t="n">
        <v>16</v>
      </c>
      <c r="M26" s="127" t="n">
        <v>0</v>
      </c>
      <c r="N26" s="127" t="n">
        <v>499</v>
      </c>
      <c r="O26" s="128" t="n">
        <v>15</v>
      </c>
    </row>
    <row r="27" customFormat="false" ht="10.5" hidden="false" customHeight="true" outlineLevel="0" collapsed="false">
      <c r="A27" s="126" t="n">
        <v>16</v>
      </c>
      <c r="B27" s="92" t="s">
        <v>254</v>
      </c>
      <c r="C27" s="127" t="n">
        <v>2206</v>
      </c>
      <c r="D27" s="127" t="n">
        <v>605</v>
      </c>
      <c r="E27" s="127" t="n">
        <v>1068</v>
      </c>
      <c r="F27" s="127" t="n">
        <v>965</v>
      </c>
      <c r="G27" s="127" t="n">
        <v>70</v>
      </c>
      <c r="H27" s="127" t="n">
        <v>98</v>
      </c>
      <c r="I27" s="127" t="n">
        <v>49</v>
      </c>
      <c r="J27" s="127" t="n">
        <v>57</v>
      </c>
      <c r="K27" s="127" t="n">
        <v>117</v>
      </c>
      <c r="L27" s="127" t="n">
        <v>79</v>
      </c>
      <c r="M27" s="127" t="n">
        <v>26</v>
      </c>
      <c r="N27" s="127" t="n">
        <v>781</v>
      </c>
      <c r="O27" s="128" t="n">
        <v>16</v>
      </c>
    </row>
    <row r="28" customFormat="false" ht="10.5" hidden="false" customHeight="true" outlineLevel="0" collapsed="false">
      <c r="A28" s="126" t="n">
        <v>17</v>
      </c>
      <c r="B28" s="92" t="s">
        <v>255</v>
      </c>
      <c r="C28" s="127" t="n">
        <v>723</v>
      </c>
      <c r="D28" s="127" t="n">
        <v>203</v>
      </c>
      <c r="E28" s="127" t="n">
        <v>218</v>
      </c>
      <c r="F28" s="127" t="n">
        <v>295</v>
      </c>
      <c r="G28" s="127" t="n">
        <v>20</v>
      </c>
      <c r="H28" s="127" t="n">
        <v>45</v>
      </c>
      <c r="I28" s="127" t="n">
        <v>11</v>
      </c>
      <c r="J28" s="127" t="n">
        <v>27</v>
      </c>
      <c r="K28" s="127" t="n">
        <v>13</v>
      </c>
      <c r="L28" s="127" t="n">
        <v>120</v>
      </c>
      <c r="M28" s="127" t="n">
        <v>50</v>
      </c>
      <c r="N28" s="127" t="n">
        <v>271</v>
      </c>
      <c r="O28" s="128" t="n">
        <v>17</v>
      </c>
    </row>
    <row r="29" customFormat="false" ht="10.5" hidden="false" customHeight="true" outlineLevel="0" collapsed="false">
      <c r="A29" s="126" t="n">
        <v>18</v>
      </c>
      <c r="B29" s="92" t="s">
        <v>256</v>
      </c>
      <c r="C29" s="127" t="n">
        <v>35</v>
      </c>
      <c r="D29" s="127" t="n">
        <v>11</v>
      </c>
      <c r="E29" s="127" t="n">
        <v>13</v>
      </c>
      <c r="F29" s="127" t="n">
        <v>9</v>
      </c>
      <c r="G29" s="127" t="n">
        <v>1</v>
      </c>
      <c r="H29" s="127" t="n">
        <v>5</v>
      </c>
      <c r="I29" s="127" t="n">
        <v>0</v>
      </c>
      <c r="J29" s="127" t="n">
        <v>0</v>
      </c>
      <c r="K29" s="127" t="n">
        <v>1</v>
      </c>
      <c r="L29" s="127" t="n">
        <v>3</v>
      </c>
      <c r="M29" s="127" t="n">
        <v>2</v>
      </c>
      <c r="N29" s="127" t="n">
        <v>13</v>
      </c>
      <c r="O29" s="128" t="n">
        <v>18</v>
      </c>
    </row>
    <row r="30" customFormat="false" ht="14.25" hidden="false" customHeight="true" outlineLevel="0" collapsed="false">
      <c r="A30" s="126" t="n">
        <v>19</v>
      </c>
      <c r="B30" s="92" t="s">
        <v>257</v>
      </c>
      <c r="C30" s="127" t="n">
        <v>4610</v>
      </c>
      <c r="D30" s="127" t="n">
        <v>1596</v>
      </c>
      <c r="E30" s="127" t="n">
        <v>2011</v>
      </c>
      <c r="F30" s="127" t="n">
        <v>1832</v>
      </c>
      <c r="G30" s="127" t="n">
        <v>93</v>
      </c>
      <c r="H30" s="127" t="n">
        <v>135</v>
      </c>
      <c r="I30" s="127" t="n">
        <v>114</v>
      </c>
      <c r="J30" s="127" t="n">
        <v>137</v>
      </c>
      <c r="K30" s="127" t="n">
        <v>386</v>
      </c>
      <c r="L30" s="127" t="n">
        <v>123</v>
      </c>
      <c r="M30" s="127" t="n">
        <v>26</v>
      </c>
      <c r="N30" s="127" t="n">
        <v>1663</v>
      </c>
      <c r="O30" s="128" t="n">
        <v>19</v>
      </c>
    </row>
    <row r="31" s="109" customFormat="true" ht="11.25" hidden="false" customHeight="false" outlineLevel="0" collapsed="false">
      <c r="A31" s="130" t="n">
        <v>20</v>
      </c>
      <c r="B31" s="107" t="s">
        <v>258</v>
      </c>
      <c r="C31" s="127" t="n">
        <v>758</v>
      </c>
      <c r="D31" s="127" t="n">
        <v>214</v>
      </c>
      <c r="E31" s="127" t="n">
        <v>231</v>
      </c>
      <c r="F31" s="127" t="n">
        <v>304</v>
      </c>
      <c r="G31" s="127" t="n">
        <v>21</v>
      </c>
      <c r="H31" s="127" t="n">
        <v>50</v>
      </c>
      <c r="I31" s="127" t="n">
        <v>11</v>
      </c>
      <c r="J31" s="127" t="n">
        <v>27</v>
      </c>
      <c r="K31" s="127" t="n">
        <v>14</v>
      </c>
      <c r="L31" s="127" t="n">
        <v>123</v>
      </c>
      <c r="M31" s="127" t="n">
        <v>52</v>
      </c>
      <c r="N31" s="127" t="n">
        <v>284</v>
      </c>
      <c r="O31" s="131" t="n">
        <v>20</v>
      </c>
    </row>
    <row r="32" s="132" customFormat="true" ht="13.5" hidden="false" customHeight="true" outlineLevel="0" collapsed="false">
      <c r="A32" s="126"/>
      <c r="B32" s="129" t="s">
        <v>259</v>
      </c>
      <c r="C32" s="127"/>
      <c r="D32" s="127"/>
      <c r="E32" s="127"/>
      <c r="F32" s="127"/>
      <c r="G32" s="127"/>
      <c r="H32" s="127"/>
      <c r="I32" s="127"/>
      <c r="J32" s="127"/>
      <c r="K32" s="127"/>
      <c r="L32" s="127"/>
      <c r="M32" s="127"/>
      <c r="N32" s="127"/>
      <c r="O32" s="128"/>
    </row>
    <row r="33" customFormat="false" ht="10.5" hidden="false" customHeight="true" outlineLevel="0" collapsed="false">
      <c r="A33" s="126" t="n">
        <v>21</v>
      </c>
      <c r="B33" s="92" t="s">
        <v>260</v>
      </c>
      <c r="C33" s="127" t="n">
        <v>4111</v>
      </c>
      <c r="D33" s="127" t="n">
        <v>1433</v>
      </c>
      <c r="E33" s="127" t="n">
        <v>1831</v>
      </c>
      <c r="F33" s="127" t="n">
        <v>1638</v>
      </c>
      <c r="G33" s="127" t="n">
        <v>86</v>
      </c>
      <c r="H33" s="127" t="n">
        <v>117</v>
      </c>
      <c r="I33" s="127" t="n">
        <v>105</v>
      </c>
      <c r="J33" s="127" t="n">
        <v>112</v>
      </c>
      <c r="K33" s="127" t="n">
        <v>361</v>
      </c>
      <c r="L33" s="127" t="n">
        <v>106</v>
      </c>
      <c r="M33" s="127" t="n">
        <v>27</v>
      </c>
      <c r="N33" s="127" t="n">
        <v>1435</v>
      </c>
      <c r="O33" s="128" t="n">
        <v>21</v>
      </c>
    </row>
    <row r="34" customFormat="false" ht="10.5" hidden="false" customHeight="true" outlineLevel="0" collapsed="false">
      <c r="A34" s="126" t="n">
        <v>22</v>
      </c>
      <c r="B34" s="92" t="s">
        <v>261</v>
      </c>
      <c r="C34" s="127" t="n">
        <v>1257</v>
      </c>
      <c r="D34" s="127" t="n">
        <v>377</v>
      </c>
      <c r="E34" s="127" t="n">
        <v>411</v>
      </c>
      <c r="F34" s="127" t="n">
        <v>498</v>
      </c>
      <c r="G34" s="127" t="n">
        <v>28</v>
      </c>
      <c r="H34" s="127" t="n">
        <v>68</v>
      </c>
      <c r="I34" s="127" t="n">
        <v>20</v>
      </c>
      <c r="J34" s="127" t="n">
        <v>52</v>
      </c>
      <c r="K34" s="127" t="n">
        <v>39</v>
      </c>
      <c r="L34" s="127" t="n">
        <v>140</v>
      </c>
      <c r="M34" s="127" t="n">
        <v>51</v>
      </c>
      <c r="N34" s="127" t="n">
        <v>512</v>
      </c>
      <c r="O34" s="128" t="n">
        <v>22</v>
      </c>
    </row>
    <row r="35" customFormat="false" ht="18" hidden="false" customHeight="true" outlineLevel="0" collapsed="false">
      <c r="A35" s="126" t="n">
        <v>23</v>
      </c>
      <c r="B35" s="92" t="s">
        <v>22</v>
      </c>
      <c r="C35" s="127" t="n">
        <v>13616</v>
      </c>
      <c r="D35" s="127" t="n">
        <v>5304</v>
      </c>
      <c r="E35" s="127" t="n">
        <v>5121</v>
      </c>
      <c r="F35" s="127" t="n">
        <v>6330</v>
      </c>
      <c r="G35" s="127" t="n">
        <v>740</v>
      </c>
      <c r="H35" s="127" t="n">
        <v>577</v>
      </c>
      <c r="I35" s="127" t="n">
        <v>201</v>
      </c>
      <c r="J35" s="127" t="n">
        <v>213</v>
      </c>
      <c r="K35" s="127" t="n">
        <v>980</v>
      </c>
      <c r="L35" s="127" t="n">
        <v>467</v>
      </c>
      <c r="M35" s="127" t="n">
        <v>203</v>
      </c>
      <c r="N35" s="127" t="n">
        <v>4098</v>
      </c>
      <c r="O35" s="128" t="n">
        <v>23</v>
      </c>
    </row>
    <row r="36" customFormat="false" ht="14.25" hidden="false" customHeight="true" outlineLevel="0" collapsed="false">
      <c r="A36" s="126"/>
      <c r="B36" s="129" t="s">
        <v>250</v>
      </c>
      <c r="C36" s="127"/>
      <c r="D36" s="127"/>
      <c r="E36" s="127"/>
      <c r="F36" s="127"/>
      <c r="G36" s="127"/>
      <c r="H36" s="127"/>
      <c r="I36" s="127"/>
      <c r="J36" s="127"/>
      <c r="K36" s="127"/>
      <c r="L36" s="127"/>
      <c r="M36" s="127"/>
      <c r="N36" s="127"/>
      <c r="O36" s="128"/>
    </row>
    <row r="37" customFormat="false" ht="10.5" hidden="false" customHeight="true" outlineLevel="0" collapsed="false">
      <c r="A37" s="126" t="n">
        <v>24</v>
      </c>
      <c r="B37" s="92" t="s">
        <v>251</v>
      </c>
      <c r="C37" s="127" t="n">
        <v>507</v>
      </c>
      <c r="D37" s="127" t="n">
        <v>294</v>
      </c>
      <c r="E37" s="127" t="n">
        <v>122</v>
      </c>
      <c r="F37" s="127" t="n">
        <v>4</v>
      </c>
      <c r="G37" s="127" t="n">
        <v>0</v>
      </c>
      <c r="H37" s="127" t="n">
        <v>0</v>
      </c>
      <c r="I37" s="127" t="n">
        <v>20</v>
      </c>
      <c r="J37" s="127" t="n">
        <v>5</v>
      </c>
      <c r="K37" s="127" t="n">
        <v>76</v>
      </c>
      <c r="L37" s="127" t="n">
        <v>23</v>
      </c>
      <c r="M37" s="127" t="n">
        <v>0</v>
      </c>
      <c r="N37" s="127" t="n">
        <v>260</v>
      </c>
      <c r="O37" s="128" t="n">
        <v>24</v>
      </c>
    </row>
    <row r="38" customFormat="false" ht="10.5" hidden="false" customHeight="true" outlineLevel="0" collapsed="false">
      <c r="A38" s="126" t="n">
        <v>25</v>
      </c>
      <c r="B38" s="92" t="s">
        <v>252</v>
      </c>
      <c r="C38" s="127" t="n">
        <v>2321</v>
      </c>
      <c r="D38" s="127" t="n">
        <v>1266</v>
      </c>
      <c r="E38" s="127" t="n">
        <v>709</v>
      </c>
      <c r="F38" s="127" t="n">
        <v>962</v>
      </c>
      <c r="G38" s="127" t="n">
        <v>0</v>
      </c>
      <c r="H38" s="127" t="n">
        <v>15</v>
      </c>
      <c r="I38" s="127" t="n">
        <v>43</v>
      </c>
      <c r="J38" s="127" t="n">
        <v>35</v>
      </c>
      <c r="K38" s="127" t="n">
        <v>250</v>
      </c>
      <c r="L38" s="127" t="n">
        <v>30</v>
      </c>
      <c r="M38" s="127" t="n">
        <v>0</v>
      </c>
      <c r="N38" s="127" t="n">
        <v>733</v>
      </c>
      <c r="O38" s="128" t="n">
        <v>25</v>
      </c>
    </row>
    <row r="39" customFormat="false" ht="10.5" hidden="false" customHeight="true" outlineLevel="0" collapsed="false">
      <c r="A39" s="126" t="n">
        <v>26</v>
      </c>
      <c r="B39" s="92" t="s">
        <v>253</v>
      </c>
      <c r="C39" s="127" t="n">
        <v>4021</v>
      </c>
      <c r="D39" s="127" t="n">
        <v>1663</v>
      </c>
      <c r="E39" s="127" t="n">
        <v>1666</v>
      </c>
      <c r="F39" s="127" t="n">
        <v>2065</v>
      </c>
      <c r="G39" s="127" t="n">
        <v>113</v>
      </c>
      <c r="H39" s="127" t="n">
        <v>78</v>
      </c>
      <c r="I39" s="127" t="n">
        <v>63</v>
      </c>
      <c r="J39" s="127" t="n">
        <v>66</v>
      </c>
      <c r="K39" s="127" t="n">
        <v>361</v>
      </c>
      <c r="L39" s="127" t="n">
        <v>35</v>
      </c>
      <c r="M39" s="127" t="n">
        <v>0</v>
      </c>
      <c r="N39" s="127" t="n">
        <v>1141</v>
      </c>
      <c r="O39" s="128" t="n">
        <v>26</v>
      </c>
    </row>
    <row r="40" customFormat="false" ht="10.5" hidden="false" customHeight="true" outlineLevel="0" collapsed="false">
      <c r="A40" s="126" t="n">
        <v>27</v>
      </c>
      <c r="B40" s="92" t="s">
        <v>254</v>
      </c>
      <c r="C40" s="127" t="n">
        <v>5181</v>
      </c>
      <c r="D40" s="127" t="n">
        <v>1607</v>
      </c>
      <c r="E40" s="127" t="n">
        <v>2203</v>
      </c>
      <c r="F40" s="127" t="n">
        <v>2607</v>
      </c>
      <c r="G40" s="127" t="n">
        <v>497</v>
      </c>
      <c r="H40" s="127" t="n">
        <v>338</v>
      </c>
      <c r="I40" s="127" t="n">
        <v>63</v>
      </c>
      <c r="J40" s="127" t="n">
        <v>75</v>
      </c>
      <c r="K40" s="127" t="n">
        <v>266</v>
      </c>
      <c r="L40" s="127" t="n">
        <v>147</v>
      </c>
      <c r="M40" s="127" t="n">
        <v>75</v>
      </c>
      <c r="N40" s="127" t="n">
        <v>1480</v>
      </c>
      <c r="O40" s="128" t="n">
        <v>27</v>
      </c>
    </row>
    <row r="41" customFormat="false" ht="10.5" hidden="false" customHeight="true" outlineLevel="0" collapsed="false">
      <c r="A41" s="126" t="n">
        <v>28</v>
      </c>
      <c r="B41" s="92" t="s">
        <v>255</v>
      </c>
      <c r="C41" s="127" t="n">
        <v>1520</v>
      </c>
      <c r="D41" s="127" t="n">
        <v>451</v>
      </c>
      <c r="E41" s="127" t="n">
        <v>405</v>
      </c>
      <c r="F41" s="127" t="n">
        <v>672</v>
      </c>
      <c r="G41" s="127" t="n">
        <v>126</v>
      </c>
      <c r="H41" s="127" t="n">
        <v>137</v>
      </c>
      <c r="I41" s="127" t="n">
        <v>12</v>
      </c>
      <c r="J41" s="127" t="n">
        <v>31</v>
      </c>
      <c r="K41" s="127" t="n">
        <v>25</v>
      </c>
      <c r="L41" s="127" t="n">
        <v>226</v>
      </c>
      <c r="M41" s="127" t="n">
        <v>121</v>
      </c>
      <c r="N41" s="127" t="n">
        <v>466</v>
      </c>
      <c r="O41" s="128" t="n">
        <v>28</v>
      </c>
    </row>
    <row r="42" customFormat="false" ht="10.5" hidden="false" customHeight="true" outlineLevel="0" collapsed="false">
      <c r="A42" s="126" t="n">
        <v>29</v>
      </c>
      <c r="B42" s="92" t="s">
        <v>256</v>
      </c>
      <c r="C42" s="127" t="n">
        <v>66</v>
      </c>
      <c r="D42" s="127" t="n">
        <v>23</v>
      </c>
      <c r="E42" s="127" t="n">
        <v>16</v>
      </c>
      <c r="F42" s="127" t="n">
        <v>20</v>
      </c>
      <c r="G42" s="127" t="n">
        <v>4</v>
      </c>
      <c r="H42" s="127" t="n">
        <v>9</v>
      </c>
      <c r="I42" s="127" t="n">
        <v>0</v>
      </c>
      <c r="J42" s="127" t="n">
        <v>1</v>
      </c>
      <c r="K42" s="127" t="n">
        <v>2</v>
      </c>
      <c r="L42" s="127" t="n">
        <v>6</v>
      </c>
      <c r="M42" s="127" t="n">
        <v>7</v>
      </c>
      <c r="N42" s="127" t="n">
        <v>18</v>
      </c>
      <c r="O42" s="128" t="n">
        <v>29</v>
      </c>
    </row>
    <row r="43" customFormat="false" ht="14.25" hidden="false" customHeight="true" outlineLevel="0" collapsed="false">
      <c r="A43" s="126" t="n">
        <v>30</v>
      </c>
      <c r="B43" s="92" t="s">
        <v>257</v>
      </c>
      <c r="C43" s="127" t="n">
        <v>12030</v>
      </c>
      <c r="D43" s="127" t="n">
        <v>4830</v>
      </c>
      <c r="E43" s="127" t="n">
        <v>4700</v>
      </c>
      <c r="F43" s="127" t="n">
        <v>5638</v>
      </c>
      <c r="G43" s="127" t="n">
        <v>610</v>
      </c>
      <c r="H43" s="127" t="n">
        <v>431</v>
      </c>
      <c r="I43" s="127" t="n">
        <v>189</v>
      </c>
      <c r="J43" s="127" t="n">
        <v>181</v>
      </c>
      <c r="K43" s="127" t="n">
        <v>953</v>
      </c>
      <c r="L43" s="127" t="n">
        <v>235</v>
      </c>
      <c r="M43" s="127" t="n">
        <v>75</v>
      </c>
      <c r="N43" s="127" t="n">
        <v>3614</v>
      </c>
      <c r="O43" s="128" t="n">
        <v>30</v>
      </c>
    </row>
    <row r="44" s="109" customFormat="true" ht="11.25" hidden="false" customHeight="false" outlineLevel="0" collapsed="false">
      <c r="A44" s="130" t="n">
        <v>31</v>
      </c>
      <c r="B44" s="107" t="s">
        <v>258</v>
      </c>
      <c r="C44" s="127" t="n">
        <v>1586</v>
      </c>
      <c r="D44" s="127" t="n">
        <v>474</v>
      </c>
      <c r="E44" s="127" t="n">
        <v>421</v>
      </c>
      <c r="F44" s="127" t="n">
        <v>692</v>
      </c>
      <c r="G44" s="127" t="n">
        <v>130</v>
      </c>
      <c r="H44" s="127" t="n">
        <v>146</v>
      </c>
      <c r="I44" s="127" t="n">
        <v>12</v>
      </c>
      <c r="J44" s="127" t="n">
        <v>32</v>
      </c>
      <c r="K44" s="127" t="n">
        <v>27</v>
      </c>
      <c r="L44" s="127" t="n">
        <v>232</v>
      </c>
      <c r="M44" s="127" t="n">
        <v>128</v>
      </c>
      <c r="N44" s="127" t="n">
        <v>484</v>
      </c>
      <c r="O44" s="131" t="n">
        <v>31</v>
      </c>
    </row>
    <row r="45" s="132" customFormat="true" ht="13.5" hidden="false" customHeight="true" outlineLevel="0" collapsed="false">
      <c r="A45" s="126"/>
      <c r="B45" s="129" t="s">
        <v>259</v>
      </c>
      <c r="C45" s="127"/>
      <c r="D45" s="127"/>
      <c r="E45" s="127"/>
      <c r="F45" s="127"/>
      <c r="G45" s="127"/>
      <c r="H45" s="127"/>
      <c r="I45" s="127"/>
      <c r="J45" s="127"/>
      <c r="K45" s="127"/>
      <c r="L45" s="127"/>
      <c r="M45" s="127"/>
      <c r="N45" s="127"/>
      <c r="O45" s="128"/>
    </row>
    <row r="46" customFormat="false" ht="10.5" hidden="false" customHeight="true" outlineLevel="0" collapsed="false">
      <c r="A46" s="126" t="n">
        <v>32</v>
      </c>
      <c r="B46" s="92" t="s">
        <v>260</v>
      </c>
      <c r="C46" s="127" t="n">
        <v>11120</v>
      </c>
      <c r="D46" s="127" t="n">
        <v>4469</v>
      </c>
      <c r="E46" s="127" t="n">
        <v>4371</v>
      </c>
      <c r="F46" s="127" t="n">
        <v>5297</v>
      </c>
      <c r="G46" s="127" t="n">
        <v>591</v>
      </c>
      <c r="H46" s="127" t="n">
        <v>393</v>
      </c>
      <c r="I46" s="127" t="n">
        <v>172</v>
      </c>
      <c r="J46" s="127" t="n">
        <v>153</v>
      </c>
      <c r="K46" s="127" t="n">
        <v>912</v>
      </c>
      <c r="L46" s="127" t="n">
        <v>198</v>
      </c>
      <c r="M46" s="127" t="n">
        <v>79</v>
      </c>
      <c r="N46" s="127" t="n">
        <v>3227</v>
      </c>
      <c r="O46" s="128" t="n">
        <v>32</v>
      </c>
    </row>
    <row r="47" customFormat="false" ht="10.5" hidden="false" customHeight="true" outlineLevel="0" collapsed="false">
      <c r="A47" s="126" t="n">
        <v>33</v>
      </c>
      <c r="B47" s="92" t="s">
        <v>261</v>
      </c>
      <c r="C47" s="127" t="n">
        <v>2496</v>
      </c>
      <c r="D47" s="127" t="n">
        <v>835</v>
      </c>
      <c r="E47" s="127" t="n">
        <v>750</v>
      </c>
      <c r="F47" s="127" t="n">
        <v>1033</v>
      </c>
      <c r="G47" s="127" t="n">
        <v>149</v>
      </c>
      <c r="H47" s="127" t="n">
        <v>184</v>
      </c>
      <c r="I47" s="127" t="n">
        <v>29</v>
      </c>
      <c r="J47" s="127" t="n">
        <v>60</v>
      </c>
      <c r="K47" s="127" t="n">
        <v>68</v>
      </c>
      <c r="L47" s="127" t="n">
        <v>269</v>
      </c>
      <c r="M47" s="127" t="n">
        <v>124</v>
      </c>
      <c r="N47" s="127" t="n">
        <v>871</v>
      </c>
      <c r="O47" s="128" t="n">
        <v>33</v>
      </c>
    </row>
    <row r="48" customFormat="false" ht="26.25" hidden="false" customHeight="true" outlineLevel="0" collapsed="false">
      <c r="A48" s="133" t="s">
        <v>204</v>
      </c>
      <c r="B48" s="133"/>
      <c r="D48" s="134"/>
      <c r="E48" s="134"/>
      <c r="F48" s="134"/>
      <c r="G48" s="134"/>
      <c r="H48" s="134"/>
      <c r="I48" s="134"/>
      <c r="O48" s="110"/>
    </row>
    <row r="49" customFormat="false" ht="100.5" hidden="false" customHeight="true" outlineLevel="0" collapsed="false">
      <c r="A49" s="98" t="s">
        <v>262</v>
      </c>
      <c r="B49" s="98"/>
      <c r="C49" s="98"/>
      <c r="D49" s="98"/>
      <c r="E49" s="98"/>
      <c r="F49" s="98"/>
      <c r="G49" s="98"/>
      <c r="H49" s="134"/>
      <c r="I49" s="134"/>
      <c r="J49" s="134"/>
      <c r="K49" s="134"/>
      <c r="L49" s="134"/>
      <c r="M49" s="134"/>
      <c r="N49" s="134"/>
    </row>
    <row r="57" customFormat="false" ht="11.25" hidden="false" customHeight="false" outlineLevel="0" collapsed="false">
      <c r="A57" s="81"/>
    </row>
  </sheetData>
  <mergeCells count="26">
    <mergeCell ref="C3:G3"/>
    <mergeCell ref="H3:N3"/>
    <mergeCell ref="A4:G4"/>
    <mergeCell ref="H4:N4"/>
    <mergeCell ref="A5:A7"/>
    <mergeCell ref="B5:B7"/>
    <mergeCell ref="C5:C7"/>
    <mergeCell ref="D5:G5"/>
    <mergeCell ref="H5:N5"/>
    <mergeCell ref="O5:O7"/>
    <mergeCell ref="D6:D7"/>
    <mergeCell ref="E6:E7"/>
    <mergeCell ref="F6:F7"/>
    <mergeCell ref="G6:G7"/>
    <mergeCell ref="H6:H7"/>
    <mergeCell ref="I6:I7"/>
    <mergeCell ref="J6:J7"/>
    <mergeCell ref="K6:K7"/>
    <mergeCell ref="L6:L7"/>
    <mergeCell ref="M6:M7"/>
    <mergeCell ref="N6:N7"/>
    <mergeCell ref="A8:G8"/>
    <mergeCell ref="H8:N8"/>
    <mergeCell ref="A48:B48"/>
    <mergeCell ref="A49:G49"/>
    <mergeCell ref="H49:N49"/>
  </mergeCells>
  <printOptions headings="false" gridLines="false" gridLinesSet="true" horizontalCentered="false" verticalCentered="false"/>
  <pageMargins left="0.315277777777778" right="0.315277777777778" top="0.511805555555556"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0" width="4.85"/>
    <col collapsed="false" customWidth="true" hidden="false" outlineLevel="0" max="2" min="2" style="81" width="24.56"/>
    <col collapsed="false" customWidth="true" hidden="false" outlineLevel="0" max="3" min="3" style="81" width="15.85"/>
    <col collapsed="false" customWidth="true" hidden="false" outlineLevel="0" max="4" min="4" style="81" width="14.56"/>
    <col collapsed="false" customWidth="true" hidden="false" outlineLevel="0" max="7" min="5" style="81" width="14.41"/>
    <col collapsed="false" customWidth="true" hidden="false" outlineLevel="0" max="14" min="8" style="81" width="13.85"/>
    <col collapsed="false" customWidth="true" hidden="false" outlineLevel="0" max="15" min="15" style="81" width="6.41"/>
    <col collapsed="false" customWidth="false" hidden="false" outlineLevel="0" max="257" min="16" style="81" width="11.42"/>
  </cols>
  <sheetData>
    <row r="1" customFormat="false" ht="11.25" hidden="false" customHeight="false" outlineLevel="0" collapsed="false">
      <c r="A1" s="111" t="s">
        <v>142</v>
      </c>
      <c r="O1" s="112" t="s">
        <v>142</v>
      </c>
    </row>
    <row r="2" customFormat="false" ht="11.25" hidden="false" customHeight="false" outlineLevel="0" collapsed="false">
      <c r="A2" s="113" t="s">
        <v>263</v>
      </c>
      <c r="G2" s="112" t="s">
        <v>228</v>
      </c>
      <c r="H2" s="83" t="s">
        <v>229</v>
      </c>
      <c r="O2" s="114" t="s">
        <v>263</v>
      </c>
    </row>
    <row r="3" customFormat="false" ht="21" hidden="false" customHeight="true" outlineLevel="0" collapsed="false">
      <c r="A3" s="81"/>
      <c r="C3" s="115" t="s">
        <v>230</v>
      </c>
      <c r="D3" s="115"/>
      <c r="E3" s="115"/>
      <c r="F3" s="115"/>
      <c r="G3" s="115"/>
      <c r="H3" s="116" t="s">
        <v>231</v>
      </c>
      <c r="I3" s="116"/>
      <c r="J3" s="116"/>
      <c r="K3" s="116"/>
      <c r="L3" s="116"/>
      <c r="M3" s="116"/>
      <c r="N3" s="116"/>
    </row>
    <row r="4" customFormat="false" ht="24" hidden="false" customHeight="true" outlineLevel="0" collapsed="false">
      <c r="A4" s="117" t="s">
        <v>264</v>
      </c>
      <c r="B4" s="117"/>
      <c r="C4" s="117"/>
      <c r="D4" s="117"/>
      <c r="E4" s="117"/>
      <c r="F4" s="117"/>
      <c r="G4" s="117"/>
      <c r="H4" s="118" t="s">
        <v>265</v>
      </c>
      <c r="I4" s="118"/>
      <c r="J4" s="118"/>
      <c r="K4" s="118"/>
      <c r="L4" s="118"/>
      <c r="M4" s="118"/>
      <c r="N4" s="118"/>
    </row>
    <row r="5" customFormat="false" ht="15" hidden="false" customHeight="true" outlineLevel="0" collapsed="false">
      <c r="A5" s="86" t="s">
        <v>234</v>
      </c>
      <c r="B5" s="119" t="s">
        <v>235</v>
      </c>
      <c r="C5" s="88" t="s">
        <v>236</v>
      </c>
      <c r="D5" s="120" t="s">
        <v>237</v>
      </c>
      <c r="E5" s="120"/>
      <c r="F5" s="120"/>
      <c r="G5" s="120"/>
      <c r="H5" s="121" t="s">
        <v>238</v>
      </c>
      <c r="I5" s="121"/>
      <c r="J5" s="121"/>
      <c r="K5" s="121"/>
      <c r="L5" s="121"/>
      <c r="M5" s="121"/>
      <c r="N5" s="121"/>
      <c r="O5" s="122" t="s">
        <v>234</v>
      </c>
    </row>
    <row r="6" customFormat="false" ht="15.75" hidden="false" customHeight="true" outlineLevel="0" collapsed="false">
      <c r="A6" s="86"/>
      <c r="B6" s="119"/>
      <c r="C6" s="88"/>
      <c r="D6" s="105" t="s">
        <v>239</v>
      </c>
      <c r="E6" s="105" t="s">
        <v>240</v>
      </c>
      <c r="F6" s="90" t="s">
        <v>241</v>
      </c>
      <c r="G6" s="90" t="s">
        <v>242</v>
      </c>
      <c r="H6" s="86" t="s">
        <v>243</v>
      </c>
      <c r="I6" s="89" t="s">
        <v>244</v>
      </c>
      <c r="J6" s="89" t="s">
        <v>245</v>
      </c>
      <c r="K6" s="89" t="s">
        <v>246</v>
      </c>
      <c r="L6" s="89" t="s">
        <v>247</v>
      </c>
      <c r="M6" s="89" t="s">
        <v>248</v>
      </c>
      <c r="N6" s="89" t="s">
        <v>249</v>
      </c>
      <c r="O6" s="122"/>
    </row>
    <row r="7" customFormat="false" ht="35.25" hidden="false" customHeight="true" outlineLevel="0" collapsed="false">
      <c r="A7" s="86"/>
      <c r="B7" s="119"/>
      <c r="C7" s="88"/>
      <c r="D7" s="105"/>
      <c r="E7" s="105"/>
      <c r="F7" s="90"/>
      <c r="G7" s="90"/>
      <c r="H7" s="86"/>
      <c r="I7" s="89"/>
      <c r="J7" s="89"/>
      <c r="K7" s="89"/>
      <c r="L7" s="89"/>
      <c r="M7" s="89"/>
      <c r="N7" s="89"/>
      <c r="O7" s="122"/>
    </row>
    <row r="8" customFormat="false" ht="21" hidden="false" customHeight="true" outlineLevel="0" collapsed="false">
      <c r="A8" s="123"/>
      <c r="B8" s="123"/>
      <c r="C8" s="123"/>
      <c r="D8" s="123"/>
      <c r="E8" s="123"/>
      <c r="F8" s="123"/>
      <c r="G8" s="123"/>
      <c r="H8" s="124"/>
      <c r="I8" s="124"/>
      <c r="J8" s="124"/>
      <c r="K8" s="124"/>
      <c r="L8" s="124"/>
      <c r="M8" s="124"/>
      <c r="N8" s="124"/>
      <c r="O8" s="125"/>
    </row>
    <row r="9" customFormat="false" ht="18" hidden="false" customHeight="true" outlineLevel="0" collapsed="false">
      <c r="A9" s="126" t="n">
        <v>1</v>
      </c>
      <c r="B9" s="92" t="s">
        <v>191</v>
      </c>
      <c r="C9" s="127" t="n">
        <v>3905</v>
      </c>
      <c r="D9" s="127" t="n">
        <v>889</v>
      </c>
      <c r="E9" s="127" t="n">
        <v>388</v>
      </c>
      <c r="F9" s="127" t="n">
        <v>1180</v>
      </c>
      <c r="G9" s="127" t="n">
        <v>2658</v>
      </c>
      <c r="H9" s="127" t="n">
        <v>348</v>
      </c>
      <c r="I9" s="127" t="n">
        <v>10</v>
      </c>
      <c r="J9" s="127" t="n">
        <v>12</v>
      </c>
      <c r="K9" s="127" t="n">
        <v>93</v>
      </c>
      <c r="L9" s="127" t="n">
        <v>121</v>
      </c>
      <c r="M9" s="127" t="n">
        <v>196</v>
      </c>
      <c r="N9" s="127" t="n">
        <v>432</v>
      </c>
      <c r="O9" s="128" t="n">
        <v>1</v>
      </c>
    </row>
    <row r="10" customFormat="false" ht="14.25" hidden="false" customHeight="true" outlineLevel="0" collapsed="false">
      <c r="A10" s="126"/>
      <c r="B10" s="129" t="s">
        <v>250</v>
      </c>
      <c r="C10" s="127"/>
      <c r="D10" s="127"/>
      <c r="E10" s="127"/>
      <c r="F10" s="127"/>
      <c r="G10" s="127"/>
      <c r="H10" s="127"/>
      <c r="I10" s="127"/>
      <c r="J10" s="127"/>
      <c r="K10" s="127"/>
      <c r="L10" s="127"/>
      <c r="M10" s="127"/>
      <c r="N10" s="127"/>
      <c r="O10" s="128"/>
    </row>
    <row r="11" customFormat="false" ht="10.5" hidden="false" customHeight="true" outlineLevel="0" collapsed="false">
      <c r="A11" s="126" t="n">
        <v>2</v>
      </c>
      <c r="B11" s="92" t="s">
        <v>266</v>
      </c>
      <c r="C11" s="127" t="n">
        <v>191</v>
      </c>
      <c r="D11" s="127" t="n">
        <v>123</v>
      </c>
      <c r="E11" s="127" t="n">
        <v>34</v>
      </c>
      <c r="F11" s="127" t="n">
        <v>106</v>
      </c>
      <c r="G11" s="127" t="n">
        <v>0</v>
      </c>
      <c r="H11" s="127" t="n">
        <v>1</v>
      </c>
      <c r="I11" s="127" t="n">
        <v>3</v>
      </c>
      <c r="J11" s="127" t="n">
        <v>0</v>
      </c>
      <c r="K11" s="127" t="n">
        <v>9</v>
      </c>
      <c r="L11" s="127" t="n">
        <v>3</v>
      </c>
      <c r="M11" s="127" t="n">
        <v>0</v>
      </c>
      <c r="N11" s="127" t="n">
        <v>43</v>
      </c>
      <c r="O11" s="128" t="n">
        <v>2</v>
      </c>
    </row>
    <row r="12" customFormat="false" ht="10.5" hidden="false" customHeight="true" outlineLevel="0" collapsed="false">
      <c r="A12" s="126" t="n">
        <v>3</v>
      </c>
      <c r="B12" s="92" t="s">
        <v>253</v>
      </c>
      <c r="C12" s="127" t="n">
        <v>396</v>
      </c>
      <c r="D12" s="127" t="n">
        <v>153</v>
      </c>
      <c r="E12" s="127" t="n">
        <v>67</v>
      </c>
      <c r="F12" s="127" t="n">
        <v>193</v>
      </c>
      <c r="G12" s="127" t="n">
        <v>142</v>
      </c>
      <c r="H12" s="127" t="n">
        <v>5</v>
      </c>
      <c r="I12" s="127" t="n">
        <v>2</v>
      </c>
      <c r="J12" s="127" t="n">
        <v>2</v>
      </c>
      <c r="K12" s="127" t="n">
        <v>23</v>
      </c>
      <c r="L12" s="127" t="n">
        <v>7</v>
      </c>
      <c r="M12" s="127" t="n">
        <v>0</v>
      </c>
      <c r="N12" s="127" t="n">
        <v>75</v>
      </c>
      <c r="O12" s="128" t="n">
        <v>3</v>
      </c>
    </row>
    <row r="13" customFormat="false" ht="10.5" hidden="false" customHeight="true" outlineLevel="0" collapsed="false">
      <c r="A13" s="126" t="n">
        <v>4</v>
      </c>
      <c r="B13" s="92" t="s">
        <v>254</v>
      </c>
      <c r="C13" s="127" t="n">
        <v>1722</v>
      </c>
      <c r="D13" s="127" t="n">
        <v>371</v>
      </c>
      <c r="E13" s="127" t="n">
        <v>195</v>
      </c>
      <c r="F13" s="127" t="n">
        <v>539</v>
      </c>
      <c r="G13" s="127" t="n">
        <v>1260</v>
      </c>
      <c r="H13" s="127" t="n">
        <v>113</v>
      </c>
      <c r="I13" s="127" t="n">
        <v>3</v>
      </c>
      <c r="J13" s="127" t="n">
        <v>5</v>
      </c>
      <c r="K13" s="127" t="n">
        <v>43</v>
      </c>
      <c r="L13" s="127" t="n">
        <v>31</v>
      </c>
      <c r="M13" s="127" t="n">
        <v>50</v>
      </c>
      <c r="N13" s="127" t="n">
        <v>168</v>
      </c>
      <c r="O13" s="128" t="n">
        <v>4</v>
      </c>
    </row>
    <row r="14" customFormat="false" ht="10.5" hidden="false" customHeight="true" outlineLevel="0" collapsed="false">
      <c r="A14" s="126" t="n">
        <v>5</v>
      </c>
      <c r="B14" s="92" t="s">
        <v>255</v>
      </c>
      <c r="C14" s="127" t="n">
        <v>1398</v>
      </c>
      <c r="D14" s="127" t="n">
        <v>221</v>
      </c>
      <c r="E14" s="127" t="n">
        <v>83</v>
      </c>
      <c r="F14" s="127" t="n">
        <v>313</v>
      </c>
      <c r="G14" s="127" t="n">
        <v>1088</v>
      </c>
      <c r="H14" s="127" t="n">
        <v>203</v>
      </c>
      <c r="I14" s="127" t="n">
        <v>2</v>
      </c>
      <c r="J14" s="127" t="n">
        <v>5</v>
      </c>
      <c r="K14" s="127" t="n">
        <v>15</v>
      </c>
      <c r="L14" s="127" t="n">
        <v>77</v>
      </c>
      <c r="M14" s="127" t="n">
        <v>118</v>
      </c>
      <c r="N14" s="127" t="n">
        <v>138</v>
      </c>
      <c r="O14" s="128" t="n">
        <v>5</v>
      </c>
    </row>
    <row r="15" customFormat="false" ht="10.5" hidden="false" customHeight="true" outlineLevel="0" collapsed="false">
      <c r="A15" s="126" t="n">
        <v>6</v>
      </c>
      <c r="B15" s="92" t="s">
        <v>256</v>
      </c>
      <c r="C15" s="127" t="n">
        <v>198</v>
      </c>
      <c r="D15" s="127" t="n">
        <v>21</v>
      </c>
      <c r="E15" s="127" t="n">
        <v>9</v>
      </c>
      <c r="F15" s="127" t="n">
        <v>29</v>
      </c>
      <c r="G15" s="127" t="n">
        <v>168</v>
      </c>
      <c r="H15" s="127" t="n">
        <v>26</v>
      </c>
      <c r="I15" s="127" t="n">
        <v>0</v>
      </c>
      <c r="J15" s="127" t="n">
        <v>0</v>
      </c>
      <c r="K15" s="127" t="n">
        <v>3</v>
      </c>
      <c r="L15" s="127" t="n">
        <v>3</v>
      </c>
      <c r="M15" s="127" t="n">
        <v>28</v>
      </c>
      <c r="N15" s="127" t="n">
        <v>8</v>
      </c>
      <c r="O15" s="128" t="n">
        <v>6</v>
      </c>
    </row>
    <row r="16" customFormat="false" ht="14.25" hidden="false" customHeight="true" outlineLevel="0" collapsed="false">
      <c r="A16" s="126" t="n">
        <v>7</v>
      </c>
      <c r="B16" s="92" t="s">
        <v>257</v>
      </c>
      <c r="C16" s="127" t="n">
        <v>2309</v>
      </c>
      <c r="D16" s="127" t="n">
        <v>647</v>
      </c>
      <c r="E16" s="127" t="n">
        <v>296</v>
      </c>
      <c r="F16" s="127" t="n">
        <v>838</v>
      </c>
      <c r="G16" s="127" t="n">
        <v>1402</v>
      </c>
      <c r="H16" s="127" t="n">
        <v>119</v>
      </c>
      <c r="I16" s="127" t="n">
        <v>8</v>
      </c>
      <c r="J16" s="127" t="n">
        <v>7</v>
      </c>
      <c r="K16" s="127" t="n">
        <v>75</v>
      </c>
      <c r="L16" s="127" t="n">
        <v>41</v>
      </c>
      <c r="M16" s="127" t="n">
        <v>50</v>
      </c>
      <c r="N16" s="127" t="n">
        <v>286</v>
      </c>
      <c r="O16" s="128" t="n">
        <v>7</v>
      </c>
    </row>
    <row r="17" s="109" customFormat="true" ht="11.25" hidden="false" customHeight="false" outlineLevel="0" collapsed="false">
      <c r="A17" s="126" t="n">
        <v>8</v>
      </c>
      <c r="B17" s="107" t="s">
        <v>258</v>
      </c>
      <c r="C17" s="127" t="n">
        <v>1596</v>
      </c>
      <c r="D17" s="127" t="n">
        <v>242</v>
      </c>
      <c r="E17" s="127" t="n">
        <v>92</v>
      </c>
      <c r="F17" s="127" t="n">
        <v>342</v>
      </c>
      <c r="G17" s="127" t="n">
        <v>1256</v>
      </c>
      <c r="H17" s="127" t="n">
        <v>229</v>
      </c>
      <c r="I17" s="127" t="n">
        <v>2</v>
      </c>
      <c r="J17" s="127" t="n">
        <v>5</v>
      </c>
      <c r="K17" s="127" t="n">
        <v>18</v>
      </c>
      <c r="L17" s="127" t="n">
        <v>80</v>
      </c>
      <c r="M17" s="127" t="n">
        <v>146</v>
      </c>
      <c r="N17" s="127" t="n">
        <v>146</v>
      </c>
      <c r="O17" s="128" t="n">
        <v>8</v>
      </c>
    </row>
    <row r="18" s="132" customFormat="true" ht="13.5" hidden="false" customHeight="true" outlineLevel="0" collapsed="false">
      <c r="A18" s="126"/>
      <c r="B18" s="129" t="s">
        <v>259</v>
      </c>
      <c r="C18" s="127"/>
      <c r="D18" s="127"/>
      <c r="E18" s="127"/>
      <c r="F18" s="127"/>
      <c r="G18" s="127"/>
      <c r="H18" s="127"/>
      <c r="I18" s="127"/>
      <c r="J18" s="127"/>
      <c r="K18" s="127"/>
      <c r="L18" s="127"/>
      <c r="M18" s="127"/>
      <c r="N18" s="127"/>
      <c r="O18" s="128"/>
    </row>
    <row r="19" customFormat="false" ht="10.5" hidden="false" customHeight="true" outlineLevel="0" collapsed="false">
      <c r="A19" s="126" t="n">
        <v>9</v>
      </c>
      <c r="B19" s="92" t="s">
        <v>260</v>
      </c>
      <c r="C19" s="127" t="n">
        <v>2916</v>
      </c>
      <c r="D19" s="127" t="n">
        <v>720</v>
      </c>
      <c r="E19" s="127" t="n">
        <v>292</v>
      </c>
      <c r="F19" s="127" t="n">
        <v>924</v>
      </c>
      <c r="G19" s="127" t="n">
        <v>2012</v>
      </c>
      <c r="H19" s="127" t="n">
        <v>209</v>
      </c>
      <c r="I19" s="127" t="n">
        <v>8</v>
      </c>
      <c r="J19" s="127" t="n">
        <v>11</v>
      </c>
      <c r="K19" s="127" t="n">
        <v>76</v>
      </c>
      <c r="L19" s="127" t="n">
        <v>38</v>
      </c>
      <c r="M19" s="127" t="n">
        <v>116</v>
      </c>
      <c r="N19" s="127" t="n">
        <v>303</v>
      </c>
      <c r="O19" s="128" t="n">
        <v>9</v>
      </c>
    </row>
    <row r="20" customFormat="false" ht="10.5" hidden="false" customHeight="true" outlineLevel="0" collapsed="false">
      <c r="A20" s="126" t="n">
        <v>10</v>
      </c>
      <c r="B20" s="92" t="s">
        <v>261</v>
      </c>
      <c r="C20" s="127" t="n">
        <v>989</v>
      </c>
      <c r="D20" s="127" t="n">
        <v>169</v>
      </c>
      <c r="E20" s="127" t="n">
        <v>96</v>
      </c>
      <c r="F20" s="127" t="n">
        <v>256</v>
      </c>
      <c r="G20" s="127" t="n">
        <v>646</v>
      </c>
      <c r="H20" s="127" t="n">
        <v>139</v>
      </c>
      <c r="I20" s="127" t="n">
        <v>2</v>
      </c>
      <c r="J20" s="127" t="n">
        <v>1</v>
      </c>
      <c r="K20" s="127" t="n">
        <v>17</v>
      </c>
      <c r="L20" s="127" t="n">
        <v>83</v>
      </c>
      <c r="M20" s="127" t="n">
        <v>80</v>
      </c>
      <c r="N20" s="127" t="n">
        <v>129</v>
      </c>
      <c r="O20" s="128" t="n">
        <v>10</v>
      </c>
    </row>
    <row r="21" customFormat="false" ht="18" hidden="false" customHeight="true" outlineLevel="0" collapsed="false">
      <c r="A21" s="126" t="n">
        <v>11</v>
      </c>
      <c r="B21" s="92" t="s">
        <v>203</v>
      </c>
      <c r="C21" s="127" t="n">
        <v>1455</v>
      </c>
      <c r="D21" s="127" t="n">
        <v>361</v>
      </c>
      <c r="E21" s="127" t="n">
        <v>321</v>
      </c>
      <c r="F21" s="127" t="n">
        <v>427</v>
      </c>
      <c r="G21" s="127" t="n">
        <v>667</v>
      </c>
      <c r="H21" s="127" t="n">
        <v>88</v>
      </c>
      <c r="I21" s="127" t="n">
        <v>25</v>
      </c>
      <c r="J21" s="127" t="n">
        <v>29</v>
      </c>
      <c r="K21" s="127" t="n">
        <v>57</v>
      </c>
      <c r="L21" s="127" t="n">
        <v>82</v>
      </c>
      <c r="M21" s="127" t="n">
        <v>54</v>
      </c>
      <c r="N21" s="127" t="n">
        <v>319</v>
      </c>
      <c r="O21" s="128" t="n">
        <v>11</v>
      </c>
    </row>
    <row r="22" customFormat="false" ht="14.25" hidden="false" customHeight="true" outlineLevel="0" collapsed="false">
      <c r="A22" s="126"/>
      <c r="B22" s="129" t="s">
        <v>250</v>
      </c>
      <c r="C22" s="127"/>
      <c r="D22" s="127"/>
      <c r="E22" s="127"/>
      <c r="F22" s="127"/>
      <c r="G22" s="127"/>
      <c r="H22" s="127"/>
      <c r="I22" s="127"/>
      <c r="J22" s="127"/>
      <c r="K22" s="127"/>
      <c r="L22" s="127"/>
      <c r="M22" s="127"/>
      <c r="N22" s="127"/>
      <c r="O22" s="128"/>
    </row>
    <row r="23" customFormat="false" ht="10.5" hidden="false" customHeight="true" outlineLevel="0" collapsed="false">
      <c r="A23" s="126" t="n">
        <v>12</v>
      </c>
      <c r="B23" s="92" t="s">
        <v>266</v>
      </c>
      <c r="C23" s="127" t="n">
        <v>67</v>
      </c>
      <c r="D23" s="127" t="n">
        <v>36</v>
      </c>
      <c r="E23" s="127" t="n">
        <v>20</v>
      </c>
      <c r="F23" s="127" t="n">
        <v>28</v>
      </c>
      <c r="G23" s="127" t="n">
        <v>0</v>
      </c>
      <c r="H23" s="127" t="n">
        <v>2</v>
      </c>
      <c r="I23" s="127" t="n">
        <v>1</v>
      </c>
      <c r="J23" s="127" t="n">
        <v>3</v>
      </c>
      <c r="K23" s="127" t="n">
        <v>6</v>
      </c>
      <c r="L23" s="127" t="n">
        <v>2</v>
      </c>
      <c r="M23" s="127" t="n">
        <v>0</v>
      </c>
      <c r="N23" s="127" t="n">
        <v>20</v>
      </c>
      <c r="O23" s="128" t="n">
        <v>12</v>
      </c>
    </row>
    <row r="24" customFormat="false" ht="10.5" hidden="false" customHeight="true" outlineLevel="0" collapsed="false">
      <c r="A24" s="126" t="n">
        <v>13</v>
      </c>
      <c r="B24" s="92" t="s">
        <v>253</v>
      </c>
      <c r="C24" s="127" t="n">
        <v>174</v>
      </c>
      <c r="D24" s="127" t="n">
        <v>68</v>
      </c>
      <c r="E24" s="127" t="n">
        <v>54</v>
      </c>
      <c r="F24" s="127" t="n">
        <v>57</v>
      </c>
      <c r="G24" s="127" t="n">
        <v>43</v>
      </c>
      <c r="H24" s="127" t="n">
        <v>3</v>
      </c>
      <c r="I24" s="127" t="n">
        <v>6</v>
      </c>
      <c r="J24" s="127" t="n">
        <v>4</v>
      </c>
      <c r="K24" s="127" t="n">
        <v>12</v>
      </c>
      <c r="L24" s="127" t="n">
        <v>7</v>
      </c>
      <c r="M24" s="127" t="n">
        <v>1</v>
      </c>
      <c r="N24" s="127" t="n">
        <v>34</v>
      </c>
      <c r="O24" s="128" t="n">
        <v>13</v>
      </c>
    </row>
    <row r="25" customFormat="false" ht="10.5" hidden="false" customHeight="true" outlineLevel="0" collapsed="false">
      <c r="A25" s="126" t="n">
        <v>14</v>
      </c>
      <c r="B25" s="92" t="s">
        <v>254</v>
      </c>
      <c r="C25" s="127" t="n">
        <v>633</v>
      </c>
      <c r="D25" s="127" t="n">
        <v>135</v>
      </c>
      <c r="E25" s="127" t="n">
        <v>147</v>
      </c>
      <c r="F25" s="127" t="n">
        <v>203</v>
      </c>
      <c r="G25" s="127" t="n">
        <v>295</v>
      </c>
      <c r="H25" s="127" t="n">
        <v>38</v>
      </c>
      <c r="I25" s="127" t="n">
        <v>12</v>
      </c>
      <c r="J25" s="127" t="n">
        <v>14</v>
      </c>
      <c r="K25" s="127" t="n">
        <v>28</v>
      </c>
      <c r="L25" s="127" t="n">
        <v>28</v>
      </c>
      <c r="M25" s="127" t="n">
        <v>11</v>
      </c>
      <c r="N25" s="127" t="n">
        <v>140</v>
      </c>
      <c r="O25" s="128" t="n">
        <v>14</v>
      </c>
    </row>
    <row r="26" customFormat="false" ht="10.5" hidden="false" customHeight="true" outlineLevel="0" collapsed="false">
      <c r="A26" s="126" t="n">
        <v>15</v>
      </c>
      <c r="B26" s="92" t="s">
        <v>255</v>
      </c>
      <c r="C26" s="127" t="n">
        <v>501</v>
      </c>
      <c r="D26" s="127" t="n">
        <v>110</v>
      </c>
      <c r="E26" s="127" t="n">
        <v>93</v>
      </c>
      <c r="F26" s="127" t="n">
        <v>127</v>
      </c>
      <c r="G26" s="127" t="n">
        <v>265</v>
      </c>
      <c r="H26" s="127" t="n">
        <v>38</v>
      </c>
      <c r="I26" s="127" t="n">
        <v>6</v>
      </c>
      <c r="J26" s="127" t="n">
        <v>8</v>
      </c>
      <c r="K26" s="127" t="n">
        <v>10</v>
      </c>
      <c r="L26" s="127" t="n">
        <v>40</v>
      </c>
      <c r="M26" s="127" t="n">
        <v>34</v>
      </c>
      <c r="N26" s="127" t="n">
        <v>117</v>
      </c>
      <c r="O26" s="128" t="n">
        <v>15</v>
      </c>
    </row>
    <row r="27" customFormat="false" ht="10.5" hidden="false" customHeight="true" outlineLevel="0" collapsed="false">
      <c r="A27" s="126" t="n">
        <v>16</v>
      </c>
      <c r="B27" s="92" t="s">
        <v>256</v>
      </c>
      <c r="C27" s="127" t="n">
        <v>80</v>
      </c>
      <c r="D27" s="127" t="n">
        <v>12</v>
      </c>
      <c r="E27" s="127" t="n">
        <v>7</v>
      </c>
      <c r="F27" s="127" t="n">
        <v>12</v>
      </c>
      <c r="G27" s="127" t="n">
        <v>64</v>
      </c>
      <c r="H27" s="127" t="n">
        <v>7</v>
      </c>
      <c r="I27" s="127" t="n">
        <v>0</v>
      </c>
      <c r="J27" s="127" t="n">
        <v>0</v>
      </c>
      <c r="K27" s="127" t="n">
        <v>1</v>
      </c>
      <c r="L27" s="127" t="n">
        <v>5</v>
      </c>
      <c r="M27" s="127" t="n">
        <v>8</v>
      </c>
      <c r="N27" s="127" t="n">
        <v>8</v>
      </c>
      <c r="O27" s="128" t="n">
        <v>16</v>
      </c>
    </row>
    <row r="28" customFormat="false" ht="14.25" hidden="false" customHeight="true" outlineLevel="0" collapsed="false">
      <c r="A28" s="126" t="n">
        <v>17</v>
      </c>
      <c r="B28" s="92" t="s">
        <v>257</v>
      </c>
      <c r="C28" s="127" t="n">
        <v>874</v>
      </c>
      <c r="D28" s="127" t="n">
        <v>239</v>
      </c>
      <c r="E28" s="127" t="n">
        <v>221</v>
      </c>
      <c r="F28" s="127" t="n">
        <v>288</v>
      </c>
      <c r="G28" s="127" t="n">
        <v>338</v>
      </c>
      <c r="H28" s="127" t="n">
        <v>43</v>
      </c>
      <c r="I28" s="127" t="n">
        <v>19</v>
      </c>
      <c r="J28" s="127" t="n">
        <v>21</v>
      </c>
      <c r="K28" s="127" t="n">
        <v>46</v>
      </c>
      <c r="L28" s="127" t="n">
        <v>37</v>
      </c>
      <c r="M28" s="127" t="n">
        <v>12</v>
      </c>
      <c r="N28" s="127" t="n">
        <v>194</v>
      </c>
      <c r="O28" s="128" t="n">
        <v>17</v>
      </c>
    </row>
    <row r="29" s="109" customFormat="true" ht="11.25" hidden="false" customHeight="false" outlineLevel="0" collapsed="false">
      <c r="A29" s="126" t="n">
        <v>18</v>
      </c>
      <c r="B29" s="107" t="s">
        <v>258</v>
      </c>
      <c r="C29" s="127" t="n">
        <v>581</v>
      </c>
      <c r="D29" s="127" t="n">
        <v>122</v>
      </c>
      <c r="E29" s="127" t="n">
        <v>100</v>
      </c>
      <c r="F29" s="127" t="n">
        <v>139</v>
      </c>
      <c r="G29" s="127" t="n">
        <v>329</v>
      </c>
      <c r="H29" s="127" t="n">
        <v>45</v>
      </c>
      <c r="I29" s="127" t="n">
        <v>6</v>
      </c>
      <c r="J29" s="127" t="n">
        <v>8</v>
      </c>
      <c r="K29" s="127" t="n">
        <v>11</v>
      </c>
      <c r="L29" s="127" t="n">
        <v>45</v>
      </c>
      <c r="M29" s="127" t="n">
        <v>42</v>
      </c>
      <c r="N29" s="127" t="n">
        <v>125</v>
      </c>
      <c r="O29" s="128" t="n">
        <v>18</v>
      </c>
    </row>
    <row r="30" s="132" customFormat="true" ht="13.5" hidden="false" customHeight="true" outlineLevel="0" collapsed="false">
      <c r="A30" s="126"/>
      <c r="B30" s="129" t="s">
        <v>259</v>
      </c>
      <c r="C30" s="127"/>
      <c r="D30" s="127"/>
      <c r="E30" s="127"/>
      <c r="F30" s="127"/>
      <c r="G30" s="127"/>
      <c r="H30" s="127"/>
      <c r="I30" s="127"/>
      <c r="J30" s="127"/>
      <c r="K30" s="127"/>
      <c r="L30" s="127"/>
      <c r="M30" s="127"/>
      <c r="N30" s="127"/>
      <c r="O30" s="128"/>
    </row>
    <row r="31" customFormat="false" ht="10.5" hidden="false" customHeight="true" outlineLevel="0" collapsed="false">
      <c r="A31" s="126" t="n">
        <v>19</v>
      </c>
      <c r="B31" s="92" t="s">
        <v>260</v>
      </c>
      <c r="C31" s="127" t="n">
        <v>843</v>
      </c>
      <c r="D31" s="127" t="n">
        <v>232</v>
      </c>
      <c r="E31" s="127" t="n">
        <v>194</v>
      </c>
      <c r="F31" s="127" t="n">
        <v>255</v>
      </c>
      <c r="G31" s="127" t="n">
        <v>385</v>
      </c>
      <c r="H31" s="127" t="n">
        <v>40</v>
      </c>
      <c r="I31" s="127" t="n">
        <v>17</v>
      </c>
      <c r="J31" s="127" t="n">
        <v>13</v>
      </c>
      <c r="K31" s="127" t="n">
        <v>43</v>
      </c>
      <c r="L31" s="127" t="n">
        <v>26</v>
      </c>
      <c r="M31" s="127" t="n">
        <v>17</v>
      </c>
      <c r="N31" s="127" t="n">
        <v>160</v>
      </c>
      <c r="O31" s="128" t="n">
        <v>19</v>
      </c>
    </row>
    <row r="32" customFormat="false" ht="10.5" hidden="false" customHeight="true" outlineLevel="0" collapsed="false">
      <c r="A32" s="126" t="n">
        <v>20</v>
      </c>
      <c r="B32" s="92" t="s">
        <v>261</v>
      </c>
      <c r="C32" s="127" t="n">
        <v>612</v>
      </c>
      <c r="D32" s="127" t="n">
        <v>129</v>
      </c>
      <c r="E32" s="127" t="n">
        <v>127</v>
      </c>
      <c r="F32" s="127" t="n">
        <v>172</v>
      </c>
      <c r="G32" s="127" t="n">
        <v>282</v>
      </c>
      <c r="H32" s="127" t="n">
        <v>48</v>
      </c>
      <c r="I32" s="127" t="n">
        <v>8</v>
      </c>
      <c r="J32" s="127" t="n">
        <v>16</v>
      </c>
      <c r="K32" s="127" t="n">
        <v>14</v>
      </c>
      <c r="L32" s="127" t="n">
        <v>56</v>
      </c>
      <c r="M32" s="127" t="n">
        <v>37</v>
      </c>
      <c r="N32" s="127" t="n">
        <v>159</v>
      </c>
      <c r="O32" s="128" t="n">
        <v>20</v>
      </c>
    </row>
    <row r="33" customFormat="false" ht="18" hidden="false" customHeight="true" outlineLevel="0" collapsed="false">
      <c r="A33" s="126" t="n">
        <v>21</v>
      </c>
      <c r="B33" s="92" t="s">
        <v>22</v>
      </c>
      <c r="C33" s="127" t="n">
        <v>5360</v>
      </c>
      <c r="D33" s="127" t="n">
        <v>1250</v>
      </c>
      <c r="E33" s="127" t="n">
        <v>709</v>
      </c>
      <c r="F33" s="127" t="n">
        <v>1607</v>
      </c>
      <c r="G33" s="127" t="n">
        <v>3325</v>
      </c>
      <c r="H33" s="127" t="n">
        <v>436</v>
      </c>
      <c r="I33" s="127" t="n">
        <v>35</v>
      </c>
      <c r="J33" s="127" t="n">
        <v>41</v>
      </c>
      <c r="K33" s="127" t="n">
        <v>150</v>
      </c>
      <c r="L33" s="127" t="n">
        <v>203</v>
      </c>
      <c r="M33" s="127" t="n">
        <v>250</v>
      </c>
      <c r="N33" s="127" t="n">
        <v>751</v>
      </c>
      <c r="O33" s="128" t="n">
        <v>21</v>
      </c>
    </row>
    <row r="34" customFormat="false" ht="14.25" hidden="false" customHeight="true" outlineLevel="0" collapsed="false">
      <c r="A34" s="126"/>
      <c r="B34" s="129" t="s">
        <v>250</v>
      </c>
      <c r="C34" s="127"/>
      <c r="D34" s="127"/>
      <c r="E34" s="127"/>
      <c r="F34" s="127"/>
      <c r="G34" s="127"/>
      <c r="H34" s="127"/>
      <c r="I34" s="127"/>
      <c r="J34" s="127"/>
      <c r="K34" s="127"/>
      <c r="L34" s="127"/>
      <c r="M34" s="127"/>
      <c r="N34" s="127"/>
      <c r="O34" s="128"/>
    </row>
    <row r="35" customFormat="false" ht="10.5" hidden="false" customHeight="true" outlineLevel="0" collapsed="false">
      <c r="A35" s="126" t="n">
        <v>22</v>
      </c>
      <c r="B35" s="92" t="s">
        <v>266</v>
      </c>
      <c r="C35" s="127" t="n">
        <v>258</v>
      </c>
      <c r="D35" s="127" t="n">
        <v>159</v>
      </c>
      <c r="E35" s="127" t="n">
        <v>54</v>
      </c>
      <c r="F35" s="127" t="n">
        <v>134</v>
      </c>
      <c r="G35" s="127" t="n">
        <v>0</v>
      </c>
      <c r="H35" s="127" t="n">
        <v>3</v>
      </c>
      <c r="I35" s="127" t="n">
        <v>4</v>
      </c>
      <c r="J35" s="127" t="n">
        <v>3</v>
      </c>
      <c r="K35" s="127" t="n">
        <v>15</v>
      </c>
      <c r="L35" s="127" t="n">
        <v>5</v>
      </c>
      <c r="M35" s="127" t="n">
        <v>0</v>
      </c>
      <c r="N35" s="127" t="n">
        <v>63</v>
      </c>
      <c r="O35" s="128" t="n">
        <v>22</v>
      </c>
    </row>
    <row r="36" customFormat="false" ht="10.5" hidden="false" customHeight="true" outlineLevel="0" collapsed="false">
      <c r="A36" s="126" t="n">
        <v>23</v>
      </c>
      <c r="B36" s="92" t="s">
        <v>253</v>
      </c>
      <c r="C36" s="127" t="n">
        <v>570</v>
      </c>
      <c r="D36" s="127" t="n">
        <v>221</v>
      </c>
      <c r="E36" s="127" t="n">
        <v>121</v>
      </c>
      <c r="F36" s="127" t="n">
        <v>250</v>
      </c>
      <c r="G36" s="127" t="n">
        <v>185</v>
      </c>
      <c r="H36" s="127" t="n">
        <v>8</v>
      </c>
      <c r="I36" s="127" t="n">
        <v>8</v>
      </c>
      <c r="J36" s="127" t="n">
        <v>6</v>
      </c>
      <c r="K36" s="127" t="n">
        <v>35</v>
      </c>
      <c r="L36" s="127" t="n">
        <v>14</v>
      </c>
      <c r="M36" s="127" t="n">
        <v>1</v>
      </c>
      <c r="N36" s="127" t="n">
        <v>109</v>
      </c>
      <c r="O36" s="128" t="n">
        <v>23</v>
      </c>
    </row>
    <row r="37" customFormat="false" ht="10.5" hidden="false" customHeight="true" outlineLevel="0" collapsed="false">
      <c r="A37" s="126" t="n">
        <v>24</v>
      </c>
      <c r="B37" s="92" t="s">
        <v>254</v>
      </c>
      <c r="C37" s="127" t="n">
        <v>2355</v>
      </c>
      <c r="D37" s="127" t="n">
        <v>506</v>
      </c>
      <c r="E37" s="127" t="n">
        <v>342</v>
      </c>
      <c r="F37" s="127" t="n">
        <v>742</v>
      </c>
      <c r="G37" s="127" t="n">
        <v>1555</v>
      </c>
      <c r="H37" s="127" t="n">
        <v>151</v>
      </c>
      <c r="I37" s="127" t="n">
        <v>15</v>
      </c>
      <c r="J37" s="127" t="n">
        <v>19</v>
      </c>
      <c r="K37" s="127" t="n">
        <v>71</v>
      </c>
      <c r="L37" s="127" t="n">
        <v>59</v>
      </c>
      <c r="M37" s="127" t="n">
        <v>61</v>
      </c>
      <c r="N37" s="127" t="n">
        <v>308</v>
      </c>
      <c r="O37" s="128" t="n">
        <v>24</v>
      </c>
    </row>
    <row r="38" customFormat="false" ht="10.5" hidden="false" customHeight="true" outlineLevel="0" collapsed="false">
      <c r="A38" s="126" t="n">
        <v>25</v>
      </c>
      <c r="B38" s="92" t="s">
        <v>255</v>
      </c>
      <c r="C38" s="127" t="n">
        <v>1899</v>
      </c>
      <c r="D38" s="127" t="n">
        <v>331</v>
      </c>
      <c r="E38" s="127" t="n">
        <v>176</v>
      </c>
      <c r="F38" s="127" t="n">
        <v>440</v>
      </c>
      <c r="G38" s="127" t="n">
        <v>1353</v>
      </c>
      <c r="H38" s="127" t="n">
        <v>241</v>
      </c>
      <c r="I38" s="127" t="n">
        <v>8</v>
      </c>
      <c r="J38" s="127" t="n">
        <v>13</v>
      </c>
      <c r="K38" s="127" t="n">
        <v>25</v>
      </c>
      <c r="L38" s="127" t="n">
        <v>117</v>
      </c>
      <c r="M38" s="127" t="n">
        <v>152</v>
      </c>
      <c r="N38" s="127" t="n">
        <v>255</v>
      </c>
      <c r="O38" s="128" t="n">
        <v>25</v>
      </c>
    </row>
    <row r="39" customFormat="false" ht="10.5" hidden="false" customHeight="true" outlineLevel="0" collapsed="false">
      <c r="A39" s="126" t="n">
        <v>26</v>
      </c>
      <c r="B39" s="92" t="s">
        <v>256</v>
      </c>
      <c r="C39" s="127" t="n">
        <v>278</v>
      </c>
      <c r="D39" s="127" t="n">
        <v>33</v>
      </c>
      <c r="E39" s="127" t="n">
        <v>16</v>
      </c>
      <c r="F39" s="127" t="n">
        <v>41</v>
      </c>
      <c r="G39" s="127" t="n">
        <v>232</v>
      </c>
      <c r="H39" s="127" t="n">
        <v>33</v>
      </c>
      <c r="I39" s="127" t="n">
        <v>0</v>
      </c>
      <c r="J39" s="127" t="n">
        <v>0</v>
      </c>
      <c r="K39" s="127" t="n">
        <v>4</v>
      </c>
      <c r="L39" s="127" t="n">
        <v>8</v>
      </c>
      <c r="M39" s="127" t="n">
        <v>36</v>
      </c>
      <c r="N39" s="127" t="n">
        <v>16</v>
      </c>
      <c r="O39" s="128" t="n">
        <v>26</v>
      </c>
    </row>
    <row r="40" customFormat="false" ht="14.25" hidden="false" customHeight="true" outlineLevel="0" collapsed="false">
      <c r="A40" s="126" t="n">
        <v>27</v>
      </c>
      <c r="B40" s="92" t="s">
        <v>257</v>
      </c>
      <c r="C40" s="127" t="n">
        <v>3183</v>
      </c>
      <c r="D40" s="127" t="n">
        <v>886</v>
      </c>
      <c r="E40" s="127" t="n">
        <v>517</v>
      </c>
      <c r="F40" s="127" t="n">
        <v>1126</v>
      </c>
      <c r="G40" s="127" t="n">
        <v>1740</v>
      </c>
      <c r="H40" s="127" t="n">
        <v>162</v>
      </c>
      <c r="I40" s="127" t="n">
        <v>27</v>
      </c>
      <c r="J40" s="127" t="n">
        <v>28</v>
      </c>
      <c r="K40" s="127" t="n">
        <v>121</v>
      </c>
      <c r="L40" s="127" t="n">
        <v>78</v>
      </c>
      <c r="M40" s="127" t="n">
        <v>62</v>
      </c>
      <c r="N40" s="127" t="n">
        <v>480</v>
      </c>
      <c r="O40" s="128" t="n">
        <v>27</v>
      </c>
    </row>
    <row r="41" s="109" customFormat="true" ht="11.25" hidden="false" customHeight="false" outlineLevel="0" collapsed="false">
      <c r="A41" s="126" t="n">
        <v>28</v>
      </c>
      <c r="B41" s="107" t="s">
        <v>258</v>
      </c>
      <c r="C41" s="127" t="n">
        <v>2177</v>
      </c>
      <c r="D41" s="127" t="n">
        <v>364</v>
      </c>
      <c r="E41" s="127" t="n">
        <v>192</v>
      </c>
      <c r="F41" s="127" t="n">
        <v>481</v>
      </c>
      <c r="G41" s="127" t="n">
        <v>1585</v>
      </c>
      <c r="H41" s="127" t="n">
        <v>274</v>
      </c>
      <c r="I41" s="127" t="n">
        <v>8</v>
      </c>
      <c r="J41" s="127" t="n">
        <v>13</v>
      </c>
      <c r="K41" s="127" t="n">
        <v>29</v>
      </c>
      <c r="L41" s="127" t="n">
        <v>125</v>
      </c>
      <c r="M41" s="127" t="n">
        <v>188</v>
      </c>
      <c r="N41" s="127" t="n">
        <v>271</v>
      </c>
      <c r="O41" s="128" t="n">
        <v>28</v>
      </c>
    </row>
    <row r="42" s="132" customFormat="true" ht="13.5" hidden="false" customHeight="true" outlineLevel="0" collapsed="false">
      <c r="A42" s="126"/>
      <c r="B42" s="129" t="s">
        <v>259</v>
      </c>
      <c r="C42" s="127"/>
      <c r="D42" s="127"/>
      <c r="E42" s="127"/>
      <c r="F42" s="127"/>
      <c r="G42" s="127"/>
      <c r="H42" s="127"/>
      <c r="I42" s="127"/>
      <c r="J42" s="127"/>
      <c r="K42" s="127"/>
      <c r="L42" s="127"/>
      <c r="M42" s="127"/>
      <c r="N42" s="127"/>
      <c r="O42" s="128"/>
    </row>
    <row r="43" customFormat="false" ht="10.5" hidden="false" customHeight="true" outlineLevel="0" collapsed="false">
      <c r="A43" s="126" t="n">
        <v>29</v>
      </c>
      <c r="B43" s="92" t="s">
        <v>260</v>
      </c>
      <c r="C43" s="127" t="n">
        <v>3759</v>
      </c>
      <c r="D43" s="127" t="n">
        <v>952</v>
      </c>
      <c r="E43" s="127" t="n">
        <v>486</v>
      </c>
      <c r="F43" s="127" t="n">
        <v>1179</v>
      </c>
      <c r="G43" s="127" t="n">
        <v>2397</v>
      </c>
      <c r="H43" s="127" t="n">
        <v>249</v>
      </c>
      <c r="I43" s="127" t="n">
        <v>25</v>
      </c>
      <c r="J43" s="127" t="n">
        <v>24</v>
      </c>
      <c r="K43" s="127" t="n">
        <v>119</v>
      </c>
      <c r="L43" s="127" t="n">
        <v>64</v>
      </c>
      <c r="M43" s="127" t="n">
        <v>133</v>
      </c>
      <c r="N43" s="127" t="n">
        <v>463</v>
      </c>
      <c r="O43" s="128" t="n">
        <v>29</v>
      </c>
    </row>
    <row r="44" customFormat="false" ht="10.5" hidden="false" customHeight="true" outlineLevel="0" collapsed="false">
      <c r="A44" s="126" t="n">
        <v>30</v>
      </c>
      <c r="B44" s="92" t="s">
        <v>261</v>
      </c>
      <c r="C44" s="127" t="n">
        <v>1601</v>
      </c>
      <c r="D44" s="127" t="n">
        <v>298</v>
      </c>
      <c r="E44" s="127" t="n">
        <v>223</v>
      </c>
      <c r="F44" s="127" t="n">
        <v>428</v>
      </c>
      <c r="G44" s="127" t="n">
        <v>928</v>
      </c>
      <c r="H44" s="127" t="n">
        <v>187</v>
      </c>
      <c r="I44" s="127" t="n">
        <v>10</v>
      </c>
      <c r="J44" s="127" t="n">
        <v>17</v>
      </c>
      <c r="K44" s="127" t="n">
        <v>31</v>
      </c>
      <c r="L44" s="127" t="n">
        <v>139</v>
      </c>
      <c r="M44" s="127" t="n">
        <v>117</v>
      </c>
      <c r="N44" s="127" t="n">
        <v>288</v>
      </c>
      <c r="O44" s="128" t="n">
        <v>30</v>
      </c>
    </row>
    <row r="45" customFormat="false" ht="26.25" hidden="false" customHeight="true" outlineLevel="0" collapsed="false">
      <c r="A45" s="133" t="s">
        <v>204</v>
      </c>
      <c r="B45" s="133"/>
      <c r="D45" s="134"/>
      <c r="E45" s="134"/>
      <c r="F45" s="134"/>
      <c r="G45" s="134"/>
      <c r="H45" s="134"/>
      <c r="I45" s="134"/>
      <c r="O45" s="110"/>
    </row>
    <row r="46" customFormat="false" ht="100.5" hidden="false" customHeight="true" outlineLevel="0" collapsed="false">
      <c r="A46" s="98" t="s">
        <v>262</v>
      </c>
      <c r="B46" s="98"/>
      <c r="C46" s="98"/>
      <c r="D46" s="98"/>
      <c r="E46" s="98"/>
      <c r="F46" s="98"/>
      <c r="G46" s="98"/>
      <c r="H46" s="134"/>
      <c r="I46" s="134"/>
      <c r="J46" s="134"/>
      <c r="K46" s="134"/>
      <c r="L46" s="134"/>
      <c r="M46" s="134"/>
      <c r="N46" s="134"/>
    </row>
    <row r="54" customFormat="false" ht="11.25" hidden="false" customHeight="false" outlineLevel="0" collapsed="false">
      <c r="A54" s="81"/>
    </row>
  </sheetData>
  <mergeCells count="26">
    <mergeCell ref="C3:G3"/>
    <mergeCell ref="H3:N3"/>
    <mergeCell ref="A4:G4"/>
    <mergeCell ref="H4:N4"/>
    <mergeCell ref="A5:A7"/>
    <mergeCell ref="B5:B7"/>
    <mergeCell ref="C5:C7"/>
    <mergeCell ref="D5:G5"/>
    <mergeCell ref="H5:N5"/>
    <mergeCell ref="O5:O7"/>
    <mergeCell ref="D6:D7"/>
    <mergeCell ref="E6:E7"/>
    <mergeCell ref="F6:F7"/>
    <mergeCell ref="G6:G7"/>
    <mergeCell ref="H6:H7"/>
    <mergeCell ref="I6:I7"/>
    <mergeCell ref="J6:J7"/>
    <mergeCell ref="K6:K7"/>
    <mergeCell ref="L6:L7"/>
    <mergeCell ref="M6:M7"/>
    <mergeCell ref="N6:N7"/>
    <mergeCell ref="A8:G8"/>
    <mergeCell ref="H8:N8"/>
    <mergeCell ref="A45:B45"/>
    <mergeCell ref="A46:G46"/>
    <mergeCell ref="H46:N46"/>
  </mergeCells>
  <printOptions headings="false" gridLines="false" gridLinesSet="true" horizontalCentered="false" verticalCentered="false"/>
  <pageMargins left="0.315277777777778" right="0.315277777777778" top="0.511805555555556"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2"/>
    </sheetView>
  </sheetViews>
  <sheetFormatPr defaultColWidth="11.41796875" defaultRowHeight="12.75" zeroHeight="false" outlineLevelRow="0" outlineLevelCol="0"/>
  <cols>
    <col collapsed="false" customWidth="true" hidden="false" outlineLevel="0" max="1" min="1" style="3" width="3.85"/>
    <col collapsed="false" customWidth="false" hidden="false" outlineLevel="0" max="6" min="2" style="3" width="11.42"/>
    <col collapsed="false" customWidth="true" hidden="false" outlineLevel="0" max="7" min="7" style="3" width="34.41"/>
    <col collapsed="false" customWidth="true" hidden="false" outlineLevel="0" max="8" min="8" style="3" width="14.7"/>
    <col collapsed="false" customWidth="true" hidden="false" outlineLevel="0" max="9" min="9" style="3" width="6.85"/>
    <col collapsed="false" customWidth="false" hidden="false" outlineLevel="0" max="257" min="10" style="3" width="11.42"/>
  </cols>
  <sheetData>
    <row r="1" customFormat="false" ht="12.75" hidden="false" customHeight="true" outlineLevel="0" collapsed="false">
      <c r="A1" s="21" t="s">
        <v>14</v>
      </c>
      <c r="B1" s="21"/>
      <c r="C1" s="21"/>
      <c r="D1" s="21"/>
      <c r="E1" s="21"/>
      <c r="F1" s="21"/>
      <c r="G1" s="21"/>
      <c r="H1" s="21"/>
      <c r="I1" s="22"/>
      <c r="J1" s="22"/>
    </row>
    <row r="2" customFormat="false" ht="12.75" hidden="false" customHeight="true" outlineLevel="0" collapsed="false">
      <c r="A2" s="21"/>
      <c r="B2" s="21"/>
      <c r="C2" s="21"/>
      <c r="D2" s="21"/>
      <c r="E2" s="21"/>
      <c r="F2" s="21"/>
      <c r="G2" s="21"/>
      <c r="H2" s="21"/>
      <c r="I2" s="22"/>
      <c r="J2" s="22"/>
    </row>
    <row r="3" customFormat="false" ht="12.75" hidden="false" customHeight="true" outlineLevel="0" collapsed="false">
      <c r="A3" s="23" t="s">
        <v>3</v>
      </c>
      <c r="B3" s="23"/>
      <c r="C3" s="23"/>
      <c r="D3" s="23"/>
      <c r="E3" s="23"/>
      <c r="F3" s="23"/>
      <c r="G3" s="23"/>
      <c r="H3" s="23"/>
      <c r="I3" s="24"/>
      <c r="J3" s="24"/>
    </row>
    <row r="4" customFormat="false" ht="24.75" hidden="false" customHeight="true" outlineLevel="0" collapsed="false">
      <c r="A4" s="23"/>
      <c r="B4" s="23"/>
      <c r="C4" s="23"/>
      <c r="D4" s="23"/>
      <c r="E4" s="23"/>
      <c r="F4" s="23"/>
      <c r="G4" s="23"/>
      <c r="H4" s="23"/>
      <c r="I4" s="24"/>
      <c r="J4" s="24"/>
    </row>
    <row r="5" customFormat="false" ht="24.75" hidden="false" customHeight="true" outlineLevel="0" collapsed="false">
      <c r="A5" s="25" t="s">
        <v>15</v>
      </c>
      <c r="B5" s="25"/>
      <c r="C5" s="25"/>
      <c r="D5" s="25"/>
      <c r="E5" s="25"/>
      <c r="F5" s="25"/>
      <c r="G5" s="25"/>
      <c r="H5" s="26" t="s">
        <v>16</v>
      </c>
      <c r="I5" s="24"/>
      <c r="J5" s="24"/>
    </row>
    <row r="6" customFormat="false" ht="19.5" hidden="false" customHeight="true" outlineLevel="0" collapsed="false">
      <c r="A6" s="27" t="s">
        <v>17</v>
      </c>
      <c r="B6" s="27"/>
      <c r="C6" s="27"/>
      <c r="D6" s="27"/>
      <c r="E6" s="27"/>
      <c r="F6" s="27"/>
      <c r="G6" s="27"/>
      <c r="H6" s="28" t="s">
        <v>18</v>
      </c>
      <c r="I6" s="24"/>
      <c r="J6" s="24"/>
    </row>
    <row r="7" customFormat="false" ht="22.5" hidden="false" customHeight="true" outlineLevel="0" collapsed="false">
      <c r="A7" s="29" t="s">
        <v>19</v>
      </c>
      <c r="B7" s="29"/>
      <c r="C7" s="29"/>
      <c r="D7" s="29"/>
      <c r="E7" s="29"/>
      <c r="F7" s="29"/>
      <c r="G7" s="29"/>
      <c r="H7" s="30" t="s">
        <v>20</v>
      </c>
    </row>
    <row r="8" customFormat="false" ht="29.25" hidden="false" customHeight="true" outlineLevel="0" collapsed="false">
      <c r="A8" s="31" t="s">
        <v>21</v>
      </c>
      <c r="B8" s="31"/>
      <c r="C8" s="31"/>
      <c r="D8" s="31"/>
      <c r="E8" s="31"/>
      <c r="F8" s="31"/>
      <c r="G8" s="31"/>
      <c r="H8" s="32"/>
    </row>
    <row r="9" customFormat="false" ht="12.75" hidden="false" customHeight="true" outlineLevel="0" collapsed="false">
      <c r="A9" s="33" t="s">
        <v>22</v>
      </c>
      <c r="B9" s="33"/>
      <c r="C9" s="33"/>
      <c r="D9" s="33"/>
      <c r="E9" s="33"/>
      <c r="F9" s="33"/>
      <c r="G9" s="33"/>
      <c r="H9" s="34" t="s">
        <v>23</v>
      </c>
    </row>
    <row r="10" customFormat="false" ht="12.75" hidden="false" customHeight="true" outlineLevel="0" collapsed="false">
      <c r="A10" s="35" t="s">
        <v>24</v>
      </c>
      <c r="B10" s="35"/>
      <c r="C10" s="35"/>
      <c r="D10" s="35"/>
      <c r="E10" s="35"/>
      <c r="F10" s="35"/>
      <c r="G10" s="35"/>
      <c r="H10" s="34" t="s">
        <v>25</v>
      </c>
    </row>
    <row r="11" customFormat="false" ht="12.75" hidden="false" customHeight="true" outlineLevel="0" collapsed="false">
      <c r="A11" s="36" t="s">
        <v>26</v>
      </c>
      <c r="B11" s="36"/>
      <c r="C11" s="36"/>
      <c r="D11" s="36"/>
      <c r="E11" s="36"/>
      <c r="F11" s="36"/>
      <c r="G11" s="36"/>
      <c r="H11" s="34" t="s">
        <v>27</v>
      </c>
    </row>
    <row r="12" customFormat="false" ht="12.75" hidden="false" customHeight="true" outlineLevel="0" collapsed="false">
      <c r="A12" s="37" t="s">
        <v>28</v>
      </c>
      <c r="B12" s="37"/>
      <c r="C12" s="37"/>
      <c r="D12" s="37"/>
      <c r="E12" s="37"/>
      <c r="F12" s="37"/>
      <c r="G12" s="37"/>
      <c r="H12" s="34" t="s">
        <v>29</v>
      </c>
    </row>
    <row r="13" customFormat="false" ht="20.25" hidden="false" customHeight="true" outlineLevel="0" collapsed="false">
      <c r="A13" s="38" t="s">
        <v>30</v>
      </c>
      <c r="B13" s="38"/>
      <c r="C13" s="38"/>
      <c r="D13" s="38"/>
      <c r="E13" s="38"/>
      <c r="F13" s="38"/>
      <c r="G13" s="38"/>
      <c r="H13" s="39"/>
    </row>
    <row r="14" customFormat="false" ht="12.75" hidden="false" customHeight="true" outlineLevel="0" collapsed="false">
      <c r="A14" s="35" t="s">
        <v>24</v>
      </c>
      <c r="B14" s="35"/>
      <c r="C14" s="35"/>
      <c r="D14" s="35"/>
      <c r="E14" s="35"/>
      <c r="F14" s="35"/>
      <c r="G14" s="35"/>
      <c r="H14" s="34" t="s">
        <v>31</v>
      </c>
    </row>
    <row r="15" customFormat="false" ht="12.75" hidden="false" customHeight="true" outlineLevel="0" collapsed="false">
      <c r="A15" s="36" t="s">
        <v>26</v>
      </c>
      <c r="B15" s="36"/>
      <c r="C15" s="36"/>
      <c r="D15" s="36"/>
      <c r="E15" s="36"/>
      <c r="F15" s="36"/>
      <c r="G15" s="36"/>
      <c r="H15" s="34" t="s">
        <v>32</v>
      </c>
    </row>
    <row r="16" customFormat="false" ht="12.75" hidden="false" customHeight="true" outlineLevel="0" collapsed="false">
      <c r="A16" s="37" t="s">
        <v>28</v>
      </c>
      <c r="B16" s="37"/>
      <c r="C16" s="37"/>
      <c r="D16" s="37"/>
      <c r="E16" s="37"/>
      <c r="F16" s="37"/>
      <c r="G16" s="37"/>
      <c r="H16" s="34" t="s">
        <v>33</v>
      </c>
    </row>
    <row r="17" customFormat="false" ht="25.5" hidden="false" customHeight="true" outlineLevel="0" collapsed="false">
      <c r="A17" s="38" t="s">
        <v>34</v>
      </c>
      <c r="B17" s="38"/>
      <c r="C17" s="38"/>
      <c r="D17" s="38"/>
      <c r="E17" s="38"/>
      <c r="F17" s="38"/>
      <c r="G17" s="38"/>
      <c r="H17" s="39"/>
    </row>
    <row r="18" customFormat="false" ht="12.75" hidden="false" customHeight="true" outlineLevel="0" collapsed="false">
      <c r="A18" s="35" t="s">
        <v>24</v>
      </c>
      <c r="B18" s="35"/>
      <c r="C18" s="35"/>
      <c r="D18" s="35"/>
      <c r="E18" s="35"/>
      <c r="F18" s="35"/>
      <c r="G18" s="35"/>
      <c r="H18" s="34" t="s">
        <v>35</v>
      </c>
    </row>
    <row r="19" customFormat="false" ht="12.75" hidden="false" customHeight="true" outlineLevel="0" collapsed="false">
      <c r="A19" s="36" t="s">
        <v>26</v>
      </c>
      <c r="B19" s="36"/>
      <c r="C19" s="36"/>
      <c r="D19" s="36"/>
      <c r="E19" s="36"/>
      <c r="F19" s="36"/>
      <c r="G19" s="36"/>
      <c r="H19" s="34" t="s">
        <v>36</v>
      </c>
    </row>
    <row r="20" customFormat="false" ht="12.75" hidden="false" customHeight="true" outlineLevel="0" collapsed="false">
      <c r="A20" s="37" t="s">
        <v>28</v>
      </c>
      <c r="B20" s="37"/>
      <c r="C20" s="37"/>
      <c r="D20" s="37"/>
      <c r="E20" s="37"/>
      <c r="F20" s="37"/>
      <c r="G20" s="37"/>
      <c r="H20" s="34" t="s">
        <v>37</v>
      </c>
    </row>
    <row r="21" customFormat="false" ht="25.5" hidden="false" customHeight="true" outlineLevel="0" collapsed="false">
      <c r="A21" s="38" t="s">
        <v>38</v>
      </c>
      <c r="B21" s="38"/>
      <c r="C21" s="38"/>
      <c r="D21" s="38"/>
      <c r="E21" s="38"/>
      <c r="F21" s="38"/>
      <c r="G21" s="38"/>
      <c r="H21" s="39"/>
    </row>
    <row r="22" customFormat="false" ht="12.75" hidden="false" customHeight="true" outlineLevel="0" collapsed="false">
      <c r="A22" s="35" t="s">
        <v>24</v>
      </c>
      <c r="B22" s="35"/>
      <c r="C22" s="35"/>
      <c r="D22" s="35"/>
      <c r="E22" s="35"/>
      <c r="F22" s="35"/>
      <c r="G22" s="35"/>
      <c r="H22" s="34" t="s">
        <v>39</v>
      </c>
    </row>
    <row r="23" customFormat="false" ht="12.75" hidden="false" customHeight="true" outlineLevel="0" collapsed="false">
      <c r="A23" s="36" t="s">
        <v>26</v>
      </c>
      <c r="B23" s="36"/>
      <c r="C23" s="36"/>
      <c r="D23" s="36"/>
      <c r="E23" s="36"/>
      <c r="F23" s="36"/>
      <c r="G23" s="36"/>
      <c r="H23" s="34" t="s">
        <v>40</v>
      </c>
    </row>
    <row r="24" customFormat="false" ht="12.75" hidden="false" customHeight="true" outlineLevel="0" collapsed="false">
      <c r="A24" s="37" t="s">
        <v>28</v>
      </c>
      <c r="B24" s="37"/>
      <c r="C24" s="37"/>
      <c r="D24" s="37"/>
      <c r="E24" s="37"/>
      <c r="F24" s="37"/>
      <c r="G24" s="37"/>
      <c r="H24" s="34" t="s">
        <v>41</v>
      </c>
    </row>
    <row r="25" customFormat="false" ht="21" hidden="false" customHeight="true" outlineLevel="0" collapsed="false">
      <c r="A25" s="38" t="s">
        <v>42</v>
      </c>
      <c r="B25" s="38"/>
      <c r="C25" s="38"/>
      <c r="D25" s="38"/>
      <c r="E25" s="38"/>
      <c r="F25" s="38"/>
      <c r="G25" s="38"/>
      <c r="H25" s="39"/>
    </row>
    <row r="26" customFormat="false" ht="12.75" hidden="false" customHeight="true" outlineLevel="0" collapsed="false">
      <c r="A26" s="35" t="s">
        <v>24</v>
      </c>
      <c r="B26" s="35"/>
      <c r="C26" s="35"/>
      <c r="D26" s="35"/>
      <c r="E26" s="35"/>
      <c r="F26" s="35"/>
      <c r="G26" s="35"/>
      <c r="H26" s="34" t="s">
        <v>43</v>
      </c>
    </row>
    <row r="27" customFormat="false" ht="12.75" hidden="false" customHeight="true" outlineLevel="0" collapsed="false">
      <c r="A27" s="36" t="s">
        <v>26</v>
      </c>
      <c r="B27" s="36"/>
      <c r="C27" s="36"/>
      <c r="D27" s="36"/>
      <c r="E27" s="36"/>
      <c r="F27" s="36"/>
      <c r="G27" s="36"/>
      <c r="H27" s="34" t="s">
        <v>44</v>
      </c>
    </row>
    <row r="28" customFormat="false" ht="12.75" hidden="false" customHeight="true" outlineLevel="0" collapsed="false">
      <c r="A28" s="37" t="s">
        <v>28</v>
      </c>
      <c r="B28" s="37"/>
      <c r="C28" s="37"/>
      <c r="D28" s="37"/>
      <c r="E28" s="37"/>
      <c r="F28" s="37"/>
      <c r="G28" s="37"/>
      <c r="H28" s="34" t="s">
        <v>45</v>
      </c>
    </row>
    <row r="29" customFormat="false" ht="21" hidden="false" customHeight="true" outlineLevel="0" collapsed="false">
      <c r="A29" s="38" t="s">
        <v>46</v>
      </c>
      <c r="B29" s="38"/>
      <c r="C29" s="38"/>
      <c r="D29" s="38"/>
      <c r="E29" s="38"/>
      <c r="F29" s="38"/>
      <c r="G29" s="38"/>
      <c r="H29" s="39"/>
    </row>
    <row r="30" customFormat="false" ht="12.75" hidden="false" customHeight="true" outlineLevel="0" collapsed="false">
      <c r="A30" s="35" t="s">
        <v>24</v>
      </c>
      <c r="B30" s="35"/>
      <c r="C30" s="35"/>
      <c r="D30" s="35"/>
      <c r="E30" s="35"/>
      <c r="F30" s="35"/>
      <c r="G30" s="35"/>
      <c r="H30" s="34" t="s">
        <v>47</v>
      </c>
    </row>
    <row r="31" customFormat="false" ht="12.75" hidden="false" customHeight="true" outlineLevel="0" collapsed="false">
      <c r="A31" s="36" t="s">
        <v>26</v>
      </c>
      <c r="B31" s="36"/>
      <c r="C31" s="36"/>
      <c r="D31" s="36"/>
      <c r="E31" s="36"/>
      <c r="F31" s="36"/>
      <c r="G31" s="36"/>
      <c r="H31" s="34" t="s">
        <v>48</v>
      </c>
    </row>
    <row r="32" customFormat="false" ht="12.75" hidden="false" customHeight="true" outlineLevel="0" collapsed="false">
      <c r="A32" s="37" t="s">
        <v>28</v>
      </c>
      <c r="B32" s="37"/>
      <c r="C32" s="37"/>
      <c r="D32" s="37"/>
      <c r="E32" s="37"/>
      <c r="F32" s="37"/>
      <c r="G32" s="37"/>
      <c r="H32" s="34" t="s">
        <v>49</v>
      </c>
    </row>
    <row r="33" customFormat="false" ht="21" hidden="false" customHeight="true" outlineLevel="0" collapsed="false">
      <c r="A33" s="40" t="s">
        <v>50</v>
      </c>
      <c r="B33" s="40"/>
      <c r="C33" s="40"/>
      <c r="D33" s="40"/>
      <c r="E33" s="40"/>
      <c r="F33" s="40"/>
      <c r="G33" s="40"/>
      <c r="H33" s="39"/>
    </row>
    <row r="34" customFormat="false" ht="12.75" hidden="false" customHeight="true" outlineLevel="0" collapsed="false">
      <c r="A34" s="41" t="s">
        <v>24</v>
      </c>
      <c r="B34" s="41"/>
      <c r="C34" s="41"/>
      <c r="D34" s="41"/>
      <c r="E34" s="41"/>
      <c r="F34" s="41"/>
      <c r="G34" s="41"/>
      <c r="H34" s="34" t="s">
        <v>51</v>
      </c>
    </row>
    <row r="35" customFormat="false" ht="12.75" hidden="false" customHeight="true" outlineLevel="0" collapsed="false">
      <c r="A35" s="42" t="s">
        <v>26</v>
      </c>
      <c r="B35" s="42"/>
      <c r="C35" s="42"/>
      <c r="D35" s="42"/>
      <c r="E35" s="42"/>
      <c r="F35" s="42"/>
      <c r="G35" s="42"/>
      <c r="H35" s="34" t="s">
        <v>52</v>
      </c>
    </row>
    <row r="36" customFormat="false" ht="12.75" hidden="false" customHeight="true" outlineLevel="0" collapsed="false">
      <c r="A36" s="37" t="s">
        <v>28</v>
      </c>
      <c r="B36" s="37"/>
      <c r="C36" s="37"/>
      <c r="D36" s="37"/>
      <c r="E36" s="37"/>
      <c r="F36" s="37"/>
      <c r="G36" s="37"/>
      <c r="H36" s="34" t="s">
        <v>53</v>
      </c>
    </row>
    <row r="37" customFormat="false" ht="6" hidden="false" customHeight="true" outlineLevel="0" collapsed="false">
      <c r="A37" s="43"/>
      <c r="B37" s="43"/>
      <c r="C37" s="43"/>
      <c r="D37" s="43"/>
      <c r="E37" s="43"/>
      <c r="F37" s="43"/>
      <c r="G37" s="43"/>
      <c r="H37" s="39"/>
    </row>
    <row r="38" customFormat="false" ht="21" hidden="false" customHeight="true" outlineLevel="0" collapsed="false">
      <c r="A38" s="40" t="s">
        <v>54</v>
      </c>
      <c r="B38" s="40"/>
      <c r="C38" s="40"/>
      <c r="D38" s="40"/>
      <c r="E38" s="40"/>
      <c r="F38" s="40"/>
      <c r="G38" s="40"/>
      <c r="H38" s="39"/>
    </row>
    <row r="39" customFormat="false" ht="12.75" hidden="false" customHeight="true" outlineLevel="0" collapsed="false">
      <c r="A39" s="44" t="s">
        <v>22</v>
      </c>
      <c r="B39" s="44"/>
      <c r="C39" s="44"/>
      <c r="D39" s="44"/>
      <c r="E39" s="44"/>
      <c r="F39" s="44"/>
      <c r="G39" s="44"/>
      <c r="H39" s="34" t="s">
        <v>55</v>
      </c>
    </row>
    <row r="40" customFormat="false" ht="12.75" hidden="false" customHeight="true" outlineLevel="0" collapsed="false">
      <c r="A40" s="41" t="s">
        <v>24</v>
      </c>
      <c r="B40" s="41"/>
      <c r="C40" s="41"/>
      <c r="D40" s="41"/>
      <c r="E40" s="41"/>
      <c r="F40" s="41"/>
      <c r="G40" s="41"/>
      <c r="H40" s="34" t="s">
        <v>56</v>
      </c>
    </row>
    <row r="41" customFormat="false" ht="12.75" hidden="false" customHeight="true" outlineLevel="0" collapsed="false">
      <c r="A41" s="42" t="s">
        <v>26</v>
      </c>
      <c r="B41" s="42"/>
      <c r="C41" s="42"/>
      <c r="D41" s="42"/>
      <c r="E41" s="42"/>
      <c r="F41" s="42"/>
      <c r="G41" s="42"/>
      <c r="H41" s="34" t="s">
        <v>57</v>
      </c>
    </row>
    <row r="42" customFormat="false" ht="12.75" hidden="false" customHeight="true" outlineLevel="0" collapsed="false">
      <c r="A42" s="37" t="s">
        <v>28</v>
      </c>
      <c r="B42" s="37"/>
      <c r="C42" s="37"/>
      <c r="D42" s="37"/>
      <c r="E42" s="37"/>
      <c r="F42" s="37"/>
      <c r="G42" s="37"/>
      <c r="H42" s="34" t="s">
        <v>58</v>
      </c>
      <c r="I42" s="45"/>
      <c r="J42" s="46"/>
      <c r="K42" s="46"/>
      <c r="L42" s="46"/>
      <c r="M42" s="46"/>
      <c r="N42" s="46"/>
      <c r="O42" s="46"/>
      <c r="P42" s="46"/>
    </row>
    <row r="43" customFormat="false" ht="21" hidden="false" customHeight="true" outlineLevel="0" collapsed="false">
      <c r="A43" s="40" t="s">
        <v>59</v>
      </c>
      <c r="B43" s="40"/>
      <c r="C43" s="40"/>
      <c r="D43" s="40"/>
      <c r="E43" s="40"/>
      <c r="F43" s="40"/>
      <c r="G43" s="40"/>
      <c r="H43" s="39"/>
    </row>
    <row r="44" customFormat="false" ht="12.75" hidden="false" customHeight="true" outlineLevel="0" collapsed="false">
      <c r="A44" s="44" t="s">
        <v>22</v>
      </c>
      <c r="B44" s="44"/>
      <c r="C44" s="44"/>
      <c r="D44" s="44"/>
      <c r="E44" s="44"/>
      <c r="F44" s="44"/>
      <c r="G44" s="44"/>
      <c r="H44" s="34" t="s">
        <v>60</v>
      </c>
    </row>
    <row r="45" customFormat="false" ht="12.75" hidden="false" customHeight="true" outlineLevel="0" collapsed="false">
      <c r="A45" s="41" t="s">
        <v>24</v>
      </c>
      <c r="B45" s="41"/>
      <c r="C45" s="41"/>
      <c r="D45" s="41"/>
      <c r="E45" s="41"/>
      <c r="F45" s="41"/>
      <c r="G45" s="41"/>
      <c r="H45" s="34" t="s">
        <v>61</v>
      </c>
    </row>
    <row r="46" customFormat="false" ht="12.75" hidden="false" customHeight="true" outlineLevel="0" collapsed="false">
      <c r="A46" s="42" t="s">
        <v>26</v>
      </c>
      <c r="B46" s="42"/>
      <c r="C46" s="42"/>
      <c r="D46" s="42"/>
      <c r="E46" s="42"/>
      <c r="F46" s="42"/>
      <c r="G46" s="42"/>
      <c r="H46" s="34" t="s">
        <v>62</v>
      </c>
    </row>
    <row r="47" customFormat="false" ht="12.75" hidden="false" customHeight="true" outlineLevel="0" collapsed="false">
      <c r="A47" s="37" t="s">
        <v>28</v>
      </c>
      <c r="B47" s="37"/>
      <c r="C47" s="37"/>
      <c r="D47" s="37"/>
      <c r="E47" s="37"/>
      <c r="F47" s="37"/>
      <c r="G47" s="37"/>
      <c r="H47" s="34" t="s">
        <v>63</v>
      </c>
    </row>
    <row r="48" customFormat="false" ht="21" hidden="false" customHeight="true" outlineLevel="0" collapsed="false">
      <c r="A48" s="40" t="s">
        <v>64</v>
      </c>
      <c r="B48" s="40"/>
      <c r="C48" s="40"/>
      <c r="D48" s="40"/>
      <c r="E48" s="40"/>
      <c r="F48" s="40"/>
      <c r="G48" s="40"/>
      <c r="H48" s="39"/>
    </row>
    <row r="49" customFormat="false" ht="12.75" hidden="false" customHeight="false" outlineLevel="0" collapsed="false">
      <c r="A49" s="44" t="s">
        <v>22</v>
      </c>
      <c r="B49" s="44"/>
      <c r="C49" s="44"/>
      <c r="D49" s="44"/>
      <c r="E49" s="44"/>
      <c r="F49" s="44"/>
      <c r="G49" s="44"/>
      <c r="H49" s="34" t="s">
        <v>65</v>
      </c>
    </row>
    <row r="50" customFormat="false" ht="12.75" hidden="false" customHeight="false" outlineLevel="0" collapsed="false">
      <c r="A50" s="41" t="s">
        <v>24</v>
      </c>
      <c r="B50" s="41"/>
      <c r="C50" s="41"/>
      <c r="D50" s="41"/>
      <c r="E50" s="41"/>
      <c r="F50" s="41"/>
      <c r="G50" s="41"/>
      <c r="H50" s="34" t="s">
        <v>66</v>
      </c>
    </row>
    <row r="51" customFormat="false" ht="12.75" hidden="false" customHeight="false" outlineLevel="0" collapsed="false">
      <c r="A51" s="42" t="s">
        <v>26</v>
      </c>
      <c r="B51" s="42"/>
      <c r="C51" s="42"/>
      <c r="D51" s="42"/>
      <c r="E51" s="42"/>
      <c r="F51" s="42"/>
      <c r="G51" s="42"/>
      <c r="H51" s="34" t="s">
        <v>67</v>
      </c>
    </row>
    <row r="52" customFormat="false" ht="12.75" hidden="false" customHeight="true" outlineLevel="0" collapsed="false">
      <c r="A52" s="37" t="s">
        <v>28</v>
      </c>
      <c r="B52" s="37"/>
      <c r="C52" s="37"/>
      <c r="D52" s="37"/>
      <c r="E52" s="37"/>
      <c r="F52" s="37"/>
      <c r="G52" s="37"/>
      <c r="H52" s="34" t="s">
        <v>68</v>
      </c>
    </row>
    <row r="53" customFormat="false" ht="21" hidden="false" customHeight="true" outlineLevel="0" collapsed="false">
      <c r="A53" s="40" t="s">
        <v>69</v>
      </c>
      <c r="B53" s="40"/>
      <c r="C53" s="40"/>
      <c r="D53" s="40"/>
      <c r="E53" s="40"/>
      <c r="F53" s="40"/>
      <c r="G53" s="40"/>
      <c r="H53" s="39"/>
    </row>
    <row r="54" customFormat="false" ht="12.75" hidden="false" customHeight="false" outlineLevel="0" collapsed="false">
      <c r="A54" s="41" t="s">
        <v>70</v>
      </c>
      <c r="B54" s="41"/>
      <c r="C54" s="41"/>
      <c r="D54" s="41"/>
      <c r="E54" s="41"/>
      <c r="F54" s="41"/>
      <c r="G54" s="41"/>
      <c r="H54" s="34" t="s">
        <v>71</v>
      </c>
    </row>
    <row r="55" customFormat="false" ht="12.75" hidden="false" customHeight="false" outlineLevel="0" collapsed="false">
      <c r="A55" s="41" t="s">
        <v>72</v>
      </c>
      <c r="B55" s="41"/>
      <c r="C55" s="41"/>
      <c r="D55" s="41"/>
      <c r="E55" s="41"/>
      <c r="F55" s="41"/>
      <c r="G55" s="41"/>
      <c r="H55" s="34" t="s">
        <v>73</v>
      </c>
    </row>
    <row r="56" customFormat="false" ht="12.75" hidden="false" customHeight="true" outlineLevel="0" collapsed="false">
      <c r="A56" s="41" t="s">
        <v>74</v>
      </c>
      <c r="B56" s="41"/>
      <c r="C56" s="41"/>
      <c r="D56" s="41"/>
      <c r="E56" s="41"/>
      <c r="F56" s="41"/>
      <c r="G56" s="41"/>
      <c r="H56" s="34" t="s">
        <v>75</v>
      </c>
    </row>
    <row r="57" customFormat="false" ht="7.5" hidden="false" customHeight="true" outlineLevel="0" collapsed="false">
      <c r="A57" s="47"/>
      <c r="B57" s="47"/>
      <c r="C57" s="47"/>
      <c r="D57" s="47"/>
      <c r="E57" s="47"/>
      <c r="F57" s="47"/>
      <c r="G57" s="47"/>
      <c r="H57" s="39"/>
    </row>
    <row r="58" customFormat="false" ht="12.75" hidden="false" customHeight="false" outlineLevel="0" collapsed="false">
      <c r="A58" s="42" t="s">
        <v>76</v>
      </c>
      <c r="B58" s="42"/>
      <c r="C58" s="42"/>
      <c r="D58" s="42"/>
      <c r="E58" s="42"/>
      <c r="F58" s="42"/>
      <c r="G58" s="42"/>
      <c r="H58" s="34" t="s">
        <v>77</v>
      </c>
    </row>
    <row r="59" customFormat="false" ht="12.75" hidden="false" customHeight="false" outlineLevel="0" collapsed="false">
      <c r="A59" s="42" t="s">
        <v>78</v>
      </c>
      <c r="B59" s="42"/>
      <c r="C59" s="42"/>
      <c r="D59" s="42"/>
      <c r="E59" s="42"/>
      <c r="F59" s="42"/>
      <c r="G59" s="42"/>
      <c r="H59" s="34" t="s">
        <v>79</v>
      </c>
    </row>
    <row r="60" customFormat="false" ht="12.75" hidden="false" customHeight="false" outlineLevel="0" collapsed="false">
      <c r="A60" s="42" t="s">
        <v>80</v>
      </c>
      <c r="B60" s="42"/>
      <c r="C60" s="42"/>
      <c r="D60" s="42"/>
      <c r="E60" s="42"/>
      <c r="F60" s="42"/>
      <c r="G60" s="42"/>
      <c r="H60" s="34" t="s">
        <v>81</v>
      </c>
    </row>
    <row r="61" customFormat="false" ht="7.5" hidden="false" customHeight="true" outlineLevel="0" collapsed="false">
      <c r="A61" s="48"/>
      <c r="B61" s="48"/>
      <c r="C61" s="48"/>
      <c r="D61" s="48"/>
      <c r="E61" s="48"/>
      <c r="F61" s="48"/>
      <c r="G61" s="48"/>
      <c r="H61" s="39"/>
    </row>
    <row r="62" customFormat="false" ht="7.5" hidden="false" customHeight="true" outlineLevel="0" collapsed="false">
      <c r="A62" s="48"/>
      <c r="B62" s="48"/>
      <c r="C62" s="48"/>
      <c r="D62" s="48"/>
      <c r="E62" s="48"/>
      <c r="F62" s="48"/>
      <c r="G62" s="48"/>
      <c r="H62" s="39"/>
    </row>
    <row r="63" customFormat="false" ht="8.25" hidden="false" customHeight="true" outlineLevel="0" collapsed="false">
      <c r="H63" s="39"/>
    </row>
    <row r="64" customFormat="false" ht="12.75" hidden="false" customHeight="true" outlineLevel="0" collapsed="false">
      <c r="A64" s="49" t="s">
        <v>82</v>
      </c>
      <c r="B64" s="49"/>
      <c r="C64" s="49"/>
      <c r="D64" s="49"/>
      <c r="E64" s="49"/>
      <c r="F64" s="49"/>
      <c r="G64" s="49"/>
      <c r="H64" s="34" t="s">
        <v>83</v>
      </c>
    </row>
    <row r="65" customFormat="false" ht="12.75" hidden="false" customHeight="true" outlineLevel="0" collapsed="false">
      <c r="A65" s="49" t="s">
        <v>84</v>
      </c>
      <c r="B65" s="49"/>
      <c r="C65" s="49"/>
      <c r="D65" s="49"/>
      <c r="E65" s="49"/>
      <c r="F65" s="49"/>
      <c r="G65" s="49"/>
      <c r="H65" s="34" t="s">
        <v>85</v>
      </c>
    </row>
    <row r="66" customFormat="false" ht="12.75" hidden="false" customHeight="true" outlineLevel="0" collapsed="false">
      <c r="A66" s="49" t="s">
        <v>86</v>
      </c>
      <c r="B66" s="49"/>
      <c r="C66" s="49"/>
      <c r="D66" s="49"/>
      <c r="E66" s="49"/>
      <c r="F66" s="49"/>
      <c r="G66" s="49"/>
      <c r="H66" s="34" t="s">
        <v>87</v>
      </c>
    </row>
    <row r="67" customFormat="false" ht="21.75" hidden="false" customHeight="true" outlineLevel="0" collapsed="false">
      <c r="A67" s="50" t="s">
        <v>88</v>
      </c>
      <c r="B67" s="50"/>
      <c r="C67" s="50"/>
      <c r="D67" s="50"/>
      <c r="E67" s="50"/>
      <c r="F67" s="50"/>
      <c r="G67" s="50"/>
      <c r="H67" s="39"/>
    </row>
    <row r="68" customFormat="false" ht="15" hidden="false" customHeight="true" outlineLevel="0" collapsed="false">
      <c r="A68" s="51" t="s">
        <v>89</v>
      </c>
      <c r="B68" s="51"/>
      <c r="C68" s="51"/>
      <c r="D68" s="51"/>
      <c r="E68" s="51"/>
      <c r="F68" s="51"/>
      <c r="G68" s="51"/>
      <c r="H68" s="34" t="s">
        <v>90</v>
      </c>
    </row>
    <row r="69" customFormat="false" ht="15" hidden="false" customHeight="true" outlineLevel="0" collapsed="false">
      <c r="A69" s="51" t="s">
        <v>91</v>
      </c>
      <c r="B69" s="51"/>
      <c r="C69" s="51"/>
      <c r="D69" s="51"/>
      <c r="E69" s="51"/>
      <c r="F69" s="51"/>
      <c r="G69" s="51"/>
      <c r="H69" s="34" t="s">
        <v>92</v>
      </c>
    </row>
    <row r="70" customFormat="false" ht="15" hidden="false" customHeight="true" outlineLevel="0" collapsed="false">
      <c r="A70" s="51" t="s">
        <v>93</v>
      </c>
      <c r="B70" s="51"/>
      <c r="C70" s="51"/>
      <c r="D70" s="51"/>
      <c r="E70" s="51"/>
      <c r="F70" s="51"/>
      <c r="G70" s="51"/>
      <c r="H70" s="34" t="s">
        <v>94</v>
      </c>
    </row>
    <row r="71" customFormat="false" ht="15" hidden="false" customHeight="true" outlineLevel="0" collapsed="false">
      <c r="A71" s="51" t="s">
        <v>95</v>
      </c>
      <c r="B71" s="51"/>
      <c r="C71" s="51"/>
      <c r="D71" s="51"/>
      <c r="E71" s="51"/>
      <c r="F71" s="51"/>
      <c r="G71" s="51"/>
      <c r="H71" s="34" t="s">
        <v>96</v>
      </c>
    </row>
    <row r="72" customFormat="false" ht="21.75" hidden="false" customHeight="true" outlineLevel="0" collapsed="false">
      <c r="A72" s="50" t="s">
        <v>97</v>
      </c>
      <c r="B72" s="50"/>
      <c r="C72" s="50"/>
      <c r="D72" s="50"/>
      <c r="E72" s="50"/>
      <c r="F72" s="50"/>
      <c r="G72" s="50"/>
      <c r="H72" s="39"/>
    </row>
    <row r="73" customFormat="false" ht="12.75" hidden="false" customHeight="false" outlineLevel="0" collapsed="false">
      <c r="A73" s="51" t="s">
        <v>98</v>
      </c>
      <c r="B73" s="51"/>
      <c r="C73" s="51"/>
      <c r="D73" s="51"/>
      <c r="E73" s="51"/>
      <c r="F73" s="51"/>
      <c r="G73" s="51"/>
      <c r="H73" s="34" t="s">
        <v>99</v>
      </c>
    </row>
    <row r="74" customFormat="false" ht="12.75" hidden="false" customHeight="false" outlineLevel="0" collapsed="false">
      <c r="A74" s="51" t="s">
        <v>100</v>
      </c>
      <c r="B74" s="51"/>
      <c r="C74" s="51"/>
      <c r="D74" s="51"/>
      <c r="E74" s="51"/>
      <c r="F74" s="51"/>
      <c r="G74" s="51"/>
      <c r="H74" s="34" t="s">
        <v>101</v>
      </c>
    </row>
    <row r="75" customFormat="false" ht="12.75" hidden="false" customHeight="false" outlineLevel="0" collapsed="false">
      <c r="A75" s="52" t="s">
        <v>102</v>
      </c>
      <c r="B75" s="52"/>
      <c r="C75" s="52"/>
      <c r="D75" s="52"/>
      <c r="E75" s="52"/>
      <c r="F75" s="52"/>
      <c r="G75" s="52"/>
      <c r="H75" s="34" t="s">
        <v>103</v>
      </c>
    </row>
    <row r="76" customFormat="false" ht="12.75" hidden="false" customHeight="false" outlineLevel="0" collapsed="false">
      <c r="A76" s="52" t="s">
        <v>104</v>
      </c>
      <c r="B76" s="52"/>
      <c r="C76" s="52"/>
      <c r="D76" s="52"/>
      <c r="E76" s="52"/>
      <c r="F76" s="52"/>
      <c r="G76" s="52"/>
      <c r="H76" s="34" t="s">
        <v>105</v>
      </c>
    </row>
    <row r="77" customFormat="false" ht="12.75" hidden="false" customHeight="false" outlineLevel="0" collapsed="false">
      <c r="A77" s="53" t="s">
        <v>106</v>
      </c>
      <c r="B77" s="53"/>
      <c r="C77" s="53"/>
      <c r="D77" s="53"/>
      <c r="E77" s="53"/>
      <c r="F77" s="53"/>
      <c r="G77" s="53"/>
      <c r="H77" s="34" t="s">
        <v>107</v>
      </c>
    </row>
    <row r="78" customFormat="false" ht="12.75" hidden="false" customHeight="false" outlineLevel="0" collapsed="false">
      <c r="A78" s="53" t="s">
        <v>108</v>
      </c>
      <c r="B78" s="53"/>
      <c r="C78" s="53"/>
      <c r="D78" s="53"/>
      <c r="E78" s="53"/>
      <c r="F78" s="53"/>
      <c r="G78" s="53"/>
      <c r="H78" s="34" t="s">
        <v>109</v>
      </c>
    </row>
    <row r="79" customFormat="false" ht="12.75" hidden="false" customHeight="false" outlineLevel="0" collapsed="false">
      <c r="A79" s="54" t="s">
        <v>110</v>
      </c>
      <c r="B79" s="54"/>
      <c r="C79" s="54"/>
      <c r="D79" s="54"/>
      <c r="E79" s="54"/>
      <c r="F79" s="54"/>
      <c r="G79" s="54"/>
      <c r="H79" s="34" t="s">
        <v>111</v>
      </c>
    </row>
    <row r="80" customFormat="false" ht="12.75" hidden="false" customHeight="false" outlineLevel="0" collapsed="false">
      <c r="A80" s="54" t="s">
        <v>112</v>
      </c>
      <c r="B80" s="54"/>
      <c r="C80" s="54"/>
      <c r="D80" s="54"/>
      <c r="E80" s="54"/>
      <c r="F80" s="54"/>
      <c r="G80" s="54"/>
      <c r="H80" s="34" t="s">
        <v>113</v>
      </c>
    </row>
    <row r="81" customFormat="false" ht="12.75" hidden="false" customHeight="false" outlineLevel="0" collapsed="false">
      <c r="A81" s="43"/>
      <c r="B81" s="43"/>
      <c r="C81" s="43"/>
      <c r="D81" s="43"/>
      <c r="E81" s="43"/>
      <c r="F81" s="43"/>
      <c r="G81" s="43"/>
    </row>
    <row r="82" customFormat="false" ht="12.75" hidden="false" customHeight="false" outlineLevel="0" collapsed="false">
      <c r="A82" s="43"/>
      <c r="B82" s="43"/>
      <c r="C82" s="43"/>
      <c r="D82" s="43"/>
      <c r="E82" s="43"/>
      <c r="F82" s="43"/>
      <c r="G82" s="43"/>
    </row>
    <row r="86" customFormat="false" ht="12.75" hidden="false" customHeight="false" outlineLevel="0" collapsed="false">
      <c r="A86" s="43"/>
      <c r="B86" s="43"/>
      <c r="C86" s="43"/>
      <c r="D86" s="43"/>
      <c r="E86" s="43"/>
      <c r="F86" s="43"/>
      <c r="G86" s="43"/>
    </row>
    <row r="87" customFormat="false" ht="12.75" hidden="false" customHeight="false" outlineLevel="0" collapsed="false">
      <c r="A87" s="43"/>
      <c r="B87" s="43"/>
      <c r="C87" s="43"/>
      <c r="D87" s="43"/>
      <c r="E87" s="43"/>
      <c r="F87" s="43"/>
      <c r="G87" s="43"/>
    </row>
    <row r="88" customFormat="false" ht="12.75" hidden="false" customHeight="false" outlineLevel="0" collapsed="false">
      <c r="A88" s="43"/>
      <c r="B88" s="43"/>
      <c r="C88" s="43"/>
      <c r="D88" s="43"/>
      <c r="E88" s="43"/>
      <c r="F88" s="43"/>
      <c r="G88" s="43"/>
    </row>
    <row r="89" customFormat="false" ht="12.75" hidden="false" customHeight="false" outlineLevel="0" collapsed="false">
      <c r="A89" s="43"/>
      <c r="B89" s="43"/>
      <c r="C89" s="43"/>
      <c r="D89" s="43"/>
      <c r="E89" s="43"/>
      <c r="F89" s="43"/>
      <c r="G89" s="43"/>
    </row>
    <row r="90" customFormat="false" ht="12.75" hidden="false" customHeight="false" outlineLevel="0" collapsed="false">
      <c r="A90" s="43"/>
      <c r="B90" s="43"/>
      <c r="C90" s="43"/>
      <c r="D90" s="43"/>
      <c r="E90" s="43"/>
      <c r="F90" s="43"/>
      <c r="G90" s="43"/>
    </row>
    <row r="91" customFormat="false" ht="12.75" hidden="false" customHeight="false" outlineLevel="0" collapsed="false">
      <c r="A91" s="43"/>
      <c r="B91" s="43"/>
      <c r="C91" s="43"/>
      <c r="D91" s="43"/>
      <c r="E91" s="43"/>
      <c r="F91" s="43"/>
      <c r="G91" s="43"/>
    </row>
    <row r="92" customFormat="false" ht="12.75" hidden="false" customHeight="false" outlineLevel="0" collapsed="false">
      <c r="A92" s="43"/>
      <c r="B92" s="43"/>
      <c r="C92" s="43"/>
      <c r="D92" s="43"/>
      <c r="E92" s="43"/>
      <c r="F92" s="43"/>
      <c r="G92" s="43"/>
    </row>
  </sheetData>
  <mergeCells count="73">
    <mergeCell ref="A1:H2"/>
    <mergeCell ref="A3:H4"/>
    <mergeCell ref="A5:G5"/>
    <mergeCell ref="A6:G6"/>
    <mergeCell ref="A7:G7"/>
    <mergeCell ref="A8:G8"/>
    <mergeCell ref="A9:G9"/>
    <mergeCell ref="A10:G10"/>
    <mergeCell ref="A11:G11"/>
    <mergeCell ref="A12:G12"/>
    <mergeCell ref="A13:G13"/>
    <mergeCell ref="A14:G14"/>
    <mergeCell ref="A15:G15"/>
    <mergeCell ref="A16:G16"/>
    <mergeCell ref="A17:G17"/>
    <mergeCell ref="A18:G18"/>
    <mergeCell ref="A19:G19"/>
    <mergeCell ref="A20:G20"/>
    <mergeCell ref="A21:G21"/>
    <mergeCell ref="A22:G22"/>
    <mergeCell ref="A23:G23"/>
    <mergeCell ref="A24:G24"/>
    <mergeCell ref="A25:G25"/>
    <mergeCell ref="A26:G26"/>
    <mergeCell ref="A27:G27"/>
    <mergeCell ref="A28:G28"/>
    <mergeCell ref="A29:G29"/>
    <mergeCell ref="A30:G30"/>
    <mergeCell ref="A31:G31"/>
    <mergeCell ref="A32:G32"/>
    <mergeCell ref="A33:G33"/>
    <mergeCell ref="A34:G34"/>
    <mergeCell ref="A35:G35"/>
    <mergeCell ref="A36:G36"/>
    <mergeCell ref="A38:G38"/>
    <mergeCell ref="A39:G39"/>
    <mergeCell ref="A40:G40"/>
    <mergeCell ref="A41:G41"/>
    <mergeCell ref="A42:G42"/>
    <mergeCell ref="A43:G43"/>
    <mergeCell ref="A44:G44"/>
    <mergeCell ref="A45:G45"/>
    <mergeCell ref="A46:G46"/>
    <mergeCell ref="A47:G47"/>
    <mergeCell ref="A48:G48"/>
    <mergeCell ref="A49:G49"/>
    <mergeCell ref="A50:G50"/>
    <mergeCell ref="A51:G51"/>
    <mergeCell ref="A52:G52"/>
    <mergeCell ref="A53:G53"/>
    <mergeCell ref="A54:G54"/>
    <mergeCell ref="A55:G55"/>
    <mergeCell ref="A56:G56"/>
    <mergeCell ref="A58:G58"/>
    <mergeCell ref="A59:G59"/>
    <mergeCell ref="A60:G60"/>
    <mergeCell ref="A64:G64"/>
    <mergeCell ref="A65:G65"/>
    <mergeCell ref="A66:G66"/>
    <mergeCell ref="A67:G67"/>
    <mergeCell ref="A68:G68"/>
    <mergeCell ref="A69:G69"/>
    <mergeCell ref="A70:G70"/>
    <mergeCell ref="A71:G71"/>
    <mergeCell ref="A72:G72"/>
    <mergeCell ref="A73:G73"/>
    <mergeCell ref="A74:G74"/>
    <mergeCell ref="A75:G75"/>
    <mergeCell ref="A76:G76"/>
    <mergeCell ref="A77:G77"/>
    <mergeCell ref="A78:G78"/>
    <mergeCell ref="A79:G79"/>
    <mergeCell ref="A80:G80"/>
  </mergeCells>
  <hyperlinks>
    <hyperlink ref="A6" location="Erläuterung!A1" display="Begriffliche und methodische Erläuterungen"/>
    <hyperlink ref="H6" location="Erläuterung!A1" display="Erläuterungen"/>
    <hyperlink ref="A7" location="Merkmalsübersicht!A1" display="Übersicht über die in den Tabellen enthaltenen Erhebungsmerkmale"/>
    <hyperlink ref="H7" location="Merkmalsübersicht!A1" display="Merkmals-&#10;übersicht"/>
    <hyperlink ref="A9" location="Tab1.1!A1" display="Insgesamt"/>
    <hyperlink ref="H9" location="Tab1.1!A1" display="Tab1.1"/>
    <hyperlink ref="A10" location="Tab1.2!A1" display="Erziehungsbeistand"/>
    <hyperlink ref="H10" location="Tab1.2!A1" display="Tab1.2"/>
    <hyperlink ref="A11" location="Tab1.3!A1" display="Betreuungshelfer"/>
    <hyperlink ref="H11" location="Tab1.3!A1" display="Tab1.3"/>
    <hyperlink ref="A12" location="Tab1.4!A1" display="Soziale Gruppenarbeit"/>
    <hyperlink ref="H12" location="Tab1.4!A1" display="Tab1.4"/>
    <hyperlink ref="A14" location="Tab2.1!A1" display="Erziehungsbeistand"/>
    <hyperlink ref="H14" location="Tab2.1!A1" display="Tab2.1"/>
    <hyperlink ref="A15" location="Tab2.2!A1" display="Betreuungshelfer"/>
    <hyperlink ref="H15" location="Tab2.2!A1" display="Tab2.2"/>
    <hyperlink ref="A16" location="Tab2.3!A1" display="Soziale Gruppenarbeit"/>
    <hyperlink ref="H16" location="Tab2.3!A1" display="Tab2.3"/>
    <hyperlink ref="A18" location="Tab2.4!A1" display="Erziehungsbeistand"/>
    <hyperlink ref="H18" location="Tab2.4!A1" display="Tab2.4"/>
    <hyperlink ref="A19" location="Tab2.5!A1" display="Betreuungshelfer"/>
    <hyperlink ref="H19" location="Tab2.5!A1" display="Tab2.5"/>
    <hyperlink ref="A20" location="Tab2.6!A1" display="Soziale Gruppenarbeit"/>
    <hyperlink ref="H20" location="Tab2.6!A1" display="Tab2.6"/>
    <hyperlink ref="A22" location="Tab2.7!A1" display="Erziehungsbeistand"/>
    <hyperlink ref="H22" location="Tab2.7!A1" display="Tab2.7"/>
    <hyperlink ref="A23" location="Tab2.8!A1" display="Betreuungshelfer"/>
    <hyperlink ref="H23" location="Tab2.8!A1" display="Tab2.8"/>
    <hyperlink ref="A24" location="Tab2.9!A1" display="Soziale Gruppenarbeit"/>
    <hyperlink ref="H24" location="Tab2.9!A1" display="Tab2.9"/>
    <hyperlink ref="A26" location="Tab3.1!A1" display="Erziehungsbeistand"/>
    <hyperlink ref="H26" location="Tab3.1!A1" display="Tab3.1"/>
    <hyperlink ref="A27" location="Tab3.2!A1" display="Betreuungshelfer"/>
    <hyperlink ref="H27" location="Tab3.2!A1" display="Tab3.2"/>
    <hyperlink ref="A28" location="Tab3.3!A1" display="Soziale Gruppenarbeit"/>
    <hyperlink ref="H28" location="Tab3.3!A1" display="Tab3.3"/>
    <hyperlink ref="A30" location="Tab3.4!A1" display="Erziehungsbeistand"/>
    <hyperlink ref="H30" location="Tab3.4!A1" display="Tab3.4"/>
    <hyperlink ref="A31" location="Tab3.5!A1" display="Betreuungshelfer"/>
    <hyperlink ref="H31" location="Tab3.5!A1" display="Tab3.5"/>
    <hyperlink ref="A32" location="Tab3.6!A1" display="Soziale Gruppenarbeit"/>
    <hyperlink ref="H32" location="Tab3.6!A1" display="Tab3.6"/>
    <hyperlink ref="A34" location="Tab3.7!A1" display="Erziehungsbeistand"/>
    <hyperlink ref="H34" location="Tab3.7!A1" display="Tab3.7"/>
    <hyperlink ref="A35" location="Tab3.8!A1" display="Betreuungshelfer"/>
    <hyperlink ref="H35" location="Tab3.8!A1" display="Tab3.8"/>
    <hyperlink ref="A36" location="Tab3.9!A1" display="Soziale Gruppenarbeit"/>
    <hyperlink ref="H36" location="Tab3.9!A1" display="Tab3.9"/>
    <hyperlink ref="A39" location="Tab4.1!A1" display="Insgesamt"/>
    <hyperlink ref="H39" location="Tab4.1!A1" display="Tab4.1"/>
    <hyperlink ref="A40" location="Tab4.2!A1" display="Erziehungsbeistand"/>
    <hyperlink ref="H40" location="Tab4.2!A1" display="Tab4.2"/>
    <hyperlink ref="A41" location="Tab4.3!A1" display="Betreuungshelfer"/>
    <hyperlink ref="H41" location="Tab4.3!A1" display="Tab4.3"/>
    <hyperlink ref="A42" location="Tab4.4!A1" display="Soziale Gruppenarbeit"/>
    <hyperlink ref="H42" location="Tab4.4!A1" display="Tab4.4"/>
    <hyperlink ref="A44" location="Tab4.5!A1" display="Insgesamt"/>
    <hyperlink ref="H44" location="Tab4.5!A1" display="Tab4.5"/>
    <hyperlink ref="A45" location="Tab4.6!A1" display="Erziehungsbeistand"/>
    <hyperlink ref="H45" location="Tab4.6!A1" display="Tab4.6"/>
    <hyperlink ref="A46" location="Tab4.7!A1" display="Betreuungshelfer"/>
    <hyperlink ref="H46" location="Tab4.7!A1" display="Tab4.7"/>
    <hyperlink ref="A47" location="Tab4.8!A1" display="Soziale Gruppenarbeit"/>
    <hyperlink ref="H47" location="Tab4.8!A1" display="Tab4.8"/>
    <hyperlink ref="A49" location="Tab4.9!A1" display="Insgesamt"/>
    <hyperlink ref="H49" location="Tab4.9!A1" display="Tab4.9"/>
    <hyperlink ref="A50" location="Tab4.10!A1" display="Erziehungsbeistand"/>
    <hyperlink ref="H50" location="Tab4.10!A1" display="Tab4.10"/>
    <hyperlink ref="A51" location="Tab4.11!A1" display="Betreuungshelfer"/>
    <hyperlink ref="H51" location="Tab4.11!A1" display="Tab4.11"/>
    <hyperlink ref="A52" location="Tab4.12!A1" display="Soziale Gruppenarbeit"/>
    <hyperlink ref="H52" location="Tab4.12!A1" display="Tab4.12"/>
    <hyperlink ref="A54" location="Tab5.1.1!A1" display="Erziehungsbeistand - Insgesamt -"/>
    <hyperlink ref="H54" location="Tab5.1.1!A1" display="Tab5.1.1"/>
    <hyperlink ref="A55" location="Tab5.1.2!A1" display="Erziehungsbeistand - öffentliche Träger -"/>
    <hyperlink ref="H55" location="Tab5.1.2!A1" display="Tab5.1.2"/>
    <hyperlink ref="A56" location="Tab5.1.3!A1" display="Erziehungsbeistand - freie Träger -"/>
    <hyperlink ref="H56" location="Tab5.1.3!A1" display="Tab5.1.3"/>
    <hyperlink ref="A58" location="Tab5.2.1!A1" display="Betreuungshelfer - Insgesamt -"/>
    <hyperlink ref="H58" location="Tab5.2.1!A1" display="Tab5.2.1"/>
    <hyperlink ref="A59" location="Tab5.2.2!A1" display="Betreuungshelfer - öffentliche Träger -"/>
    <hyperlink ref="H59" location="Tab5.2.2!A1" display="Tab5.2.2"/>
    <hyperlink ref="A60" location="Tab5.2.3!A1" display="Betreuungshelfer - freie Träger -"/>
    <hyperlink ref="H60" location="Tab5.2.3!A1" display="Tab5.2.3"/>
    <hyperlink ref="A64" location="Tab5.3.1!A1" display="Soziale Gruppenarbeit - Insgesamt -"/>
    <hyperlink ref="H64" location="Tab5.3.1!A1" display="Tab5.3.1"/>
    <hyperlink ref="A65" location="Tab5.3.2!A1" display="Soziale Gruppenarbeit - öffentliche Träger -"/>
    <hyperlink ref="H65" location="Tab5.3.2!A1" display="Tab5.3.2"/>
    <hyperlink ref="A66" location="Tab5.3.3!A1" display="Soziale Gruppenarbeit - freie Träger  -"/>
    <hyperlink ref="H66" location="Tab5.3.3!A1" display="Tab5.3.3"/>
    <hyperlink ref="A68" location="LT1.1!A1" display="Begonnene Hilfen 2006 nach Art der Hilfe, persönlichen Merkmalen, Trägergruppen und Ländern"/>
    <hyperlink ref="H68" location="LT1.1!A1" display="LT1.1"/>
    <hyperlink ref="A69" location="LT1.2!A1" display="Beendete Hilfen 2006 nach Art der Hilfe, persönlichen Merkmalen, Trägergruppen und Ländern"/>
    <hyperlink ref="H69" location="LT1.2!A1" display="LT1.2"/>
    <hyperlink ref="A70" location="LT1.3!A1" display="Hilfen am 31.12.2006 nach Art der Hilfe, persönlichen Merkmalen, Trägergruppen und Ländern"/>
    <hyperlink ref="H70" location="LT1.3!A1" display="LT1.3"/>
    <hyperlink ref="A71" location="LT2!A1" display="Hilfen am 31.12.2006 bzw. beendete Hilfen 2006 nach Art der Hilfe, Anlass sowie durchschnittlicher Dauer"/>
    <hyperlink ref="H71" location="LT2!A1" display="LT2"/>
    <hyperlink ref="A73" location="ZR1.1!A1" display="Betreuung einzelner junger Menschen - Insgesamt - Beendete Hilfen sowie Hilfen am 31.12."/>
    <hyperlink ref="H73" location="ZR1.1!A1" display="ZR1.1"/>
    <hyperlink ref="A74" location="ZR1.1.1!A1" display="Betreuung einzelner junger Menschen - Insgesamt - Begonnene Hilfen"/>
    <hyperlink ref="H74" location="ZR1.1.1!A1" display="ZR1.1.1"/>
    <hyperlink ref="A75" location="ZR1.2!A1" display="Unterstützung durch Erziehungsbeistand - Beendete Hilfen sowie Hilfen am 31.12."/>
    <hyperlink ref="H75" location="ZR1.2!A1" display="ZR1.2"/>
    <hyperlink ref="A76" location="ZR1.2.1!A1" display="Unterstützung durch Erziehungsbeistand - Begonnene Hilfen"/>
    <hyperlink ref="H76" location="ZR1.2.1!A1" display="ZR1.2.1"/>
    <hyperlink ref="A77" location="ZR1.3!A1" display="Unterstützung durch Betreuungshelfer - Beendete Hilfen sowie Hilfen am 31.12."/>
    <hyperlink ref="H77" location="ZR1.3!A1" display="ZR1.3"/>
    <hyperlink ref="A78" location="ZR1.3.1!A1" display="Unterstützung durch Betreuungshelfer - Begonnene Hilfen "/>
    <hyperlink ref="H78" location="ZR1.3.1!A1" display="ZR1.3.1"/>
    <hyperlink ref="A79" location="ZR1.4!A1" display="Soziale Gruppenarbeit - Beendete Hilfen sowie Hilfen am 31.12."/>
    <hyperlink ref="H79" location="ZR1.4!A1" display="ZR1.4"/>
    <hyperlink ref="A80" location="ZR1.4.1!A1" display="Soziale Gruppenarbeit - Begonnene Hilfen"/>
    <hyperlink ref="H80" location="ZR1.4.1!A1" display="ZR1.4.1"/>
  </hyperlinks>
  <printOptions headings="false" gridLines="false" gridLinesSet="true" horizontalCentered="false" verticalCentered="false"/>
  <pageMargins left="0.354166666666667" right="0.354166666666667" top="0.39375" bottom="0.3937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0" width="4.85"/>
    <col collapsed="false" customWidth="true" hidden="false" outlineLevel="0" max="2" min="2" style="81" width="24.56"/>
    <col collapsed="false" customWidth="true" hidden="false" outlineLevel="0" max="3" min="3" style="81" width="15.85"/>
    <col collapsed="false" customWidth="true" hidden="false" outlineLevel="0" max="4" min="4" style="81" width="14.56"/>
    <col collapsed="false" customWidth="true" hidden="false" outlineLevel="0" max="7" min="5" style="81" width="14.41"/>
    <col collapsed="false" customWidth="true" hidden="false" outlineLevel="0" max="14" min="8" style="81" width="13.85"/>
    <col collapsed="false" customWidth="true" hidden="false" outlineLevel="0" max="15" min="15" style="81" width="6.41"/>
    <col collapsed="false" customWidth="false" hidden="false" outlineLevel="0" max="257" min="16" style="81" width="11.42"/>
  </cols>
  <sheetData>
    <row r="1" customFormat="false" ht="11.25" hidden="false" customHeight="false" outlineLevel="0" collapsed="false">
      <c r="A1" s="111" t="s">
        <v>142</v>
      </c>
      <c r="O1" s="112" t="s">
        <v>142</v>
      </c>
    </row>
    <row r="2" customFormat="false" ht="11.25" hidden="false" customHeight="false" outlineLevel="0" collapsed="false">
      <c r="A2" s="113" t="s">
        <v>267</v>
      </c>
      <c r="G2" s="112" t="s">
        <v>228</v>
      </c>
      <c r="H2" s="83" t="s">
        <v>229</v>
      </c>
      <c r="O2" s="114" t="s">
        <v>267</v>
      </c>
    </row>
    <row r="3" customFormat="false" ht="21" hidden="false" customHeight="true" outlineLevel="0" collapsed="false">
      <c r="A3" s="81"/>
      <c r="C3" s="115" t="s">
        <v>230</v>
      </c>
      <c r="D3" s="115"/>
      <c r="E3" s="115"/>
      <c r="F3" s="115"/>
      <c r="G3" s="115"/>
      <c r="H3" s="116" t="s">
        <v>231</v>
      </c>
      <c r="I3" s="116"/>
      <c r="J3" s="116"/>
      <c r="K3" s="116"/>
      <c r="L3" s="116"/>
      <c r="M3" s="116"/>
      <c r="N3" s="116"/>
    </row>
    <row r="4" customFormat="false" ht="24" hidden="false" customHeight="true" outlineLevel="0" collapsed="false">
      <c r="A4" s="117" t="s">
        <v>268</v>
      </c>
      <c r="B4" s="117"/>
      <c r="C4" s="117"/>
      <c r="D4" s="117"/>
      <c r="E4" s="117"/>
      <c r="F4" s="117"/>
      <c r="G4" s="117"/>
      <c r="H4" s="118" t="s">
        <v>269</v>
      </c>
      <c r="I4" s="118"/>
      <c r="J4" s="118"/>
      <c r="K4" s="118"/>
      <c r="L4" s="118"/>
      <c r="M4" s="118"/>
      <c r="N4" s="118"/>
    </row>
    <row r="5" customFormat="false" ht="15" hidden="false" customHeight="true" outlineLevel="0" collapsed="false">
      <c r="A5" s="86" t="s">
        <v>234</v>
      </c>
      <c r="B5" s="119" t="s">
        <v>235</v>
      </c>
      <c r="C5" s="88" t="s">
        <v>236</v>
      </c>
      <c r="D5" s="120" t="s">
        <v>237</v>
      </c>
      <c r="E5" s="120"/>
      <c r="F5" s="120"/>
      <c r="G5" s="120"/>
      <c r="H5" s="121" t="s">
        <v>238</v>
      </c>
      <c r="I5" s="121"/>
      <c r="J5" s="121"/>
      <c r="K5" s="121"/>
      <c r="L5" s="121"/>
      <c r="M5" s="121"/>
      <c r="N5" s="121"/>
      <c r="O5" s="122" t="s">
        <v>234</v>
      </c>
    </row>
    <row r="6" customFormat="false" ht="15.75" hidden="false" customHeight="true" outlineLevel="0" collapsed="false">
      <c r="A6" s="86"/>
      <c r="B6" s="119"/>
      <c r="C6" s="88"/>
      <c r="D6" s="105" t="s">
        <v>239</v>
      </c>
      <c r="E6" s="105" t="s">
        <v>240</v>
      </c>
      <c r="F6" s="90" t="s">
        <v>241</v>
      </c>
      <c r="G6" s="90" t="s">
        <v>242</v>
      </c>
      <c r="H6" s="86" t="s">
        <v>243</v>
      </c>
      <c r="I6" s="89" t="s">
        <v>244</v>
      </c>
      <c r="J6" s="89" t="s">
        <v>245</v>
      </c>
      <c r="K6" s="89" t="s">
        <v>246</v>
      </c>
      <c r="L6" s="89" t="s">
        <v>247</v>
      </c>
      <c r="M6" s="89" t="s">
        <v>248</v>
      </c>
      <c r="N6" s="89" t="s">
        <v>249</v>
      </c>
      <c r="O6" s="122"/>
    </row>
    <row r="7" customFormat="false" ht="35.25" hidden="false" customHeight="true" outlineLevel="0" collapsed="false">
      <c r="A7" s="86"/>
      <c r="B7" s="119"/>
      <c r="C7" s="88"/>
      <c r="D7" s="105"/>
      <c r="E7" s="105"/>
      <c r="F7" s="90"/>
      <c r="G7" s="90"/>
      <c r="H7" s="86"/>
      <c r="I7" s="89"/>
      <c r="J7" s="89"/>
      <c r="K7" s="89"/>
      <c r="L7" s="89"/>
      <c r="M7" s="89"/>
      <c r="N7" s="89"/>
      <c r="O7" s="122"/>
    </row>
    <row r="8" customFormat="false" ht="21" hidden="false" customHeight="true" outlineLevel="0" collapsed="false">
      <c r="A8" s="123"/>
      <c r="B8" s="123"/>
      <c r="C8" s="123"/>
      <c r="D8" s="123"/>
      <c r="E8" s="123"/>
      <c r="F8" s="123"/>
      <c r="G8" s="123"/>
      <c r="H8" s="124"/>
      <c r="I8" s="124"/>
      <c r="J8" s="124"/>
      <c r="K8" s="124"/>
      <c r="L8" s="124"/>
      <c r="M8" s="124"/>
      <c r="N8" s="124"/>
      <c r="O8" s="125"/>
    </row>
    <row r="9" customFormat="false" ht="18" hidden="false" customHeight="true" outlineLevel="0" collapsed="false">
      <c r="A9" s="126" t="n">
        <v>1</v>
      </c>
      <c r="B9" s="92" t="s">
        <v>191</v>
      </c>
      <c r="C9" s="127" t="n">
        <v>7378</v>
      </c>
      <c r="D9" s="127" t="n">
        <v>2182</v>
      </c>
      <c r="E9" s="127" t="n">
        <v>919</v>
      </c>
      <c r="F9" s="127" t="n">
        <v>1918</v>
      </c>
      <c r="G9" s="127" t="n">
        <v>4401</v>
      </c>
      <c r="H9" s="127" t="n">
        <v>263</v>
      </c>
      <c r="I9" s="127" t="n">
        <v>17</v>
      </c>
      <c r="J9" s="127" t="n">
        <v>7</v>
      </c>
      <c r="K9" s="127" t="n">
        <v>240</v>
      </c>
      <c r="L9" s="127" t="n">
        <v>34</v>
      </c>
      <c r="M9" s="127" t="n">
        <v>92</v>
      </c>
      <c r="N9" s="127" t="n">
        <v>765</v>
      </c>
      <c r="O9" s="128" t="n">
        <v>1</v>
      </c>
    </row>
    <row r="10" customFormat="false" ht="14.25" hidden="false" customHeight="true" outlineLevel="0" collapsed="false">
      <c r="A10" s="126"/>
      <c r="B10" s="129" t="s">
        <v>250</v>
      </c>
      <c r="C10" s="127"/>
      <c r="D10" s="127"/>
      <c r="E10" s="127"/>
      <c r="F10" s="127"/>
      <c r="G10" s="127"/>
      <c r="H10" s="127"/>
      <c r="I10" s="127"/>
      <c r="J10" s="127"/>
      <c r="K10" s="127"/>
      <c r="L10" s="127"/>
      <c r="M10" s="127"/>
      <c r="N10" s="127"/>
      <c r="O10" s="128"/>
    </row>
    <row r="11" customFormat="false" ht="10.5" hidden="false" customHeight="true" outlineLevel="0" collapsed="false">
      <c r="A11" s="126" t="n">
        <v>2</v>
      </c>
      <c r="B11" s="92" t="s">
        <v>266</v>
      </c>
      <c r="C11" s="127" t="n">
        <v>1698</v>
      </c>
      <c r="D11" s="127" t="n">
        <v>1034</v>
      </c>
      <c r="E11" s="127" t="n">
        <v>497</v>
      </c>
      <c r="F11" s="127" t="n">
        <v>871</v>
      </c>
      <c r="G11" s="127" t="n">
        <v>0</v>
      </c>
      <c r="H11" s="127" t="n">
        <v>1</v>
      </c>
      <c r="I11" s="127" t="n">
        <v>11</v>
      </c>
      <c r="J11" s="127" t="n">
        <v>3</v>
      </c>
      <c r="K11" s="127" t="n">
        <v>161</v>
      </c>
      <c r="L11" s="127" t="n">
        <v>10</v>
      </c>
      <c r="M11" s="127" t="n">
        <v>0</v>
      </c>
      <c r="N11" s="127" t="n">
        <v>348</v>
      </c>
      <c r="O11" s="128" t="n">
        <v>2</v>
      </c>
    </row>
    <row r="12" customFormat="false" ht="10.5" hidden="false" customHeight="true" outlineLevel="0" collapsed="false">
      <c r="A12" s="126" t="n">
        <v>3</v>
      </c>
      <c r="B12" s="92" t="s">
        <v>253</v>
      </c>
      <c r="C12" s="127" t="n">
        <v>1088</v>
      </c>
      <c r="D12" s="127" t="n">
        <v>595</v>
      </c>
      <c r="E12" s="127" t="n">
        <v>259</v>
      </c>
      <c r="F12" s="127" t="n">
        <v>570</v>
      </c>
      <c r="G12" s="127" t="n">
        <v>154</v>
      </c>
      <c r="H12" s="127" t="n">
        <v>9</v>
      </c>
      <c r="I12" s="127" t="n">
        <v>2</v>
      </c>
      <c r="J12" s="127" t="n">
        <v>2</v>
      </c>
      <c r="K12" s="127" t="n">
        <v>48</v>
      </c>
      <c r="L12" s="127" t="n">
        <v>1</v>
      </c>
      <c r="M12" s="127" t="n">
        <v>0</v>
      </c>
      <c r="N12" s="127" t="n">
        <v>195</v>
      </c>
      <c r="O12" s="128" t="n">
        <v>3</v>
      </c>
    </row>
    <row r="13" customFormat="false" ht="10.5" hidden="false" customHeight="true" outlineLevel="0" collapsed="false">
      <c r="A13" s="126" t="n">
        <v>4</v>
      </c>
      <c r="B13" s="92" t="s">
        <v>254</v>
      </c>
      <c r="C13" s="127" t="n">
        <v>2502</v>
      </c>
      <c r="D13" s="127" t="n">
        <v>364</v>
      </c>
      <c r="E13" s="127" t="n">
        <v>119</v>
      </c>
      <c r="F13" s="127" t="n">
        <v>373</v>
      </c>
      <c r="G13" s="127" t="n">
        <v>2213</v>
      </c>
      <c r="H13" s="127" t="n">
        <v>88</v>
      </c>
      <c r="I13" s="127" t="n">
        <v>4</v>
      </c>
      <c r="J13" s="127" t="n">
        <v>2</v>
      </c>
      <c r="K13" s="127" t="n">
        <v>22</v>
      </c>
      <c r="L13" s="127" t="n">
        <v>4</v>
      </c>
      <c r="M13" s="127" t="n">
        <v>14</v>
      </c>
      <c r="N13" s="127" t="n">
        <v>162</v>
      </c>
      <c r="O13" s="128" t="n">
        <v>4</v>
      </c>
    </row>
    <row r="14" customFormat="false" ht="10.5" hidden="false" customHeight="true" outlineLevel="0" collapsed="false">
      <c r="A14" s="126" t="n">
        <v>5</v>
      </c>
      <c r="B14" s="92" t="s">
        <v>255</v>
      </c>
      <c r="C14" s="127" t="n">
        <v>1798</v>
      </c>
      <c r="D14" s="127" t="n">
        <v>166</v>
      </c>
      <c r="E14" s="127" t="n">
        <v>40</v>
      </c>
      <c r="F14" s="127" t="n">
        <v>97</v>
      </c>
      <c r="G14" s="127" t="n">
        <v>1748</v>
      </c>
      <c r="H14" s="127" t="n">
        <v>139</v>
      </c>
      <c r="I14" s="127" t="n">
        <v>0</v>
      </c>
      <c r="J14" s="127" t="n">
        <v>0</v>
      </c>
      <c r="K14" s="127" t="n">
        <v>9</v>
      </c>
      <c r="L14" s="127" t="n">
        <v>15</v>
      </c>
      <c r="M14" s="127" t="n">
        <v>69</v>
      </c>
      <c r="N14" s="127" t="n">
        <v>57</v>
      </c>
      <c r="O14" s="128" t="n">
        <v>5</v>
      </c>
    </row>
    <row r="15" customFormat="false" ht="10.5" hidden="false" customHeight="true" outlineLevel="0" collapsed="false">
      <c r="A15" s="126" t="n">
        <v>6</v>
      </c>
      <c r="B15" s="92" t="s">
        <v>256</v>
      </c>
      <c r="C15" s="127" t="n">
        <v>292</v>
      </c>
      <c r="D15" s="127" t="n">
        <v>23</v>
      </c>
      <c r="E15" s="127" t="n">
        <v>4</v>
      </c>
      <c r="F15" s="127" t="n">
        <v>7</v>
      </c>
      <c r="G15" s="127" t="n">
        <v>286</v>
      </c>
      <c r="H15" s="127" t="n">
        <v>26</v>
      </c>
      <c r="I15" s="127" t="n">
        <v>0</v>
      </c>
      <c r="J15" s="127" t="n">
        <v>0</v>
      </c>
      <c r="K15" s="127" t="n">
        <v>0</v>
      </c>
      <c r="L15" s="127" t="n">
        <v>4</v>
      </c>
      <c r="M15" s="127" t="n">
        <v>9</v>
      </c>
      <c r="N15" s="127" t="n">
        <v>3</v>
      </c>
      <c r="O15" s="128" t="n">
        <v>6</v>
      </c>
    </row>
    <row r="16" customFormat="false" ht="14.25" hidden="false" customHeight="true" outlineLevel="0" collapsed="false">
      <c r="A16" s="126" t="n">
        <v>7</v>
      </c>
      <c r="B16" s="92" t="s">
        <v>257</v>
      </c>
      <c r="C16" s="127" t="n">
        <v>5288</v>
      </c>
      <c r="D16" s="127" t="n">
        <v>1993</v>
      </c>
      <c r="E16" s="127" t="n">
        <v>875</v>
      </c>
      <c r="F16" s="127" t="n">
        <v>1814</v>
      </c>
      <c r="G16" s="127" t="n">
        <v>2367</v>
      </c>
      <c r="H16" s="127" t="n">
        <v>98</v>
      </c>
      <c r="I16" s="127" t="n">
        <v>17</v>
      </c>
      <c r="J16" s="127" t="n">
        <v>7</v>
      </c>
      <c r="K16" s="127" t="n">
        <v>231</v>
      </c>
      <c r="L16" s="127" t="n">
        <v>15</v>
      </c>
      <c r="M16" s="127" t="n">
        <v>14</v>
      </c>
      <c r="N16" s="127" t="n">
        <v>705</v>
      </c>
      <c r="O16" s="128" t="n">
        <v>7</v>
      </c>
    </row>
    <row r="17" s="109" customFormat="true" ht="11.25" hidden="false" customHeight="false" outlineLevel="0" collapsed="false">
      <c r="A17" s="126" t="n">
        <v>8</v>
      </c>
      <c r="B17" s="107" t="s">
        <v>258</v>
      </c>
      <c r="C17" s="127" t="n">
        <v>2090</v>
      </c>
      <c r="D17" s="127" t="n">
        <v>189</v>
      </c>
      <c r="E17" s="127" t="n">
        <v>44</v>
      </c>
      <c r="F17" s="127" t="n">
        <v>104</v>
      </c>
      <c r="G17" s="127" t="n">
        <v>2034</v>
      </c>
      <c r="H17" s="127" t="n">
        <v>165</v>
      </c>
      <c r="I17" s="127" t="n">
        <v>0</v>
      </c>
      <c r="J17" s="127" t="n">
        <v>0</v>
      </c>
      <c r="K17" s="127" t="n">
        <v>9</v>
      </c>
      <c r="L17" s="127" t="n">
        <v>19</v>
      </c>
      <c r="M17" s="127" t="n">
        <v>78</v>
      </c>
      <c r="N17" s="127" t="n">
        <v>60</v>
      </c>
      <c r="O17" s="128" t="n">
        <v>8</v>
      </c>
    </row>
    <row r="18" s="132" customFormat="true" ht="13.5" hidden="false" customHeight="true" outlineLevel="0" collapsed="false">
      <c r="A18" s="126"/>
      <c r="B18" s="129" t="s">
        <v>259</v>
      </c>
      <c r="C18" s="127"/>
      <c r="D18" s="127"/>
      <c r="E18" s="127"/>
      <c r="F18" s="127"/>
      <c r="G18" s="127"/>
      <c r="H18" s="127"/>
      <c r="I18" s="127"/>
      <c r="J18" s="127"/>
      <c r="K18" s="127"/>
      <c r="L18" s="127"/>
      <c r="M18" s="127"/>
      <c r="N18" s="127"/>
      <c r="O18" s="128"/>
    </row>
    <row r="19" customFormat="false" ht="10.5" hidden="false" customHeight="true" outlineLevel="0" collapsed="false">
      <c r="A19" s="126" t="n">
        <v>9</v>
      </c>
      <c r="B19" s="92" t="s">
        <v>260</v>
      </c>
      <c r="C19" s="127" t="n">
        <v>6577</v>
      </c>
      <c r="D19" s="127" t="n">
        <v>2048</v>
      </c>
      <c r="E19" s="127" t="n">
        <v>877</v>
      </c>
      <c r="F19" s="127" t="n">
        <v>1836</v>
      </c>
      <c r="G19" s="127" t="n">
        <v>3725</v>
      </c>
      <c r="H19" s="127" t="n">
        <v>195</v>
      </c>
      <c r="I19" s="127" t="n">
        <v>16</v>
      </c>
      <c r="J19" s="127" t="n">
        <v>5</v>
      </c>
      <c r="K19" s="127" t="n">
        <v>230</v>
      </c>
      <c r="L19" s="127" t="n">
        <v>19</v>
      </c>
      <c r="M19" s="127" t="n">
        <v>68</v>
      </c>
      <c r="N19" s="127" t="n">
        <v>708</v>
      </c>
      <c r="O19" s="128" t="n">
        <v>9</v>
      </c>
    </row>
    <row r="20" customFormat="false" ht="10.5" hidden="false" customHeight="true" outlineLevel="0" collapsed="false">
      <c r="A20" s="126" t="n">
        <v>10</v>
      </c>
      <c r="B20" s="92" t="s">
        <v>261</v>
      </c>
      <c r="C20" s="127" t="n">
        <v>801</v>
      </c>
      <c r="D20" s="127" t="n">
        <v>134</v>
      </c>
      <c r="E20" s="127" t="n">
        <v>42</v>
      </c>
      <c r="F20" s="127" t="n">
        <v>82</v>
      </c>
      <c r="G20" s="127" t="n">
        <v>676</v>
      </c>
      <c r="H20" s="127" t="n">
        <v>68</v>
      </c>
      <c r="I20" s="127" t="n">
        <v>1</v>
      </c>
      <c r="J20" s="127" t="n">
        <v>2</v>
      </c>
      <c r="K20" s="127" t="n">
        <v>10</v>
      </c>
      <c r="L20" s="127" t="n">
        <v>15</v>
      </c>
      <c r="M20" s="127" t="n">
        <v>24</v>
      </c>
      <c r="N20" s="127" t="n">
        <v>57</v>
      </c>
      <c r="O20" s="128" t="n">
        <v>10</v>
      </c>
    </row>
    <row r="21" customFormat="false" ht="18" hidden="false" customHeight="true" outlineLevel="0" collapsed="false">
      <c r="A21" s="126" t="n">
        <v>11</v>
      </c>
      <c r="B21" s="92" t="s">
        <v>203</v>
      </c>
      <c r="C21" s="127" t="n">
        <v>2041</v>
      </c>
      <c r="D21" s="127" t="n">
        <v>769</v>
      </c>
      <c r="E21" s="127" t="n">
        <v>496</v>
      </c>
      <c r="F21" s="127" t="n">
        <v>697</v>
      </c>
      <c r="G21" s="127" t="n">
        <v>587</v>
      </c>
      <c r="H21" s="127" t="n">
        <v>42</v>
      </c>
      <c r="I21" s="127" t="n">
        <v>16</v>
      </c>
      <c r="J21" s="127" t="n">
        <v>21</v>
      </c>
      <c r="K21" s="127" t="n">
        <v>151</v>
      </c>
      <c r="L21" s="127" t="n">
        <v>21</v>
      </c>
      <c r="M21" s="127" t="n">
        <v>10</v>
      </c>
      <c r="N21" s="127" t="n">
        <v>413</v>
      </c>
      <c r="O21" s="128" t="n">
        <v>11</v>
      </c>
    </row>
    <row r="22" customFormat="false" ht="14.25" hidden="false" customHeight="true" outlineLevel="0" collapsed="false">
      <c r="A22" s="126"/>
      <c r="B22" s="129" t="s">
        <v>250</v>
      </c>
      <c r="C22" s="127"/>
      <c r="D22" s="127"/>
      <c r="E22" s="127"/>
      <c r="F22" s="127"/>
      <c r="G22" s="127"/>
      <c r="H22" s="127"/>
      <c r="I22" s="127"/>
      <c r="J22" s="127"/>
      <c r="K22" s="127"/>
      <c r="L22" s="127"/>
      <c r="M22" s="127"/>
      <c r="N22" s="127"/>
      <c r="O22" s="128"/>
    </row>
    <row r="23" customFormat="false" ht="10.5" hidden="false" customHeight="true" outlineLevel="0" collapsed="false">
      <c r="A23" s="126" t="n">
        <v>12</v>
      </c>
      <c r="B23" s="92" t="s">
        <v>266</v>
      </c>
      <c r="C23" s="127" t="n">
        <v>866</v>
      </c>
      <c r="D23" s="127" t="n">
        <v>430</v>
      </c>
      <c r="E23" s="127" t="n">
        <v>281</v>
      </c>
      <c r="F23" s="127" t="n">
        <v>378</v>
      </c>
      <c r="G23" s="127" t="n">
        <v>0</v>
      </c>
      <c r="H23" s="127" t="n">
        <v>0</v>
      </c>
      <c r="I23" s="127" t="n">
        <v>13</v>
      </c>
      <c r="J23" s="127" t="n">
        <v>10</v>
      </c>
      <c r="K23" s="127" t="n">
        <v>110</v>
      </c>
      <c r="L23" s="127" t="n">
        <v>9</v>
      </c>
      <c r="M23" s="127" t="n">
        <v>0</v>
      </c>
      <c r="N23" s="127" t="n">
        <v>229</v>
      </c>
      <c r="O23" s="128" t="n">
        <v>12</v>
      </c>
    </row>
    <row r="24" customFormat="false" ht="10.5" hidden="false" customHeight="true" outlineLevel="0" collapsed="false">
      <c r="A24" s="126" t="n">
        <v>13</v>
      </c>
      <c r="B24" s="92" t="s">
        <v>253</v>
      </c>
      <c r="C24" s="127" t="n">
        <v>420</v>
      </c>
      <c r="D24" s="127" t="n">
        <v>207</v>
      </c>
      <c r="E24" s="127" t="n">
        <v>135</v>
      </c>
      <c r="F24" s="127" t="n">
        <v>175</v>
      </c>
      <c r="G24" s="127" t="n">
        <v>34</v>
      </c>
      <c r="H24" s="127" t="n">
        <v>2</v>
      </c>
      <c r="I24" s="127" t="n">
        <v>1</v>
      </c>
      <c r="J24" s="127" t="n">
        <v>8</v>
      </c>
      <c r="K24" s="127" t="n">
        <v>30</v>
      </c>
      <c r="L24" s="127" t="n">
        <v>6</v>
      </c>
      <c r="M24" s="127" t="n">
        <v>0</v>
      </c>
      <c r="N24" s="127" t="n">
        <v>99</v>
      </c>
      <c r="O24" s="128" t="n">
        <v>13</v>
      </c>
    </row>
    <row r="25" customFormat="false" ht="10.5" hidden="false" customHeight="true" outlineLevel="0" collapsed="false">
      <c r="A25" s="126" t="n">
        <v>14</v>
      </c>
      <c r="B25" s="92" t="s">
        <v>254</v>
      </c>
      <c r="C25" s="127" t="n">
        <v>504</v>
      </c>
      <c r="D25" s="127" t="n">
        <v>108</v>
      </c>
      <c r="E25" s="127" t="n">
        <v>68</v>
      </c>
      <c r="F25" s="127" t="n">
        <v>125</v>
      </c>
      <c r="G25" s="127" t="n">
        <v>330</v>
      </c>
      <c r="H25" s="127" t="n">
        <v>15</v>
      </c>
      <c r="I25" s="127" t="n">
        <v>2</v>
      </c>
      <c r="J25" s="127" t="n">
        <v>3</v>
      </c>
      <c r="K25" s="127" t="n">
        <v>8</v>
      </c>
      <c r="L25" s="127" t="n">
        <v>2</v>
      </c>
      <c r="M25" s="127" t="n">
        <v>1</v>
      </c>
      <c r="N25" s="127" t="n">
        <v>68</v>
      </c>
      <c r="O25" s="128" t="n">
        <v>14</v>
      </c>
    </row>
    <row r="26" customFormat="false" ht="10.5" hidden="false" customHeight="true" outlineLevel="0" collapsed="false">
      <c r="A26" s="126" t="n">
        <v>15</v>
      </c>
      <c r="B26" s="92" t="s">
        <v>255</v>
      </c>
      <c r="C26" s="127" t="n">
        <v>224</v>
      </c>
      <c r="D26" s="127" t="n">
        <v>20</v>
      </c>
      <c r="E26" s="127" t="n">
        <v>11</v>
      </c>
      <c r="F26" s="127" t="n">
        <v>17</v>
      </c>
      <c r="G26" s="127" t="n">
        <v>201</v>
      </c>
      <c r="H26" s="127" t="n">
        <v>20</v>
      </c>
      <c r="I26" s="127" t="n">
        <v>0</v>
      </c>
      <c r="J26" s="127" t="n">
        <v>0</v>
      </c>
      <c r="K26" s="127" t="n">
        <v>3</v>
      </c>
      <c r="L26" s="127" t="n">
        <v>2</v>
      </c>
      <c r="M26" s="127" t="n">
        <v>9</v>
      </c>
      <c r="N26" s="127" t="n">
        <v>13</v>
      </c>
      <c r="O26" s="128" t="n">
        <v>15</v>
      </c>
    </row>
    <row r="27" customFormat="false" ht="10.5" hidden="false" customHeight="true" outlineLevel="0" collapsed="false">
      <c r="A27" s="126" t="n">
        <v>16</v>
      </c>
      <c r="B27" s="92" t="s">
        <v>256</v>
      </c>
      <c r="C27" s="127" t="n">
        <v>27</v>
      </c>
      <c r="D27" s="127" t="n">
        <v>4</v>
      </c>
      <c r="E27" s="127" t="n">
        <v>1</v>
      </c>
      <c r="F27" s="127" t="n">
        <v>2</v>
      </c>
      <c r="G27" s="127" t="n">
        <v>22</v>
      </c>
      <c r="H27" s="127" t="n">
        <v>5</v>
      </c>
      <c r="I27" s="127" t="n">
        <v>0</v>
      </c>
      <c r="J27" s="127" t="n">
        <v>0</v>
      </c>
      <c r="K27" s="127" t="n">
        <v>0</v>
      </c>
      <c r="L27" s="127" t="n">
        <v>2</v>
      </c>
      <c r="M27" s="127" t="n">
        <v>0</v>
      </c>
      <c r="N27" s="127" t="n">
        <v>4</v>
      </c>
      <c r="O27" s="128" t="n">
        <v>16</v>
      </c>
    </row>
    <row r="28" customFormat="false" ht="14.25" hidden="false" customHeight="true" outlineLevel="0" collapsed="false">
      <c r="A28" s="126" t="n">
        <v>17</v>
      </c>
      <c r="B28" s="92" t="s">
        <v>257</v>
      </c>
      <c r="C28" s="127" t="n">
        <v>1790</v>
      </c>
      <c r="D28" s="127" t="n">
        <v>745</v>
      </c>
      <c r="E28" s="127" t="n">
        <v>484</v>
      </c>
      <c r="F28" s="127" t="n">
        <v>678</v>
      </c>
      <c r="G28" s="127" t="n">
        <v>364</v>
      </c>
      <c r="H28" s="127" t="n">
        <v>17</v>
      </c>
      <c r="I28" s="127" t="n">
        <v>16</v>
      </c>
      <c r="J28" s="127" t="n">
        <v>21</v>
      </c>
      <c r="K28" s="127" t="n">
        <v>148</v>
      </c>
      <c r="L28" s="127" t="n">
        <v>17</v>
      </c>
      <c r="M28" s="127" t="n">
        <v>1</v>
      </c>
      <c r="N28" s="127" t="n">
        <v>396</v>
      </c>
      <c r="O28" s="128" t="n">
        <v>17</v>
      </c>
    </row>
    <row r="29" s="109" customFormat="true" ht="11.25" hidden="false" customHeight="false" outlineLevel="0" collapsed="false">
      <c r="A29" s="126" t="n">
        <v>18</v>
      </c>
      <c r="B29" s="107" t="s">
        <v>258</v>
      </c>
      <c r="C29" s="127" t="n">
        <v>251</v>
      </c>
      <c r="D29" s="127" t="n">
        <v>24</v>
      </c>
      <c r="E29" s="127" t="n">
        <v>12</v>
      </c>
      <c r="F29" s="127" t="n">
        <v>19</v>
      </c>
      <c r="G29" s="127" t="n">
        <v>223</v>
      </c>
      <c r="H29" s="127" t="n">
        <v>25</v>
      </c>
      <c r="I29" s="127" t="n">
        <v>0</v>
      </c>
      <c r="J29" s="127" t="n">
        <v>0</v>
      </c>
      <c r="K29" s="127" t="n">
        <v>3</v>
      </c>
      <c r="L29" s="127" t="n">
        <v>4</v>
      </c>
      <c r="M29" s="127" t="n">
        <v>9</v>
      </c>
      <c r="N29" s="127" t="n">
        <v>17</v>
      </c>
      <c r="O29" s="128" t="n">
        <v>18</v>
      </c>
    </row>
    <row r="30" s="132" customFormat="true" ht="13.5" hidden="false" customHeight="true" outlineLevel="0" collapsed="false">
      <c r="A30" s="126"/>
      <c r="B30" s="129" t="s">
        <v>259</v>
      </c>
      <c r="C30" s="127"/>
      <c r="D30" s="127"/>
      <c r="E30" s="127"/>
      <c r="F30" s="127"/>
      <c r="G30" s="127"/>
      <c r="H30" s="127"/>
      <c r="I30" s="127"/>
      <c r="J30" s="127"/>
      <c r="K30" s="127"/>
      <c r="L30" s="127"/>
      <c r="M30" s="127"/>
      <c r="N30" s="127"/>
      <c r="O30" s="128"/>
    </row>
    <row r="31" customFormat="false" ht="10.5" hidden="false" customHeight="true" outlineLevel="0" collapsed="false">
      <c r="A31" s="126" t="n">
        <v>19</v>
      </c>
      <c r="B31" s="92" t="s">
        <v>260</v>
      </c>
      <c r="C31" s="127" t="n">
        <v>1802</v>
      </c>
      <c r="D31" s="127" t="n">
        <v>720</v>
      </c>
      <c r="E31" s="127" t="n">
        <v>469</v>
      </c>
      <c r="F31" s="127" t="n">
        <v>662</v>
      </c>
      <c r="G31" s="127" t="n">
        <v>416</v>
      </c>
      <c r="H31" s="127" t="n">
        <v>30</v>
      </c>
      <c r="I31" s="127" t="n">
        <v>12</v>
      </c>
      <c r="J31" s="127" t="n">
        <v>20</v>
      </c>
      <c r="K31" s="127" t="n">
        <v>149</v>
      </c>
      <c r="L31" s="127" t="n">
        <v>17</v>
      </c>
      <c r="M31" s="127" t="n">
        <v>5</v>
      </c>
      <c r="N31" s="127" t="n">
        <v>371</v>
      </c>
      <c r="O31" s="128" t="n">
        <v>19</v>
      </c>
    </row>
    <row r="32" customFormat="false" ht="10.5" hidden="false" customHeight="true" outlineLevel="0" collapsed="false">
      <c r="A32" s="126" t="n">
        <v>20</v>
      </c>
      <c r="B32" s="92" t="s">
        <v>261</v>
      </c>
      <c r="C32" s="127" t="n">
        <v>239</v>
      </c>
      <c r="D32" s="127" t="n">
        <v>49</v>
      </c>
      <c r="E32" s="127" t="n">
        <v>27</v>
      </c>
      <c r="F32" s="127" t="n">
        <v>35</v>
      </c>
      <c r="G32" s="127" t="n">
        <v>171</v>
      </c>
      <c r="H32" s="127" t="n">
        <v>12</v>
      </c>
      <c r="I32" s="127" t="n">
        <v>4</v>
      </c>
      <c r="J32" s="127" t="n">
        <v>1</v>
      </c>
      <c r="K32" s="127" t="n">
        <v>2</v>
      </c>
      <c r="L32" s="127" t="n">
        <v>4</v>
      </c>
      <c r="M32" s="127" t="n">
        <v>5</v>
      </c>
      <c r="N32" s="127" t="n">
        <v>42</v>
      </c>
      <c r="O32" s="128" t="n">
        <v>20</v>
      </c>
    </row>
    <row r="33" customFormat="false" ht="18" hidden="false" customHeight="true" outlineLevel="0" collapsed="false">
      <c r="A33" s="126" t="n">
        <v>21</v>
      </c>
      <c r="B33" s="92" t="s">
        <v>22</v>
      </c>
      <c r="C33" s="127" t="n">
        <v>9419</v>
      </c>
      <c r="D33" s="127" t="n">
        <v>2951</v>
      </c>
      <c r="E33" s="127" t="n">
        <v>1415</v>
      </c>
      <c r="F33" s="127" t="n">
        <v>2615</v>
      </c>
      <c r="G33" s="127" t="n">
        <v>4988</v>
      </c>
      <c r="H33" s="127" t="n">
        <v>305</v>
      </c>
      <c r="I33" s="127" t="n">
        <v>33</v>
      </c>
      <c r="J33" s="127" t="n">
        <v>28</v>
      </c>
      <c r="K33" s="127" t="n">
        <v>391</v>
      </c>
      <c r="L33" s="127" t="n">
        <v>55</v>
      </c>
      <c r="M33" s="127" t="n">
        <v>102</v>
      </c>
      <c r="N33" s="127" t="n">
        <v>1178</v>
      </c>
      <c r="O33" s="128" t="n">
        <v>21</v>
      </c>
    </row>
    <row r="34" customFormat="false" ht="14.25" hidden="false" customHeight="true" outlineLevel="0" collapsed="false">
      <c r="A34" s="126"/>
      <c r="B34" s="129" t="s">
        <v>250</v>
      </c>
      <c r="C34" s="127"/>
      <c r="D34" s="127"/>
      <c r="E34" s="127"/>
      <c r="F34" s="127"/>
      <c r="G34" s="127"/>
      <c r="H34" s="127"/>
      <c r="I34" s="127"/>
      <c r="J34" s="127"/>
      <c r="K34" s="127"/>
      <c r="L34" s="127"/>
      <c r="M34" s="127"/>
      <c r="N34" s="127"/>
      <c r="O34" s="128"/>
    </row>
    <row r="35" customFormat="false" ht="10.5" hidden="false" customHeight="true" outlineLevel="0" collapsed="false">
      <c r="A35" s="126" t="n">
        <v>22</v>
      </c>
      <c r="B35" s="92" t="s">
        <v>266</v>
      </c>
      <c r="C35" s="127" t="n">
        <v>2564</v>
      </c>
      <c r="D35" s="127" t="n">
        <v>1464</v>
      </c>
      <c r="E35" s="127" t="n">
        <v>778</v>
      </c>
      <c r="F35" s="127" t="n">
        <v>1249</v>
      </c>
      <c r="G35" s="127" t="n">
        <v>0</v>
      </c>
      <c r="H35" s="127" t="n">
        <v>1</v>
      </c>
      <c r="I35" s="127" t="n">
        <v>24</v>
      </c>
      <c r="J35" s="127" t="n">
        <v>13</v>
      </c>
      <c r="K35" s="127" t="n">
        <v>271</v>
      </c>
      <c r="L35" s="127" t="n">
        <v>19</v>
      </c>
      <c r="M35" s="127" t="n">
        <v>0</v>
      </c>
      <c r="N35" s="127" t="n">
        <v>577</v>
      </c>
      <c r="O35" s="128" t="n">
        <v>22</v>
      </c>
    </row>
    <row r="36" customFormat="false" ht="10.5" hidden="false" customHeight="true" outlineLevel="0" collapsed="false">
      <c r="A36" s="126" t="n">
        <v>23</v>
      </c>
      <c r="B36" s="92" t="s">
        <v>253</v>
      </c>
      <c r="C36" s="127" t="n">
        <v>1508</v>
      </c>
      <c r="D36" s="127" t="n">
        <v>802</v>
      </c>
      <c r="E36" s="127" t="n">
        <v>394</v>
      </c>
      <c r="F36" s="127" t="n">
        <v>745</v>
      </c>
      <c r="G36" s="127" t="n">
        <v>188</v>
      </c>
      <c r="H36" s="127" t="n">
        <v>11</v>
      </c>
      <c r="I36" s="127" t="n">
        <v>3</v>
      </c>
      <c r="J36" s="127" t="n">
        <v>10</v>
      </c>
      <c r="K36" s="127" t="n">
        <v>78</v>
      </c>
      <c r="L36" s="127" t="n">
        <v>7</v>
      </c>
      <c r="M36" s="127" t="n">
        <v>0</v>
      </c>
      <c r="N36" s="127" t="n">
        <v>294</v>
      </c>
      <c r="O36" s="128" t="n">
        <v>23</v>
      </c>
    </row>
    <row r="37" customFormat="false" ht="10.5" hidden="false" customHeight="true" outlineLevel="0" collapsed="false">
      <c r="A37" s="126" t="n">
        <v>24</v>
      </c>
      <c r="B37" s="92" t="s">
        <v>254</v>
      </c>
      <c r="C37" s="127" t="n">
        <v>3006</v>
      </c>
      <c r="D37" s="127" t="n">
        <v>472</v>
      </c>
      <c r="E37" s="127" t="n">
        <v>187</v>
      </c>
      <c r="F37" s="127" t="n">
        <v>498</v>
      </c>
      <c r="G37" s="127" t="n">
        <v>2543</v>
      </c>
      <c r="H37" s="127" t="n">
        <v>103</v>
      </c>
      <c r="I37" s="127" t="n">
        <v>6</v>
      </c>
      <c r="J37" s="127" t="n">
        <v>5</v>
      </c>
      <c r="K37" s="127" t="n">
        <v>30</v>
      </c>
      <c r="L37" s="127" t="n">
        <v>6</v>
      </c>
      <c r="M37" s="127" t="n">
        <v>15</v>
      </c>
      <c r="N37" s="127" t="n">
        <v>230</v>
      </c>
      <c r="O37" s="128" t="n">
        <v>24</v>
      </c>
    </row>
    <row r="38" customFormat="false" ht="10.5" hidden="false" customHeight="true" outlineLevel="0" collapsed="false">
      <c r="A38" s="126" t="n">
        <v>25</v>
      </c>
      <c r="B38" s="92" t="s">
        <v>255</v>
      </c>
      <c r="C38" s="127" t="n">
        <v>2022</v>
      </c>
      <c r="D38" s="127" t="n">
        <v>186</v>
      </c>
      <c r="E38" s="127" t="n">
        <v>51</v>
      </c>
      <c r="F38" s="127" t="n">
        <v>114</v>
      </c>
      <c r="G38" s="127" t="n">
        <v>1949</v>
      </c>
      <c r="H38" s="127" t="n">
        <v>159</v>
      </c>
      <c r="I38" s="127" t="n">
        <v>0</v>
      </c>
      <c r="J38" s="127" t="n">
        <v>0</v>
      </c>
      <c r="K38" s="127" t="n">
        <v>12</v>
      </c>
      <c r="L38" s="127" t="n">
        <v>17</v>
      </c>
      <c r="M38" s="127" t="n">
        <v>78</v>
      </c>
      <c r="N38" s="127" t="n">
        <v>70</v>
      </c>
      <c r="O38" s="128" t="n">
        <v>25</v>
      </c>
    </row>
    <row r="39" customFormat="false" ht="10.5" hidden="false" customHeight="true" outlineLevel="0" collapsed="false">
      <c r="A39" s="126" t="n">
        <v>26</v>
      </c>
      <c r="B39" s="92" t="s">
        <v>256</v>
      </c>
      <c r="C39" s="127" t="n">
        <v>319</v>
      </c>
      <c r="D39" s="127" t="n">
        <v>27</v>
      </c>
      <c r="E39" s="127" t="n">
        <v>5</v>
      </c>
      <c r="F39" s="127" t="n">
        <v>9</v>
      </c>
      <c r="G39" s="127" t="n">
        <v>308</v>
      </c>
      <c r="H39" s="127" t="n">
        <v>31</v>
      </c>
      <c r="I39" s="127" t="n">
        <v>0</v>
      </c>
      <c r="J39" s="127" t="n">
        <v>0</v>
      </c>
      <c r="K39" s="127" t="n">
        <v>0</v>
      </c>
      <c r="L39" s="127" t="n">
        <v>6</v>
      </c>
      <c r="M39" s="127" t="n">
        <v>9</v>
      </c>
      <c r="N39" s="127" t="n">
        <v>7</v>
      </c>
      <c r="O39" s="128" t="n">
        <v>26</v>
      </c>
    </row>
    <row r="40" customFormat="false" ht="14.25" hidden="false" customHeight="true" outlineLevel="0" collapsed="false">
      <c r="A40" s="126" t="n">
        <v>27</v>
      </c>
      <c r="B40" s="92" t="s">
        <v>257</v>
      </c>
      <c r="C40" s="127" t="n">
        <v>7078</v>
      </c>
      <c r="D40" s="127" t="n">
        <v>2738</v>
      </c>
      <c r="E40" s="127" t="n">
        <v>1359</v>
      </c>
      <c r="F40" s="127" t="n">
        <v>2492</v>
      </c>
      <c r="G40" s="127" t="n">
        <v>2731</v>
      </c>
      <c r="H40" s="127" t="n">
        <v>115</v>
      </c>
      <c r="I40" s="127" t="n">
        <v>33</v>
      </c>
      <c r="J40" s="127" t="n">
        <v>28</v>
      </c>
      <c r="K40" s="127" t="n">
        <v>379</v>
      </c>
      <c r="L40" s="127" t="n">
        <v>32</v>
      </c>
      <c r="M40" s="127" t="n">
        <v>15</v>
      </c>
      <c r="N40" s="127" t="n">
        <v>1101</v>
      </c>
      <c r="O40" s="128" t="n">
        <v>27</v>
      </c>
    </row>
    <row r="41" s="109" customFormat="true" ht="11.25" hidden="false" customHeight="false" outlineLevel="0" collapsed="false">
      <c r="A41" s="126" t="n">
        <v>28</v>
      </c>
      <c r="B41" s="107" t="s">
        <v>258</v>
      </c>
      <c r="C41" s="127" t="n">
        <v>2341</v>
      </c>
      <c r="D41" s="127" t="n">
        <v>213</v>
      </c>
      <c r="E41" s="127" t="n">
        <v>56</v>
      </c>
      <c r="F41" s="127" t="n">
        <v>123</v>
      </c>
      <c r="G41" s="127" t="n">
        <v>2257</v>
      </c>
      <c r="H41" s="127" t="n">
        <v>190</v>
      </c>
      <c r="I41" s="127" t="n">
        <v>0</v>
      </c>
      <c r="J41" s="127" t="n">
        <v>0</v>
      </c>
      <c r="K41" s="127" t="n">
        <v>12</v>
      </c>
      <c r="L41" s="127" t="n">
        <v>23</v>
      </c>
      <c r="M41" s="127" t="n">
        <v>87</v>
      </c>
      <c r="N41" s="127" t="n">
        <v>77</v>
      </c>
      <c r="O41" s="128" t="n">
        <v>28</v>
      </c>
    </row>
    <row r="42" s="132" customFormat="true" ht="13.5" hidden="false" customHeight="true" outlineLevel="0" collapsed="false">
      <c r="A42" s="126"/>
      <c r="B42" s="129" t="s">
        <v>259</v>
      </c>
      <c r="C42" s="127"/>
      <c r="D42" s="127"/>
      <c r="E42" s="127"/>
      <c r="F42" s="127"/>
      <c r="G42" s="127"/>
      <c r="H42" s="127"/>
      <c r="I42" s="127"/>
      <c r="J42" s="127"/>
      <c r="K42" s="127"/>
      <c r="L42" s="127"/>
      <c r="M42" s="127"/>
      <c r="N42" s="127"/>
      <c r="O42" s="128"/>
    </row>
    <row r="43" customFormat="false" ht="10.5" hidden="false" customHeight="true" outlineLevel="0" collapsed="false">
      <c r="A43" s="126" t="n">
        <v>29</v>
      </c>
      <c r="B43" s="92" t="s">
        <v>260</v>
      </c>
      <c r="C43" s="127" t="n">
        <v>8379</v>
      </c>
      <c r="D43" s="127" t="n">
        <v>2768</v>
      </c>
      <c r="E43" s="127" t="n">
        <v>1346</v>
      </c>
      <c r="F43" s="127" t="n">
        <v>2498</v>
      </c>
      <c r="G43" s="127" t="n">
        <v>4141</v>
      </c>
      <c r="H43" s="127" t="n">
        <v>225</v>
      </c>
      <c r="I43" s="127" t="n">
        <v>28</v>
      </c>
      <c r="J43" s="127" t="n">
        <v>25</v>
      </c>
      <c r="K43" s="127" t="n">
        <v>379</v>
      </c>
      <c r="L43" s="127" t="n">
        <v>36</v>
      </c>
      <c r="M43" s="127" t="n">
        <v>73</v>
      </c>
      <c r="N43" s="127" t="n">
        <v>1079</v>
      </c>
      <c r="O43" s="128" t="n">
        <v>29</v>
      </c>
    </row>
    <row r="44" customFormat="false" ht="10.5" hidden="false" customHeight="true" outlineLevel="0" collapsed="false">
      <c r="A44" s="126" t="n">
        <v>30</v>
      </c>
      <c r="B44" s="92" t="s">
        <v>261</v>
      </c>
      <c r="C44" s="127" t="n">
        <v>1040</v>
      </c>
      <c r="D44" s="127" t="n">
        <v>183</v>
      </c>
      <c r="E44" s="127" t="n">
        <v>69</v>
      </c>
      <c r="F44" s="127" t="n">
        <v>117</v>
      </c>
      <c r="G44" s="127" t="n">
        <v>847</v>
      </c>
      <c r="H44" s="127" t="n">
        <v>80</v>
      </c>
      <c r="I44" s="127" t="n">
        <v>5</v>
      </c>
      <c r="J44" s="127" t="n">
        <v>3</v>
      </c>
      <c r="K44" s="127" t="n">
        <v>12</v>
      </c>
      <c r="L44" s="127" t="n">
        <v>19</v>
      </c>
      <c r="M44" s="127" t="n">
        <v>29</v>
      </c>
      <c r="N44" s="127" t="n">
        <v>99</v>
      </c>
      <c r="O44" s="128" t="n">
        <v>30</v>
      </c>
    </row>
    <row r="45" customFormat="false" ht="26.25" hidden="false" customHeight="true" outlineLevel="0" collapsed="false">
      <c r="A45" s="133" t="s">
        <v>204</v>
      </c>
      <c r="B45" s="133"/>
      <c r="C45" s="134"/>
      <c r="D45" s="134"/>
      <c r="E45" s="134"/>
      <c r="F45" s="134"/>
      <c r="G45" s="134"/>
      <c r="H45" s="134"/>
      <c r="I45" s="134"/>
      <c r="O45" s="110"/>
    </row>
    <row r="46" customFormat="false" ht="100.5" hidden="false" customHeight="true" outlineLevel="0" collapsed="false">
      <c r="A46" s="98" t="s">
        <v>270</v>
      </c>
      <c r="B46" s="98"/>
      <c r="C46" s="98"/>
      <c r="D46" s="98"/>
      <c r="E46" s="98"/>
      <c r="F46" s="98"/>
      <c r="G46" s="98"/>
      <c r="H46" s="134"/>
      <c r="I46" s="134"/>
      <c r="J46" s="134"/>
      <c r="K46" s="134"/>
      <c r="L46" s="134"/>
      <c r="M46" s="134"/>
      <c r="N46" s="134"/>
    </row>
    <row r="54" customFormat="false" ht="11.25" hidden="false" customHeight="false" outlineLevel="0" collapsed="false">
      <c r="A54" s="81"/>
    </row>
  </sheetData>
  <mergeCells count="26">
    <mergeCell ref="C3:G3"/>
    <mergeCell ref="H3:N3"/>
    <mergeCell ref="A4:G4"/>
    <mergeCell ref="H4:N4"/>
    <mergeCell ref="A5:A7"/>
    <mergeCell ref="B5:B7"/>
    <mergeCell ref="C5:C7"/>
    <mergeCell ref="D5:G5"/>
    <mergeCell ref="H5:N5"/>
    <mergeCell ref="O5:O7"/>
    <mergeCell ref="D6:D7"/>
    <mergeCell ref="E6:E7"/>
    <mergeCell ref="F6:F7"/>
    <mergeCell ref="G6:G7"/>
    <mergeCell ref="H6:H7"/>
    <mergeCell ref="I6:I7"/>
    <mergeCell ref="J6:J7"/>
    <mergeCell ref="K6:K7"/>
    <mergeCell ref="L6:L7"/>
    <mergeCell ref="M6:M7"/>
    <mergeCell ref="N6:N7"/>
    <mergeCell ref="A8:G8"/>
    <mergeCell ref="H8:N8"/>
    <mergeCell ref="A45:B45"/>
    <mergeCell ref="A46:G46"/>
    <mergeCell ref="H46:N46"/>
  </mergeCells>
  <printOptions headings="false" gridLines="false" gridLinesSet="true" horizontalCentered="false" verticalCentered="false"/>
  <pageMargins left="0.315277777777778" right="0.315277777777778" top="0.511805555555556"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0" width="4.85"/>
    <col collapsed="false" customWidth="true" hidden="false" outlineLevel="0" max="2" min="2" style="81" width="24.56"/>
    <col collapsed="false" customWidth="true" hidden="false" outlineLevel="0" max="3" min="3" style="81" width="15.85"/>
    <col collapsed="false" customWidth="true" hidden="false" outlineLevel="0" max="4" min="4" style="81" width="14.56"/>
    <col collapsed="false" customWidth="true" hidden="false" outlineLevel="0" max="7" min="5" style="81" width="14.41"/>
    <col collapsed="false" customWidth="true" hidden="false" outlineLevel="0" max="9" min="8" style="81" width="12.7"/>
    <col collapsed="false" customWidth="true" hidden="false" outlineLevel="0" max="10" min="10" style="81" width="12.56"/>
    <col collapsed="false" customWidth="true" hidden="false" outlineLevel="0" max="11" min="11" style="81" width="12.42"/>
    <col collapsed="false" customWidth="true" hidden="false" outlineLevel="0" max="12" min="12" style="81" width="12.28"/>
    <col collapsed="false" customWidth="true" hidden="false" outlineLevel="0" max="13" min="13" style="81" width="12.56"/>
    <col collapsed="false" customWidth="true" hidden="false" outlineLevel="0" max="14" min="14" style="81" width="13.85"/>
    <col collapsed="false" customWidth="true" hidden="false" outlineLevel="0" max="15" min="15" style="81" width="6.41"/>
    <col collapsed="false" customWidth="false" hidden="false" outlineLevel="0" max="257" min="16" style="81" width="11.42"/>
  </cols>
  <sheetData>
    <row r="1" customFormat="false" ht="11.25" hidden="false" customHeight="false" outlineLevel="0" collapsed="false">
      <c r="A1" s="111" t="s">
        <v>142</v>
      </c>
      <c r="O1" s="112" t="s">
        <v>142</v>
      </c>
    </row>
    <row r="2" customFormat="false" ht="11.25" hidden="false" customHeight="false" outlineLevel="0" collapsed="false">
      <c r="A2" s="113" t="s">
        <v>271</v>
      </c>
      <c r="G2" s="112" t="s">
        <v>228</v>
      </c>
      <c r="H2" s="83" t="s">
        <v>229</v>
      </c>
      <c r="O2" s="114" t="s">
        <v>271</v>
      </c>
    </row>
    <row r="3" customFormat="false" ht="21" hidden="false" customHeight="true" outlineLevel="0" collapsed="false">
      <c r="A3" s="81"/>
      <c r="C3" s="115" t="s">
        <v>272</v>
      </c>
      <c r="D3" s="115"/>
      <c r="E3" s="115"/>
      <c r="F3" s="115"/>
      <c r="G3" s="115"/>
      <c r="H3" s="116" t="s">
        <v>231</v>
      </c>
      <c r="I3" s="116"/>
      <c r="J3" s="116"/>
      <c r="K3" s="116"/>
      <c r="L3" s="116"/>
      <c r="M3" s="116"/>
      <c r="N3" s="116"/>
    </row>
    <row r="4" customFormat="false" ht="24" hidden="false" customHeight="true" outlineLevel="0" collapsed="false">
      <c r="A4" s="117" t="s">
        <v>273</v>
      </c>
      <c r="B4" s="117"/>
      <c r="C4" s="117"/>
      <c r="D4" s="117"/>
      <c r="E4" s="117"/>
      <c r="F4" s="117"/>
      <c r="G4" s="117"/>
      <c r="H4" s="118" t="s">
        <v>233</v>
      </c>
      <c r="I4" s="118"/>
      <c r="J4" s="118"/>
      <c r="K4" s="118"/>
      <c r="L4" s="118"/>
      <c r="M4" s="118"/>
      <c r="N4" s="118"/>
    </row>
    <row r="5" customFormat="false" ht="15" hidden="false" customHeight="true" outlineLevel="0" collapsed="false">
      <c r="A5" s="86" t="s">
        <v>234</v>
      </c>
      <c r="B5" s="119" t="s">
        <v>235</v>
      </c>
      <c r="C5" s="88" t="s">
        <v>236</v>
      </c>
      <c r="D5" s="120" t="s">
        <v>237</v>
      </c>
      <c r="E5" s="120"/>
      <c r="F5" s="120"/>
      <c r="G5" s="120"/>
      <c r="H5" s="121" t="s">
        <v>238</v>
      </c>
      <c r="I5" s="121"/>
      <c r="J5" s="121"/>
      <c r="K5" s="121"/>
      <c r="L5" s="121"/>
      <c r="M5" s="121"/>
      <c r="N5" s="121"/>
      <c r="O5" s="122" t="s">
        <v>234</v>
      </c>
    </row>
    <row r="6" customFormat="false" ht="15.75" hidden="false" customHeight="true" outlineLevel="0" collapsed="false">
      <c r="A6" s="86"/>
      <c r="B6" s="119"/>
      <c r="C6" s="88"/>
      <c r="D6" s="105" t="s">
        <v>239</v>
      </c>
      <c r="E6" s="105" t="s">
        <v>240</v>
      </c>
      <c r="F6" s="90" t="s">
        <v>241</v>
      </c>
      <c r="G6" s="90" t="s">
        <v>242</v>
      </c>
      <c r="H6" s="86" t="s">
        <v>243</v>
      </c>
      <c r="I6" s="89" t="s">
        <v>244</v>
      </c>
      <c r="J6" s="89" t="s">
        <v>245</v>
      </c>
      <c r="K6" s="89" t="s">
        <v>246</v>
      </c>
      <c r="L6" s="89" t="s">
        <v>247</v>
      </c>
      <c r="M6" s="89" t="s">
        <v>248</v>
      </c>
      <c r="N6" s="89" t="s">
        <v>249</v>
      </c>
      <c r="O6" s="122"/>
    </row>
    <row r="7" customFormat="false" ht="35.25" hidden="false" customHeight="true" outlineLevel="0" collapsed="false">
      <c r="A7" s="86"/>
      <c r="B7" s="119"/>
      <c r="C7" s="88"/>
      <c r="D7" s="105"/>
      <c r="E7" s="105"/>
      <c r="F7" s="90"/>
      <c r="G7" s="90"/>
      <c r="H7" s="86"/>
      <c r="I7" s="89"/>
      <c r="J7" s="89"/>
      <c r="K7" s="89"/>
      <c r="L7" s="89"/>
      <c r="M7" s="89"/>
      <c r="N7" s="89"/>
      <c r="O7" s="122"/>
    </row>
    <row r="8" customFormat="false" ht="21" hidden="false" customHeight="true" outlineLevel="0" collapsed="false">
      <c r="A8" s="123"/>
      <c r="B8" s="123"/>
      <c r="C8" s="123"/>
      <c r="D8" s="123"/>
      <c r="E8" s="123"/>
      <c r="F8" s="123"/>
      <c r="G8" s="123"/>
      <c r="H8" s="124"/>
      <c r="I8" s="124"/>
      <c r="J8" s="124"/>
      <c r="K8" s="124"/>
      <c r="L8" s="124"/>
      <c r="M8" s="124"/>
      <c r="N8" s="124"/>
      <c r="O8" s="125"/>
    </row>
    <row r="9" customFormat="false" ht="18" hidden="false" customHeight="true" outlineLevel="0" collapsed="false">
      <c r="A9" s="126" t="n">
        <v>1</v>
      </c>
      <c r="B9" s="92" t="s">
        <v>191</v>
      </c>
      <c r="C9" s="127" t="n">
        <v>7678</v>
      </c>
      <c r="D9" s="127" t="n">
        <v>3317</v>
      </c>
      <c r="E9" s="127" t="n">
        <v>2685</v>
      </c>
      <c r="F9" s="127" t="n">
        <v>3949</v>
      </c>
      <c r="G9" s="127" t="n">
        <v>589</v>
      </c>
      <c r="H9" s="127" t="n">
        <v>439</v>
      </c>
      <c r="I9" s="127" t="n">
        <v>75</v>
      </c>
      <c r="J9" s="127" t="n">
        <v>57</v>
      </c>
      <c r="K9" s="127" t="n">
        <v>564</v>
      </c>
      <c r="L9" s="127" t="n">
        <v>198</v>
      </c>
      <c r="M9" s="127" t="n">
        <v>120</v>
      </c>
      <c r="N9" s="127" t="n">
        <v>1898</v>
      </c>
      <c r="O9" s="128" t="n">
        <v>1</v>
      </c>
    </row>
    <row r="10" customFormat="false" ht="14.25" hidden="false" customHeight="true" outlineLevel="0" collapsed="false">
      <c r="A10" s="126"/>
      <c r="B10" s="129" t="s">
        <v>250</v>
      </c>
      <c r="C10" s="127"/>
      <c r="D10" s="127"/>
      <c r="E10" s="127"/>
      <c r="F10" s="127"/>
      <c r="G10" s="127"/>
      <c r="H10" s="127"/>
      <c r="I10" s="127"/>
      <c r="J10" s="127"/>
      <c r="K10" s="127"/>
      <c r="L10" s="127"/>
      <c r="M10" s="127"/>
      <c r="N10" s="127"/>
      <c r="O10" s="128"/>
    </row>
    <row r="11" customFormat="false" ht="10.5" hidden="false" customHeight="true" outlineLevel="0" collapsed="false">
      <c r="A11" s="126" t="n">
        <v>2</v>
      </c>
      <c r="B11" s="92" t="s">
        <v>251</v>
      </c>
      <c r="C11" s="127" t="n">
        <v>163</v>
      </c>
      <c r="D11" s="127" t="n">
        <v>108</v>
      </c>
      <c r="E11" s="127" t="n">
        <v>36</v>
      </c>
      <c r="F11" s="127" t="n">
        <v>0</v>
      </c>
      <c r="G11" s="127" t="n">
        <v>0</v>
      </c>
      <c r="H11" s="127" t="n">
        <v>0</v>
      </c>
      <c r="I11" s="127" t="n">
        <v>9</v>
      </c>
      <c r="J11" s="127" t="n">
        <v>0</v>
      </c>
      <c r="K11" s="127" t="n">
        <v>18</v>
      </c>
      <c r="L11" s="127" t="n">
        <v>6</v>
      </c>
      <c r="M11" s="127" t="n">
        <v>0</v>
      </c>
      <c r="N11" s="127" t="n">
        <v>90</v>
      </c>
      <c r="O11" s="128" t="n">
        <v>2</v>
      </c>
    </row>
    <row r="12" customFormat="false" ht="10.5" hidden="false" customHeight="true" outlineLevel="0" collapsed="false">
      <c r="A12" s="126" t="n">
        <v>3</v>
      </c>
      <c r="B12" s="92" t="s">
        <v>252</v>
      </c>
      <c r="C12" s="127" t="n">
        <v>1055</v>
      </c>
      <c r="D12" s="127" t="n">
        <v>628</v>
      </c>
      <c r="E12" s="127" t="n">
        <v>313</v>
      </c>
      <c r="F12" s="127" t="n">
        <v>450</v>
      </c>
      <c r="G12" s="127" t="n">
        <v>0</v>
      </c>
      <c r="H12" s="127" t="n">
        <v>6</v>
      </c>
      <c r="I12" s="127" t="n">
        <v>14</v>
      </c>
      <c r="J12" s="127" t="n">
        <v>8</v>
      </c>
      <c r="K12" s="127" t="n">
        <v>139</v>
      </c>
      <c r="L12" s="127" t="n">
        <v>12</v>
      </c>
      <c r="M12" s="127" t="n">
        <v>0</v>
      </c>
      <c r="N12" s="127" t="n">
        <v>299</v>
      </c>
      <c r="O12" s="128" t="n">
        <v>3</v>
      </c>
    </row>
    <row r="13" customFormat="false" ht="10.5" hidden="false" customHeight="true" outlineLevel="0" collapsed="false">
      <c r="A13" s="126" t="n">
        <v>4</v>
      </c>
      <c r="B13" s="92" t="s">
        <v>253</v>
      </c>
      <c r="C13" s="127" t="n">
        <v>1728</v>
      </c>
      <c r="D13" s="127" t="n">
        <v>859</v>
      </c>
      <c r="E13" s="127" t="n">
        <v>646</v>
      </c>
      <c r="F13" s="127" t="n">
        <v>918</v>
      </c>
      <c r="G13" s="127" t="n">
        <v>21</v>
      </c>
      <c r="H13" s="127" t="n">
        <v>28</v>
      </c>
      <c r="I13" s="127" t="n">
        <v>22</v>
      </c>
      <c r="J13" s="127" t="n">
        <v>5</v>
      </c>
      <c r="K13" s="127" t="n">
        <v>159</v>
      </c>
      <c r="L13" s="127" t="n">
        <v>10</v>
      </c>
      <c r="M13" s="127" t="n">
        <v>0</v>
      </c>
      <c r="N13" s="127" t="n">
        <v>444</v>
      </c>
      <c r="O13" s="128" t="n">
        <v>4</v>
      </c>
    </row>
    <row r="14" customFormat="false" ht="10.5" hidden="false" customHeight="true" outlineLevel="0" collapsed="false">
      <c r="A14" s="126" t="n">
        <v>5</v>
      </c>
      <c r="B14" s="92" t="s">
        <v>254</v>
      </c>
      <c r="C14" s="127" t="n">
        <v>3195</v>
      </c>
      <c r="D14" s="127" t="n">
        <v>1205</v>
      </c>
      <c r="E14" s="127" t="n">
        <v>1226</v>
      </c>
      <c r="F14" s="127" t="n">
        <v>1788</v>
      </c>
      <c r="G14" s="127" t="n">
        <v>373</v>
      </c>
      <c r="H14" s="127" t="n">
        <v>230</v>
      </c>
      <c r="I14" s="127" t="n">
        <v>24</v>
      </c>
      <c r="J14" s="127" t="n">
        <v>29</v>
      </c>
      <c r="K14" s="127" t="n">
        <v>199</v>
      </c>
      <c r="L14" s="127" t="n">
        <v>42</v>
      </c>
      <c r="M14" s="127" t="n">
        <v>27</v>
      </c>
      <c r="N14" s="127" t="n">
        <v>717</v>
      </c>
      <c r="O14" s="128" t="n">
        <v>5</v>
      </c>
    </row>
    <row r="15" customFormat="false" ht="10.5" hidden="false" customHeight="true" outlineLevel="0" collapsed="false">
      <c r="A15" s="126" t="n">
        <v>6</v>
      </c>
      <c r="B15" s="92" t="s">
        <v>255</v>
      </c>
      <c r="C15" s="127" t="n">
        <v>1435</v>
      </c>
      <c r="D15" s="127" t="n">
        <v>471</v>
      </c>
      <c r="E15" s="127" t="n">
        <v>443</v>
      </c>
      <c r="F15" s="127" t="n">
        <v>758</v>
      </c>
      <c r="G15" s="127" t="n">
        <v>190</v>
      </c>
      <c r="H15" s="127" t="n">
        <v>159</v>
      </c>
      <c r="I15" s="127" t="n">
        <v>5</v>
      </c>
      <c r="J15" s="127" t="n">
        <v>14</v>
      </c>
      <c r="K15" s="127" t="n">
        <v>45</v>
      </c>
      <c r="L15" s="127" t="n">
        <v>116</v>
      </c>
      <c r="M15" s="127" t="n">
        <v>82</v>
      </c>
      <c r="N15" s="127" t="n">
        <v>324</v>
      </c>
      <c r="O15" s="128" t="n">
        <v>6</v>
      </c>
    </row>
    <row r="16" customFormat="false" ht="10.5" hidden="false" customHeight="true" outlineLevel="0" collapsed="false">
      <c r="A16" s="126" t="n">
        <v>7</v>
      </c>
      <c r="B16" s="92" t="s">
        <v>256</v>
      </c>
      <c r="C16" s="127" t="n">
        <v>102</v>
      </c>
      <c r="D16" s="127" t="n">
        <v>46</v>
      </c>
      <c r="E16" s="127" t="n">
        <v>21</v>
      </c>
      <c r="F16" s="127" t="n">
        <v>35</v>
      </c>
      <c r="G16" s="127" t="n">
        <v>5</v>
      </c>
      <c r="H16" s="127" t="n">
        <v>16</v>
      </c>
      <c r="I16" s="127" t="n">
        <v>1</v>
      </c>
      <c r="J16" s="127" t="n">
        <v>1</v>
      </c>
      <c r="K16" s="127" t="n">
        <v>4</v>
      </c>
      <c r="L16" s="127" t="n">
        <v>12</v>
      </c>
      <c r="M16" s="127" t="n">
        <v>11</v>
      </c>
      <c r="N16" s="127" t="n">
        <v>24</v>
      </c>
      <c r="O16" s="128" t="n">
        <v>7</v>
      </c>
    </row>
    <row r="17" customFormat="false" ht="14.25" hidden="false" customHeight="true" outlineLevel="0" collapsed="false">
      <c r="A17" s="126" t="n">
        <v>8</v>
      </c>
      <c r="B17" s="92" t="s">
        <v>257</v>
      </c>
      <c r="C17" s="127" t="n">
        <v>6141</v>
      </c>
      <c r="D17" s="127" t="n">
        <v>2800</v>
      </c>
      <c r="E17" s="127" t="n">
        <v>2221</v>
      </c>
      <c r="F17" s="127" t="n">
        <v>3156</v>
      </c>
      <c r="G17" s="127" t="n">
        <v>394</v>
      </c>
      <c r="H17" s="127" t="n">
        <v>264</v>
      </c>
      <c r="I17" s="127" t="n">
        <v>69</v>
      </c>
      <c r="J17" s="127" t="n">
        <v>42</v>
      </c>
      <c r="K17" s="127" t="n">
        <v>515</v>
      </c>
      <c r="L17" s="127" t="n">
        <v>70</v>
      </c>
      <c r="M17" s="127" t="n">
        <v>27</v>
      </c>
      <c r="N17" s="127" t="n">
        <v>1550</v>
      </c>
      <c r="O17" s="128" t="n">
        <v>8</v>
      </c>
    </row>
    <row r="18" s="109" customFormat="true" ht="11.25" hidden="false" customHeight="false" outlineLevel="0" collapsed="false">
      <c r="A18" s="130" t="n">
        <v>9</v>
      </c>
      <c r="B18" s="107" t="s">
        <v>258</v>
      </c>
      <c r="C18" s="127" t="n">
        <v>1537</v>
      </c>
      <c r="D18" s="127" t="n">
        <v>517</v>
      </c>
      <c r="E18" s="127" t="n">
        <v>464</v>
      </c>
      <c r="F18" s="127" t="n">
        <v>793</v>
      </c>
      <c r="G18" s="127" t="n">
        <v>195</v>
      </c>
      <c r="H18" s="127" t="n">
        <v>175</v>
      </c>
      <c r="I18" s="127" t="n">
        <v>6</v>
      </c>
      <c r="J18" s="127" t="n">
        <v>15</v>
      </c>
      <c r="K18" s="127" t="n">
        <v>49</v>
      </c>
      <c r="L18" s="127" t="n">
        <v>128</v>
      </c>
      <c r="M18" s="127" t="n">
        <v>93</v>
      </c>
      <c r="N18" s="127" t="n">
        <v>348</v>
      </c>
      <c r="O18" s="131" t="n">
        <v>9</v>
      </c>
    </row>
    <row r="19" s="132" customFormat="true" ht="13.5" hidden="false" customHeight="true" outlineLevel="0" collapsed="false">
      <c r="A19" s="126"/>
      <c r="B19" s="129" t="s">
        <v>259</v>
      </c>
      <c r="C19" s="127"/>
      <c r="D19" s="127"/>
      <c r="E19" s="127"/>
      <c r="F19" s="127"/>
      <c r="G19" s="127"/>
      <c r="H19" s="127"/>
      <c r="I19" s="127"/>
      <c r="J19" s="127"/>
      <c r="K19" s="127"/>
      <c r="L19" s="127"/>
      <c r="M19" s="127"/>
      <c r="N19" s="127"/>
      <c r="O19" s="128"/>
    </row>
    <row r="20" customFormat="false" ht="10.5" hidden="false" customHeight="true" outlineLevel="0" collapsed="false">
      <c r="A20" s="126" t="n">
        <v>10</v>
      </c>
      <c r="B20" s="92" t="s">
        <v>260</v>
      </c>
      <c r="C20" s="127" t="n">
        <v>6420</v>
      </c>
      <c r="D20" s="127" t="n">
        <v>2841</v>
      </c>
      <c r="E20" s="127" t="n">
        <v>2326</v>
      </c>
      <c r="F20" s="127" t="n">
        <v>3336</v>
      </c>
      <c r="G20" s="127" t="n">
        <v>469</v>
      </c>
      <c r="H20" s="127" t="n">
        <v>312</v>
      </c>
      <c r="I20" s="127" t="n">
        <v>63</v>
      </c>
      <c r="J20" s="127" t="n">
        <v>47</v>
      </c>
      <c r="K20" s="127" t="n">
        <v>521</v>
      </c>
      <c r="L20" s="127" t="n">
        <v>62</v>
      </c>
      <c r="M20" s="127" t="n">
        <v>52</v>
      </c>
      <c r="N20" s="127" t="n">
        <v>1589</v>
      </c>
      <c r="O20" s="128" t="n">
        <v>10</v>
      </c>
    </row>
    <row r="21" customFormat="false" ht="10.5" hidden="false" customHeight="true" outlineLevel="0" collapsed="false">
      <c r="A21" s="126" t="n">
        <v>11</v>
      </c>
      <c r="B21" s="92" t="s">
        <v>261</v>
      </c>
      <c r="C21" s="127" t="n">
        <v>1258</v>
      </c>
      <c r="D21" s="127" t="n">
        <v>476</v>
      </c>
      <c r="E21" s="127" t="n">
        <v>359</v>
      </c>
      <c r="F21" s="127" t="n">
        <v>613</v>
      </c>
      <c r="G21" s="127" t="n">
        <v>120</v>
      </c>
      <c r="H21" s="127" t="n">
        <v>127</v>
      </c>
      <c r="I21" s="127" t="n">
        <v>12</v>
      </c>
      <c r="J21" s="127" t="n">
        <v>10</v>
      </c>
      <c r="K21" s="127" t="n">
        <v>43</v>
      </c>
      <c r="L21" s="127" t="n">
        <v>136</v>
      </c>
      <c r="M21" s="127" t="n">
        <v>68</v>
      </c>
      <c r="N21" s="127" t="n">
        <v>309</v>
      </c>
      <c r="O21" s="128" t="n">
        <v>11</v>
      </c>
    </row>
    <row r="22" customFormat="false" ht="18" hidden="false" customHeight="true" outlineLevel="0" collapsed="false">
      <c r="A22" s="126" t="n">
        <v>12</v>
      </c>
      <c r="B22" s="92" t="s">
        <v>203</v>
      </c>
      <c r="C22" s="127" t="n">
        <v>4989</v>
      </c>
      <c r="D22" s="127" t="n">
        <v>1661</v>
      </c>
      <c r="E22" s="127" t="n">
        <v>2195</v>
      </c>
      <c r="F22" s="127" t="n">
        <v>2013</v>
      </c>
      <c r="G22" s="127" t="n">
        <v>110</v>
      </c>
      <c r="H22" s="127" t="n">
        <v>174</v>
      </c>
      <c r="I22" s="127" t="n">
        <v>92</v>
      </c>
      <c r="J22" s="127" t="n">
        <v>136</v>
      </c>
      <c r="K22" s="127" t="n">
        <v>353</v>
      </c>
      <c r="L22" s="127" t="n">
        <v>231</v>
      </c>
      <c r="M22" s="127" t="n">
        <v>71</v>
      </c>
      <c r="N22" s="127" t="n">
        <v>1782</v>
      </c>
      <c r="O22" s="128" t="n">
        <v>12</v>
      </c>
    </row>
    <row r="23" customFormat="false" ht="14.25" hidden="false" customHeight="true" outlineLevel="0" collapsed="false">
      <c r="A23" s="126"/>
      <c r="B23" s="129" t="s">
        <v>250</v>
      </c>
      <c r="C23" s="127"/>
      <c r="D23" s="127"/>
      <c r="E23" s="127"/>
      <c r="F23" s="127"/>
      <c r="G23" s="127"/>
      <c r="H23" s="127"/>
      <c r="I23" s="127"/>
      <c r="J23" s="127"/>
      <c r="K23" s="127"/>
      <c r="L23" s="127"/>
      <c r="M23" s="127"/>
      <c r="N23" s="127"/>
      <c r="O23" s="128"/>
    </row>
    <row r="24" customFormat="false" ht="10.5" hidden="false" customHeight="true" outlineLevel="0" collapsed="false">
      <c r="A24" s="126" t="n">
        <v>13</v>
      </c>
      <c r="B24" s="92" t="s">
        <v>251</v>
      </c>
      <c r="C24" s="127" t="n">
        <v>142</v>
      </c>
      <c r="D24" s="127" t="n">
        <v>57</v>
      </c>
      <c r="E24" s="127" t="n">
        <v>28</v>
      </c>
      <c r="F24" s="127" t="n">
        <v>0</v>
      </c>
      <c r="G24" s="127" t="n">
        <v>0</v>
      </c>
      <c r="H24" s="127" t="n">
        <v>0</v>
      </c>
      <c r="I24" s="127" t="n">
        <v>5</v>
      </c>
      <c r="J24" s="127" t="n">
        <v>1</v>
      </c>
      <c r="K24" s="127" t="n">
        <v>27</v>
      </c>
      <c r="L24" s="127" t="n">
        <v>8</v>
      </c>
      <c r="M24" s="127" t="n">
        <v>0</v>
      </c>
      <c r="N24" s="127" t="n">
        <v>93</v>
      </c>
      <c r="O24" s="128" t="n">
        <v>13</v>
      </c>
    </row>
    <row r="25" customFormat="false" ht="10.5" hidden="false" customHeight="true" outlineLevel="0" collapsed="false">
      <c r="A25" s="126" t="n">
        <v>14</v>
      </c>
      <c r="B25" s="92" t="s">
        <v>252</v>
      </c>
      <c r="C25" s="127" t="n">
        <v>446</v>
      </c>
      <c r="D25" s="127" t="n">
        <v>227</v>
      </c>
      <c r="E25" s="127" t="n">
        <v>133</v>
      </c>
      <c r="F25" s="127" t="n">
        <v>136</v>
      </c>
      <c r="G25" s="127" t="n">
        <v>0</v>
      </c>
      <c r="H25" s="127" t="n">
        <v>4</v>
      </c>
      <c r="I25" s="127" t="n">
        <v>14</v>
      </c>
      <c r="J25" s="127" t="n">
        <v>14</v>
      </c>
      <c r="K25" s="127" t="n">
        <v>65</v>
      </c>
      <c r="L25" s="127" t="n">
        <v>12</v>
      </c>
      <c r="M25" s="127" t="n">
        <v>0</v>
      </c>
      <c r="N25" s="127" t="n">
        <v>146</v>
      </c>
      <c r="O25" s="128" t="n">
        <v>14</v>
      </c>
    </row>
    <row r="26" customFormat="false" ht="10.5" hidden="false" customHeight="true" outlineLevel="0" collapsed="false">
      <c r="A26" s="126" t="n">
        <v>15</v>
      </c>
      <c r="B26" s="92" t="s">
        <v>253</v>
      </c>
      <c r="C26" s="127" t="n">
        <v>1040</v>
      </c>
      <c r="D26" s="127" t="n">
        <v>411</v>
      </c>
      <c r="E26" s="127" t="n">
        <v>511</v>
      </c>
      <c r="F26" s="127" t="n">
        <v>416</v>
      </c>
      <c r="G26" s="127" t="n">
        <v>5</v>
      </c>
      <c r="H26" s="127" t="n">
        <v>16</v>
      </c>
      <c r="I26" s="127" t="n">
        <v>29</v>
      </c>
      <c r="J26" s="127" t="n">
        <v>35</v>
      </c>
      <c r="K26" s="127" t="n">
        <v>84</v>
      </c>
      <c r="L26" s="127" t="n">
        <v>8</v>
      </c>
      <c r="M26" s="127" t="n">
        <v>0</v>
      </c>
      <c r="N26" s="127" t="n">
        <v>350</v>
      </c>
      <c r="O26" s="128" t="n">
        <v>15</v>
      </c>
    </row>
    <row r="27" customFormat="false" ht="10.5" hidden="false" customHeight="true" outlineLevel="0" collapsed="false">
      <c r="A27" s="126" t="n">
        <v>16</v>
      </c>
      <c r="B27" s="92" t="s">
        <v>254</v>
      </c>
      <c r="C27" s="127" t="n">
        <v>2148</v>
      </c>
      <c r="D27" s="127" t="n">
        <v>644</v>
      </c>
      <c r="E27" s="127" t="n">
        <v>1052</v>
      </c>
      <c r="F27" s="127" t="n">
        <v>961</v>
      </c>
      <c r="G27" s="127" t="n">
        <v>71</v>
      </c>
      <c r="H27" s="127" t="n">
        <v>87</v>
      </c>
      <c r="I27" s="127" t="n">
        <v>28</v>
      </c>
      <c r="J27" s="127" t="n">
        <v>48</v>
      </c>
      <c r="K27" s="127" t="n">
        <v>134</v>
      </c>
      <c r="L27" s="127" t="n">
        <v>66</v>
      </c>
      <c r="M27" s="127" t="n">
        <v>15</v>
      </c>
      <c r="N27" s="127" t="n">
        <v>735</v>
      </c>
      <c r="O27" s="128" t="n">
        <v>16</v>
      </c>
    </row>
    <row r="28" customFormat="false" ht="10.5" hidden="false" customHeight="true" outlineLevel="0" collapsed="false">
      <c r="A28" s="126" t="n">
        <v>17</v>
      </c>
      <c r="B28" s="92" t="s">
        <v>255</v>
      </c>
      <c r="C28" s="127" t="n">
        <v>1138</v>
      </c>
      <c r="D28" s="127" t="n">
        <v>295</v>
      </c>
      <c r="E28" s="127" t="n">
        <v>449</v>
      </c>
      <c r="F28" s="127" t="n">
        <v>475</v>
      </c>
      <c r="G28" s="127" t="n">
        <v>28</v>
      </c>
      <c r="H28" s="127" t="n">
        <v>56</v>
      </c>
      <c r="I28" s="127" t="n">
        <v>15</v>
      </c>
      <c r="J28" s="127" t="n">
        <v>36</v>
      </c>
      <c r="K28" s="127" t="n">
        <v>43</v>
      </c>
      <c r="L28" s="127" t="n">
        <v>130</v>
      </c>
      <c r="M28" s="127" t="n">
        <v>50</v>
      </c>
      <c r="N28" s="127" t="n">
        <v>433</v>
      </c>
      <c r="O28" s="128" t="n">
        <v>17</v>
      </c>
    </row>
    <row r="29" customFormat="false" ht="10.5" hidden="false" customHeight="true" outlineLevel="0" collapsed="false">
      <c r="A29" s="126" t="n">
        <v>18</v>
      </c>
      <c r="B29" s="92" t="s">
        <v>256</v>
      </c>
      <c r="C29" s="127" t="n">
        <v>75</v>
      </c>
      <c r="D29" s="127" t="n">
        <v>27</v>
      </c>
      <c r="E29" s="127" t="n">
        <v>22</v>
      </c>
      <c r="F29" s="127" t="n">
        <v>25</v>
      </c>
      <c r="G29" s="127" t="n">
        <v>6</v>
      </c>
      <c r="H29" s="127" t="n">
        <v>11</v>
      </c>
      <c r="I29" s="127" t="n">
        <v>1</v>
      </c>
      <c r="J29" s="127" t="n">
        <v>2</v>
      </c>
      <c r="K29" s="127" t="n">
        <v>0</v>
      </c>
      <c r="L29" s="127" t="n">
        <v>7</v>
      </c>
      <c r="M29" s="127" t="n">
        <v>6</v>
      </c>
      <c r="N29" s="127" t="n">
        <v>25</v>
      </c>
      <c r="O29" s="128" t="n">
        <v>18</v>
      </c>
    </row>
    <row r="30" customFormat="false" ht="14.25" hidden="false" customHeight="true" outlineLevel="0" collapsed="false">
      <c r="A30" s="126" t="n">
        <v>19</v>
      </c>
      <c r="B30" s="92" t="s">
        <v>257</v>
      </c>
      <c r="C30" s="127" t="n">
        <v>3776</v>
      </c>
      <c r="D30" s="127" t="n">
        <v>1339</v>
      </c>
      <c r="E30" s="127" t="n">
        <v>1724</v>
      </c>
      <c r="F30" s="127" t="n">
        <v>1513</v>
      </c>
      <c r="G30" s="127" t="n">
        <v>76</v>
      </c>
      <c r="H30" s="127" t="n">
        <v>107</v>
      </c>
      <c r="I30" s="127" t="n">
        <v>76</v>
      </c>
      <c r="J30" s="127" t="n">
        <v>98</v>
      </c>
      <c r="K30" s="127" t="n">
        <v>310</v>
      </c>
      <c r="L30" s="127" t="n">
        <v>94</v>
      </c>
      <c r="M30" s="127" t="n">
        <v>15</v>
      </c>
      <c r="N30" s="127" t="n">
        <v>1324</v>
      </c>
      <c r="O30" s="128" t="n">
        <v>19</v>
      </c>
    </row>
    <row r="31" s="109" customFormat="true" ht="11.25" hidden="false" customHeight="false" outlineLevel="0" collapsed="false">
      <c r="A31" s="130" t="n">
        <v>20</v>
      </c>
      <c r="B31" s="107" t="s">
        <v>258</v>
      </c>
      <c r="C31" s="127" t="n">
        <v>1213</v>
      </c>
      <c r="D31" s="127" t="n">
        <v>322</v>
      </c>
      <c r="E31" s="127" t="n">
        <v>471</v>
      </c>
      <c r="F31" s="127" t="n">
        <v>500</v>
      </c>
      <c r="G31" s="127" t="n">
        <v>34</v>
      </c>
      <c r="H31" s="127" t="n">
        <v>67</v>
      </c>
      <c r="I31" s="127" t="n">
        <v>16</v>
      </c>
      <c r="J31" s="127" t="n">
        <v>38</v>
      </c>
      <c r="K31" s="127" t="n">
        <v>43</v>
      </c>
      <c r="L31" s="127" t="n">
        <v>137</v>
      </c>
      <c r="M31" s="127" t="n">
        <v>56</v>
      </c>
      <c r="N31" s="127" t="n">
        <v>458</v>
      </c>
      <c r="O31" s="131" t="n">
        <v>20</v>
      </c>
    </row>
    <row r="32" s="132" customFormat="true" ht="13.5" hidden="false" customHeight="true" outlineLevel="0" collapsed="false">
      <c r="A32" s="126"/>
      <c r="B32" s="129" t="s">
        <v>259</v>
      </c>
      <c r="C32" s="127"/>
      <c r="D32" s="127"/>
      <c r="E32" s="127"/>
      <c r="F32" s="127"/>
      <c r="G32" s="127"/>
      <c r="H32" s="127"/>
      <c r="I32" s="127"/>
      <c r="J32" s="127"/>
      <c r="K32" s="127"/>
      <c r="L32" s="127"/>
      <c r="M32" s="127"/>
      <c r="N32" s="127"/>
      <c r="O32" s="128"/>
    </row>
    <row r="33" customFormat="false" ht="10.5" hidden="false" customHeight="true" outlineLevel="0" collapsed="false">
      <c r="A33" s="126" t="n">
        <v>21</v>
      </c>
      <c r="B33" s="92" t="s">
        <v>260</v>
      </c>
      <c r="C33" s="127" t="n">
        <v>3744</v>
      </c>
      <c r="D33" s="127" t="n">
        <v>1311</v>
      </c>
      <c r="E33" s="127" t="n">
        <v>1754</v>
      </c>
      <c r="F33" s="127" t="n">
        <v>1517</v>
      </c>
      <c r="G33" s="127" t="n">
        <v>82</v>
      </c>
      <c r="H33" s="127" t="n">
        <v>103</v>
      </c>
      <c r="I33" s="127" t="n">
        <v>80</v>
      </c>
      <c r="J33" s="127" t="n">
        <v>99</v>
      </c>
      <c r="K33" s="127" t="n">
        <v>310</v>
      </c>
      <c r="L33" s="127" t="n">
        <v>92</v>
      </c>
      <c r="M33" s="127" t="n">
        <v>21</v>
      </c>
      <c r="N33" s="127" t="n">
        <v>1276</v>
      </c>
      <c r="O33" s="128" t="n">
        <v>21</v>
      </c>
    </row>
    <row r="34" customFormat="false" ht="10.5" hidden="false" customHeight="true" outlineLevel="0" collapsed="false">
      <c r="A34" s="126" t="n">
        <v>22</v>
      </c>
      <c r="B34" s="92" t="s">
        <v>261</v>
      </c>
      <c r="C34" s="127" t="n">
        <v>1245</v>
      </c>
      <c r="D34" s="127" t="n">
        <v>350</v>
      </c>
      <c r="E34" s="127" t="n">
        <v>441</v>
      </c>
      <c r="F34" s="127" t="n">
        <v>496</v>
      </c>
      <c r="G34" s="127" t="n">
        <v>28</v>
      </c>
      <c r="H34" s="127" t="n">
        <v>71</v>
      </c>
      <c r="I34" s="127" t="n">
        <v>12</v>
      </c>
      <c r="J34" s="127" t="n">
        <v>37</v>
      </c>
      <c r="K34" s="127" t="n">
        <v>43</v>
      </c>
      <c r="L34" s="127" t="n">
        <v>139</v>
      </c>
      <c r="M34" s="127" t="n">
        <v>50</v>
      </c>
      <c r="N34" s="127" t="n">
        <v>506</v>
      </c>
      <c r="O34" s="128" t="n">
        <v>22</v>
      </c>
    </row>
    <row r="35" customFormat="false" ht="18" hidden="false" customHeight="true" outlineLevel="0" collapsed="false">
      <c r="A35" s="126" t="n">
        <v>23</v>
      </c>
      <c r="B35" s="92" t="s">
        <v>22</v>
      </c>
      <c r="C35" s="127" t="n">
        <v>12667</v>
      </c>
      <c r="D35" s="127" t="n">
        <v>4978</v>
      </c>
      <c r="E35" s="127" t="n">
        <v>4880</v>
      </c>
      <c r="F35" s="127" t="n">
        <v>5962</v>
      </c>
      <c r="G35" s="127" t="n">
        <v>699</v>
      </c>
      <c r="H35" s="127" t="n">
        <v>613</v>
      </c>
      <c r="I35" s="127" t="n">
        <v>167</v>
      </c>
      <c r="J35" s="127" t="n">
        <v>193</v>
      </c>
      <c r="K35" s="127" t="n">
        <v>917</v>
      </c>
      <c r="L35" s="127" t="n">
        <v>429</v>
      </c>
      <c r="M35" s="127" t="n">
        <v>191</v>
      </c>
      <c r="N35" s="127" t="n">
        <v>3680</v>
      </c>
      <c r="O35" s="128" t="n">
        <v>23</v>
      </c>
    </row>
    <row r="36" customFormat="false" ht="14.25" hidden="false" customHeight="true" outlineLevel="0" collapsed="false">
      <c r="A36" s="126"/>
      <c r="B36" s="129" t="s">
        <v>250</v>
      </c>
      <c r="C36" s="127"/>
      <c r="D36" s="127"/>
      <c r="E36" s="127"/>
      <c r="F36" s="127"/>
      <c r="G36" s="127"/>
      <c r="H36" s="127"/>
      <c r="I36" s="127"/>
      <c r="J36" s="127"/>
      <c r="K36" s="127"/>
      <c r="L36" s="127"/>
      <c r="M36" s="127"/>
      <c r="N36" s="127"/>
      <c r="O36" s="128"/>
    </row>
    <row r="37" customFormat="false" ht="10.5" hidden="false" customHeight="true" outlineLevel="0" collapsed="false">
      <c r="A37" s="126" t="n">
        <v>24</v>
      </c>
      <c r="B37" s="92" t="s">
        <v>251</v>
      </c>
      <c r="C37" s="127" t="n">
        <v>305</v>
      </c>
      <c r="D37" s="127" t="n">
        <v>165</v>
      </c>
      <c r="E37" s="127" t="n">
        <v>64</v>
      </c>
      <c r="F37" s="127" t="n">
        <v>0</v>
      </c>
      <c r="G37" s="127" t="n">
        <v>0</v>
      </c>
      <c r="H37" s="127" t="n">
        <v>0</v>
      </c>
      <c r="I37" s="127" t="n">
        <v>14</v>
      </c>
      <c r="J37" s="127" t="n">
        <v>1</v>
      </c>
      <c r="K37" s="127" t="n">
        <v>45</v>
      </c>
      <c r="L37" s="127" t="n">
        <v>14</v>
      </c>
      <c r="M37" s="127" t="n">
        <v>0</v>
      </c>
      <c r="N37" s="127" t="n">
        <v>183</v>
      </c>
      <c r="O37" s="128" t="n">
        <v>24</v>
      </c>
    </row>
    <row r="38" customFormat="false" ht="10.5" hidden="false" customHeight="true" outlineLevel="0" collapsed="false">
      <c r="A38" s="126" t="n">
        <v>25</v>
      </c>
      <c r="B38" s="92" t="s">
        <v>252</v>
      </c>
      <c r="C38" s="127" t="n">
        <v>1501</v>
      </c>
      <c r="D38" s="127" t="n">
        <v>855</v>
      </c>
      <c r="E38" s="127" t="n">
        <v>446</v>
      </c>
      <c r="F38" s="127" t="n">
        <v>586</v>
      </c>
      <c r="G38" s="127" t="n">
        <v>0</v>
      </c>
      <c r="H38" s="127" t="n">
        <v>10</v>
      </c>
      <c r="I38" s="127" t="n">
        <v>28</v>
      </c>
      <c r="J38" s="127" t="n">
        <v>22</v>
      </c>
      <c r="K38" s="127" t="n">
        <v>204</v>
      </c>
      <c r="L38" s="127" t="n">
        <v>24</v>
      </c>
      <c r="M38" s="127" t="n">
        <v>0</v>
      </c>
      <c r="N38" s="127" t="n">
        <v>445</v>
      </c>
      <c r="O38" s="128" t="n">
        <v>25</v>
      </c>
    </row>
    <row r="39" customFormat="false" ht="10.5" hidden="false" customHeight="true" outlineLevel="0" collapsed="false">
      <c r="A39" s="126" t="n">
        <v>26</v>
      </c>
      <c r="B39" s="92" t="s">
        <v>253</v>
      </c>
      <c r="C39" s="127" t="n">
        <v>2768</v>
      </c>
      <c r="D39" s="127" t="n">
        <v>1270</v>
      </c>
      <c r="E39" s="127" t="n">
        <v>1157</v>
      </c>
      <c r="F39" s="127" t="n">
        <v>1334</v>
      </c>
      <c r="G39" s="127" t="n">
        <v>26</v>
      </c>
      <c r="H39" s="127" t="n">
        <v>44</v>
      </c>
      <c r="I39" s="127" t="n">
        <v>51</v>
      </c>
      <c r="J39" s="127" t="n">
        <v>40</v>
      </c>
      <c r="K39" s="127" t="n">
        <v>243</v>
      </c>
      <c r="L39" s="127" t="n">
        <v>18</v>
      </c>
      <c r="M39" s="127" t="n">
        <v>0</v>
      </c>
      <c r="N39" s="127" t="n">
        <v>794</v>
      </c>
      <c r="O39" s="128" t="n">
        <v>26</v>
      </c>
    </row>
    <row r="40" customFormat="false" ht="10.5" hidden="false" customHeight="true" outlineLevel="0" collapsed="false">
      <c r="A40" s="126" t="n">
        <v>27</v>
      </c>
      <c r="B40" s="92" t="s">
        <v>254</v>
      </c>
      <c r="C40" s="127" t="n">
        <v>5343</v>
      </c>
      <c r="D40" s="127" t="n">
        <v>1849</v>
      </c>
      <c r="E40" s="127" t="n">
        <v>2278</v>
      </c>
      <c r="F40" s="127" t="n">
        <v>2749</v>
      </c>
      <c r="G40" s="127" t="n">
        <v>444</v>
      </c>
      <c r="H40" s="127" t="n">
        <v>317</v>
      </c>
      <c r="I40" s="127" t="n">
        <v>52</v>
      </c>
      <c r="J40" s="127" t="n">
        <v>77</v>
      </c>
      <c r="K40" s="127" t="n">
        <v>333</v>
      </c>
      <c r="L40" s="127" t="n">
        <v>108</v>
      </c>
      <c r="M40" s="127" t="n">
        <v>42</v>
      </c>
      <c r="N40" s="127" t="n">
        <v>1452</v>
      </c>
      <c r="O40" s="128" t="n">
        <v>27</v>
      </c>
    </row>
    <row r="41" customFormat="false" ht="10.5" hidden="false" customHeight="true" outlineLevel="0" collapsed="false">
      <c r="A41" s="126" t="n">
        <v>28</v>
      </c>
      <c r="B41" s="92" t="s">
        <v>255</v>
      </c>
      <c r="C41" s="127" t="n">
        <v>2573</v>
      </c>
      <c r="D41" s="127" t="n">
        <v>766</v>
      </c>
      <c r="E41" s="127" t="n">
        <v>892</v>
      </c>
      <c r="F41" s="127" t="n">
        <v>1233</v>
      </c>
      <c r="G41" s="127" t="n">
        <v>218</v>
      </c>
      <c r="H41" s="127" t="n">
        <v>215</v>
      </c>
      <c r="I41" s="127" t="n">
        <v>20</v>
      </c>
      <c r="J41" s="127" t="n">
        <v>50</v>
      </c>
      <c r="K41" s="127" t="n">
        <v>88</v>
      </c>
      <c r="L41" s="127" t="n">
        <v>246</v>
      </c>
      <c r="M41" s="127" t="n">
        <v>132</v>
      </c>
      <c r="N41" s="127" t="n">
        <v>757</v>
      </c>
      <c r="O41" s="128" t="n">
        <v>28</v>
      </c>
    </row>
    <row r="42" customFormat="false" ht="10.5" hidden="false" customHeight="true" outlineLevel="0" collapsed="false">
      <c r="A42" s="126" t="n">
        <v>29</v>
      </c>
      <c r="B42" s="92" t="s">
        <v>256</v>
      </c>
      <c r="C42" s="127" t="n">
        <v>177</v>
      </c>
      <c r="D42" s="127" t="n">
        <v>73</v>
      </c>
      <c r="E42" s="127" t="n">
        <v>43</v>
      </c>
      <c r="F42" s="127" t="n">
        <v>60</v>
      </c>
      <c r="G42" s="127" t="n">
        <v>11</v>
      </c>
      <c r="H42" s="127" t="n">
        <v>27</v>
      </c>
      <c r="I42" s="127" t="n">
        <v>2</v>
      </c>
      <c r="J42" s="127" t="n">
        <v>3</v>
      </c>
      <c r="K42" s="127" t="n">
        <v>4</v>
      </c>
      <c r="L42" s="127" t="n">
        <v>19</v>
      </c>
      <c r="M42" s="127" t="n">
        <v>17</v>
      </c>
      <c r="N42" s="127" t="n">
        <v>49</v>
      </c>
      <c r="O42" s="128" t="n">
        <v>29</v>
      </c>
    </row>
    <row r="43" customFormat="false" ht="14.25" hidden="false" customHeight="true" outlineLevel="0" collapsed="false">
      <c r="A43" s="126" t="n">
        <v>30</v>
      </c>
      <c r="B43" s="92" t="s">
        <v>257</v>
      </c>
      <c r="C43" s="127" t="n">
        <v>9917</v>
      </c>
      <c r="D43" s="127" t="n">
        <v>4139</v>
      </c>
      <c r="E43" s="127" t="n">
        <v>3945</v>
      </c>
      <c r="F43" s="127" t="n">
        <v>4669</v>
      </c>
      <c r="G43" s="127" t="n">
        <v>470</v>
      </c>
      <c r="H43" s="127" t="n">
        <v>371</v>
      </c>
      <c r="I43" s="127" t="n">
        <v>145</v>
      </c>
      <c r="J43" s="127" t="n">
        <v>140</v>
      </c>
      <c r="K43" s="127" t="n">
        <v>825</v>
      </c>
      <c r="L43" s="127" t="n">
        <v>164</v>
      </c>
      <c r="M43" s="127" t="n">
        <v>42</v>
      </c>
      <c r="N43" s="127" t="n">
        <v>2874</v>
      </c>
      <c r="O43" s="128" t="n">
        <v>30</v>
      </c>
    </row>
    <row r="44" s="109" customFormat="true" ht="11.25" hidden="false" customHeight="false" outlineLevel="0" collapsed="false">
      <c r="A44" s="130" t="n">
        <v>31</v>
      </c>
      <c r="B44" s="107" t="s">
        <v>258</v>
      </c>
      <c r="C44" s="127" t="n">
        <v>2750</v>
      </c>
      <c r="D44" s="127" t="n">
        <v>839</v>
      </c>
      <c r="E44" s="127" t="n">
        <v>935</v>
      </c>
      <c r="F44" s="127" t="n">
        <v>1293</v>
      </c>
      <c r="G44" s="127" t="n">
        <v>229</v>
      </c>
      <c r="H44" s="127" t="n">
        <v>242</v>
      </c>
      <c r="I44" s="127" t="n">
        <v>22</v>
      </c>
      <c r="J44" s="127" t="n">
        <v>53</v>
      </c>
      <c r="K44" s="127" t="n">
        <v>92</v>
      </c>
      <c r="L44" s="127" t="n">
        <v>265</v>
      </c>
      <c r="M44" s="127" t="n">
        <v>149</v>
      </c>
      <c r="N44" s="127" t="n">
        <v>806</v>
      </c>
      <c r="O44" s="131" t="n">
        <v>31</v>
      </c>
    </row>
    <row r="45" s="132" customFormat="true" ht="13.5" hidden="false" customHeight="true" outlineLevel="0" collapsed="false">
      <c r="A45" s="126"/>
      <c r="B45" s="129" t="s">
        <v>259</v>
      </c>
      <c r="C45" s="127"/>
      <c r="D45" s="127"/>
      <c r="E45" s="127"/>
      <c r="F45" s="127"/>
      <c r="G45" s="127"/>
      <c r="H45" s="127"/>
      <c r="I45" s="127"/>
      <c r="J45" s="127"/>
      <c r="K45" s="127"/>
      <c r="L45" s="127"/>
      <c r="M45" s="127"/>
      <c r="N45" s="127"/>
      <c r="O45" s="128"/>
    </row>
    <row r="46" customFormat="false" ht="10.5" hidden="false" customHeight="true" outlineLevel="0" collapsed="false">
      <c r="A46" s="126" t="n">
        <v>32</v>
      </c>
      <c r="B46" s="92" t="s">
        <v>260</v>
      </c>
      <c r="C46" s="127" t="n">
        <v>10164</v>
      </c>
      <c r="D46" s="127" t="n">
        <v>4152</v>
      </c>
      <c r="E46" s="127" t="n">
        <v>4080</v>
      </c>
      <c r="F46" s="127" t="n">
        <v>4853</v>
      </c>
      <c r="G46" s="127" t="n">
        <v>551</v>
      </c>
      <c r="H46" s="127" t="n">
        <v>415</v>
      </c>
      <c r="I46" s="127" t="n">
        <v>143</v>
      </c>
      <c r="J46" s="127" t="n">
        <v>146</v>
      </c>
      <c r="K46" s="127" t="n">
        <v>831</v>
      </c>
      <c r="L46" s="127" t="n">
        <v>154</v>
      </c>
      <c r="M46" s="127" t="n">
        <v>73</v>
      </c>
      <c r="N46" s="127" t="n">
        <v>2865</v>
      </c>
      <c r="O46" s="128" t="n">
        <v>32</v>
      </c>
    </row>
    <row r="47" customFormat="false" ht="10.5" hidden="false" customHeight="true" outlineLevel="0" collapsed="false">
      <c r="A47" s="126" t="n">
        <v>33</v>
      </c>
      <c r="B47" s="92" t="s">
        <v>261</v>
      </c>
      <c r="C47" s="127" t="n">
        <v>2503</v>
      </c>
      <c r="D47" s="127" t="n">
        <v>826</v>
      </c>
      <c r="E47" s="127" t="n">
        <v>800</v>
      </c>
      <c r="F47" s="127" t="n">
        <v>1109</v>
      </c>
      <c r="G47" s="127" t="n">
        <v>148</v>
      </c>
      <c r="H47" s="127" t="n">
        <v>198</v>
      </c>
      <c r="I47" s="127" t="n">
        <v>24</v>
      </c>
      <c r="J47" s="127" t="n">
        <v>47</v>
      </c>
      <c r="K47" s="127" t="n">
        <v>86</v>
      </c>
      <c r="L47" s="127" t="n">
        <v>275</v>
      </c>
      <c r="M47" s="127" t="n">
        <v>118</v>
      </c>
      <c r="N47" s="127" t="n">
        <v>815</v>
      </c>
      <c r="O47" s="128" t="n">
        <v>33</v>
      </c>
    </row>
    <row r="48" customFormat="false" ht="26.25" hidden="false" customHeight="true" outlineLevel="0" collapsed="false">
      <c r="A48" s="133" t="s">
        <v>204</v>
      </c>
      <c r="B48" s="133"/>
      <c r="D48" s="134"/>
      <c r="E48" s="134"/>
      <c r="F48" s="134"/>
      <c r="G48" s="134"/>
      <c r="H48" s="134"/>
      <c r="I48" s="134"/>
      <c r="O48" s="110"/>
    </row>
    <row r="49" customFormat="false" ht="100.5" hidden="false" customHeight="true" outlineLevel="0" collapsed="false">
      <c r="A49" s="98" t="s">
        <v>262</v>
      </c>
      <c r="B49" s="98"/>
      <c r="C49" s="98"/>
      <c r="D49" s="98"/>
      <c r="E49" s="98"/>
      <c r="F49" s="98"/>
      <c r="G49" s="98"/>
      <c r="H49" s="134"/>
      <c r="I49" s="134"/>
      <c r="J49" s="134"/>
      <c r="K49" s="134"/>
      <c r="L49" s="134"/>
      <c r="M49" s="134"/>
      <c r="N49" s="134"/>
    </row>
    <row r="57" customFormat="false" ht="11.25" hidden="false" customHeight="false" outlineLevel="0" collapsed="false">
      <c r="A57" s="81"/>
    </row>
  </sheetData>
  <mergeCells count="26">
    <mergeCell ref="C3:G3"/>
    <mergeCell ref="H3:N3"/>
    <mergeCell ref="A4:G4"/>
    <mergeCell ref="H4:N4"/>
    <mergeCell ref="A5:A7"/>
    <mergeCell ref="B5:B7"/>
    <mergeCell ref="C5:C7"/>
    <mergeCell ref="D5:G5"/>
    <mergeCell ref="H5:N5"/>
    <mergeCell ref="O5:O7"/>
    <mergeCell ref="D6:D7"/>
    <mergeCell ref="E6:E7"/>
    <mergeCell ref="F6:F7"/>
    <mergeCell ref="G6:G7"/>
    <mergeCell ref="H6:H7"/>
    <mergeCell ref="I6:I7"/>
    <mergeCell ref="J6:J7"/>
    <mergeCell ref="K6:K7"/>
    <mergeCell ref="L6:L7"/>
    <mergeCell ref="M6:M7"/>
    <mergeCell ref="N6:N7"/>
    <mergeCell ref="A8:G8"/>
    <mergeCell ref="H8:N8"/>
    <mergeCell ref="A48:B48"/>
    <mergeCell ref="A49:G49"/>
    <mergeCell ref="H49:N49"/>
  </mergeCells>
  <printOptions headings="false" gridLines="false" gridLinesSet="true" horizontalCentered="false" verticalCentered="false"/>
  <pageMargins left="0.315277777777778" right="0.315277777777778" top="0.511805555555556"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0" width="4.85"/>
    <col collapsed="false" customWidth="true" hidden="false" outlineLevel="0" max="2" min="2" style="81" width="24.56"/>
    <col collapsed="false" customWidth="true" hidden="false" outlineLevel="0" max="3" min="3" style="81" width="15.85"/>
    <col collapsed="false" customWidth="true" hidden="false" outlineLevel="0" max="4" min="4" style="81" width="14.56"/>
    <col collapsed="false" customWidth="true" hidden="false" outlineLevel="0" max="7" min="5" style="81" width="14.41"/>
    <col collapsed="false" customWidth="true" hidden="false" outlineLevel="0" max="14" min="8" style="81" width="13.85"/>
    <col collapsed="false" customWidth="true" hidden="false" outlineLevel="0" max="15" min="15" style="81" width="6.41"/>
    <col collapsed="false" customWidth="false" hidden="false" outlineLevel="0" max="257" min="16" style="81" width="11.42"/>
  </cols>
  <sheetData>
    <row r="1" customFormat="false" ht="11.25" hidden="false" customHeight="false" outlineLevel="0" collapsed="false">
      <c r="A1" s="111" t="s">
        <v>142</v>
      </c>
      <c r="O1" s="112" t="s">
        <v>142</v>
      </c>
    </row>
    <row r="2" customFormat="false" ht="11.25" hidden="false" customHeight="false" outlineLevel="0" collapsed="false">
      <c r="A2" s="113" t="s">
        <v>274</v>
      </c>
      <c r="G2" s="112" t="s">
        <v>228</v>
      </c>
      <c r="H2" s="83" t="s">
        <v>229</v>
      </c>
      <c r="O2" s="114" t="s">
        <v>274</v>
      </c>
    </row>
    <row r="3" customFormat="false" ht="21" hidden="false" customHeight="true" outlineLevel="0" collapsed="false">
      <c r="A3" s="81"/>
      <c r="C3" s="115" t="s">
        <v>272</v>
      </c>
      <c r="D3" s="115"/>
      <c r="E3" s="115"/>
      <c r="F3" s="115"/>
      <c r="G3" s="115"/>
      <c r="H3" s="116" t="s">
        <v>231</v>
      </c>
      <c r="I3" s="116"/>
      <c r="J3" s="116"/>
      <c r="K3" s="116"/>
      <c r="L3" s="116"/>
      <c r="M3" s="116"/>
      <c r="N3" s="116"/>
    </row>
    <row r="4" customFormat="false" ht="24" hidden="false" customHeight="true" outlineLevel="0" collapsed="false">
      <c r="A4" s="117" t="s">
        <v>275</v>
      </c>
      <c r="B4" s="117"/>
      <c r="C4" s="117"/>
      <c r="D4" s="117"/>
      <c r="E4" s="117"/>
      <c r="F4" s="117"/>
      <c r="G4" s="117"/>
      <c r="H4" s="118" t="s">
        <v>265</v>
      </c>
      <c r="I4" s="118"/>
      <c r="J4" s="118"/>
      <c r="K4" s="118"/>
      <c r="L4" s="118"/>
      <c r="M4" s="118"/>
      <c r="N4" s="118"/>
    </row>
    <row r="5" customFormat="false" ht="15" hidden="false" customHeight="true" outlineLevel="0" collapsed="false">
      <c r="A5" s="86" t="s">
        <v>234</v>
      </c>
      <c r="B5" s="119" t="s">
        <v>235</v>
      </c>
      <c r="C5" s="88" t="s">
        <v>236</v>
      </c>
      <c r="D5" s="120" t="s">
        <v>237</v>
      </c>
      <c r="E5" s="120"/>
      <c r="F5" s="120"/>
      <c r="G5" s="120"/>
      <c r="H5" s="121" t="s">
        <v>238</v>
      </c>
      <c r="I5" s="121"/>
      <c r="J5" s="121"/>
      <c r="K5" s="121"/>
      <c r="L5" s="121"/>
      <c r="M5" s="121"/>
      <c r="N5" s="121"/>
      <c r="O5" s="122" t="s">
        <v>234</v>
      </c>
    </row>
    <row r="6" customFormat="false" ht="15.75" hidden="false" customHeight="true" outlineLevel="0" collapsed="false">
      <c r="A6" s="86"/>
      <c r="B6" s="119"/>
      <c r="C6" s="88"/>
      <c r="D6" s="105" t="s">
        <v>239</v>
      </c>
      <c r="E6" s="105" t="s">
        <v>240</v>
      </c>
      <c r="F6" s="90" t="s">
        <v>241</v>
      </c>
      <c r="G6" s="90" t="s">
        <v>242</v>
      </c>
      <c r="H6" s="86" t="s">
        <v>243</v>
      </c>
      <c r="I6" s="89" t="s">
        <v>244</v>
      </c>
      <c r="J6" s="89" t="s">
        <v>245</v>
      </c>
      <c r="K6" s="89" t="s">
        <v>246</v>
      </c>
      <c r="L6" s="89" t="s">
        <v>247</v>
      </c>
      <c r="M6" s="89" t="s">
        <v>248</v>
      </c>
      <c r="N6" s="89" t="s">
        <v>249</v>
      </c>
      <c r="O6" s="122"/>
    </row>
    <row r="7" customFormat="false" ht="35.25" hidden="false" customHeight="true" outlineLevel="0" collapsed="false">
      <c r="A7" s="86"/>
      <c r="B7" s="119"/>
      <c r="C7" s="88"/>
      <c r="D7" s="105"/>
      <c r="E7" s="105"/>
      <c r="F7" s="90"/>
      <c r="G7" s="90"/>
      <c r="H7" s="86"/>
      <c r="I7" s="89"/>
      <c r="J7" s="89"/>
      <c r="K7" s="89"/>
      <c r="L7" s="89"/>
      <c r="M7" s="89"/>
      <c r="N7" s="89"/>
      <c r="O7" s="122"/>
    </row>
    <row r="8" customFormat="false" ht="21" hidden="false" customHeight="true" outlineLevel="0" collapsed="false">
      <c r="A8" s="123"/>
      <c r="B8" s="123"/>
      <c r="C8" s="123"/>
      <c r="D8" s="123"/>
      <c r="E8" s="123"/>
      <c r="F8" s="123"/>
      <c r="G8" s="123"/>
      <c r="H8" s="124"/>
      <c r="I8" s="124"/>
      <c r="J8" s="124"/>
      <c r="K8" s="124"/>
      <c r="L8" s="124"/>
      <c r="M8" s="124"/>
      <c r="N8" s="124"/>
      <c r="O8" s="125"/>
    </row>
    <row r="9" customFormat="false" ht="18" hidden="false" customHeight="true" outlineLevel="0" collapsed="false">
      <c r="A9" s="126" t="n">
        <v>1</v>
      </c>
      <c r="B9" s="92" t="s">
        <v>191</v>
      </c>
      <c r="C9" s="127" t="n">
        <v>4184</v>
      </c>
      <c r="D9" s="127" t="n">
        <v>881</v>
      </c>
      <c r="E9" s="127" t="n">
        <v>401</v>
      </c>
      <c r="F9" s="127" t="n">
        <v>1148</v>
      </c>
      <c r="G9" s="127" t="n">
        <v>2904</v>
      </c>
      <c r="H9" s="127" t="n">
        <v>428</v>
      </c>
      <c r="I9" s="127" t="n">
        <v>11</v>
      </c>
      <c r="J9" s="127" t="n">
        <v>8</v>
      </c>
      <c r="K9" s="127" t="n">
        <v>97</v>
      </c>
      <c r="L9" s="127" t="n">
        <v>115</v>
      </c>
      <c r="M9" s="127" t="n">
        <v>208</v>
      </c>
      <c r="N9" s="127" t="n">
        <v>435</v>
      </c>
      <c r="O9" s="128" t="n">
        <v>1</v>
      </c>
    </row>
    <row r="10" customFormat="false" ht="14.25" hidden="false" customHeight="true" outlineLevel="0" collapsed="false">
      <c r="A10" s="126"/>
      <c r="B10" s="129" t="s">
        <v>250</v>
      </c>
      <c r="C10" s="127"/>
      <c r="D10" s="127"/>
      <c r="E10" s="127"/>
      <c r="F10" s="127"/>
      <c r="G10" s="127"/>
      <c r="H10" s="127"/>
      <c r="I10" s="127"/>
      <c r="J10" s="127"/>
      <c r="K10" s="127"/>
      <c r="L10" s="127"/>
      <c r="M10" s="127"/>
      <c r="N10" s="127"/>
      <c r="O10" s="128"/>
    </row>
    <row r="11" customFormat="false" ht="10.5" hidden="false" customHeight="true" outlineLevel="0" collapsed="false">
      <c r="A11" s="126" t="n">
        <v>2</v>
      </c>
      <c r="B11" s="92" t="s">
        <v>266</v>
      </c>
      <c r="C11" s="127" t="n">
        <v>125</v>
      </c>
      <c r="D11" s="127" t="n">
        <v>81</v>
      </c>
      <c r="E11" s="127" t="n">
        <v>28</v>
      </c>
      <c r="F11" s="127" t="n">
        <v>53</v>
      </c>
      <c r="G11" s="127" t="n">
        <v>0</v>
      </c>
      <c r="H11" s="127" t="n">
        <v>0</v>
      </c>
      <c r="I11" s="127" t="n">
        <v>2</v>
      </c>
      <c r="J11" s="127" t="n">
        <v>0</v>
      </c>
      <c r="K11" s="127" t="n">
        <v>15</v>
      </c>
      <c r="L11" s="127" t="n">
        <v>3</v>
      </c>
      <c r="M11" s="127" t="n">
        <v>0</v>
      </c>
      <c r="N11" s="127" t="n">
        <v>21</v>
      </c>
      <c r="O11" s="128" t="n">
        <v>2</v>
      </c>
    </row>
    <row r="12" customFormat="false" ht="10.5" hidden="false" customHeight="true" outlineLevel="0" collapsed="false">
      <c r="A12" s="126" t="n">
        <v>4</v>
      </c>
      <c r="B12" s="92" t="s">
        <v>253</v>
      </c>
      <c r="C12" s="127" t="n">
        <v>278</v>
      </c>
      <c r="D12" s="127" t="n">
        <v>132</v>
      </c>
      <c r="E12" s="127" t="n">
        <v>49</v>
      </c>
      <c r="F12" s="127" t="n">
        <v>142</v>
      </c>
      <c r="G12" s="127" t="n">
        <v>54</v>
      </c>
      <c r="H12" s="127" t="n">
        <v>3</v>
      </c>
      <c r="I12" s="127" t="n">
        <v>3</v>
      </c>
      <c r="J12" s="127" t="n">
        <v>2</v>
      </c>
      <c r="K12" s="127" t="n">
        <v>20</v>
      </c>
      <c r="L12" s="127" t="n">
        <v>6</v>
      </c>
      <c r="M12" s="127" t="n">
        <v>0</v>
      </c>
      <c r="N12" s="127" t="n">
        <v>52</v>
      </c>
      <c r="O12" s="128" t="n">
        <v>3</v>
      </c>
    </row>
    <row r="13" customFormat="false" ht="10.5" hidden="false" customHeight="true" outlineLevel="0" collapsed="false">
      <c r="A13" s="126" t="n">
        <v>5</v>
      </c>
      <c r="B13" s="92" t="s">
        <v>254</v>
      </c>
      <c r="C13" s="127" t="n">
        <v>1533</v>
      </c>
      <c r="D13" s="127" t="n">
        <v>346</v>
      </c>
      <c r="E13" s="127" t="n">
        <v>169</v>
      </c>
      <c r="F13" s="127" t="n">
        <v>477</v>
      </c>
      <c r="G13" s="127" t="n">
        <v>1100</v>
      </c>
      <c r="H13" s="127" t="n">
        <v>103</v>
      </c>
      <c r="I13" s="127" t="n">
        <v>4</v>
      </c>
      <c r="J13" s="127" t="n">
        <v>4</v>
      </c>
      <c r="K13" s="127" t="n">
        <v>29</v>
      </c>
      <c r="L13" s="127" t="n">
        <v>22</v>
      </c>
      <c r="M13" s="127" t="n">
        <v>29</v>
      </c>
      <c r="N13" s="127" t="n">
        <v>147</v>
      </c>
      <c r="O13" s="128" t="n">
        <v>4</v>
      </c>
    </row>
    <row r="14" customFormat="false" ht="10.5" hidden="false" customHeight="true" outlineLevel="0" collapsed="false">
      <c r="A14" s="126" t="n">
        <v>6</v>
      </c>
      <c r="B14" s="92" t="s">
        <v>255</v>
      </c>
      <c r="C14" s="127" t="n">
        <v>1798</v>
      </c>
      <c r="D14" s="127" t="n">
        <v>269</v>
      </c>
      <c r="E14" s="127" t="n">
        <v>139</v>
      </c>
      <c r="F14" s="127" t="n">
        <v>424</v>
      </c>
      <c r="G14" s="127" t="n">
        <v>1366</v>
      </c>
      <c r="H14" s="127" t="n">
        <v>241</v>
      </c>
      <c r="I14" s="127" t="n">
        <v>2</v>
      </c>
      <c r="J14" s="127" t="n">
        <v>2</v>
      </c>
      <c r="K14" s="127" t="n">
        <v>24</v>
      </c>
      <c r="L14" s="127" t="n">
        <v>75</v>
      </c>
      <c r="M14" s="127" t="n">
        <v>128</v>
      </c>
      <c r="N14" s="127" t="n">
        <v>191</v>
      </c>
      <c r="O14" s="128" t="n">
        <v>5</v>
      </c>
    </row>
    <row r="15" customFormat="false" ht="10.5" hidden="false" customHeight="true" outlineLevel="0" collapsed="false">
      <c r="A15" s="126" t="n">
        <v>7</v>
      </c>
      <c r="B15" s="92" t="s">
        <v>256</v>
      </c>
      <c r="C15" s="127" t="n">
        <v>450</v>
      </c>
      <c r="D15" s="127" t="n">
        <v>53</v>
      </c>
      <c r="E15" s="127" t="n">
        <v>16</v>
      </c>
      <c r="F15" s="127" t="n">
        <v>52</v>
      </c>
      <c r="G15" s="127" t="n">
        <v>384</v>
      </c>
      <c r="H15" s="127" t="n">
        <v>81</v>
      </c>
      <c r="I15" s="127" t="n">
        <v>0</v>
      </c>
      <c r="J15" s="127" t="n">
        <v>0</v>
      </c>
      <c r="K15" s="127" t="n">
        <v>9</v>
      </c>
      <c r="L15" s="127" t="n">
        <v>9</v>
      </c>
      <c r="M15" s="127" t="n">
        <v>51</v>
      </c>
      <c r="N15" s="127" t="n">
        <v>24</v>
      </c>
      <c r="O15" s="128" t="n">
        <v>6</v>
      </c>
    </row>
    <row r="16" customFormat="false" ht="14.25" hidden="false" customHeight="true" outlineLevel="0" collapsed="false">
      <c r="A16" s="126" t="n">
        <v>8</v>
      </c>
      <c r="B16" s="92" t="s">
        <v>257</v>
      </c>
      <c r="C16" s="127" t="n">
        <v>1936</v>
      </c>
      <c r="D16" s="127" t="n">
        <v>559</v>
      </c>
      <c r="E16" s="127" t="n">
        <v>246</v>
      </c>
      <c r="F16" s="127" t="n">
        <v>672</v>
      </c>
      <c r="G16" s="127" t="n">
        <v>1154</v>
      </c>
      <c r="H16" s="127" t="n">
        <v>106</v>
      </c>
      <c r="I16" s="127" t="n">
        <v>9</v>
      </c>
      <c r="J16" s="127" t="n">
        <v>6</v>
      </c>
      <c r="K16" s="127" t="n">
        <v>64</v>
      </c>
      <c r="L16" s="127" t="n">
        <v>31</v>
      </c>
      <c r="M16" s="127" t="n">
        <v>29</v>
      </c>
      <c r="N16" s="127" t="n">
        <v>220</v>
      </c>
      <c r="O16" s="128" t="n">
        <v>7</v>
      </c>
    </row>
    <row r="17" s="109" customFormat="true" ht="11.25" hidden="false" customHeight="false" outlineLevel="0" collapsed="false">
      <c r="A17" s="130" t="n">
        <v>9</v>
      </c>
      <c r="B17" s="107" t="s">
        <v>258</v>
      </c>
      <c r="C17" s="127" t="n">
        <v>2248</v>
      </c>
      <c r="D17" s="127" t="n">
        <v>322</v>
      </c>
      <c r="E17" s="127" t="n">
        <v>155</v>
      </c>
      <c r="F17" s="127" t="n">
        <v>476</v>
      </c>
      <c r="G17" s="127" t="n">
        <v>1750</v>
      </c>
      <c r="H17" s="127" t="n">
        <v>322</v>
      </c>
      <c r="I17" s="127" t="n">
        <v>2</v>
      </c>
      <c r="J17" s="127" t="n">
        <v>2</v>
      </c>
      <c r="K17" s="127" t="n">
        <v>33</v>
      </c>
      <c r="L17" s="127" t="n">
        <v>84</v>
      </c>
      <c r="M17" s="127" t="n">
        <v>179</v>
      </c>
      <c r="N17" s="127" t="n">
        <v>215</v>
      </c>
      <c r="O17" s="128" t="n">
        <v>8</v>
      </c>
    </row>
    <row r="18" s="132" customFormat="true" ht="13.5" hidden="false" customHeight="true" outlineLevel="0" collapsed="false">
      <c r="A18" s="126"/>
      <c r="B18" s="129" t="s">
        <v>259</v>
      </c>
      <c r="C18" s="127"/>
      <c r="D18" s="127"/>
      <c r="E18" s="127"/>
      <c r="F18" s="127"/>
      <c r="G18" s="127"/>
      <c r="H18" s="127"/>
      <c r="I18" s="127"/>
      <c r="J18" s="127"/>
      <c r="K18" s="127"/>
      <c r="L18" s="127"/>
      <c r="M18" s="127"/>
      <c r="N18" s="127"/>
      <c r="O18" s="128"/>
    </row>
    <row r="19" customFormat="false" ht="10.5" hidden="false" customHeight="true" outlineLevel="0" collapsed="false">
      <c r="A19" s="126" t="n">
        <v>10</v>
      </c>
      <c r="B19" s="92" t="s">
        <v>260</v>
      </c>
      <c r="C19" s="127" t="n">
        <v>3074</v>
      </c>
      <c r="D19" s="127" t="n">
        <v>695</v>
      </c>
      <c r="E19" s="127" t="n">
        <v>292</v>
      </c>
      <c r="F19" s="127" t="n">
        <v>880</v>
      </c>
      <c r="G19" s="127" t="n">
        <v>2178</v>
      </c>
      <c r="H19" s="127" t="n">
        <v>256</v>
      </c>
      <c r="I19" s="127" t="n">
        <v>7</v>
      </c>
      <c r="J19" s="127" t="n">
        <v>8</v>
      </c>
      <c r="K19" s="127" t="n">
        <v>73</v>
      </c>
      <c r="L19" s="127" t="n">
        <v>33</v>
      </c>
      <c r="M19" s="127" t="n">
        <v>117</v>
      </c>
      <c r="N19" s="127" t="n">
        <v>301</v>
      </c>
      <c r="O19" s="128" t="n">
        <v>9</v>
      </c>
    </row>
    <row r="20" customFormat="false" ht="10.5" hidden="false" customHeight="true" outlineLevel="0" collapsed="false">
      <c r="A20" s="126" t="n">
        <v>11</v>
      </c>
      <c r="B20" s="92" t="s">
        <v>261</v>
      </c>
      <c r="C20" s="127" t="n">
        <v>1110</v>
      </c>
      <c r="D20" s="127" t="n">
        <v>186</v>
      </c>
      <c r="E20" s="127" t="n">
        <v>109</v>
      </c>
      <c r="F20" s="127" t="n">
        <v>268</v>
      </c>
      <c r="G20" s="127" t="n">
        <v>726</v>
      </c>
      <c r="H20" s="127" t="n">
        <v>172</v>
      </c>
      <c r="I20" s="127" t="n">
        <v>4</v>
      </c>
      <c r="J20" s="127" t="n">
        <v>0</v>
      </c>
      <c r="K20" s="127" t="n">
        <v>24</v>
      </c>
      <c r="L20" s="127" t="n">
        <v>82</v>
      </c>
      <c r="M20" s="127" t="n">
        <v>91</v>
      </c>
      <c r="N20" s="127" t="n">
        <v>134</v>
      </c>
      <c r="O20" s="128" t="n">
        <v>10</v>
      </c>
    </row>
    <row r="21" customFormat="false" ht="18" hidden="false" customHeight="true" outlineLevel="0" collapsed="false">
      <c r="A21" s="126" t="n">
        <v>12</v>
      </c>
      <c r="B21" s="92" t="s">
        <v>203</v>
      </c>
      <c r="C21" s="127" t="n">
        <v>1493</v>
      </c>
      <c r="D21" s="127" t="n">
        <v>356</v>
      </c>
      <c r="E21" s="127" t="n">
        <v>332</v>
      </c>
      <c r="F21" s="127" t="n">
        <v>421</v>
      </c>
      <c r="G21" s="127" t="n">
        <v>734</v>
      </c>
      <c r="H21" s="127" t="n">
        <v>89</v>
      </c>
      <c r="I21" s="127" t="n">
        <v>17</v>
      </c>
      <c r="J21" s="127" t="n">
        <v>25</v>
      </c>
      <c r="K21" s="127" t="n">
        <v>52</v>
      </c>
      <c r="L21" s="127" t="n">
        <v>68</v>
      </c>
      <c r="M21" s="127" t="n">
        <v>45</v>
      </c>
      <c r="N21" s="127" t="n">
        <v>304</v>
      </c>
      <c r="O21" s="128" t="n">
        <v>11</v>
      </c>
    </row>
    <row r="22" customFormat="false" ht="14.25" hidden="false" customHeight="true" outlineLevel="0" collapsed="false">
      <c r="A22" s="126"/>
      <c r="B22" s="129" t="s">
        <v>250</v>
      </c>
      <c r="C22" s="127"/>
      <c r="D22" s="127"/>
      <c r="E22" s="127"/>
      <c r="F22" s="127"/>
      <c r="G22" s="127"/>
      <c r="H22" s="127"/>
      <c r="I22" s="127"/>
      <c r="J22" s="127"/>
      <c r="K22" s="127"/>
      <c r="L22" s="127"/>
      <c r="M22" s="127"/>
      <c r="N22" s="127"/>
      <c r="O22" s="128"/>
    </row>
    <row r="23" customFormat="false" ht="10.5" hidden="false" customHeight="true" outlineLevel="0" collapsed="false">
      <c r="A23" s="126" t="n">
        <v>13</v>
      </c>
      <c r="B23" s="92" t="s">
        <v>266</v>
      </c>
      <c r="C23" s="127" t="n">
        <v>55</v>
      </c>
      <c r="D23" s="127" t="n">
        <v>31</v>
      </c>
      <c r="E23" s="127" t="n">
        <v>10</v>
      </c>
      <c r="F23" s="127" t="n">
        <v>23</v>
      </c>
      <c r="G23" s="127" t="n">
        <v>0</v>
      </c>
      <c r="H23" s="127" t="n">
        <v>1</v>
      </c>
      <c r="I23" s="127" t="n">
        <v>0</v>
      </c>
      <c r="J23" s="127" t="n">
        <v>3</v>
      </c>
      <c r="K23" s="127" t="n">
        <v>5</v>
      </c>
      <c r="L23" s="127" t="n">
        <v>2</v>
      </c>
      <c r="M23" s="127" t="n">
        <v>0</v>
      </c>
      <c r="N23" s="127" t="n">
        <v>17</v>
      </c>
      <c r="O23" s="128" t="n">
        <v>12</v>
      </c>
    </row>
    <row r="24" customFormat="false" ht="10.5" hidden="false" customHeight="true" outlineLevel="0" collapsed="false">
      <c r="A24" s="126" t="n">
        <v>15</v>
      </c>
      <c r="B24" s="92" t="s">
        <v>253</v>
      </c>
      <c r="C24" s="127" t="n">
        <v>101</v>
      </c>
      <c r="D24" s="127" t="n">
        <v>42</v>
      </c>
      <c r="E24" s="127" t="n">
        <v>32</v>
      </c>
      <c r="F24" s="127" t="n">
        <v>40</v>
      </c>
      <c r="G24" s="127" t="n">
        <v>18</v>
      </c>
      <c r="H24" s="127" t="n">
        <v>2</v>
      </c>
      <c r="I24" s="127" t="n">
        <v>1</v>
      </c>
      <c r="J24" s="127" t="n">
        <v>3</v>
      </c>
      <c r="K24" s="127" t="n">
        <v>6</v>
      </c>
      <c r="L24" s="127" t="n">
        <v>4</v>
      </c>
      <c r="M24" s="127" t="n">
        <v>0</v>
      </c>
      <c r="N24" s="127" t="n">
        <v>22</v>
      </c>
      <c r="O24" s="128" t="n">
        <v>14</v>
      </c>
    </row>
    <row r="25" customFormat="false" ht="10.5" hidden="false" customHeight="true" outlineLevel="0" collapsed="false">
      <c r="A25" s="126" t="n">
        <v>16</v>
      </c>
      <c r="B25" s="92" t="s">
        <v>254</v>
      </c>
      <c r="C25" s="127" t="n">
        <v>539</v>
      </c>
      <c r="D25" s="127" t="n">
        <v>116</v>
      </c>
      <c r="E25" s="127" t="n">
        <v>128</v>
      </c>
      <c r="F25" s="127" t="n">
        <v>152</v>
      </c>
      <c r="G25" s="127" t="n">
        <v>300</v>
      </c>
      <c r="H25" s="127" t="n">
        <v>19</v>
      </c>
      <c r="I25" s="127" t="n">
        <v>9</v>
      </c>
      <c r="J25" s="127" t="n">
        <v>5</v>
      </c>
      <c r="K25" s="127" t="n">
        <v>21</v>
      </c>
      <c r="L25" s="127" t="n">
        <v>10</v>
      </c>
      <c r="M25" s="127" t="n">
        <v>6</v>
      </c>
      <c r="N25" s="127" t="n">
        <v>105</v>
      </c>
      <c r="O25" s="128" t="n">
        <v>15</v>
      </c>
    </row>
    <row r="26" customFormat="false" ht="10.5" hidden="false" customHeight="true" outlineLevel="0" collapsed="false">
      <c r="A26" s="126" t="n">
        <v>17</v>
      </c>
      <c r="B26" s="92" t="s">
        <v>255</v>
      </c>
      <c r="C26" s="127" t="n">
        <v>643</v>
      </c>
      <c r="D26" s="127" t="n">
        <v>145</v>
      </c>
      <c r="E26" s="127" t="n">
        <v>138</v>
      </c>
      <c r="F26" s="127" t="n">
        <v>181</v>
      </c>
      <c r="G26" s="127" t="n">
        <v>308</v>
      </c>
      <c r="H26" s="127" t="n">
        <v>55</v>
      </c>
      <c r="I26" s="127" t="n">
        <v>6</v>
      </c>
      <c r="J26" s="127" t="n">
        <v>13</v>
      </c>
      <c r="K26" s="127" t="n">
        <v>16</v>
      </c>
      <c r="L26" s="127" t="n">
        <v>41</v>
      </c>
      <c r="M26" s="127" t="n">
        <v>31</v>
      </c>
      <c r="N26" s="127" t="n">
        <v>138</v>
      </c>
      <c r="O26" s="128" t="n">
        <v>16</v>
      </c>
    </row>
    <row r="27" customFormat="false" ht="10.5" hidden="false" customHeight="true" outlineLevel="0" collapsed="false">
      <c r="A27" s="126" t="n">
        <v>18</v>
      </c>
      <c r="B27" s="92" t="s">
        <v>256</v>
      </c>
      <c r="C27" s="127" t="n">
        <v>155</v>
      </c>
      <c r="D27" s="127" t="n">
        <v>22</v>
      </c>
      <c r="E27" s="127" t="n">
        <v>24</v>
      </c>
      <c r="F27" s="127" t="n">
        <v>25</v>
      </c>
      <c r="G27" s="127" t="n">
        <v>108</v>
      </c>
      <c r="H27" s="127" t="n">
        <v>12</v>
      </c>
      <c r="I27" s="127" t="n">
        <v>1</v>
      </c>
      <c r="J27" s="127" t="n">
        <v>1</v>
      </c>
      <c r="K27" s="127" t="n">
        <v>4</v>
      </c>
      <c r="L27" s="127" t="n">
        <v>11</v>
      </c>
      <c r="M27" s="127" t="n">
        <v>8</v>
      </c>
      <c r="N27" s="127" t="n">
        <v>22</v>
      </c>
      <c r="O27" s="128" t="n">
        <v>17</v>
      </c>
    </row>
    <row r="28" customFormat="false" ht="14.25" hidden="false" customHeight="true" outlineLevel="0" collapsed="false">
      <c r="A28" s="126" t="n">
        <v>19</v>
      </c>
      <c r="B28" s="92" t="s">
        <v>257</v>
      </c>
      <c r="C28" s="127" t="n">
        <v>695</v>
      </c>
      <c r="D28" s="127" t="n">
        <v>189</v>
      </c>
      <c r="E28" s="127" t="n">
        <v>170</v>
      </c>
      <c r="F28" s="127" t="n">
        <v>215</v>
      </c>
      <c r="G28" s="127" t="n">
        <v>318</v>
      </c>
      <c r="H28" s="127" t="n">
        <v>22</v>
      </c>
      <c r="I28" s="127" t="n">
        <v>10</v>
      </c>
      <c r="J28" s="127" t="n">
        <v>11</v>
      </c>
      <c r="K28" s="127" t="n">
        <v>32</v>
      </c>
      <c r="L28" s="127" t="n">
        <v>16</v>
      </c>
      <c r="M28" s="127" t="n">
        <v>6</v>
      </c>
      <c r="N28" s="127" t="n">
        <v>144</v>
      </c>
      <c r="O28" s="128" t="n">
        <v>18</v>
      </c>
    </row>
    <row r="29" s="109" customFormat="true" ht="11.25" hidden="false" customHeight="false" outlineLevel="0" collapsed="false">
      <c r="A29" s="130" t="n">
        <v>20</v>
      </c>
      <c r="B29" s="107" t="s">
        <v>258</v>
      </c>
      <c r="C29" s="127" t="n">
        <v>798</v>
      </c>
      <c r="D29" s="127" t="n">
        <v>167</v>
      </c>
      <c r="E29" s="127" t="n">
        <v>162</v>
      </c>
      <c r="F29" s="127" t="n">
        <v>206</v>
      </c>
      <c r="G29" s="127" t="n">
        <v>416</v>
      </c>
      <c r="H29" s="127" t="n">
        <v>67</v>
      </c>
      <c r="I29" s="127" t="n">
        <v>7</v>
      </c>
      <c r="J29" s="127" t="n">
        <v>14</v>
      </c>
      <c r="K29" s="127" t="n">
        <v>20</v>
      </c>
      <c r="L29" s="127" t="n">
        <v>52</v>
      </c>
      <c r="M29" s="127" t="n">
        <v>39</v>
      </c>
      <c r="N29" s="127" t="n">
        <v>160</v>
      </c>
      <c r="O29" s="128" t="n">
        <v>19</v>
      </c>
    </row>
    <row r="30" s="132" customFormat="true" ht="13.5" hidden="false" customHeight="true" outlineLevel="0" collapsed="false">
      <c r="A30" s="126"/>
      <c r="B30" s="129" t="s">
        <v>259</v>
      </c>
      <c r="C30" s="127"/>
      <c r="D30" s="127"/>
      <c r="E30" s="127"/>
      <c r="F30" s="127"/>
      <c r="G30" s="127"/>
      <c r="H30" s="127"/>
      <c r="I30" s="127"/>
      <c r="J30" s="127"/>
      <c r="K30" s="127"/>
      <c r="L30" s="127"/>
      <c r="M30" s="127"/>
      <c r="N30" s="127"/>
      <c r="O30" s="128"/>
    </row>
    <row r="31" customFormat="false" ht="10.5" hidden="false" customHeight="true" outlineLevel="0" collapsed="false">
      <c r="A31" s="126" t="n">
        <v>21</v>
      </c>
      <c r="B31" s="92" t="s">
        <v>260</v>
      </c>
      <c r="C31" s="127" t="n">
        <v>836</v>
      </c>
      <c r="D31" s="127" t="n">
        <v>217</v>
      </c>
      <c r="E31" s="127" t="n">
        <v>188</v>
      </c>
      <c r="F31" s="127" t="n">
        <v>240</v>
      </c>
      <c r="G31" s="127" t="n">
        <v>429</v>
      </c>
      <c r="H31" s="127" t="n">
        <v>41</v>
      </c>
      <c r="I31" s="127" t="n">
        <v>11</v>
      </c>
      <c r="J31" s="127" t="n">
        <v>16</v>
      </c>
      <c r="K31" s="127" t="n">
        <v>35</v>
      </c>
      <c r="L31" s="127" t="n">
        <v>15</v>
      </c>
      <c r="M31" s="127" t="n">
        <v>11</v>
      </c>
      <c r="N31" s="127" t="n">
        <v>141</v>
      </c>
      <c r="O31" s="128" t="n">
        <v>20</v>
      </c>
    </row>
    <row r="32" customFormat="false" ht="10.5" hidden="false" customHeight="true" outlineLevel="0" collapsed="false">
      <c r="A32" s="126" t="n">
        <v>22</v>
      </c>
      <c r="B32" s="92" t="s">
        <v>261</v>
      </c>
      <c r="C32" s="127" t="n">
        <v>657</v>
      </c>
      <c r="D32" s="127" t="n">
        <v>139</v>
      </c>
      <c r="E32" s="127" t="n">
        <v>144</v>
      </c>
      <c r="F32" s="127" t="n">
        <v>181</v>
      </c>
      <c r="G32" s="127" t="n">
        <v>305</v>
      </c>
      <c r="H32" s="127" t="n">
        <v>48</v>
      </c>
      <c r="I32" s="127" t="n">
        <v>6</v>
      </c>
      <c r="J32" s="127" t="n">
        <v>9</v>
      </c>
      <c r="K32" s="127" t="n">
        <v>17</v>
      </c>
      <c r="L32" s="127" t="n">
        <v>53</v>
      </c>
      <c r="M32" s="127" t="n">
        <v>34</v>
      </c>
      <c r="N32" s="127" t="n">
        <v>163</v>
      </c>
      <c r="O32" s="128" t="n">
        <v>21</v>
      </c>
    </row>
    <row r="33" customFormat="false" ht="18" hidden="false" customHeight="true" outlineLevel="0" collapsed="false">
      <c r="A33" s="126" t="n">
        <v>23</v>
      </c>
      <c r="B33" s="92" t="s">
        <v>22</v>
      </c>
      <c r="C33" s="127" t="n">
        <v>5677</v>
      </c>
      <c r="D33" s="127" t="n">
        <v>1237</v>
      </c>
      <c r="E33" s="127" t="n">
        <v>733</v>
      </c>
      <c r="F33" s="127" t="n">
        <v>1569</v>
      </c>
      <c r="G33" s="127" t="n">
        <v>3638</v>
      </c>
      <c r="H33" s="127" t="n">
        <v>517</v>
      </c>
      <c r="I33" s="127" t="n">
        <v>28</v>
      </c>
      <c r="J33" s="127" t="n">
        <v>33</v>
      </c>
      <c r="K33" s="127" t="n">
        <v>149</v>
      </c>
      <c r="L33" s="127" t="n">
        <v>183</v>
      </c>
      <c r="M33" s="127" t="n">
        <v>253</v>
      </c>
      <c r="N33" s="127" t="n">
        <v>739</v>
      </c>
      <c r="O33" s="128" t="n">
        <v>22</v>
      </c>
    </row>
    <row r="34" customFormat="false" ht="14.25" hidden="false" customHeight="true" outlineLevel="0" collapsed="false">
      <c r="A34" s="126"/>
      <c r="B34" s="129" t="s">
        <v>250</v>
      </c>
      <c r="C34" s="127"/>
      <c r="D34" s="127"/>
      <c r="E34" s="127"/>
      <c r="F34" s="127"/>
      <c r="G34" s="127"/>
      <c r="H34" s="127"/>
      <c r="I34" s="127"/>
      <c r="J34" s="127"/>
      <c r="K34" s="127"/>
      <c r="L34" s="127"/>
      <c r="M34" s="127"/>
      <c r="N34" s="127"/>
      <c r="O34" s="128"/>
    </row>
    <row r="35" customFormat="false" ht="10.5" hidden="false" customHeight="true" outlineLevel="0" collapsed="false">
      <c r="A35" s="126" t="n">
        <v>24</v>
      </c>
      <c r="B35" s="92" t="s">
        <v>266</v>
      </c>
      <c r="C35" s="127" t="n">
        <v>180</v>
      </c>
      <c r="D35" s="127" t="n">
        <v>112</v>
      </c>
      <c r="E35" s="127" t="n">
        <v>38</v>
      </c>
      <c r="F35" s="127" t="n">
        <v>76</v>
      </c>
      <c r="G35" s="127" t="n">
        <v>0</v>
      </c>
      <c r="H35" s="127" t="n">
        <v>1</v>
      </c>
      <c r="I35" s="127" t="n">
        <v>2</v>
      </c>
      <c r="J35" s="127" t="n">
        <v>3</v>
      </c>
      <c r="K35" s="127" t="n">
        <v>20</v>
      </c>
      <c r="L35" s="127" t="n">
        <v>5</v>
      </c>
      <c r="M35" s="127" t="n">
        <v>0</v>
      </c>
      <c r="N35" s="127" t="n">
        <v>38</v>
      </c>
      <c r="O35" s="128" t="n">
        <v>23</v>
      </c>
    </row>
    <row r="36" customFormat="false" ht="10.5" hidden="false" customHeight="true" outlineLevel="0" collapsed="false">
      <c r="A36" s="126" t="n">
        <v>26</v>
      </c>
      <c r="B36" s="92" t="s">
        <v>253</v>
      </c>
      <c r="C36" s="127" t="n">
        <v>379</v>
      </c>
      <c r="D36" s="127" t="n">
        <v>174</v>
      </c>
      <c r="E36" s="127" t="n">
        <v>81</v>
      </c>
      <c r="F36" s="127" t="n">
        <v>182</v>
      </c>
      <c r="G36" s="127" t="n">
        <v>72</v>
      </c>
      <c r="H36" s="127" t="n">
        <v>5</v>
      </c>
      <c r="I36" s="127" t="n">
        <v>4</v>
      </c>
      <c r="J36" s="127" t="n">
        <v>5</v>
      </c>
      <c r="K36" s="127" t="n">
        <v>26</v>
      </c>
      <c r="L36" s="127" t="n">
        <v>10</v>
      </c>
      <c r="M36" s="127" t="n">
        <v>0</v>
      </c>
      <c r="N36" s="127" t="n">
        <v>74</v>
      </c>
      <c r="O36" s="128" t="n">
        <v>25</v>
      </c>
    </row>
    <row r="37" customFormat="false" ht="10.5" hidden="false" customHeight="true" outlineLevel="0" collapsed="false">
      <c r="A37" s="126" t="n">
        <v>27</v>
      </c>
      <c r="B37" s="92" t="s">
        <v>254</v>
      </c>
      <c r="C37" s="127" t="n">
        <v>2072</v>
      </c>
      <c r="D37" s="127" t="n">
        <v>462</v>
      </c>
      <c r="E37" s="127" t="n">
        <v>297</v>
      </c>
      <c r="F37" s="127" t="n">
        <v>629</v>
      </c>
      <c r="G37" s="127" t="n">
        <v>1400</v>
      </c>
      <c r="H37" s="127" t="n">
        <v>122</v>
      </c>
      <c r="I37" s="127" t="n">
        <v>13</v>
      </c>
      <c r="J37" s="127" t="n">
        <v>9</v>
      </c>
      <c r="K37" s="127" t="n">
        <v>50</v>
      </c>
      <c r="L37" s="127" t="n">
        <v>32</v>
      </c>
      <c r="M37" s="127" t="n">
        <v>35</v>
      </c>
      <c r="N37" s="127" t="n">
        <v>252</v>
      </c>
      <c r="O37" s="128" t="n">
        <v>26</v>
      </c>
    </row>
    <row r="38" customFormat="false" ht="10.5" hidden="false" customHeight="true" outlineLevel="0" collapsed="false">
      <c r="A38" s="126" t="n">
        <v>28</v>
      </c>
      <c r="B38" s="92" t="s">
        <v>255</v>
      </c>
      <c r="C38" s="127" t="n">
        <v>2441</v>
      </c>
      <c r="D38" s="127" t="n">
        <v>414</v>
      </c>
      <c r="E38" s="127" t="n">
        <v>277</v>
      </c>
      <c r="F38" s="127" t="n">
        <v>605</v>
      </c>
      <c r="G38" s="127" t="n">
        <v>1674</v>
      </c>
      <c r="H38" s="127" t="n">
        <v>296</v>
      </c>
      <c r="I38" s="127" t="n">
        <v>8</v>
      </c>
      <c r="J38" s="127" t="n">
        <v>15</v>
      </c>
      <c r="K38" s="127" t="n">
        <v>40</v>
      </c>
      <c r="L38" s="127" t="n">
        <v>116</v>
      </c>
      <c r="M38" s="127" t="n">
        <v>159</v>
      </c>
      <c r="N38" s="127" t="n">
        <v>329</v>
      </c>
      <c r="O38" s="128" t="n">
        <v>27</v>
      </c>
    </row>
    <row r="39" customFormat="false" ht="10.5" hidden="false" customHeight="true" outlineLevel="0" collapsed="false">
      <c r="A39" s="126" t="n">
        <v>29</v>
      </c>
      <c r="B39" s="92" t="s">
        <v>256</v>
      </c>
      <c r="C39" s="127" t="n">
        <v>605</v>
      </c>
      <c r="D39" s="127" t="n">
        <v>75</v>
      </c>
      <c r="E39" s="127" t="n">
        <v>40</v>
      </c>
      <c r="F39" s="127" t="n">
        <v>77</v>
      </c>
      <c r="G39" s="127" t="n">
        <v>492</v>
      </c>
      <c r="H39" s="127" t="n">
        <v>93</v>
      </c>
      <c r="I39" s="127" t="n">
        <v>1</v>
      </c>
      <c r="J39" s="127" t="n">
        <v>1</v>
      </c>
      <c r="K39" s="127" t="n">
        <v>13</v>
      </c>
      <c r="L39" s="127" t="n">
        <v>20</v>
      </c>
      <c r="M39" s="127" t="n">
        <v>59</v>
      </c>
      <c r="N39" s="127" t="n">
        <v>46</v>
      </c>
      <c r="O39" s="128" t="n">
        <v>28</v>
      </c>
    </row>
    <row r="40" customFormat="false" ht="14.25" hidden="false" customHeight="true" outlineLevel="0" collapsed="false">
      <c r="A40" s="126" t="n">
        <v>30</v>
      </c>
      <c r="B40" s="92" t="s">
        <v>257</v>
      </c>
      <c r="C40" s="127" t="n">
        <v>2631</v>
      </c>
      <c r="D40" s="127" t="n">
        <v>748</v>
      </c>
      <c r="E40" s="127" t="n">
        <v>416</v>
      </c>
      <c r="F40" s="127" t="n">
        <v>887</v>
      </c>
      <c r="G40" s="127" t="n">
        <v>1472</v>
      </c>
      <c r="H40" s="127" t="n">
        <v>128</v>
      </c>
      <c r="I40" s="127" t="n">
        <v>19</v>
      </c>
      <c r="J40" s="127" t="n">
        <v>17</v>
      </c>
      <c r="K40" s="127" t="n">
        <v>96</v>
      </c>
      <c r="L40" s="127" t="n">
        <v>47</v>
      </c>
      <c r="M40" s="127" t="n">
        <v>35</v>
      </c>
      <c r="N40" s="127" t="n">
        <v>364</v>
      </c>
      <c r="O40" s="128" t="n">
        <v>29</v>
      </c>
    </row>
    <row r="41" s="109" customFormat="true" ht="11.25" hidden="false" customHeight="false" outlineLevel="0" collapsed="false">
      <c r="A41" s="130" t="n">
        <v>31</v>
      </c>
      <c r="B41" s="107" t="s">
        <v>258</v>
      </c>
      <c r="C41" s="127" t="n">
        <v>3046</v>
      </c>
      <c r="D41" s="127" t="n">
        <v>489</v>
      </c>
      <c r="E41" s="127" t="n">
        <v>317</v>
      </c>
      <c r="F41" s="127" t="n">
        <v>682</v>
      </c>
      <c r="G41" s="127" t="n">
        <v>2166</v>
      </c>
      <c r="H41" s="127" t="n">
        <v>389</v>
      </c>
      <c r="I41" s="127" t="n">
        <v>9</v>
      </c>
      <c r="J41" s="127" t="n">
        <v>16</v>
      </c>
      <c r="K41" s="127" t="n">
        <v>53</v>
      </c>
      <c r="L41" s="127" t="n">
        <v>136</v>
      </c>
      <c r="M41" s="127" t="n">
        <v>218</v>
      </c>
      <c r="N41" s="127" t="n">
        <v>375</v>
      </c>
      <c r="O41" s="128" t="n">
        <v>30</v>
      </c>
    </row>
    <row r="42" s="132" customFormat="true" ht="13.5" hidden="false" customHeight="true" outlineLevel="0" collapsed="false">
      <c r="A42" s="126"/>
      <c r="B42" s="129" t="s">
        <v>259</v>
      </c>
      <c r="C42" s="127"/>
      <c r="D42" s="127"/>
      <c r="E42" s="127"/>
      <c r="F42" s="127"/>
      <c r="G42" s="127"/>
      <c r="H42" s="127"/>
      <c r="I42" s="127"/>
      <c r="J42" s="127"/>
      <c r="K42" s="127"/>
      <c r="L42" s="127"/>
      <c r="M42" s="127"/>
      <c r="N42" s="127"/>
      <c r="O42" s="128"/>
    </row>
    <row r="43" customFormat="false" ht="10.5" hidden="false" customHeight="true" outlineLevel="0" collapsed="false">
      <c r="A43" s="126" t="n">
        <v>32</v>
      </c>
      <c r="B43" s="92" t="s">
        <v>260</v>
      </c>
      <c r="C43" s="127" t="n">
        <v>3910</v>
      </c>
      <c r="D43" s="127" t="n">
        <v>912</v>
      </c>
      <c r="E43" s="127" t="n">
        <v>480</v>
      </c>
      <c r="F43" s="127" t="n">
        <v>1120</v>
      </c>
      <c r="G43" s="127" t="n">
        <v>2607</v>
      </c>
      <c r="H43" s="127" t="n">
        <v>297</v>
      </c>
      <c r="I43" s="127" t="n">
        <v>18</v>
      </c>
      <c r="J43" s="127" t="n">
        <v>24</v>
      </c>
      <c r="K43" s="127" t="n">
        <v>108</v>
      </c>
      <c r="L43" s="127" t="n">
        <v>48</v>
      </c>
      <c r="M43" s="127" t="n">
        <v>128</v>
      </c>
      <c r="N43" s="127" t="n">
        <v>442</v>
      </c>
      <c r="O43" s="128" t="n">
        <v>31</v>
      </c>
    </row>
    <row r="44" customFormat="false" ht="10.5" hidden="false" customHeight="true" outlineLevel="0" collapsed="false">
      <c r="A44" s="126" t="n">
        <v>33</v>
      </c>
      <c r="B44" s="92" t="s">
        <v>261</v>
      </c>
      <c r="C44" s="127" t="n">
        <v>1767</v>
      </c>
      <c r="D44" s="127" t="n">
        <v>325</v>
      </c>
      <c r="E44" s="127" t="n">
        <v>253</v>
      </c>
      <c r="F44" s="127" t="n">
        <v>449</v>
      </c>
      <c r="G44" s="127" t="n">
        <v>1031</v>
      </c>
      <c r="H44" s="127" t="n">
        <v>220</v>
      </c>
      <c r="I44" s="127" t="n">
        <v>10</v>
      </c>
      <c r="J44" s="127" t="n">
        <v>9</v>
      </c>
      <c r="K44" s="127" t="n">
        <v>41</v>
      </c>
      <c r="L44" s="127" t="n">
        <v>135</v>
      </c>
      <c r="M44" s="127" t="n">
        <v>125</v>
      </c>
      <c r="N44" s="127" t="n">
        <v>297</v>
      </c>
      <c r="O44" s="128" t="n">
        <v>32</v>
      </c>
    </row>
    <row r="45" customFormat="false" ht="26.25" hidden="false" customHeight="true" outlineLevel="0" collapsed="false">
      <c r="A45" s="133" t="s">
        <v>204</v>
      </c>
      <c r="B45" s="133"/>
      <c r="O45" s="110"/>
    </row>
    <row r="46" customFormat="false" ht="100.5" hidden="false" customHeight="true" outlineLevel="0" collapsed="false">
      <c r="A46" s="98" t="s">
        <v>276</v>
      </c>
      <c r="B46" s="98"/>
      <c r="C46" s="98"/>
      <c r="D46" s="98"/>
      <c r="E46" s="98"/>
      <c r="F46" s="98"/>
      <c r="G46" s="98"/>
      <c r="H46" s="134"/>
      <c r="I46" s="134"/>
      <c r="J46" s="134"/>
      <c r="K46" s="134"/>
      <c r="L46" s="134"/>
      <c r="M46" s="134"/>
      <c r="N46" s="134"/>
    </row>
    <row r="54" customFormat="false" ht="11.25" hidden="false" customHeight="false" outlineLevel="0" collapsed="false">
      <c r="A54" s="81"/>
    </row>
  </sheetData>
  <mergeCells count="26">
    <mergeCell ref="C3:G3"/>
    <mergeCell ref="H3:N3"/>
    <mergeCell ref="A4:G4"/>
    <mergeCell ref="H4:N4"/>
    <mergeCell ref="A5:A7"/>
    <mergeCell ref="B5:B7"/>
    <mergeCell ref="C5:C7"/>
    <mergeCell ref="D5:G5"/>
    <mergeCell ref="H5:N5"/>
    <mergeCell ref="O5:O7"/>
    <mergeCell ref="D6:D7"/>
    <mergeCell ref="E6:E7"/>
    <mergeCell ref="F6:F7"/>
    <mergeCell ref="G6:G7"/>
    <mergeCell ref="H6:H7"/>
    <mergeCell ref="I6:I7"/>
    <mergeCell ref="J6:J7"/>
    <mergeCell ref="K6:K7"/>
    <mergeCell ref="L6:L7"/>
    <mergeCell ref="M6:M7"/>
    <mergeCell ref="N6:N7"/>
    <mergeCell ref="A8:G8"/>
    <mergeCell ref="H8:N8"/>
    <mergeCell ref="A45:B45"/>
    <mergeCell ref="A46:G46"/>
    <mergeCell ref="H46:N46"/>
  </mergeCells>
  <printOptions headings="false" gridLines="false" gridLinesSet="true" horizontalCentered="false" verticalCentered="false"/>
  <pageMargins left="0.315277777777778" right="0.315277777777778" top="0.511805555555556"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0" width="4.85"/>
    <col collapsed="false" customWidth="true" hidden="false" outlineLevel="0" max="2" min="2" style="81" width="24.56"/>
    <col collapsed="false" customWidth="true" hidden="false" outlineLevel="0" max="3" min="3" style="81" width="15.85"/>
    <col collapsed="false" customWidth="true" hidden="false" outlineLevel="0" max="4" min="4" style="81" width="14.56"/>
    <col collapsed="false" customWidth="true" hidden="false" outlineLevel="0" max="7" min="5" style="81" width="14.41"/>
    <col collapsed="false" customWidth="true" hidden="false" outlineLevel="0" max="14" min="8" style="81" width="13.85"/>
    <col collapsed="false" customWidth="true" hidden="false" outlineLevel="0" max="15" min="15" style="81" width="6.41"/>
    <col collapsed="false" customWidth="false" hidden="false" outlineLevel="0" max="257" min="16" style="81" width="11.42"/>
  </cols>
  <sheetData>
    <row r="1" customFormat="false" ht="11.25" hidden="false" customHeight="false" outlineLevel="0" collapsed="false">
      <c r="A1" s="111" t="s">
        <v>142</v>
      </c>
      <c r="O1" s="112" t="s">
        <v>142</v>
      </c>
    </row>
    <row r="2" customFormat="false" ht="11.25" hidden="false" customHeight="false" outlineLevel="0" collapsed="false">
      <c r="A2" s="113" t="s">
        <v>277</v>
      </c>
      <c r="G2" s="112" t="s">
        <v>228</v>
      </c>
      <c r="H2" s="83" t="s">
        <v>229</v>
      </c>
      <c r="O2" s="114" t="s">
        <v>277</v>
      </c>
    </row>
    <row r="3" customFormat="false" ht="21" hidden="false" customHeight="true" outlineLevel="0" collapsed="false">
      <c r="A3" s="81"/>
      <c r="C3" s="115" t="s">
        <v>272</v>
      </c>
      <c r="D3" s="115"/>
      <c r="E3" s="115"/>
      <c r="F3" s="115"/>
      <c r="G3" s="115"/>
      <c r="H3" s="116" t="s">
        <v>231</v>
      </c>
      <c r="I3" s="116"/>
      <c r="J3" s="116"/>
      <c r="K3" s="116"/>
      <c r="L3" s="116"/>
      <c r="M3" s="116"/>
      <c r="N3" s="116"/>
    </row>
    <row r="4" customFormat="false" ht="24" hidden="false" customHeight="true" outlineLevel="0" collapsed="false">
      <c r="A4" s="117" t="s">
        <v>278</v>
      </c>
      <c r="B4" s="117"/>
      <c r="C4" s="117"/>
      <c r="D4" s="117"/>
      <c r="E4" s="117"/>
      <c r="F4" s="117"/>
      <c r="G4" s="117"/>
      <c r="H4" s="118" t="s">
        <v>269</v>
      </c>
      <c r="I4" s="118"/>
      <c r="J4" s="118"/>
      <c r="K4" s="118"/>
      <c r="L4" s="118"/>
      <c r="M4" s="118"/>
      <c r="N4" s="118"/>
    </row>
    <row r="5" customFormat="false" ht="15" hidden="false" customHeight="true" outlineLevel="0" collapsed="false">
      <c r="A5" s="86" t="s">
        <v>234</v>
      </c>
      <c r="B5" s="119" t="s">
        <v>235</v>
      </c>
      <c r="C5" s="88" t="s">
        <v>236</v>
      </c>
      <c r="D5" s="120" t="s">
        <v>237</v>
      </c>
      <c r="E5" s="120"/>
      <c r="F5" s="120"/>
      <c r="G5" s="120"/>
      <c r="H5" s="121" t="s">
        <v>238</v>
      </c>
      <c r="I5" s="121"/>
      <c r="J5" s="121"/>
      <c r="K5" s="121"/>
      <c r="L5" s="121"/>
      <c r="M5" s="121"/>
      <c r="N5" s="121"/>
      <c r="O5" s="122" t="s">
        <v>234</v>
      </c>
    </row>
    <row r="6" customFormat="false" ht="15.75" hidden="false" customHeight="true" outlineLevel="0" collapsed="false">
      <c r="A6" s="86"/>
      <c r="B6" s="119"/>
      <c r="C6" s="88"/>
      <c r="D6" s="105" t="s">
        <v>239</v>
      </c>
      <c r="E6" s="105" t="s">
        <v>240</v>
      </c>
      <c r="F6" s="90" t="s">
        <v>241</v>
      </c>
      <c r="G6" s="90" t="s">
        <v>242</v>
      </c>
      <c r="H6" s="86" t="s">
        <v>243</v>
      </c>
      <c r="I6" s="89" t="s">
        <v>244</v>
      </c>
      <c r="J6" s="89" t="s">
        <v>245</v>
      </c>
      <c r="K6" s="89" t="s">
        <v>246</v>
      </c>
      <c r="L6" s="89" t="s">
        <v>247</v>
      </c>
      <c r="M6" s="89" t="s">
        <v>248</v>
      </c>
      <c r="N6" s="89" t="s">
        <v>249</v>
      </c>
      <c r="O6" s="122"/>
    </row>
    <row r="7" customFormat="false" ht="35.25" hidden="false" customHeight="true" outlineLevel="0" collapsed="false">
      <c r="A7" s="86"/>
      <c r="B7" s="119"/>
      <c r="C7" s="88"/>
      <c r="D7" s="105"/>
      <c r="E7" s="105"/>
      <c r="F7" s="90"/>
      <c r="G7" s="90"/>
      <c r="H7" s="86"/>
      <c r="I7" s="89"/>
      <c r="J7" s="89"/>
      <c r="K7" s="89"/>
      <c r="L7" s="89"/>
      <c r="M7" s="89"/>
      <c r="N7" s="89"/>
      <c r="O7" s="122"/>
    </row>
    <row r="8" customFormat="false" ht="21" hidden="false" customHeight="true" outlineLevel="0" collapsed="false">
      <c r="A8" s="123"/>
      <c r="B8" s="123"/>
      <c r="C8" s="123"/>
      <c r="D8" s="123"/>
      <c r="E8" s="123"/>
      <c r="F8" s="123"/>
      <c r="G8" s="123"/>
      <c r="H8" s="124"/>
      <c r="I8" s="124"/>
      <c r="J8" s="124"/>
      <c r="K8" s="124"/>
      <c r="L8" s="124"/>
      <c r="M8" s="124"/>
      <c r="N8" s="124"/>
      <c r="O8" s="125"/>
    </row>
    <row r="9" customFormat="false" ht="18" hidden="false" customHeight="true" outlineLevel="0" collapsed="false">
      <c r="A9" s="126" t="n">
        <v>1</v>
      </c>
      <c r="B9" s="92" t="s">
        <v>191</v>
      </c>
      <c r="C9" s="127" t="n">
        <v>7264</v>
      </c>
      <c r="D9" s="127" t="n">
        <v>2138</v>
      </c>
      <c r="E9" s="127" t="n">
        <v>927</v>
      </c>
      <c r="F9" s="127" t="n">
        <v>1861</v>
      </c>
      <c r="G9" s="127" t="n">
        <v>4349</v>
      </c>
      <c r="H9" s="127" t="n">
        <v>256</v>
      </c>
      <c r="I9" s="127" t="n">
        <v>12</v>
      </c>
      <c r="J9" s="127" t="n">
        <v>7</v>
      </c>
      <c r="K9" s="127" t="n">
        <v>208</v>
      </c>
      <c r="L9" s="127" t="n">
        <v>29</v>
      </c>
      <c r="M9" s="127" t="n">
        <v>90</v>
      </c>
      <c r="N9" s="127" t="n">
        <v>744</v>
      </c>
      <c r="O9" s="128" t="n">
        <v>1</v>
      </c>
    </row>
    <row r="10" customFormat="false" ht="14.25" hidden="false" customHeight="true" outlineLevel="0" collapsed="false">
      <c r="A10" s="126"/>
      <c r="B10" s="129" t="s">
        <v>250</v>
      </c>
      <c r="C10" s="127"/>
      <c r="D10" s="127"/>
      <c r="E10" s="127"/>
      <c r="F10" s="127"/>
      <c r="G10" s="127"/>
      <c r="H10" s="127"/>
      <c r="I10" s="127"/>
      <c r="J10" s="127"/>
      <c r="K10" s="127"/>
      <c r="L10" s="127"/>
      <c r="M10" s="127"/>
      <c r="N10" s="127"/>
      <c r="O10" s="128"/>
    </row>
    <row r="11" customFormat="false" ht="10.5" hidden="false" customHeight="true" outlineLevel="0" collapsed="false">
      <c r="A11" s="126" t="n">
        <v>2</v>
      </c>
      <c r="B11" s="92" t="s">
        <v>266</v>
      </c>
      <c r="C11" s="127" t="n">
        <v>1138</v>
      </c>
      <c r="D11" s="127" t="n">
        <v>689</v>
      </c>
      <c r="E11" s="127" t="n">
        <v>349</v>
      </c>
      <c r="F11" s="127" t="n">
        <v>583</v>
      </c>
      <c r="G11" s="127" t="n">
        <v>0</v>
      </c>
      <c r="H11" s="127" t="n">
        <v>1</v>
      </c>
      <c r="I11" s="127" t="n">
        <v>7</v>
      </c>
      <c r="J11" s="127" t="n">
        <v>3</v>
      </c>
      <c r="K11" s="127" t="n">
        <v>99</v>
      </c>
      <c r="L11" s="127" t="n">
        <v>8</v>
      </c>
      <c r="M11" s="127" t="n">
        <v>0</v>
      </c>
      <c r="N11" s="127" t="n">
        <v>216</v>
      </c>
      <c r="O11" s="128" t="n">
        <v>2</v>
      </c>
    </row>
    <row r="12" customFormat="false" ht="10.5" hidden="false" customHeight="true" outlineLevel="0" collapsed="false">
      <c r="A12" s="126" t="n">
        <v>3</v>
      </c>
      <c r="B12" s="92" t="s">
        <v>253</v>
      </c>
      <c r="C12" s="127" t="n">
        <v>1203</v>
      </c>
      <c r="D12" s="127" t="n">
        <v>705</v>
      </c>
      <c r="E12" s="127" t="n">
        <v>322</v>
      </c>
      <c r="F12" s="127" t="n">
        <v>629</v>
      </c>
      <c r="G12" s="127" t="n">
        <v>93</v>
      </c>
      <c r="H12" s="127" t="n">
        <v>6</v>
      </c>
      <c r="I12" s="127" t="n">
        <v>3</v>
      </c>
      <c r="J12" s="127" t="n">
        <v>2</v>
      </c>
      <c r="K12" s="127" t="n">
        <v>68</v>
      </c>
      <c r="L12" s="127" t="n">
        <v>2</v>
      </c>
      <c r="M12" s="127" t="n">
        <v>0</v>
      </c>
      <c r="N12" s="127" t="n">
        <v>227</v>
      </c>
      <c r="O12" s="128" t="n">
        <v>3</v>
      </c>
    </row>
    <row r="13" customFormat="false" ht="10.5" hidden="false" customHeight="true" outlineLevel="0" collapsed="false">
      <c r="A13" s="126" t="n">
        <v>4</v>
      </c>
      <c r="B13" s="92" t="s">
        <v>254</v>
      </c>
      <c r="C13" s="127" t="n">
        <v>2616</v>
      </c>
      <c r="D13" s="127" t="n">
        <v>515</v>
      </c>
      <c r="E13" s="127" t="n">
        <v>202</v>
      </c>
      <c r="F13" s="127" t="n">
        <v>504</v>
      </c>
      <c r="G13" s="127" t="n">
        <v>2044</v>
      </c>
      <c r="H13" s="127" t="n">
        <v>83</v>
      </c>
      <c r="I13" s="127" t="n">
        <v>2</v>
      </c>
      <c r="J13" s="127" t="n">
        <v>2</v>
      </c>
      <c r="K13" s="127" t="n">
        <v>30</v>
      </c>
      <c r="L13" s="127" t="n">
        <v>6</v>
      </c>
      <c r="M13" s="127" t="n">
        <v>13</v>
      </c>
      <c r="N13" s="127" t="n">
        <v>226</v>
      </c>
      <c r="O13" s="128" t="n">
        <v>4</v>
      </c>
    </row>
    <row r="14" customFormat="false" ht="10.5" hidden="false" customHeight="true" outlineLevel="0" collapsed="false">
      <c r="A14" s="126" t="n">
        <v>5</v>
      </c>
      <c r="B14" s="92" t="s">
        <v>255</v>
      </c>
      <c r="C14" s="127" t="n">
        <v>1922</v>
      </c>
      <c r="D14" s="127" t="n">
        <v>205</v>
      </c>
      <c r="E14" s="127" t="n">
        <v>48</v>
      </c>
      <c r="F14" s="127" t="n">
        <v>133</v>
      </c>
      <c r="G14" s="127" t="n">
        <v>1838</v>
      </c>
      <c r="H14" s="127" t="n">
        <v>128</v>
      </c>
      <c r="I14" s="127" t="n">
        <v>0</v>
      </c>
      <c r="J14" s="127" t="n">
        <v>0</v>
      </c>
      <c r="K14" s="127" t="n">
        <v>10</v>
      </c>
      <c r="L14" s="127" t="n">
        <v>9</v>
      </c>
      <c r="M14" s="127" t="n">
        <v>61</v>
      </c>
      <c r="N14" s="127" t="n">
        <v>67</v>
      </c>
      <c r="O14" s="128" t="n">
        <v>5</v>
      </c>
    </row>
    <row r="15" customFormat="false" ht="10.5" hidden="false" customHeight="true" outlineLevel="0" collapsed="false">
      <c r="A15" s="126" t="n">
        <v>6</v>
      </c>
      <c r="B15" s="92" t="s">
        <v>256</v>
      </c>
      <c r="C15" s="127" t="n">
        <v>385</v>
      </c>
      <c r="D15" s="127" t="n">
        <v>24</v>
      </c>
      <c r="E15" s="127" t="n">
        <v>6</v>
      </c>
      <c r="F15" s="127" t="n">
        <v>12</v>
      </c>
      <c r="G15" s="127" t="n">
        <v>374</v>
      </c>
      <c r="H15" s="127" t="n">
        <v>38</v>
      </c>
      <c r="I15" s="127" t="n">
        <v>0</v>
      </c>
      <c r="J15" s="127" t="n">
        <v>0</v>
      </c>
      <c r="K15" s="127" t="n">
        <v>1</v>
      </c>
      <c r="L15" s="127" t="n">
        <v>4</v>
      </c>
      <c r="M15" s="127" t="n">
        <v>16</v>
      </c>
      <c r="N15" s="127" t="n">
        <v>8</v>
      </c>
      <c r="O15" s="128" t="n">
        <v>6</v>
      </c>
    </row>
    <row r="16" customFormat="false" ht="14.25" hidden="false" customHeight="true" outlineLevel="0" collapsed="false">
      <c r="A16" s="126" t="n">
        <v>7</v>
      </c>
      <c r="B16" s="92" t="s">
        <v>257</v>
      </c>
      <c r="C16" s="127" t="n">
        <v>4957</v>
      </c>
      <c r="D16" s="127" t="n">
        <v>1909</v>
      </c>
      <c r="E16" s="127" t="n">
        <v>873</v>
      </c>
      <c r="F16" s="127" t="n">
        <v>1716</v>
      </c>
      <c r="G16" s="127" t="n">
        <v>2137</v>
      </c>
      <c r="H16" s="127" t="n">
        <v>90</v>
      </c>
      <c r="I16" s="127" t="n">
        <v>12</v>
      </c>
      <c r="J16" s="127" t="n">
        <v>7</v>
      </c>
      <c r="K16" s="127" t="n">
        <v>197</v>
      </c>
      <c r="L16" s="127" t="n">
        <v>16</v>
      </c>
      <c r="M16" s="127" t="n">
        <v>13</v>
      </c>
      <c r="N16" s="127" t="n">
        <v>669</v>
      </c>
      <c r="O16" s="128" t="n">
        <v>7</v>
      </c>
    </row>
    <row r="17" s="109" customFormat="true" ht="11.25" hidden="false" customHeight="false" outlineLevel="0" collapsed="false">
      <c r="A17" s="126" t="n">
        <v>8</v>
      </c>
      <c r="B17" s="107" t="s">
        <v>258</v>
      </c>
      <c r="C17" s="127" t="n">
        <v>2307</v>
      </c>
      <c r="D17" s="127" t="n">
        <v>229</v>
      </c>
      <c r="E17" s="127" t="n">
        <v>54</v>
      </c>
      <c r="F17" s="127" t="n">
        <v>145</v>
      </c>
      <c r="G17" s="127" t="n">
        <v>2212</v>
      </c>
      <c r="H17" s="127" t="n">
        <v>166</v>
      </c>
      <c r="I17" s="127" t="n">
        <v>0</v>
      </c>
      <c r="J17" s="127" t="n">
        <v>0</v>
      </c>
      <c r="K17" s="127" t="n">
        <v>11</v>
      </c>
      <c r="L17" s="127" t="n">
        <v>13</v>
      </c>
      <c r="M17" s="127" t="n">
        <v>77</v>
      </c>
      <c r="N17" s="127" t="n">
        <v>75</v>
      </c>
      <c r="O17" s="128" t="n">
        <v>8</v>
      </c>
    </row>
    <row r="18" s="132" customFormat="true" ht="13.5" hidden="false" customHeight="true" outlineLevel="0" collapsed="false">
      <c r="A18" s="126"/>
      <c r="B18" s="129" t="s">
        <v>259</v>
      </c>
      <c r="C18" s="127"/>
      <c r="D18" s="127"/>
      <c r="E18" s="127"/>
      <c r="F18" s="127"/>
      <c r="G18" s="127"/>
      <c r="H18" s="127"/>
      <c r="I18" s="127"/>
      <c r="J18" s="127"/>
      <c r="K18" s="127"/>
      <c r="L18" s="127"/>
      <c r="M18" s="127"/>
      <c r="N18" s="127"/>
      <c r="O18" s="128"/>
    </row>
    <row r="19" customFormat="false" ht="10.5" hidden="false" customHeight="true" outlineLevel="0" collapsed="false">
      <c r="A19" s="126" t="n">
        <v>9</v>
      </c>
      <c r="B19" s="92" t="s">
        <v>260</v>
      </c>
      <c r="C19" s="127" t="n">
        <v>6503</v>
      </c>
      <c r="D19" s="127" t="n">
        <v>2029</v>
      </c>
      <c r="E19" s="127" t="n">
        <v>892</v>
      </c>
      <c r="F19" s="127" t="n">
        <v>1787</v>
      </c>
      <c r="G19" s="127" t="n">
        <v>3693</v>
      </c>
      <c r="H19" s="127" t="n">
        <v>198</v>
      </c>
      <c r="I19" s="127" t="n">
        <v>11</v>
      </c>
      <c r="J19" s="127" t="n">
        <v>4</v>
      </c>
      <c r="K19" s="127" t="n">
        <v>201</v>
      </c>
      <c r="L19" s="127" t="n">
        <v>16</v>
      </c>
      <c r="M19" s="127" t="n">
        <v>64</v>
      </c>
      <c r="N19" s="127" t="n">
        <v>690</v>
      </c>
      <c r="O19" s="128" t="n">
        <v>9</v>
      </c>
    </row>
    <row r="20" customFormat="false" ht="10.5" hidden="false" customHeight="true" outlineLevel="0" collapsed="false">
      <c r="A20" s="126" t="n">
        <v>10</v>
      </c>
      <c r="B20" s="92" t="s">
        <v>261</v>
      </c>
      <c r="C20" s="127" t="n">
        <v>761</v>
      </c>
      <c r="D20" s="127" t="n">
        <v>109</v>
      </c>
      <c r="E20" s="127" t="n">
        <v>35</v>
      </c>
      <c r="F20" s="127" t="n">
        <v>74</v>
      </c>
      <c r="G20" s="127" t="n">
        <v>656</v>
      </c>
      <c r="H20" s="127" t="n">
        <v>58</v>
      </c>
      <c r="I20" s="127" t="n">
        <v>1</v>
      </c>
      <c r="J20" s="127" t="n">
        <v>3</v>
      </c>
      <c r="K20" s="127" t="n">
        <v>7</v>
      </c>
      <c r="L20" s="127" t="n">
        <v>13</v>
      </c>
      <c r="M20" s="127" t="n">
        <v>26</v>
      </c>
      <c r="N20" s="127" t="n">
        <v>54</v>
      </c>
      <c r="O20" s="128" t="n">
        <v>10</v>
      </c>
    </row>
    <row r="21" customFormat="false" ht="18" hidden="false" customHeight="true" outlineLevel="0" collapsed="false">
      <c r="A21" s="126" t="n">
        <v>11</v>
      </c>
      <c r="B21" s="92" t="s">
        <v>203</v>
      </c>
      <c r="C21" s="127" t="n">
        <v>1945</v>
      </c>
      <c r="D21" s="127" t="n">
        <v>741</v>
      </c>
      <c r="E21" s="127" t="n">
        <v>467</v>
      </c>
      <c r="F21" s="127" t="n">
        <v>672</v>
      </c>
      <c r="G21" s="127" t="n">
        <v>597</v>
      </c>
      <c r="H21" s="127" t="n">
        <v>31</v>
      </c>
      <c r="I21" s="127" t="n">
        <v>10</v>
      </c>
      <c r="J21" s="127" t="n">
        <v>31</v>
      </c>
      <c r="K21" s="127" t="n">
        <v>141</v>
      </c>
      <c r="L21" s="127" t="n">
        <v>19</v>
      </c>
      <c r="M21" s="127" t="n">
        <v>8</v>
      </c>
      <c r="N21" s="127" t="n">
        <v>359</v>
      </c>
      <c r="O21" s="128" t="n">
        <v>11</v>
      </c>
    </row>
    <row r="22" customFormat="false" ht="14.25" hidden="false" customHeight="true" outlineLevel="0" collapsed="false">
      <c r="A22" s="126"/>
      <c r="B22" s="129" t="s">
        <v>250</v>
      </c>
      <c r="C22" s="127"/>
      <c r="D22" s="127"/>
      <c r="E22" s="127"/>
      <c r="F22" s="127"/>
      <c r="G22" s="127"/>
      <c r="H22" s="127"/>
      <c r="I22" s="127"/>
      <c r="J22" s="127"/>
      <c r="K22" s="127"/>
      <c r="L22" s="127"/>
      <c r="M22" s="127"/>
      <c r="N22" s="127"/>
      <c r="O22" s="128"/>
    </row>
    <row r="23" customFormat="false" ht="10.5" hidden="false" customHeight="true" outlineLevel="0" collapsed="false">
      <c r="A23" s="126" t="n">
        <v>12</v>
      </c>
      <c r="B23" s="92" t="s">
        <v>266</v>
      </c>
      <c r="C23" s="127" t="n">
        <v>487</v>
      </c>
      <c r="D23" s="127" t="n">
        <v>241</v>
      </c>
      <c r="E23" s="127" t="n">
        <v>154</v>
      </c>
      <c r="F23" s="127" t="n">
        <v>210</v>
      </c>
      <c r="G23" s="127" t="n">
        <v>0</v>
      </c>
      <c r="H23" s="127" t="n">
        <v>0</v>
      </c>
      <c r="I23" s="127" t="n">
        <v>7</v>
      </c>
      <c r="J23" s="127" t="n">
        <v>6</v>
      </c>
      <c r="K23" s="127" t="n">
        <v>76</v>
      </c>
      <c r="L23" s="127" t="n">
        <v>5</v>
      </c>
      <c r="M23" s="127" t="n">
        <v>0</v>
      </c>
      <c r="N23" s="127" t="n">
        <v>117</v>
      </c>
      <c r="O23" s="128" t="n">
        <v>12</v>
      </c>
    </row>
    <row r="24" customFormat="false" ht="10.5" hidden="false" customHeight="true" outlineLevel="0" collapsed="false">
      <c r="A24" s="126" t="n">
        <v>13</v>
      </c>
      <c r="B24" s="92" t="s">
        <v>253</v>
      </c>
      <c r="C24" s="127" t="n">
        <v>577</v>
      </c>
      <c r="D24" s="127" t="n">
        <v>305</v>
      </c>
      <c r="E24" s="127" t="n">
        <v>190</v>
      </c>
      <c r="F24" s="127" t="n">
        <v>267</v>
      </c>
      <c r="G24" s="127" t="n">
        <v>17</v>
      </c>
      <c r="H24" s="127" t="n">
        <v>0</v>
      </c>
      <c r="I24" s="127" t="n">
        <v>1</v>
      </c>
      <c r="J24" s="127" t="n">
        <v>11</v>
      </c>
      <c r="K24" s="127" t="n">
        <v>49</v>
      </c>
      <c r="L24" s="127" t="n">
        <v>5</v>
      </c>
      <c r="M24" s="127" t="n">
        <v>0</v>
      </c>
      <c r="N24" s="127" t="n">
        <v>133</v>
      </c>
      <c r="O24" s="128" t="n">
        <v>13</v>
      </c>
    </row>
    <row r="25" customFormat="false" ht="10.5" hidden="false" customHeight="true" outlineLevel="0" collapsed="false">
      <c r="A25" s="126" t="n">
        <v>14</v>
      </c>
      <c r="B25" s="92" t="s">
        <v>254</v>
      </c>
      <c r="C25" s="127" t="n">
        <v>604</v>
      </c>
      <c r="D25" s="127" t="n">
        <v>164</v>
      </c>
      <c r="E25" s="127" t="n">
        <v>104</v>
      </c>
      <c r="F25" s="127" t="n">
        <v>165</v>
      </c>
      <c r="G25" s="127" t="n">
        <v>334</v>
      </c>
      <c r="H25" s="127" t="n">
        <v>14</v>
      </c>
      <c r="I25" s="127" t="n">
        <v>2</v>
      </c>
      <c r="J25" s="127" t="n">
        <v>14</v>
      </c>
      <c r="K25" s="127" t="n">
        <v>13</v>
      </c>
      <c r="L25" s="127" t="n">
        <v>4</v>
      </c>
      <c r="M25" s="127" t="n">
        <v>1</v>
      </c>
      <c r="N25" s="127" t="n">
        <v>90</v>
      </c>
      <c r="O25" s="128" t="n">
        <v>14</v>
      </c>
    </row>
    <row r="26" customFormat="false" ht="10.5" hidden="false" customHeight="true" outlineLevel="0" collapsed="false">
      <c r="A26" s="126" t="n">
        <v>15</v>
      </c>
      <c r="B26" s="92" t="s">
        <v>255</v>
      </c>
      <c r="C26" s="127" t="n">
        <v>235</v>
      </c>
      <c r="D26" s="127" t="n">
        <v>24</v>
      </c>
      <c r="E26" s="127" t="n">
        <v>17</v>
      </c>
      <c r="F26" s="127" t="n">
        <v>26</v>
      </c>
      <c r="G26" s="127" t="n">
        <v>207</v>
      </c>
      <c r="H26" s="127" t="n">
        <v>13</v>
      </c>
      <c r="I26" s="127" t="n">
        <v>0</v>
      </c>
      <c r="J26" s="127" t="n">
        <v>0</v>
      </c>
      <c r="K26" s="127" t="n">
        <v>3</v>
      </c>
      <c r="L26" s="127" t="n">
        <v>3</v>
      </c>
      <c r="M26" s="127" t="n">
        <v>6</v>
      </c>
      <c r="N26" s="127" t="n">
        <v>18</v>
      </c>
      <c r="O26" s="128" t="n">
        <v>15</v>
      </c>
    </row>
    <row r="27" customFormat="false" ht="10.5" hidden="false" customHeight="true" outlineLevel="0" collapsed="false">
      <c r="A27" s="126" t="n">
        <v>16</v>
      </c>
      <c r="B27" s="92" t="s">
        <v>256</v>
      </c>
      <c r="C27" s="127" t="n">
        <v>42</v>
      </c>
      <c r="D27" s="127" t="n">
        <v>7</v>
      </c>
      <c r="E27" s="127" t="n">
        <v>2</v>
      </c>
      <c r="F27" s="127" t="n">
        <v>4</v>
      </c>
      <c r="G27" s="127" t="n">
        <v>39</v>
      </c>
      <c r="H27" s="127" t="n">
        <v>4</v>
      </c>
      <c r="I27" s="127" t="n">
        <v>0</v>
      </c>
      <c r="J27" s="127" t="n">
        <v>0</v>
      </c>
      <c r="K27" s="127" t="n">
        <v>0</v>
      </c>
      <c r="L27" s="127" t="n">
        <v>2</v>
      </c>
      <c r="M27" s="127" t="n">
        <v>1</v>
      </c>
      <c r="N27" s="127" t="n">
        <v>1</v>
      </c>
      <c r="O27" s="128" t="n">
        <v>16</v>
      </c>
    </row>
    <row r="28" customFormat="false" ht="14.25" hidden="false" customHeight="true" outlineLevel="0" collapsed="false">
      <c r="A28" s="126" t="n">
        <v>17</v>
      </c>
      <c r="B28" s="92" t="s">
        <v>257</v>
      </c>
      <c r="C28" s="127" t="n">
        <v>1668</v>
      </c>
      <c r="D28" s="127" t="n">
        <v>710</v>
      </c>
      <c r="E28" s="127" t="n">
        <v>448</v>
      </c>
      <c r="F28" s="127" t="n">
        <v>642</v>
      </c>
      <c r="G28" s="127" t="n">
        <v>351</v>
      </c>
      <c r="H28" s="127" t="n">
        <v>14</v>
      </c>
      <c r="I28" s="127" t="n">
        <v>10</v>
      </c>
      <c r="J28" s="127" t="n">
        <v>31</v>
      </c>
      <c r="K28" s="127" t="n">
        <v>138</v>
      </c>
      <c r="L28" s="127" t="n">
        <v>14</v>
      </c>
      <c r="M28" s="127" t="n">
        <v>1</v>
      </c>
      <c r="N28" s="127" t="n">
        <v>340</v>
      </c>
      <c r="O28" s="128" t="n">
        <v>17</v>
      </c>
    </row>
    <row r="29" s="109" customFormat="true" ht="11.25" hidden="false" customHeight="false" outlineLevel="0" collapsed="false">
      <c r="A29" s="126" t="n">
        <v>18</v>
      </c>
      <c r="B29" s="107" t="s">
        <v>258</v>
      </c>
      <c r="C29" s="127" t="n">
        <v>277</v>
      </c>
      <c r="D29" s="127" t="n">
        <v>31</v>
      </c>
      <c r="E29" s="127" t="n">
        <v>19</v>
      </c>
      <c r="F29" s="127" t="n">
        <v>30</v>
      </c>
      <c r="G29" s="127" t="n">
        <v>246</v>
      </c>
      <c r="H29" s="127" t="n">
        <v>17</v>
      </c>
      <c r="I29" s="127" t="n">
        <v>0</v>
      </c>
      <c r="J29" s="127" t="n">
        <v>0</v>
      </c>
      <c r="K29" s="127" t="n">
        <v>3</v>
      </c>
      <c r="L29" s="127" t="n">
        <v>5</v>
      </c>
      <c r="M29" s="127" t="n">
        <v>7</v>
      </c>
      <c r="N29" s="127" t="n">
        <v>19</v>
      </c>
      <c r="O29" s="128" t="n">
        <v>18</v>
      </c>
    </row>
    <row r="30" s="132" customFormat="true" ht="13.5" hidden="false" customHeight="true" outlineLevel="0" collapsed="false">
      <c r="A30" s="126"/>
      <c r="B30" s="129" t="s">
        <v>259</v>
      </c>
      <c r="C30" s="127"/>
      <c r="D30" s="127"/>
      <c r="E30" s="127"/>
      <c r="F30" s="127"/>
      <c r="G30" s="127"/>
      <c r="H30" s="127"/>
      <c r="I30" s="127"/>
      <c r="J30" s="127"/>
      <c r="K30" s="127"/>
      <c r="L30" s="127"/>
      <c r="M30" s="127"/>
      <c r="N30" s="127"/>
      <c r="O30" s="128"/>
    </row>
    <row r="31" customFormat="false" ht="10.5" hidden="false" customHeight="true" outlineLevel="0" collapsed="false">
      <c r="A31" s="126" t="n">
        <v>19</v>
      </c>
      <c r="B31" s="92" t="s">
        <v>260</v>
      </c>
      <c r="C31" s="127" t="n">
        <v>1692</v>
      </c>
      <c r="D31" s="127" t="n">
        <v>692</v>
      </c>
      <c r="E31" s="127" t="n">
        <v>428</v>
      </c>
      <c r="F31" s="127" t="n">
        <v>632</v>
      </c>
      <c r="G31" s="127" t="n">
        <v>418</v>
      </c>
      <c r="H31" s="127" t="n">
        <v>19</v>
      </c>
      <c r="I31" s="127" t="n">
        <v>9</v>
      </c>
      <c r="J31" s="127" t="n">
        <v>29</v>
      </c>
      <c r="K31" s="127" t="n">
        <v>136</v>
      </c>
      <c r="L31" s="127" t="n">
        <v>15</v>
      </c>
      <c r="M31" s="127" t="n">
        <v>4</v>
      </c>
      <c r="N31" s="127" t="n">
        <v>322</v>
      </c>
      <c r="O31" s="128" t="n">
        <v>19</v>
      </c>
    </row>
    <row r="32" customFormat="false" ht="10.5" hidden="false" customHeight="true" outlineLevel="0" collapsed="false">
      <c r="A32" s="126" t="n">
        <v>20</v>
      </c>
      <c r="B32" s="92" t="s">
        <v>261</v>
      </c>
      <c r="C32" s="127" t="n">
        <v>253</v>
      </c>
      <c r="D32" s="127" t="n">
        <v>49</v>
      </c>
      <c r="E32" s="127" t="n">
        <v>39</v>
      </c>
      <c r="F32" s="127" t="n">
        <v>40</v>
      </c>
      <c r="G32" s="127" t="n">
        <v>179</v>
      </c>
      <c r="H32" s="127" t="n">
        <v>12</v>
      </c>
      <c r="I32" s="127" t="n">
        <v>1</v>
      </c>
      <c r="J32" s="127" t="n">
        <v>2</v>
      </c>
      <c r="K32" s="127" t="n">
        <v>5</v>
      </c>
      <c r="L32" s="127" t="n">
        <v>4</v>
      </c>
      <c r="M32" s="127" t="n">
        <v>4</v>
      </c>
      <c r="N32" s="127" t="n">
        <v>37</v>
      </c>
      <c r="O32" s="128" t="n">
        <v>20</v>
      </c>
    </row>
    <row r="33" customFormat="false" ht="18" hidden="false" customHeight="true" outlineLevel="0" collapsed="false">
      <c r="A33" s="126" t="n">
        <v>21</v>
      </c>
      <c r="B33" s="92" t="s">
        <v>22</v>
      </c>
      <c r="C33" s="127" t="n">
        <v>9209</v>
      </c>
      <c r="D33" s="127" t="n">
        <v>2879</v>
      </c>
      <c r="E33" s="127" t="n">
        <v>1394</v>
      </c>
      <c r="F33" s="127" t="n">
        <v>2533</v>
      </c>
      <c r="G33" s="127" t="n">
        <v>4946</v>
      </c>
      <c r="H33" s="127" t="n">
        <v>287</v>
      </c>
      <c r="I33" s="127" t="n">
        <v>22</v>
      </c>
      <c r="J33" s="127" t="n">
        <v>38</v>
      </c>
      <c r="K33" s="127" t="n">
        <v>349</v>
      </c>
      <c r="L33" s="127" t="n">
        <v>48</v>
      </c>
      <c r="M33" s="127" t="n">
        <v>98</v>
      </c>
      <c r="N33" s="127" t="n">
        <v>1103</v>
      </c>
      <c r="O33" s="128" t="n">
        <v>21</v>
      </c>
    </row>
    <row r="34" customFormat="false" ht="14.25" hidden="false" customHeight="true" outlineLevel="0" collapsed="false">
      <c r="A34" s="126"/>
      <c r="B34" s="129" t="s">
        <v>250</v>
      </c>
      <c r="C34" s="127"/>
      <c r="D34" s="127"/>
      <c r="E34" s="127"/>
      <c r="F34" s="127"/>
      <c r="G34" s="127"/>
      <c r="H34" s="127"/>
      <c r="I34" s="127"/>
      <c r="J34" s="127"/>
      <c r="K34" s="127"/>
      <c r="L34" s="127"/>
      <c r="M34" s="127"/>
      <c r="N34" s="127"/>
      <c r="O34" s="128"/>
    </row>
    <row r="35" customFormat="false" ht="10.5" hidden="false" customHeight="true" outlineLevel="0" collapsed="false">
      <c r="A35" s="126" t="n">
        <v>22</v>
      </c>
      <c r="B35" s="92" t="s">
        <v>266</v>
      </c>
      <c r="C35" s="127" t="n">
        <v>1625</v>
      </c>
      <c r="D35" s="127" t="n">
        <v>930</v>
      </c>
      <c r="E35" s="127" t="n">
        <v>503</v>
      </c>
      <c r="F35" s="127" t="n">
        <v>793</v>
      </c>
      <c r="G35" s="127" t="n">
        <v>0</v>
      </c>
      <c r="H35" s="127" t="n">
        <v>1</v>
      </c>
      <c r="I35" s="127" t="n">
        <v>14</v>
      </c>
      <c r="J35" s="127" t="n">
        <v>9</v>
      </c>
      <c r="K35" s="127" t="n">
        <v>175</v>
      </c>
      <c r="L35" s="127" t="n">
        <v>13</v>
      </c>
      <c r="M35" s="127" t="n">
        <v>0</v>
      </c>
      <c r="N35" s="127" t="n">
        <v>333</v>
      </c>
      <c r="O35" s="128" t="n">
        <v>22</v>
      </c>
    </row>
    <row r="36" customFormat="false" ht="10.5" hidden="false" customHeight="true" outlineLevel="0" collapsed="false">
      <c r="A36" s="126" t="n">
        <v>23</v>
      </c>
      <c r="B36" s="92" t="s">
        <v>253</v>
      </c>
      <c r="C36" s="127" t="n">
        <v>1780</v>
      </c>
      <c r="D36" s="127" t="n">
        <v>1010</v>
      </c>
      <c r="E36" s="127" t="n">
        <v>512</v>
      </c>
      <c r="F36" s="127" t="n">
        <v>896</v>
      </c>
      <c r="G36" s="127" t="n">
        <v>110</v>
      </c>
      <c r="H36" s="127" t="n">
        <v>6</v>
      </c>
      <c r="I36" s="127" t="n">
        <v>4</v>
      </c>
      <c r="J36" s="127" t="n">
        <v>13</v>
      </c>
      <c r="K36" s="127" t="n">
        <v>117</v>
      </c>
      <c r="L36" s="127" t="n">
        <v>7</v>
      </c>
      <c r="M36" s="127" t="n">
        <v>0</v>
      </c>
      <c r="N36" s="127" t="n">
        <v>360</v>
      </c>
      <c r="O36" s="128" t="n">
        <v>23</v>
      </c>
    </row>
    <row r="37" customFormat="false" ht="10.5" hidden="false" customHeight="true" outlineLevel="0" collapsed="false">
      <c r="A37" s="126" t="n">
        <v>24</v>
      </c>
      <c r="B37" s="92" t="s">
        <v>254</v>
      </c>
      <c r="C37" s="127" t="n">
        <v>3220</v>
      </c>
      <c r="D37" s="127" t="n">
        <v>679</v>
      </c>
      <c r="E37" s="127" t="n">
        <v>306</v>
      </c>
      <c r="F37" s="127" t="n">
        <v>669</v>
      </c>
      <c r="G37" s="127" t="n">
        <v>2378</v>
      </c>
      <c r="H37" s="127" t="n">
        <v>97</v>
      </c>
      <c r="I37" s="127" t="n">
        <v>4</v>
      </c>
      <c r="J37" s="127" t="n">
        <v>16</v>
      </c>
      <c r="K37" s="127" t="n">
        <v>43</v>
      </c>
      <c r="L37" s="127" t="n">
        <v>10</v>
      </c>
      <c r="M37" s="127" t="n">
        <v>14</v>
      </c>
      <c r="N37" s="127" t="n">
        <v>316</v>
      </c>
      <c r="O37" s="128" t="n">
        <v>24</v>
      </c>
    </row>
    <row r="38" customFormat="false" ht="10.5" hidden="false" customHeight="true" outlineLevel="0" collapsed="false">
      <c r="A38" s="126" t="n">
        <v>25</v>
      </c>
      <c r="B38" s="92" t="s">
        <v>255</v>
      </c>
      <c r="C38" s="127" t="n">
        <v>2157</v>
      </c>
      <c r="D38" s="127" t="n">
        <v>229</v>
      </c>
      <c r="E38" s="127" t="n">
        <v>65</v>
      </c>
      <c r="F38" s="127" t="n">
        <v>159</v>
      </c>
      <c r="G38" s="127" t="n">
        <v>2045</v>
      </c>
      <c r="H38" s="127" t="n">
        <v>141</v>
      </c>
      <c r="I38" s="127" t="n">
        <v>0</v>
      </c>
      <c r="J38" s="127" t="n">
        <v>0</v>
      </c>
      <c r="K38" s="127" t="n">
        <v>13</v>
      </c>
      <c r="L38" s="127" t="n">
        <v>12</v>
      </c>
      <c r="M38" s="127" t="n">
        <v>67</v>
      </c>
      <c r="N38" s="127" t="n">
        <v>85</v>
      </c>
      <c r="O38" s="128" t="n">
        <v>25</v>
      </c>
    </row>
    <row r="39" customFormat="false" ht="10.5" hidden="false" customHeight="true" outlineLevel="0" collapsed="false">
      <c r="A39" s="126" t="n">
        <v>26</v>
      </c>
      <c r="B39" s="92" t="s">
        <v>256</v>
      </c>
      <c r="C39" s="127" t="n">
        <v>427</v>
      </c>
      <c r="D39" s="127" t="n">
        <v>31</v>
      </c>
      <c r="E39" s="127" t="n">
        <v>8</v>
      </c>
      <c r="F39" s="127" t="n">
        <v>16</v>
      </c>
      <c r="G39" s="127" t="n">
        <v>413</v>
      </c>
      <c r="H39" s="127" t="n">
        <v>42</v>
      </c>
      <c r="I39" s="127" t="n">
        <v>0</v>
      </c>
      <c r="J39" s="127" t="n">
        <v>0</v>
      </c>
      <c r="K39" s="127" t="n">
        <v>1</v>
      </c>
      <c r="L39" s="127" t="n">
        <v>6</v>
      </c>
      <c r="M39" s="127" t="n">
        <v>17</v>
      </c>
      <c r="N39" s="127" t="n">
        <v>9</v>
      </c>
      <c r="O39" s="128" t="n">
        <v>26</v>
      </c>
    </row>
    <row r="40" customFormat="false" ht="14.25" hidden="false" customHeight="true" outlineLevel="0" collapsed="false">
      <c r="A40" s="126" t="n">
        <v>27</v>
      </c>
      <c r="B40" s="92" t="s">
        <v>257</v>
      </c>
      <c r="C40" s="127" t="n">
        <v>6625</v>
      </c>
      <c r="D40" s="127" t="n">
        <v>2619</v>
      </c>
      <c r="E40" s="127" t="n">
        <v>1321</v>
      </c>
      <c r="F40" s="127" t="n">
        <v>2358</v>
      </c>
      <c r="G40" s="127" t="n">
        <v>2488</v>
      </c>
      <c r="H40" s="127" t="n">
        <v>104</v>
      </c>
      <c r="I40" s="127" t="n">
        <v>22</v>
      </c>
      <c r="J40" s="127" t="n">
        <v>38</v>
      </c>
      <c r="K40" s="127" t="n">
        <v>335</v>
      </c>
      <c r="L40" s="127" t="n">
        <v>30</v>
      </c>
      <c r="M40" s="127" t="n">
        <v>14</v>
      </c>
      <c r="N40" s="127" t="n">
        <v>1009</v>
      </c>
      <c r="O40" s="128" t="n">
        <v>27</v>
      </c>
    </row>
    <row r="41" s="109" customFormat="true" ht="11.25" hidden="false" customHeight="false" outlineLevel="0" collapsed="false">
      <c r="A41" s="126" t="n">
        <v>28</v>
      </c>
      <c r="B41" s="107" t="s">
        <v>258</v>
      </c>
      <c r="C41" s="127" t="n">
        <v>2584</v>
      </c>
      <c r="D41" s="127" t="n">
        <v>260</v>
      </c>
      <c r="E41" s="127" t="n">
        <v>73</v>
      </c>
      <c r="F41" s="127" t="n">
        <v>175</v>
      </c>
      <c r="G41" s="127" t="n">
        <v>2458</v>
      </c>
      <c r="H41" s="127" t="n">
        <v>183</v>
      </c>
      <c r="I41" s="127" t="n">
        <v>0</v>
      </c>
      <c r="J41" s="127" t="n">
        <v>0</v>
      </c>
      <c r="K41" s="127" t="n">
        <v>14</v>
      </c>
      <c r="L41" s="127" t="n">
        <v>18</v>
      </c>
      <c r="M41" s="127" t="n">
        <v>84</v>
      </c>
      <c r="N41" s="127" t="n">
        <v>94</v>
      </c>
      <c r="O41" s="128" t="n">
        <v>28</v>
      </c>
    </row>
    <row r="42" s="132" customFormat="true" ht="13.5" hidden="false" customHeight="true" outlineLevel="0" collapsed="false">
      <c r="A42" s="126"/>
      <c r="B42" s="129" t="s">
        <v>259</v>
      </c>
      <c r="C42" s="127"/>
      <c r="D42" s="127"/>
      <c r="E42" s="127"/>
      <c r="F42" s="127"/>
      <c r="G42" s="127"/>
      <c r="H42" s="127"/>
      <c r="I42" s="127"/>
      <c r="J42" s="127"/>
      <c r="K42" s="127"/>
      <c r="L42" s="127"/>
      <c r="M42" s="127"/>
      <c r="N42" s="127"/>
      <c r="O42" s="128"/>
    </row>
    <row r="43" customFormat="false" ht="10.5" hidden="false" customHeight="true" outlineLevel="0" collapsed="false">
      <c r="A43" s="126" t="n">
        <v>29</v>
      </c>
      <c r="B43" s="92" t="s">
        <v>260</v>
      </c>
      <c r="C43" s="127" t="n">
        <v>8195</v>
      </c>
      <c r="D43" s="127" t="n">
        <v>2721</v>
      </c>
      <c r="E43" s="127" t="n">
        <v>1320</v>
      </c>
      <c r="F43" s="127" t="n">
        <v>2419</v>
      </c>
      <c r="G43" s="127" t="n">
        <v>4111</v>
      </c>
      <c r="H43" s="127" t="n">
        <v>217</v>
      </c>
      <c r="I43" s="127" t="n">
        <v>20</v>
      </c>
      <c r="J43" s="127" t="n">
        <v>33</v>
      </c>
      <c r="K43" s="127" t="n">
        <v>337</v>
      </c>
      <c r="L43" s="127" t="n">
        <v>31</v>
      </c>
      <c r="M43" s="127" t="n">
        <v>68</v>
      </c>
      <c r="N43" s="127" t="n">
        <v>1012</v>
      </c>
      <c r="O43" s="128" t="n">
        <v>29</v>
      </c>
    </row>
    <row r="44" customFormat="false" ht="10.5" hidden="false" customHeight="true" outlineLevel="0" collapsed="false">
      <c r="A44" s="126" t="n">
        <v>30</v>
      </c>
      <c r="B44" s="92" t="s">
        <v>261</v>
      </c>
      <c r="C44" s="127" t="n">
        <v>1014</v>
      </c>
      <c r="D44" s="127" t="n">
        <v>158</v>
      </c>
      <c r="E44" s="127" t="n">
        <v>74</v>
      </c>
      <c r="F44" s="127" t="n">
        <v>114</v>
      </c>
      <c r="G44" s="127" t="n">
        <v>835</v>
      </c>
      <c r="H44" s="127" t="n">
        <v>70</v>
      </c>
      <c r="I44" s="127" t="n">
        <v>2</v>
      </c>
      <c r="J44" s="127" t="n">
        <v>5</v>
      </c>
      <c r="K44" s="127" t="n">
        <v>12</v>
      </c>
      <c r="L44" s="127" t="n">
        <v>17</v>
      </c>
      <c r="M44" s="127" t="n">
        <v>30</v>
      </c>
      <c r="N44" s="127" t="n">
        <v>91</v>
      </c>
      <c r="O44" s="128" t="n">
        <v>30</v>
      </c>
    </row>
    <row r="45" customFormat="false" ht="26.25" hidden="false" customHeight="true" outlineLevel="0" collapsed="false">
      <c r="A45" s="133" t="s">
        <v>204</v>
      </c>
      <c r="B45" s="133"/>
      <c r="D45" s="134"/>
      <c r="E45" s="134"/>
      <c r="F45" s="134"/>
      <c r="G45" s="134"/>
      <c r="H45" s="134"/>
      <c r="I45" s="134"/>
      <c r="O45" s="110"/>
    </row>
    <row r="46" customFormat="false" ht="100.5" hidden="false" customHeight="true" outlineLevel="0" collapsed="false">
      <c r="A46" s="98" t="s">
        <v>270</v>
      </c>
      <c r="B46" s="98"/>
      <c r="C46" s="98"/>
      <c r="D46" s="98"/>
      <c r="E46" s="98"/>
      <c r="F46" s="98"/>
      <c r="G46" s="98"/>
      <c r="H46" s="134"/>
      <c r="I46" s="134"/>
      <c r="J46" s="134"/>
      <c r="K46" s="134"/>
      <c r="L46" s="134"/>
      <c r="M46" s="134"/>
      <c r="N46" s="134"/>
    </row>
    <row r="54" customFormat="false" ht="11.25" hidden="false" customHeight="false" outlineLevel="0" collapsed="false">
      <c r="A54" s="81"/>
    </row>
  </sheetData>
  <mergeCells count="26">
    <mergeCell ref="C3:G3"/>
    <mergeCell ref="H3:N3"/>
    <mergeCell ref="A4:G4"/>
    <mergeCell ref="H4:N4"/>
    <mergeCell ref="A5:A7"/>
    <mergeCell ref="B5:B7"/>
    <mergeCell ref="C5:C7"/>
    <mergeCell ref="D5:G5"/>
    <mergeCell ref="H5:N5"/>
    <mergeCell ref="O5:O7"/>
    <mergeCell ref="D6:D7"/>
    <mergeCell ref="E6:E7"/>
    <mergeCell ref="F6:F7"/>
    <mergeCell ref="G6:G7"/>
    <mergeCell ref="H6:H7"/>
    <mergeCell ref="I6:I7"/>
    <mergeCell ref="J6:J7"/>
    <mergeCell ref="K6:K7"/>
    <mergeCell ref="L6:L7"/>
    <mergeCell ref="M6:M7"/>
    <mergeCell ref="N6:N7"/>
    <mergeCell ref="A8:G8"/>
    <mergeCell ref="H8:N8"/>
    <mergeCell ref="A45:B45"/>
    <mergeCell ref="A46:G46"/>
    <mergeCell ref="H46:N46"/>
  </mergeCells>
  <printOptions headings="false" gridLines="false" gridLinesSet="true" horizontalCentered="false" verticalCentered="false"/>
  <pageMargins left="0.315277777777778" right="0.315277777777778" top="0.511805555555556"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0" width="4.85"/>
    <col collapsed="false" customWidth="true" hidden="false" outlineLevel="0" max="2" min="2" style="81" width="24.56"/>
    <col collapsed="false" customWidth="true" hidden="false" outlineLevel="0" max="3" min="3" style="81" width="15.85"/>
    <col collapsed="false" customWidth="true" hidden="false" outlineLevel="0" max="4" min="4" style="81" width="14.56"/>
    <col collapsed="false" customWidth="true" hidden="false" outlineLevel="0" max="7" min="5" style="81" width="14.41"/>
    <col collapsed="false" customWidth="true" hidden="false" outlineLevel="0" max="8" min="8" style="81" width="12.85"/>
    <col collapsed="false" customWidth="true" hidden="false" outlineLevel="0" max="9" min="9" style="81" width="12.14"/>
    <col collapsed="false" customWidth="true" hidden="false" outlineLevel="0" max="10" min="10" style="81" width="13.14"/>
    <col collapsed="false" customWidth="true" hidden="false" outlineLevel="0" max="14" min="11" style="81" width="12.85"/>
    <col collapsed="false" customWidth="true" hidden="false" outlineLevel="0" max="15" min="15" style="81" width="12.14"/>
    <col collapsed="false" customWidth="true" hidden="false" outlineLevel="0" max="16" min="16" style="81" width="6.41"/>
    <col collapsed="false" customWidth="false" hidden="false" outlineLevel="0" max="257" min="17" style="81" width="11.42"/>
  </cols>
  <sheetData>
    <row r="1" customFormat="false" ht="11.25" hidden="false" customHeight="false" outlineLevel="0" collapsed="false">
      <c r="A1" s="111" t="s">
        <v>142</v>
      </c>
      <c r="P1" s="112" t="s">
        <v>142</v>
      </c>
    </row>
    <row r="2" customFormat="false" ht="11.25" hidden="false" customHeight="false" outlineLevel="0" collapsed="false">
      <c r="A2" s="113" t="s">
        <v>279</v>
      </c>
      <c r="G2" s="112" t="s">
        <v>228</v>
      </c>
      <c r="H2" s="83" t="s">
        <v>229</v>
      </c>
      <c r="P2" s="114" t="s">
        <v>279</v>
      </c>
    </row>
    <row r="3" customFormat="false" ht="21" hidden="false" customHeight="true" outlineLevel="0" collapsed="false">
      <c r="A3" s="81"/>
      <c r="C3" s="115" t="s">
        <v>280</v>
      </c>
      <c r="D3" s="115"/>
      <c r="E3" s="115"/>
      <c r="F3" s="115"/>
      <c r="G3" s="115"/>
      <c r="H3" s="116" t="s">
        <v>281</v>
      </c>
      <c r="I3" s="116"/>
      <c r="J3" s="116"/>
      <c r="K3" s="116"/>
      <c r="L3" s="116"/>
      <c r="M3" s="116"/>
      <c r="N3" s="116"/>
      <c r="O3" s="116"/>
    </row>
    <row r="4" customFormat="false" ht="24" hidden="false" customHeight="true" outlineLevel="0" collapsed="false">
      <c r="A4" s="117" t="s">
        <v>282</v>
      </c>
      <c r="B4" s="117"/>
      <c r="C4" s="117"/>
      <c r="D4" s="117"/>
      <c r="E4" s="117"/>
      <c r="F4" s="117"/>
      <c r="G4" s="117"/>
      <c r="H4" s="118" t="s">
        <v>233</v>
      </c>
      <c r="I4" s="118"/>
      <c r="J4" s="118"/>
      <c r="K4" s="118"/>
      <c r="L4" s="118"/>
      <c r="M4" s="118"/>
      <c r="N4" s="118"/>
      <c r="O4" s="118"/>
    </row>
    <row r="5" customFormat="false" ht="15" hidden="false" customHeight="true" outlineLevel="0" collapsed="false">
      <c r="A5" s="86" t="s">
        <v>234</v>
      </c>
      <c r="B5" s="119" t="s">
        <v>235</v>
      </c>
      <c r="C5" s="88" t="s">
        <v>236</v>
      </c>
      <c r="D5" s="120" t="s">
        <v>237</v>
      </c>
      <c r="E5" s="120"/>
      <c r="F5" s="120"/>
      <c r="G5" s="120"/>
      <c r="H5" s="121" t="s">
        <v>238</v>
      </c>
      <c r="I5" s="121"/>
      <c r="J5" s="121"/>
      <c r="K5" s="121"/>
      <c r="L5" s="121"/>
      <c r="M5" s="121"/>
      <c r="N5" s="121"/>
      <c r="O5" s="122" t="s">
        <v>283</v>
      </c>
      <c r="P5" s="122" t="s">
        <v>234</v>
      </c>
    </row>
    <row r="6" customFormat="false" ht="15.75" hidden="false" customHeight="true" outlineLevel="0" collapsed="false">
      <c r="A6" s="86"/>
      <c r="B6" s="119"/>
      <c r="C6" s="88"/>
      <c r="D6" s="105" t="s">
        <v>239</v>
      </c>
      <c r="E6" s="105" t="s">
        <v>240</v>
      </c>
      <c r="F6" s="90" t="s">
        <v>241</v>
      </c>
      <c r="G6" s="90" t="s">
        <v>242</v>
      </c>
      <c r="H6" s="86" t="s">
        <v>243</v>
      </c>
      <c r="I6" s="89" t="s">
        <v>244</v>
      </c>
      <c r="J6" s="89" t="s">
        <v>245</v>
      </c>
      <c r="K6" s="89" t="s">
        <v>246</v>
      </c>
      <c r="L6" s="89" t="s">
        <v>247</v>
      </c>
      <c r="M6" s="89" t="s">
        <v>248</v>
      </c>
      <c r="N6" s="89" t="s">
        <v>249</v>
      </c>
      <c r="O6" s="122"/>
      <c r="P6" s="122"/>
    </row>
    <row r="7" customFormat="false" ht="35.25" hidden="false" customHeight="true" outlineLevel="0" collapsed="false">
      <c r="A7" s="86"/>
      <c r="B7" s="119"/>
      <c r="C7" s="88"/>
      <c r="D7" s="105"/>
      <c r="E7" s="105"/>
      <c r="F7" s="90"/>
      <c r="G7" s="90"/>
      <c r="H7" s="86"/>
      <c r="I7" s="89"/>
      <c r="J7" s="89"/>
      <c r="K7" s="89"/>
      <c r="L7" s="89"/>
      <c r="M7" s="89"/>
      <c r="N7" s="89"/>
      <c r="O7" s="122"/>
      <c r="P7" s="122"/>
    </row>
    <row r="8" customFormat="false" ht="21" hidden="false" customHeight="true" outlineLevel="0" collapsed="false">
      <c r="A8" s="123"/>
      <c r="B8" s="123"/>
      <c r="C8" s="123"/>
      <c r="D8" s="123"/>
      <c r="E8" s="123"/>
      <c r="F8" s="123"/>
      <c r="G8" s="123"/>
      <c r="H8" s="124"/>
      <c r="I8" s="124"/>
      <c r="J8" s="124"/>
      <c r="K8" s="124"/>
      <c r="L8" s="124"/>
      <c r="M8" s="124"/>
      <c r="N8" s="124"/>
      <c r="O8" s="124"/>
      <c r="P8" s="104"/>
    </row>
    <row r="9" customFormat="false" ht="24" hidden="false" customHeight="true" outlineLevel="0" collapsed="false">
      <c r="A9" s="126" t="n">
        <v>1</v>
      </c>
      <c r="B9" s="92" t="s">
        <v>191</v>
      </c>
      <c r="C9" s="127" t="n">
        <v>9287</v>
      </c>
      <c r="D9" s="127" t="n">
        <v>4375</v>
      </c>
      <c r="E9" s="127" t="n">
        <v>3249</v>
      </c>
      <c r="F9" s="127" t="n">
        <v>4750</v>
      </c>
      <c r="G9" s="127" t="n">
        <v>492</v>
      </c>
      <c r="H9" s="127" t="n">
        <v>316</v>
      </c>
      <c r="I9" s="127" t="n">
        <v>90</v>
      </c>
      <c r="J9" s="127" t="n">
        <v>53</v>
      </c>
      <c r="K9" s="127" t="n">
        <v>687</v>
      </c>
      <c r="L9" s="127" t="n">
        <v>189</v>
      </c>
      <c r="M9" s="127" t="n">
        <v>74</v>
      </c>
      <c r="N9" s="127" t="n">
        <v>2453</v>
      </c>
      <c r="O9" s="135" t="n">
        <v>13.1919349628513</v>
      </c>
      <c r="P9" s="128" t="n">
        <v>1</v>
      </c>
    </row>
    <row r="10" customFormat="false" ht="14.25" hidden="false" customHeight="true" outlineLevel="0" collapsed="false">
      <c r="A10" s="126"/>
      <c r="B10" s="129" t="s">
        <v>250</v>
      </c>
      <c r="C10" s="127"/>
      <c r="D10" s="127"/>
      <c r="E10" s="127"/>
      <c r="F10" s="127"/>
      <c r="G10" s="127"/>
      <c r="H10" s="127"/>
      <c r="I10" s="127"/>
      <c r="J10" s="127"/>
      <c r="K10" s="127"/>
      <c r="L10" s="127"/>
      <c r="M10" s="127"/>
      <c r="N10" s="127"/>
      <c r="O10" s="135"/>
      <c r="P10" s="128"/>
    </row>
    <row r="11" customFormat="false" ht="10.5" hidden="false" customHeight="true" outlineLevel="0" collapsed="false">
      <c r="A11" s="126" t="n">
        <v>2</v>
      </c>
      <c r="B11" s="92" t="s">
        <v>251</v>
      </c>
      <c r="C11" s="127" t="n">
        <v>285</v>
      </c>
      <c r="D11" s="127" t="n">
        <v>158</v>
      </c>
      <c r="E11" s="127" t="n">
        <v>76</v>
      </c>
      <c r="F11" s="127" t="n">
        <v>1</v>
      </c>
      <c r="G11" s="127" t="n">
        <v>0</v>
      </c>
      <c r="H11" s="127" t="n">
        <v>0</v>
      </c>
      <c r="I11" s="127" t="n">
        <v>9</v>
      </c>
      <c r="J11" s="127" t="n">
        <v>3</v>
      </c>
      <c r="K11" s="127" t="n">
        <v>38</v>
      </c>
      <c r="L11" s="127" t="n">
        <v>14</v>
      </c>
      <c r="M11" s="127" t="n">
        <v>0</v>
      </c>
      <c r="N11" s="127" t="n">
        <v>154</v>
      </c>
      <c r="O11" s="135" t="n">
        <v>10.4578947368421</v>
      </c>
      <c r="P11" s="128" t="n">
        <v>2</v>
      </c>
    </row>
    <row r="12" customFormat="false" ht="10.5" hidden="false" customHeight="true" outlineLevel="0" collapsed="false">
      <c r="A12" s="126" t="n">
        <v>3</v>
      </c>
      <c r="B12" s="92" t="s">
        <v>252</v>
      </c>
      <c r="C12" s="127" t="n">
        <v>1726</v>
      </c>
      <c r="D12" s="127" t="n">
        <v>1027</v>
      </c>
      <c r="E12" s="127" t="n">
        <v>527</v>
      </c>
      <c r="F12" s="127" t="n">
        <v>720</v>
      </c>
      <c r="G12" s="127" t="n">
        <v>0</v>
      </c>
      <c r="H12" s="127" t="n">
        <v>6</v>
      </c>
      <c r="I12" s="127" t="n">
        <v>31</v>
      </c>
      <c r="J12" s="127" t="n">
        <v>9</v>
      </c>
      <c r="K12" s="127" t="n">
        <v>172</v>
      </c>
      <c r="L12" s="127" t="n">
        <v>20</v>
      </c>
      <c r="M12" s="127" t="n">
        <v>0</v>
      </c>
      <c r="N12" s="127" t="n">
        <v>513</v>
      </c>
      <c r="O12" s="135" t="n">
        <v>12.0150637311703</v>
      </c>
      <c r="P12" s="128" t="n">
        <v>3</v>
      </c>
    </row>
    <row r="13" customFormat="false" ht="10.5" hidden="false" customHeight="true" outlineLevel="0" collapsed="false">
      <c r="A13" s="126" t="n">
        <v>4</v>
      </c>
      <c r="B13" s="92" t="s">
        <v>253</v>
      </c>
      <c r="C13" s="127" t="n">
        <v>2727</v>
      </c>
      <c r="D13" s="127" t="n">
        <v>1394</v>
      </c>
      <c r="E13" s="127" t="n">
        <v>1002</v>
      </c>
      <c r="F13" s="127" t="n">
        <v>1511</v>
      </c>
      <c r="G13" s="127" t="n">
        <v>35</v>
      </c>
      <c r="H13" s="127" t="n">
        <v>23</v>
      </c>
      <c r="I13" s="127" t="n">
        <v>27</v>
      </c>
      <c r="J13" s="127" t="n">
        <v>16</v>
      </c>
      <c r="K13" s="127" t="n">
        <v>248</v>
      </c>
      <c r="L13" s="127" t="n">
        <v>16</v>
      </c>
      <c r="M13" s="127" t="n">
        <v>0</v>
      </c>
      <c r="N13" s="127" t="n">
        <v>690</v>
      </c>
      <c r="O13" s="135" t="n">
        <v>12.3478181151448</v>
      </c>
      <c r="P13" s="128" t="n">
        <v>4</v>
      </c>
    </row>
    <row r="14" customFormat="false" ht="10.5" hidden="false" customHeight="true" outlineLevel="0" collapsed="false">
      <c r="A14" s="126" t="n">
        <v>5</v>
      </c>
      <c r="B14" s="92" t="s">
        <v>254</v>
      </c>
      <c r="C14" s="127" t="n">
        <v>3541</v>
      </c>
      <c r="D14" s="127" t="n">
        <v>1434</v>
      </c>
      <c r="E14" s="127" t="n">
        <v>1352</v>
      </c>
      <c r="F14" s="127" t="n">
        <v>2002</v>
      </c>
      <c r="G14" s="127" t="n">
        <v>350</v>
      </c>
      <c r="H14" s="127" t="n">
        <v>186</v>
      </c>
      <c r="I14" s="127" t="n">
        <v>22</v>
      </c>
      <c r="J14" s="127" t="n">
        <v>18</v>
      </c>
      <c r="K14" s="127" t="n">
        <v>206</v>
      </c>
      <c r="L14" s="127" t="n">
        <v>43</v>
      </c>
      <c r="M14" s="127" t="n">
        <v>20</v>
      </c>
      <c r="N14" s="127" t="n">
        <v>850</v>
      </c>
      <c r="O14" s="135" t="n">
        <v>13.7024851736798</v>
      </c>
      <c r="P14" s="128" t="n">
        <v>5</v>
      </c>
    </row>
    <row r="15" customFormat="false" ht="10.5" hidden="false" customHeight="true" outlineLevel="0" collapsed="false">
      <c r="A15" s="126" t="n">
        <v>6</v>
      </c>
      <c r="B15" s="92" t="s">
        <v>255</v>
      </c>
      <c r="C15" s="127" t="n">
        <v>956</v>
      </c>
      <c r="D15" s="127" t="n">
        <v>340</v>
      </c>
      <c r="E15" s="127" t="n">
        <v>279</v>
      </c>
      <c r="F15" s="127" t="n">
        <v>490</v>
      </c>
      <c r="G15" s="127" t="n">
        <v>102</v>
      </c>
      <c r="H15" s="127" t="n">
        <v>99</v>
      </c>
      <c r="I15" s="127" t="n">
        <v>1</v>
      </c>
      <c r="J15" s="127" t="n">
        <v>7</v>
      </c>
      <c r="K15" s="127" t="n">
        <v>22</v>
      </c>
      <c r="L15" s="127" t="n">
        <v>93</v>
      </c>
      <c r="M15" s="127" t="n">
        <v>48</v>
      </c>
      <c r="N15" s="127" t="n">
        <v>233</v>
      </c>
      <c r="O15" s="135" t="n">
        <v>15.43410041841</v>
      </c>
      <c r="P15" s="128" t="n">
        <v>6</v>
      </c>
    </row>
    <row r="16" customFormat="false" ht="10.5" hidden="false" customHeight="true" outlineLevel="0" collapsed="false">
      <c r="A16" s="126" t="n">
        <v>7</v>
      </c>
      <c r="B16" s="92" t="s">
        <v>256</v>
      </c>
      <c r="C16" s="127" t="n">
        <v>52</v>
      </c>
      <c r="D16" s="127" t="n">
        <v>22</v>
      </c>
      <c r="E16" s="127" t="n">
        <v>13</v>
      </c>
      <c r="F16" s="127" t="n">
        <v>26</v>
      </c>
      <c r="G16" s="127" t="n">
        <v>5</v>
      </c>
      <c r="H16" s="127" t="n">
        <v>2</v>
      </c>
      <c r="I16" s="127" t="n">
        <v>0</v>
      </c>
      <c r="J16" s="127" t="n">
        <v>0</v>
      </c>
      <c r="K16" s="127" t="n">
        <v>1</v>
      </c>
      <c r="L16" s="127" t="n">
        <v>3</v>
      </c>
      <c r="M16" s="127" t="n">
        <v>6</v>
      </c>
      <c r="N16" s="127" t="n">
        <v>13</v>
      </c>
      <c r="O16" s="135" t="n">
        <v>35.5192307692308</v>
      </c>
      <c r="P16" s="128" t="n">
        <v>7</v>
      </c>
    </row>
    <row r="17" customFormat="false" ht="14.25" hidden="false" customHeight="true" outlineLevel="0" collapsed="false">
      <c r="A17" s="126" t="n">
        <v>8</v>
      </c>
      <c r="B17" s="92" t="s">
        <v>257</v>
      </c>
      <c r="C17" s="127" t="n">
        <v>8279</v>
      </c>
      <c r="D17" s="127" t="n">
        <v>4013</v>
      </c>
      <c r="E17" s="127" t="n">
        <v>2957</v>
      </c>
      <c r="F17" s="127" t="n">
        <v>4234</v>
      </c>
      <c r="G17" s="127" t="n">
        <v>385</v>
      </c>
      <c r="H17" s="127" t="n">
        <v>215</v>
      </c>
      <c r="I17" s="127" t="n">
        <v>89</v>
      </c>
      <c r="J17" s="127" t="n">
        <v>46</v>
      </c>
      <c r="K17" s="127" t="n">
        <v>664</v>
      </c>
      <c r="L17" s="127" t="n">
        <v>93</v>
      </c>
      <c r="M17" s="127" t="n">
        <v>20</v>
      </c>
      <c r="N17" s="127" t="n">
        <v>2207</v>
      </c>
      <c r="O17" s="135" t="n">
        <v>12.7927889841768</v>
      </c>
      <c r="P17" s="128" t="n">
        <v>8</v>
      </c>
    </row>
    <row r="18" s="109" customFormat="true" ht="11.25" hidden="false" customHeight="false" outlineLevel="0" collapsed="false">
      <c r="A18" s="130" t="n">
        <v>9</v>
      </c>
      <c r="B18" s="107" t="s">
        <v>258</v>
      </c>
      <c r="C18" s="127" t="n">
        <v>1008</v>
      </c>
      <c r="D18" s="127" t="n">
        <v>362</v>
      </c>
      <c r="E18" s="127" t="n">
        <v>292</v>
      </c>
      <c r="F18" s="127" t="n">
        <v>516</v>
      </c>
      <c r="G18" s="127" t="n">
        <v>107</v>
      </c>
      <c r="H18" s="127" t="n">
        <v>101</v>
      </c>
      <c r="I18" s="127" t="n">
        <v>1</v>
      </c>
      <c r="J18" s="127" t="n">
        <v>7</v>
      </c>
      <c r="K18" s="127" t="n">
        <v>23</v>
      </c>
      <c r="L18" s="127" t="n">
        <v>96</v>
      </c>
      <c r="M18" s="127" t="n">
        <v>54</v>
      </c>
      <c r="N18" s="127" t="n">
        <v>246</v>
      </c>
      <c r="O18" s="135" t="n">
        <v>16.4702380952381</v>
      </c>
      <c r="P18" s="131" t="n">
        <v>9</v>
      </c>
    </row>
    <row r="19" s="132" customFormat="true" ht="13.5" hidden="false" customHeight="true" outlineLevel="0" collapsed="false">
      <c r="A19" s="126"/>
      <c r="B19" s="129" t="s">
        <v>259</v>
      </c>
      <c r="C19" s="127"/>
      <c r="D19" s="127"/>
      <c r="E19" s="127"/>
      <c r="F19" s="127"/>
      <c r="G19" s="127"/>
      <c r="H19" s="127"/>
      <c r="I19" s="127"/>
      <c r="J19" s="127"/>
      <c r="K19" s="127"/>
      <c r="L19" s="127"/>
      <c r="M19" s="127"/>
      <c r="N19" s="127"/>
      <c r="O19" s="135"/>
      <c r="P19" s="128"/>
    </row>
    <row r="20" customFormat="false" ht="10.5" hidden="false" customHeight="true" outlineLevel="0" collapsed="false">
      <c r="A20" s="126" t="n">
        <v>10</v>
      </c>
      <c r="B20" s="92" t="s">
        <v>260</v>
      </c>
      <c r="C20" s="127" t="n">
        <v>8145</v>
      </c>
      <c r="D20" s="127" t="n">
        <v>3910</v>
      </c>
      <c r="E20" s="127" t="n">
        <v>2900</v>
      </c>
      <c r="F20" s="127" t="n">
        <v>4249</v>
      </c>
      <c r="G20" s="127" t="n">
        <v>412</v>
      </c>
      <c r="H20" s="127" t="n">
        <v>229</v>
      </c>
      <c r="I20" s="127" t="n">
        <v>80</v>
      </c>
      <c r="J20" s="127" t="n">
        <v>49</v>
      </c>
      <c r="K20" s="127" t="n">
        <v>646</v>
      </c>
      <c r="L20" s="127" t="n">
        <v>96</v>
      </c>
      <c r="M20" s="127" t="n">
        <v>34</v>
      </c>
      <c r="N20" s="127" t="n">
        <v>2111</v>
      </c>
      <c r="O20" s="135" t="n">
        <v>13.3615101289134</v>
      </c>
      <c r="P20" s="128" t="n">
        <v>10</v>
      </c>
    </row>
    <row r="21" customFormat="false" ht="10.5" hidden="false" customHeight="true" outlineLevel="0" collapsed="false">
      <c r="A21" s="126" t="n">
        <v>11</v>
      </c>
      <c r="B21" s="92" t="s">
        <v>261</v>
      </c>
      <c r="C21" s="127" t="n">
        <v>1142</v>
      </c>
      <c r="D21" s="127" t="n">
        <v>465</v>
      </c>
      <c r="E21" s="127" t="n">
        <v>349</v>
      </c>
      <c r="F21" s="127" t="n">
        <v>501</v>
      </c>
      <c r="G21" s="127" t="n">
        <v>80</v>
      </c>
      <c r="H21" s="127" t="n">
        <v>87</v>
      </c>
      <c r="I21" s="127" t="n">
        <v>10</v>
      </c>
      <c r="J21" s="127" t="n">
        <v>4</v>
      </c>
      <c r="K21" s="127" t="n">
        <v>41</v>
      </c>
      <c r="L21" s="127" t="n">
        <v>93</v>
      </c>
      <c r="M21" s="127" t="n">
        <v>40</v>
      </c>
      <c r="N21" s="127" t="n">
        <v>342</v>
      </c>
      <c r="O21" s="135" t="n">
        <v>11.9824868651489</v>
      </c>
      <c r="P21" s="128" t="n">
        <v>11</v>
      </c>
    </row>
    <row r="22" customFormat="false" ht="24" hidden="false" customHeight="true" outlineLevel="0" collapsed="false">
      <c r="A22" s="126" t="n">
        <v>12</v>
      </c>
      <c r="B22" s="92" t="s">
        <v>203</v>
      </c>
      <c r="C22" s="127" t="n">
        <v>5567</v>
      </c>
      <c r="D22" s="127" t="n">
        <v>2072</v>
      </c>
      <c r="E22" s="127" t="n">
        <v>2308</v>
      </c>
      <c r="F22" s="127" t="n">
        <v>2174</v>
      </c>
      <c r="G22" s="127" t="n">
        <v>91</v>
      </c>
      <c r="H22" s="127" t="n">
        <v>158</v>
      </c>
      <c r="I22" s="127" t="n">
        <v>126</v>
      </c>
      <c r="J22" s="127" t="n">
        <v>186</v>
      </c>
      <c r="K22" s="127" t="n">
        <v>421</v>
      </c>
      <c r="L22" s="127" t="n">
        <v>184</v>
      </c>
      <c r="M22" s="127" t="n">
        <v>49</v>
      </c>
      <c r="N22" s="127" t="n">
        <v>2019</v>
      </c>
      <c r="O22" s="135" t="n">
        <v>12.5564038081552</v>
      </c>
      <c r="P22" s="128" t="n">
        <v>12</v>
      </c>
    </row>
    <row r="23" customFormat="false" ht="14.25" hidden="false" customHeight="true" outlineLevel="0" collapsed="false">
      <c r="A23" s="126"/>
      <c r="B23" s="129" t="s">
        <v>250</v>
      </c>
      <c r="C23" s="127"/>
      <c r="D23" s="127"/>
      <c r="E23" s="127"/>
      <c r="F23" s="127"/>
      <c r="G23" s="127"/>
      <c r="H23" s="127"/>
      <c r="I23" s="127"/>
      <c r="J23" s="127"/>
      <c r="K23" s="127"/>
      <c r="L23" s="127"/>
      <c r="M23" s="127"/>
      <c r="N23" s="127"/>
      <c r="O23" s="135"/>
      <c r="P23" s="128"/>
    </row>
    <row r="24" customFormat="false" ht="10.5" hidden="false" customHeight="true" outlineLevel="0" collapsed="false">
      <c r="A24" s="126" t="n">
        <v>13</v>
      </c>
      <c r="B24" s="92" t="s">
        <v>251</v>
      </c>
      <c r="C24" s="127" t="n">
        <v>209</v>
      </c>
      <c r="D24" s="127" t="n">
        <v>115</v>
      </c>
      <c r="E24" s="127" t="n">
        <v>42</v>
      </c>
      <c r="F24" s="127" t="n">
        <v>0</v>
      </c>
      <c r="G24" s="127" t="n">
        <v>0</v>
      </c>
      <c r="H24" s="127" t="n">
        <v>0</v>
      </c>
      <c r="I24" s="127" t="n">
        <v>7</v>
      </c>
      <c r="J24" s="127" t="n">
        <v>5</v>
      </c>
      <c r="K24" s="127" t="n">
        <v>25</v>
      </c>
      <c r="L24" s="127" t="n">
        <v>12</v>
      </c>
      <c r="M24" s="127" t="n">
        <v>0</v>
      </c>
      <c r="N24" s="127" t="n">
        <v>115</v>
      </c>
      <c r="O24" s="135" t="n">
        <v>12.700956937799</v>
      </c>
      <c r="P24" s="128" t="n">
        <v>13</v>
      </c>
    </row>
    <row r="25" customFormat="false" ht="10.5" hidden="false" customHeight="true" outlineLevel="0" collapsed="false">
      <c r="A25" s="126" t="n">
        <v>14</v>
      </c>
      <c r="B25" s="92" t="s">
        <v>252</v>
      </c>
      <c r="C25" s="127" t="n">
        <v>817</v>
      </c>
      <c r="D25" s="127" t="n">
        <v>435</v>
      </c>
      <c r="E25" s="127" t="n">
        <v>217</v>
      </c>
      <c r="F25" s="127" t="n">
        <v>263</v>
      </c>
      <c r="G25" s="127" t="n">
        <v>0</v>
      </c>
      <c r="H25" s="127" t="n">
        <v>0</v>
      </c>
      <c r="I25" s="127" t="n">
        <v>15</v>
      </c>
      <c r="J25" s="127" t="n">
        <v>28</v>
      </c>
      <c r="K25" s="127" t="n">
        <v>88</v>
      </c>
      <c r="L25" s="127" t="n">
        <v>18</v>
      </c>
      <c r="M25" s="127" t="n">
        <v>0</v>
      </c>
      <c r="N25" s="127" t="n">
        <v>308</v>
      </c>
      <c r="O25" s="135" t="n">
        <v>14.3249694002448</v>
      </c>
      <c r="P25" s="128" t="n">
        <v>14</v>
      </c>
    </row>
    <row r="26" customFormat="false" ht="10.5" hidden="false" customHeight="true" outlineLevel="0" collapsed="false">
      <c r="A26" s="126" t="n">
        <v>15</v>
      </c>
      <c r="B26" s="92" t="s">
        <v>253</v>
      </c>
      <c r="C26" s="127" t="n">
        <v>1367</v>
      </c>
      <c r="D26" s="127" t="n">
        <v>549</v>
      </c>
      <c r="E26" s="127" t="n">
        <v>612</v>
      </c>
      <c r="F26" s="127" t="n">
        <v>542</v>
      </c>
      <c r="G26" s="127" t="n">
        <v>5</v>
      </c>
      <c r="H26" s="127" t="n">
        <v>24</v>
      </c>
      <c r="I26" s="127" t="n">
        <v>32</v>
      </c>
      <c r="J26" s="127" t="n">
        <v>48</v>
      </c>
      <c r="K26" s="127" t="n">
        <v>135</v>
      </c>
      <c r="L26" s="127" t="n">
        <v>22</v>
      </c>
      <c r="M26" s="127" t="n">
        <v>0</v>
      </c>
      <c r="N26" s="127" t="n">
        <v>483</v>
      </c>
      <c r="O26" s="135" t="n">
        <v>11.5343818580834</v>
      </c>
      <c r="P26" s="128" t="n">
        <v>15</v>
      </c>
    </row>
    <row r="27" customFormat="false" ht="10.5" hidden="false" customHeight="true" outlineLevel="0" collapsed="false">
      <c r="A27" s="126" t="n">
        <v>16</v>
      </c>
      <c r="B27" s="92" t="s">
        <v>254</v>
      </c>
      <c r="C27" s="127" t="n">
        <v>2247</v>
      </c>
      <c r="D27" s="127" t="n">
        <v>678</v>
      </c>
      <c r="E27" s="127" t="n">
        <v>1095</v>
      </c>
      <c r="F27" s="127" t="n">
        <v>992</v>
      </c>
      <c r="G27" s="127" t="n">
        <v>66</v>
      </c>
      <c r="H27" s="127" t="n">
        <v>89</v>
      </c>
      <c r="I27" s="127" t="n">
        <v>58</v>
      </c>
      <c r="J27" s="127" t="n">
        <v>70</v>
      </c>
      <c r="K27" s="127" t="n">
        <v>146</v>
      </c>
      <c r="L27" s="127" t="n">
        <v>26</v>
      </c>
      <c r="M27" s="127" t="n">
        <v>11</v>
      </c>
      <c r="N27" s="127" t="n">
        <v>755</v>
      </c>
      <c r="O27" s="135" t="n">
        <v>11.5952380952381</v>
      </c>
      <c r="P27" s="128" t="n">
        <v>16</v>
      </c>
    </row>
    <row r="28" customFormat="false" ht="10.5" hidden="false" customHeight="true" outlineLevel="0" collapsed="false">
      <c r="A28" s="126" t="n">
        <v>17</v>
      </c>
      <c r="B28" s="92" t="s">
        <v>255</v>
      </c>
      <c r="C28" s="127" t="n">
        <v>851</v>
      </c>
      <c r="D28" s="127" t="n">
        <v>270</v>
      </c>
      <c r="E28" s="127" t="n">
        <v>315</v>
      </c>
      <c r="F28" s="127" t="n">
        <v>348</v>
      </c>
      <c r="G28" s="127" t="n">
        <v>19</v>
      </c>
      <c r="H28" s="127" t="n">
        <v>39</v>
      </c>
      <c r="I28" s="127" t="n">
        <v>14</v>
      </c>
      <c r="J28" s="127" t="n">
        <v>33</v>
      </c>
      <c r="K28" s="127" t="n">
        <v>25</v>
      </c>
      <c r="L28" s="127" t="n">
        <v>103</v>
      </c>
      <c r="M28" s="127" t="n">
        <v>35</v>
      </c>
      <c r="N28" s="127" t="n">
        <v>324</v>
      </c>
      <c r="O28" s="135" t="n">
        <v>13.4506462984724</v>
      </c>
      <c r="P28" s="128" t="n">
        <v>17</v>
      </c>
    </row>
    <row r="29" customFormat="false" ht="10.5" hidden="false" customHeight="true" outlineLevel="0" collapsed="false">
      <c r="A29" s="126" t="n">
        <v>18</v>
      </c>
      <c r="B29" s="92" t="s">
        <v>256</v>
      </c>
      <c r="C29" s="127" t="n">
        <v>76</v>
      </c>
      <c r="D29" s="127" t="n">
        <v>25</v>
      </c>
      <c r="E29" s="127" t="n">
        <v>27</v>
      </c>
      <c r="F29" s="127" t="n">
        <v>29</v>
      </c>
      <c r="G29" s="127" t="n">
        <v>1</v>
      </c>
      <c r="H29" s="127" t="n">
        <v>6</v>
      </c>
      <c r="I29" s="127" t="n">
        <v>0</v>
      </c>
      <c r="J29" s="127" t="n">
        <v>2</v>
      </c>
      <c r="K29" s="127" t="n">
        <v>2</v>
      </c>
      <c r="L29" s="127" t="n">
        <v>3</v>
      </c>
      <c r="M29" s="127" t="n">
        <v>3</v>
      </c>
      <c r="N29" s="127" t="n">
        <v>34</v>
      </c>
      <c r="O29" s="135" t="n">
        <v>29.9342105263158</v>
      </c>
      <c r="P29" s="128" t="n">
        <v>18</v>
      </c>
    </row>
    <row r="30" customFormat="false" ht="14.25" hidden="false" customHeight="true" outlineLevel="0" collapsed="false">
      <c r="A30" s="126" t="n">
        <v>19</v>
      </c>
      <c r="B30" s="92" t="s">
        <v>257</v>
      </c>
      <c r="C30" s="127" t="n">
        <v>4640</v>
      </c>
      <c r="D30" s="127" t="n">
        <v>1777</v>
      </c>
      <c r="E30" s="127" t="n">
        <v>1966</v>
      </c>
      <c r="F30" s="127" t="n">
        <v>1797</v>
      </c>
      <c r="G30" s="127" t="n">
        <v>71</v>
      </c>
      <c r="H30" s="127" t="n">
        <v>113</v>
      </c>
      <c r="I30" s="127" t="n">
        <v>112</v>
      </c>
      <c r="J30" s="127" t="n">
        <v>151</v>
      </c>
      <c r="K30" s="127" t="n">
        <v>394</v>
      </c>
      <c r="L30" s="127" t="n">
        <v>78</v>
      </c>
      <c r="M30" s="127" t="n">
        <v>11</v>
      </c>
      <c r="N30" s="127" t="n">
        <v>1661</v>
      </c>
      <c r="O30" s="135" t="n">
        <v>12.1077586206897</v>
      </c>
      <c r="P30" s="128" t="n">
        <v>19</v>
      </c>
    </row>
    <row r="31" s="109" customFormat="true" ht="11.25" hidden="false" customHeight="false" outlineLevel="0" collapsed="false">
      <c r="A31" s="130" t="n">
        <v>20</v>
      </c>
      <c r="B31" s="107" t="s">
        <v>258</v>
      </c>
      <c r="C31" s="127" t="n">
        <v>927</v>
      </c>
      <c r="D31" s="127" t="n">
        <v>295</v>
      </c>
      <c r="E31" s="127" t="n">
        <v>342</v>
      </c>
      <c r="F31" s="127" t="n">
        <v>377</v>
      </c>
      <c r="G31" s="127" t="n">
        <v>20</v>
      </c>
      <c r="H31" s="127" t="n">
        <v>45</v>
      </c>
      <c r="I31" s="127" t="n">
        <v>14</v>
      </c>
      <c r="J31" s="127" t="n">
        <v>35</v>
      </c>
      <c r="K31" s="127" t="n">
        <v>27</v>
      </c>
      <c r="L31" s="127" t="n">
        <v>106</v>
      </c>
      <c r="M31" s="127" t="n">
        <v>38</v>
      </c>
      <c r="N31" s="127" t="n">
        <v>358</v>
      </c>
      <c r="O31" s="135" t="n">
        <v>14.802049622438</v>
      </c>
      <c r="P31" s="131" t="n">
        <v>20</v>
      </c>
    </row>
    <row r="32" s="132" customFormat="true" ht="13.5" hidden="false" customHeight="true" outlineLevel="0" collapsed="false">
      <c r="A32" s="126"/>
      <c r="B32" s="129" t="s">
        <v>259</v>
      </c>
      <c r="C32" s="127"/>
      <c r="D32" s="127"/>
      <c r="E32" s="127"/>
      <c r="F32" s="127"/>
      <c r="G32" s="127"/>
      <c r="H32" s="127"/>
      <c r="I32" s="127"/>
      <c r="J32" s="127"/>
      <c r="K32" s="127"/>
      <c r="L32" s="127"/>
      <c r="M32" s="127"/>
      <c r="N32" s="127"/>
      <c r="O32" s="135"/>
      <c r="P32" s="128"/>
    </row>
    <row r="33" customFormat="false" ht="10.5" hidden="false" customHeight="true" outlineLevel="0" collapsed="false">
      <c r="A33" s="126" t="n">
        <v>21</v>
      </c>
      <c r="B33" s="92" t="s">
        <v>260</v>
      </c>
      <c r="C33" s="127" t="n">
        <v>4425</v>
      </c>
      <c r="D33" s="127" t="n">
        <v>1698</v>
      </c>
      <c r="E33" s="127" t="n">
        <v>1912</v>
      </c>
      <c r="F33" s="127" t="n">
        <v>1735</v>
      </c>
      <c r="G33" s="127" t="n">
        <v>70</v>
      </c>
      <c r="H33" s="127" t="n">
        <v>106</v>
      </c>
      <c r="I33" s="127" t="n">
        <v>102</v>
      </c>
      <c r="J33" s="127" t="n">
        <v>128</v>
      </c>
      <c r="K33" s="127" t="n">
        <v>378</v>
      </c>
      <c r="L33" s="127" t="n">
        <v>88</v>
      </c>
      <c r="M33" s="127" t="n">
        <v>19</v>
      </c>
      <c r="N33" s="127" t="n">
        <v>1534</v>
      </c>
      <c r="O33" s="135" t="n">
        <v>12.6658757062147</v>
      </c>
      <c r="P33" s="128" t="n">
        <v>21</v>
      </c>
    </row>
    <row r="34" customFormat="false" ht="10.5" hidden="false" customHeight="true" outlineLevel="0" collapsed="false">
      <c r="A34" s="126" t="n">
        <v>22</v>
      </c>
      <c r="B34" s="92" t="s">
        <v>261</v>
      </c>
      <c r="C34" s="127" t="n">
        <v>1142</v>
      </c>
      <c r="D34" s="127" t="n">
        <v>374</v>
      </c>
      <c r="E34" s="127" t="n">
        <v>396</v>
      </c>
      <c r="F34" s="127" t="n">
        <v>439</v>
      </c>
      <c r="G34" s="127" t="n">
        <v>21</v>
      </c>
      <c r="H34" s="127" t="n">
        <v>52</v>
      </c>
      <c r="I34" s="127" t="n">
        <v>24</v>
      </c>
      <c r="J34" s="127" t="n">
        <v>58</v>
      </c>
      <c r="K34" s="127" t="n">
        <v>43</v>
      </c>
      <c r="L34" s="127" t="n">
        <v>96</v>
      </c>
      <c r="M34" s="127" t="n">
        <v>30</v>
      </c>
      <c r="N34" s="127" t="n">
        <v>485</v>
      </c>
      <c r="O34" s="135" t="n">
        <v>12.1322241681261</v>
      </c>
      <c r="P34" s="128" t="n">
        <v>22</v>
      </c>
    </row>
    <row r="35" customFormat="false" ht="24" hidden="false" customHeight="true" outlineLevel="0" collapsed="false">
      <c r="A35" s="126" t="n">
        <v>23</v>
      </c>
      <c r="B35" s="92" t="s">
        <v>22</v>
      </c>
      <c r="C35" s="127" t="n">
        <v>14854</v>
      </c>
      <c r="D35" s="127" t="n">
        <v>6447</v>
      </c>
      <c r="E35" s="127" t="n">
        <v>5557</v>
      </c>
      <c r="F35" s="127" t="n">
        <v>6924</v>
      </c>
      <c r="G35" s="127" t="n">
        <v>583</v>
      </c>
      <c r="H35" s="127" t="n">
        <v>474</v>
      </c>
      <c r="I35" s="127" t="n">
        <v>216</v>
      </c>
      <c r="J35" s="127" t="n">
        <v>239</v>
      </c>
      <c r="K35" s="127" t="n">
        <v>1108</v>
      </c>
      <c r="L35" s="127" t="n">
        <v>373</v>
      </c>
      <c r="M35" s="127" t="n">
        <v>123</v>
      </c>
      <c r="N35" s="127" t="n">
        <v>4472</v>
      </c>
      <c r="O35" s="135" t="n">
        <v>12.9537498316952</v>
      </c>
      <c r="P35" s="128" t="n">
        <v>23</v>
      </c>
    </row>
    <row r="36" customFormat="false" ht="14.25" hidden="false" customHeight="true" outlineLevel="0" collapsed="false">
      <c r="A36" s="126"/>
      <c r="B36" s="129" t="s">
        <v>250</v>
      </c>
      <c r="C36" s="127"/>
      <c r="D36" s="127"/>
      <c r="E36" s="127"/>
      <c r="F36" s="127"/>
      <c r="G36" s="127"/>
      <c r="H36" s="127"/>
      <c r="I36" s="127"/>
      <c r="J36" s="127"/>
      <c r="K36" s="127"/>
      <c r="L36" s="127"/>
      <c r="M36" s="127"/>
      <c r="N36" s="127"/>
      <c r="O36" s="135"/>
      <c r="P36" s="128"/>
    </row>
    <row r="37" customFormat="false" ht="10.5" hidden="false" customHeight="true" outlineLevel="0" collapsed="false">
      <c r="A37" s="126" t="n">
        <v>24</v>
      </c>
      <c r="B37" s="92" t="s">
        <v>251</v>
      </c>
      <c r="C37" s="127" t="n">
        <v>494</v>
      </c>
      <c r="D37" s="127" t="n">
        <v>273</v>
      </c>
      <c r="E37" s="127" t="n">
        <v>118</v>
      </c>
      <c r="F37" s="127" t="n">
        <v>1</v>
      </c>
      <c r="G37" s="127" t="n">
        <v>0</v>
      </c>
      <c r="H37" s="127" t="n">
        <v>0</v>
      </c>
      <c r="I37" s="127" t="n">
        <v>16</v>
      </c>
      <c r="J37" s="127" t="n">
        <v>8</v>
      </c>
      <c r="K37" s="127" t="n">
        <v>63</v>
      </c>
      <c r="L37" s="127" t="n">
        <v>26</v>
      </c>
      <c r="M37" s="127" t="n">
        <v>0</v>
      </c>
      <c r="N37" s="127" t="n">
        <v>269</v>
      </c>
      <c r="O37" s="135" t="n">
        <v>11.4068825910931</v>
      </c>
      <c r="P37" s="128" t="n">
        <v>24</v>
      </c>
    </row>
    <row r="38" customFormat="false" ht="10.5" hidden="false" customHeight="true" outlineLevel="0" collapsed="false">
      <c r="A38" s="126" t="n">
        <v>25</v>
      </c>
      <c r="B38" s="92" t="s">
        <v>252</v>
      </c>
      <c r="C38" s="127" t="n">
        <v>2543</v>
      </c>
      <c r="D38" s="127" t="n">
        <v>1462</v>
      </c>
      <c r="E38" s="127" t="n">
        <v>744</v>
      </c>
      <c r="F38" s="127" t="n">
        <v>983</v>
      </c>
      <c r="G38" s="127" t="n">
        <v>0</v>
      </c>
      <c r="H38" s="127" t="n">
        <v>6</v>
      </c>
      <c r="I38" s="127" t="n">
        <v>46</v>
      </c>
      <c r="J38" s="127" t="n">
        <v>37</v>
      </c>
      <c r="K38" s="127" t="n">
        <v>260</v>
      </c>
      <c r="L38" s="127" t="n">
        <v>38</v>
      </c>
      <c r="M38" s="127" t="n">
        <v>0</v>
      </c>
      <c r="N38" s="127" t="n">
        <v>821</v>
      </c>
      <c r="O38" s="135" t="n">
        <v>12.7571765631144</v>
      </c>
      <c r="P38" s="128" t="n">
        <v>25</v>
      </c>
    </row>
    <row r="39" customFormat="false" ht="10.5" hidden="false" customHeight="true" outlineLevel="0" collapsed="false">
      <c r="A39" s="126" t="n">
        <v>26</v>
      </c>
      <c r="B39" s="92" t="s">
        <v>253</v>
      </c>
      <c r="C39" s="127" t="n">
        <v>4094</v>
      </c>
      <c r="D39" s="127" t="n">
        <v>1943</v>
      </c>
      <c r="E39" s="127" t="n">
        <v>1614</v>
      </c>
      <c r="F39" s="127" t="n">
        <v>2053</v>
      </c>
      <c r="G39" s="127" t="n">
        <v>40</v>
      </c>
      <c r="H39" s="127" t="n">
        <v>47</v>
      </c>
      <c r="I39" s="127" t="n">
        <v>59</v>
      </c>
      <c r="J39" s="127" t="n">
        <v>64</v>
      </c>
      <c r="K39" s="127" t="n">
        <v>383</v>
      </c>
      <c r="L39" s="127" t="n">
        <v>38</v>
      </c>
      <c r="M39" s="127" t="n">
        <v>0</v>
      </c>
      <c r="N39" s="127" t="n">
        <v>1173</v>
      </c>
      <c r="O39" s="135" t="n">
        <v>12.076209086468</v>
      </c>
      <c r="P39" s="128" t="n">
        <v>26</v>
      </c>
    </row>
    <row r="40" customFormat="false" ht="10.5" hidden="false" customHeight="true" outlineLevel="0" collapsed="false">
      <c r="A40" s="126" t="n">
        <v>27</v>
      </c>
      <c r="B40" s="92" t="s">
        <v>254</v>
      </c>
      <c r="C40" s="127" t="n">
        <v>5788</v>
      </c>
      <c r="D40" s="127" t="n">
        <v>2112</v>
      </c>
      <c r="E40" s="127" t="n">
        <v>2447</v>
      </c>
      <c r="F40" s="127" t="n">
        <v>2994</v>
      </c>
      <c r="G40" s="127" t="n">
        <v>416</v>
      </c>
      <c r="H40" s="127" t="n">
        <v>275</v>
      </c>
      <c r="I40" s="127" t="n">
        <v>80</v>
      </c>
      <c r="J40" s="127" t="n">
        <v>88</v>
      </c>
      <c r="K40" s="127" t="n">
        <v>352</v>
      </c>
      <c r="L40" s="127" t="n">
        <v>69</v>
      </c>
      <c r="M40" s="127" t="n">
        <v>31</v>
      </c>
      <c r="N40" s="127" t="n">
        <v>1605</v>
      </c>
      <c r="O40" s="135" t="n">
        <v>12.8844160331721</v>
      </c>
      <c r="P40" s="128" t="n">
        <v>27</v>
      </c>
    </row>
    <row r="41" customFormat="false" ht="10.5" hidden="false" customHeight="true" outlineLevel="0" collapsed="false">
      <c r="A41" s="126" t="n">
        <v>28</v>
      </c>
      <c r="B41" s="92" t="s">
        <v>255</v>
      </c>
      <c r="C41" s="127" t="n">
        <v>1807</v>
      </c>
      <c r="D41" s="127" t="n">
        <v>610</v>
      </c>
      <c r="E41" s="127" t="n">
        <v>594</v>
      </c>
      <c r="F41" s="127" t="n">
        <v>838</v>
      </c>
      <c r="G41" s="127" t="n">
        <v>121</v>
      </c>
      <c r="H41" s="127" t="n">
        <v>138</v>
      </c>
      <c r="I41" s="127" t="n">
        <v>15</v>
      </c>
      <c r="J41" s="127" t="n">
        <v>40</v>
      </c>
      <c r="K41" s="127" t="n">
        <v>47</v>
      </c>
      <c r="L41" s="127" t="n">
        <v>196</v>
      </c>
      <c r="M41" s="127" t="n">
        <v>83</v>
      </c>
      <c r="N41" s="127" t="n">
        <v>557</v>
      </c>
      <c r="O41" s="135" t="n">
        <v>14.5</v>
      </c>
      <c r="P41" s="128" t="n">
        <v>28</v>
      </c>
    </row>
    <row r="42" customFormat="false" ht="10.5" hidden="false" customHeight="true" outlineLevel="0" collapsed="false">
      <c r="A42" s="126" t="n">
        <v>29</v>
      </c>
      <c r="B42" s="92" t="s">
        <v>256</v>
      </c>
      <c r="C42" s="127" t="n">
        <v>128</v>
      </c>
      <c r="D42" s="127" t="n">
        <v>47</v>
      </c>
      <c r="E42" s="127" t="n">
        <v>40</v>
      </c>
      <c r="F42" s="127" t="n">
        <v>55</v>
      </c>
      <c r="G42" s="127" t="n">
        <v>6</v>
      </c>
      <c r="H42" s="127" t="n">
        <v>8</v>
      </c>
      <c r="I42" s="127" t="n">
        <v>0</v>
      </c>
      <c r="J42" s="127" t="n">
        <v>2</v>
      </c>
      <c r="K42" s="127" t="n">
        <v>3</v>
      </c>
      <c r="L42" s="127" t="n">
        <v>6</v>
      </c>
      <c r="M42" s="127" t="n">
        <v>9</v>
      </c>
      <c r="N42" s="127" t="n">
        <v>47</v>
      </c>
      <c r="O42" s="135" t="n">
        <v>32.203125</v>
      </c>
      <c r="P42" s="128" t="n">
        <v>29</v>
      </c>
    </row>
    <row r="43" customFormat="false" ht="14.25" hidden="false" customHeight="true" outlineLevel="0" collapsed="false">
      <c r="A43" s="126" t="n">
        <v>30</v>
      </c>
      <c r="B43" s="92" t="s">
        <v>257</v>
      </c>
      <c r="C43" s="127" t="n">
        <v>12919</v>
      </c>
      <c r="D43" s="127" t="n">
        <v>5790</v>
      </c>
      <c r="E43" s="127" t="n">
        <v>4923</v>
      </c>
      <c r="F43" s="127" t="n">
        <v>6031</v>
      </c>
      <c r="G43" s="127" t="n">
        <v>456</v>
      </c>
      <c r="H43" s="127" t="n">
        <v>328</v>
      </c>
      <c r="I43" s="127" t="n">
        <v>201</v>
      </c>
      <c r="J43" s="127" t="n">
        <v>197</v>
      </c>
      <c r="K43" s="127" t="n">
        <v>1058</v>
      </c>
      <c r="L43" s="127" t="n">
        <v>171</v>
      </c>
      <c r="M43" s="127" t="n">
        <v>31</v>
      </c>
      <c r="N43" s="127" t="n">
        <v>3868</v>
      </c>
      <c r="O43" s="135" t="n">
        <v>12.5467528446474</v>
      </c>
      <c r="P43" s="128" t="n">
        <v>30</v>
      </c>
    </row>
    <row r="44" s="109" customFormat="true" ht="11.25" hidden="false" customHeight="false" outlineLevel="0" collapsed="false">
      <c r="A44" s="130" t="n">
        <v>31</v>
      </c>
      <c r="B44" s="107" t="s">
        <v>258</v>
      </c>
      <c r="C44" s="127" t="n">
        <v>1935</v>
      </c>
      <c r="D44" s="127" t="n">
        <v>657</v>
      </c>
      <c r="E44" s="127" t="n">
        <v>634</v>
      </c>
      <c r="F44" s="127" t="n">
        <v>893</v>
      </c>
      <c r="G44" s="127" t="n">
        <v>127</v>
      </c>
      <c r="H44" s="127" t="n">
        <v>146</v>
      </c>
      <c r="I44" s="127" t="n">
        <v>15</v>
      </c>
      <c r="J44" s="127" t="n">
        <v>42</v>
      </c>
      <c r="K44" s="127" t="n">
        <v>50</v>
      </c>
      <c r="L44" s="127" t="n">
        <v>202</v>
      </c>
      <c r="M44" s="127" t="n">
        <v>92</v>
      </c>
      <c r="N44" s="127" t="n">
        <v>604</v>
      </c>
      <c r="O44" s="135" t="n">
        <v>15.6710594315245</v>
      </c>
      <c r="P44" s="131" t="n">
        <v>31</v>
      </c>
    </row>
    <row r="45" s="132" customFormat="true" ht="13.5" hidden="false" customHeight="true" outlineLevel="0" collapsed="false">
      <c r="A45" s="126"/>
      <c r="B45" s="129" t="s">
        <v>259</v>
      </c>
      <c r="C45" s="127"/>
      <c r="D45" s="127"/>
      <c r="E45" s="127"/>
      <c r="F45" s="127"/>
      <c r="G45" s="127"/>
      <c r="H45" s="127"/>
      <c r="I45" s="127"/>
      <c r="J45" s="127"/>
      <c r="K45" s="127"/>
      <c r="L45" s="127"/>
      <c r="M45" s="127"/>
      <c r="N45" s="127"/>
      <c r="O45" s="135"/>
      <c r="P45" s="128"/>
    </row>
    <row r="46" customFormat="false" ht="10.5" hidden="false" customHeight="true" outlineLevel="0" collapsed="false">
      <c r="A46" s="126" t="n">
        <v>32</v>
      </c>
      <c r="B46" s="92" t="s">
        <v>260</v>
      </c>
      <c r="C46" s="127" t="n">
        <v>12570</v>
      </c>
      <c r="D46" s="127" t="n">
        <v>5608</v>
      </c>
      <c r="E46" s="127" t="n">
        <v>4812</v>
      </c>
      <c r="F46" s="127" t="n">
        <v>5984</v>
      </c>
      <c r="G46" s="127" t="n">
        <v>482</v>
      </c>
      <c r="H46" s="127" t="n">
        <v>335</v>
      </c>
      <c r="I46" s="127" t="n">
        <v>182</v>
      </c>
      <c r="J46" s="127" t="n">
        <v>177</v>
      </c>
      <c r="K46" s="127" t="n">
        <v>1024</v>
      </c>
      <c r="L46" s="127" t="n">
        <v>184</v>
      </c>
      <c r="M46" s="127" t="n">
        <v>53</v>
      </c>
      <c r="N46" s="127" t="n">
        <v>3645</v>
      </c>
      <c r="O46" s="135" t="n">
        <v>13.1166268894193</v>
      </c>
      <c r="P46" s="128" t="n">
        <v>32</v>
      </c>
    </row>
    <row r="47" customFormat="false" ht="10.5" hidden="false" customHeight="true" outlineLevel="0" collapsed="false">
      <c r="A47" s="126" t="n">
        <v>33</v>
      </c>
      <c r="B47" s="92" t="s">
        <v>261</v>
      </c>
      <c r="C47" s="127" t="n">
        <v>2284</v>
      </c>
      <c r="D47" s="127" t="n">
        <v>839</v>
      </c>
      <c r="E47" s="127" t="n">
        <v>745</v>
      </c>
      <c r="F47" s="127" t="n">
        <v>940</v>
      </c>
      <c r="G47" s="127" t="n">
        <v>101</v>
      </c>
      <c r="H47" s="127" t="n">
        <v>139</v>
      </c>
      <c r="I47" s="127" t="n">
        <v>34</v>
      </c>
      <c r="J47" s="127" t="n">
        <v>62</v>
      </c>
      <c r="K47" s="127" t="n">
        <v>84</v>
      </c>
      <c r="L47" s="127" t="n">
        <v>189</v>
      </c>
      <c r="M47" s="127" t="n">
        <v>70</v>
      </c>
      <c r="N47" s="127" t="n">
        <v>827</v>
      </c>
      <c r="O47" s="135" t="n">
        <v>12.0573555166375</v>
      </c>
      <c r="P47" s="128" t="n">
        <v>33</v>
      </c>
    </row>
    <row r="48" customFormat="false" ht="26.25" hidden="false" customHeight="true" outlineLevel="0" collapsed="false">
      <c r="A48" s="133" t="s">
        <v>204</v>
      </c>
      <c r="B48" s="133"/>
      <c r="D48" s="134"/>
      <c r="E48" s="134"/>
      <c r="F48" s="134"/>
      <c r="G48" s="134"/>
      <c r="H48" s="134"/>
      <c r="I48" s="134"/>
      <c r="P48" s="110"/>
    </row>
    <row r="49" customFormat="false" ht="100.5" hidden="false" customHeight="true" outlineLevel="0" collapsed="false">
      <c r="A49" s="98" t="s">
        <v>262</v>
      </c>
      <c r="B49" s="98"/>
      <c r="C49" s="98"/>
      <c r="D49" s="98"/>
      <c r="E49" s="98"/>
      <c r="F49" s="98"/>
      <c r="G49" s="98"/>
      <c r="H49" s="136"/>
      <c r="I49" s="136"/>
      <c r="J49" s="136"/>
      <c r="K49" s="136"/>
      <c r="L49" s="136"/>
      <c r="M49" s="136"/>
      <c r="N49" s="136"/>
    </row>
    <row r="57" customFormat="false" ht="11.25" hidden="false" customHeight="false" outlineLevel="0" collapsed="false">
      <c r="A57" s="81"/>
    </row>
  </sheetData>
  <mergeCells count="27">
    <mergeCell ref="C3:G3"/>
    <mergeCell ref="H3:O3"/>
    <mergeCell ref="A4:G4"/>
    <mergeCell ref="H4:O4"/>
    <mergeCell ref="A5:A7"/>
    <mergeCell ref="B5:B7"/>
    <mergeCell ref="C5:C7"/>
    <mergeCell ref="D5:G5"/>
    <mergeCell ref="H5:N5"/>
    <mergeCell ref="O5:O7"/>
    <mergeCell ref="P5:P7"/>
    <mergeCell ref="D6:D7"/>
    <mergeCell ref="E6:E7"/>
    <mergeCell ref="F6:F7"/>
    <mergeCell ref="G6:G7"/>
    <mergeCell ref="H6:H7"/>
    <mergeCell ref="I6:I7"/>
    <mergeCell ref="J6:J7"/>
    <mergeCell ref="K6:K7"/>
    <mergeCell ref="L6:L7"/>
    <mergeCell ref="M6:M7"/>
    <mergeCell ref="N6:N7"/>
    <mergeCell ref="A8:G8"/>
    <mergeCell ref="H8:O8"/>
    <mergeCell ref="A48:B48"/>
    <mergeCell ref="A49:G49"/>
    <mergeCell ref="H49:N49"/>
  </mergeCells>
  <printOptions headings="false" gridLines="false" gridLinesSet="true" horizontalCentered="false" verticalCentered="false"/>
  <pageMargins left="0.315277777777778" right="0.315277777777778" top="0.315277777777778"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0" width="4.85"/>
    <col collapsed="false" customWidth="true" hidden="false" outlineLevel="0" max="2" min="2" style="81" width="25.7"/>
    <col collapsed="false" customWidth="true" hidden="false" outlineLevel="0" max="3" min="3" style="81" width="15.13"/>
    <col collapsed="false" customWidth="true" hidden="false" outlineLevel="0" max="4" min="4" style="81" width="14.41"/>
    <col collapsed="false" customWidth="true" hidden="false" outlineLevel="0" max="7" min="5" style="81" width="14.56"/>
    <col collapsed="false" customWidth="true" hidden="false" outlineLevel="0" max="8" min="8" style="81" width="13.28"/>
    <col collapsed="false" customWidth="true" hidden="false" outlineLevel="0" max="9" min="9" style="81" width="12.7"/>
    <col collapsed="false" customWidth="true" hidden="false" outlineLevel="0" max="10" min="10" style="81" width="13.14"/>
    <col collapsed="false" customWidth="true" hidden="false" outlineLevel="0" max="11" min="11" style="81" width="12.85"/>
    <col collapsed="false" customWidth="true" hidden="false" outlineLevel="0" max="12" min="12" style="81" width="13.14"/>
    <col collapsed="false" customWidth="true" hidden="false" outlineLevel="0" max="14" min="13" style="81" width="12.85"/>
    <col collapsed="false" customWidth="true" hidden="false" outlineLevel="0" max="15" min="15" style="81" width="11.56"/>
    <col collapsed="false" customWidth="true" hidden="false" outlineLevel="0" max="16" min="16" style="81" width="5.56"/>
    <col collapsed="false" customWidth="false" hidden="false" outlineLevel="0" max="257" min="17" style="81" width="11.42"/>
  </cols>
  <sheetData>
    <row r="1" customFormat="false" ht="11.25" hidden="false" customHeight="false" outlineLevel="0" collapsed="false">
      <c r="A1" s="111" t="s">
        <v>142</v>
      </c>
      <c r="P1" s="112" t="s">
        <v>142</v>
      </c>
    </row>
    <row r="2" customFormat="false" ht="11.25" hidden="false" customHeight="false" outlineLevel="0" collapsed="false">
      <c r="A2" s="113" t="s">
        <v>284</v>
      </c>
      <c r="G2" s="112" t="s">
        <v>228</v>
      </c>
      <c r="H2" s="83" t="s">
        <v>229</v>
      </c>
      <c r="P2" s="114" t="s">
        <v>284</v>
      </c>
    </row>
    <row r="3" customFormat="false" ht="21" hidden="false" customHeight="true" outlineLevel="0" collapsed="false">
      <c r="A3" s="81"/>
      <c r="C3" s="115" t="s">
        <v>285</v>
      </c>
      <c r="D3" s="115"/>
      <c r="E3" s="115"/>
      <c r="F3" s="115"/>
      <c r="G3" s="115"/>
      <c r="H3" s="116" t="s">
        <v>281</v>
      </c>
      <c r="I3" s="116"/>
      <c r="J3" s="116"/>
      <c r="K3" s="116"/>
      <c r="L3" s="116"/>
      <c r="M3" s="116"/>
      <c r="N3" s="116"/>
      <c r="O3" s="116"/>
    </row>
    <row r="4" customFormat="false" ht="24" hidden="false" customHeight="true" outlineLevel="0" collapsed="false">
      <c r="A4" s="117" t="s">
        <v>286</v>
      </c>
      <c r="B4" s="117"/>
      <c r="C4" s="117"/>
      <c r="D4" s="117"/>
      <c r="E4" s="117"/>
      <c r="F4" s="117"/>
      <c r="G4" s="117"/>
      <c r="H4" s="118" t="s">
        <v>265</v>
      </c>
      <c r="I4" s="118"/>
      <c r="J4" s="118"/>
      <c r="K4" s="118"/>
      <c r="L4" s="118"/>
      <c r="M4" s="118"/>
      <c r="N4" s="118"/>
      <c r="O4" s="118"/>
    </row>
    <row r="5" customFormat="false" ht="15" hidden="false" customHeight="true" outlineLevel="0" collapsed="false">
      <c r="A5" s="86" t="s">
        <v>234</v>
      </c>
      <c r="B5" s="119" t="s">
        <v>287</v>
      </c>
      <c r="C5" s="88" t="s">
        <v>236</v>
      </c>
      <c r="D5" s="120" t="s">
        <v>237</v>
      </c>
      <c r="E5" s="120"/>
      <c r="F5" s="120"/>
      <c r="G5" s="120"/>
      <c r="H5" s="137" t="s">
        <v>238</v>
      </c>
      <c r="I5" s="137"/>
      <c r="J5" s="137"/>
      <c r="K5" s="137"/>
      <c r="L5" s="137"/>
      <c r="M5" s="137"/>
      <c r="N5" s="137"/>
      <c r="O5" s="89" t="s">
        <v>283</v>
      </c>
      <c r="P5" s="122" t="s">
        <v>234</v>
      </c>
    </row>
    <row r="6" customFormat="false" ht="15.75" hidden="false" customHeight="true" outlineLevel="0" collapsed="false">
      <c r="A6" s="86"/>
      <c r="B6" s="119"/>
      <c r="C6" s="88"/>
      <c r="D6" s="105" t="s">
        <v>239</v>
      </c>
      <c r="E6" s="105" t="s">
        <v>240</v>
      </c>
      <c r="F6" s="90" t="s">
        <v>241</v>
      </c>
      <c r="G6" s="90" t="s">
        <v>242</v>
      </c>
      <c r="H6" s="86" t="s">
        <v>243</v>
      </c>
      <c r="I6" s="89" t="s">
        <v>244</v>
      </c>
      <c r="J6" s="89" t="s">
        <v>245</v>
      </c>
      <c r="K6" s="89" t="s">
        <v>246</v>
      </c>
      <c r="L6" s="89" t="s">
        <v>247</v>
      </c>
      <c r="M6" s="89" t="s">
        <v>248</v>
      </c>
      <c r="N6" s="89" t="s">
        <v>249</v>
      </c>
      <c r="O6" s="89"/>
      <c r="P6" s="122"/>
    </row>
    <row r="7" customFormat="false" ht="35.25" hidden="false" customHeight="true" outlineLevel="0" collapsed="false">
      <c r="A7" s="86"/>
      <c r="B7" s="119"/>
      <c r="C7" s="88"/>
      <c r="D7" s="105"/>
      <c r="E7" s="105"/>
      <c r="F7" s="90"/>
      <c r="G7" s="90"/>
      <c r="H7" s="86"/>
      <c r="I7" s="89"/>
      <c r="J7" s="89"/>
      <c r="K7" s="89"/>
      <c r="L7" s="89"/>
      <c r="M7" s="89"/>
      <c r="N7" s="89"/>
      <c r="O7" s="89"/>
      <c r="P7" s="122"/>
    </row>
    <row r="8" customFormat="false" ht="21" hidden="false" customHeight="true" outlineLevel="0" collapsed="false">
      <c r="A8" s="138"/>
      <c r="B8" s="138"/>
      <c r="C8" s="138"/>
      <c r="D8" s="138"/>
      <c r="E8" s="138"/>
      <c r="F8" s="138"/>
      <c r="G8" s="138"/>
      <c r="H8" s="139"/>
      <c r="I8" s="139"/>
      <c r="J8" s="139"/>
      <c r="K8" s="139"/>
      <c r="L8" s="139"/>
      <c r="M8" s="139"/>
      <c r="N8" s="139"/>
      <c r="O8" s="139"/>
      <c r="P8" s="123"/>
    </row>
    <row r="9" customFormat="false" ht="18" hidden="false" customHeight="true" outlineLevel="0" collapsed="false">
      <c r="A9" s="126" t="n">
        <v>1</v>
      </c>
      <c r="B9" s="92" t="s">
        <v>191</v>
      </c>
      <c r="C9" s="127" t="n">
        <v>2731</v>
      </c>
      <c r="D9" s="127" t="n">
        <v>842</v>
      </c>
      <c r="E9" s="127" t="n">
        <v>383</v>
      </c>
      <c r="F9" s="127" t="n">
        <v>1022</v>
      </c>
      <c r="G9" s="127" t="n">
        <v>1432</v>
      </c>
      <c r="H9" s="127" t="n">
        <v>227</v>
      </c>
      <c r="I9" s="127" t="n">
        <v>6</v>
      </c>
      <c r="J9" s="127" t="n">
        <v>10</v>
      </c>
      <c r="K9" s="127" t="n">
        <v>94</v>
      </c>
      <c r="L9" s="127" t="n">
        <v>82</v>
      </c>
      <c r="M9" s="127" t="n">
        <v>115</v>
      </c>
      <c r="N9" s="127" t="n">
        <v>388</v>
      </c>
      <c r="O9" s="135" t="n">
        <v>10.1565360673746</v>
      </c>
      <c r="P9" s="128" t="n">
        <v>1</v>
      </c>
    </row>
    <row r="10" customFormat="false" ht="14.25" hidden="false" customHeight="true" outlineLevel="0" collapsed="false">
      <c r="A10" s="126"/>
      <c r="B10" s="129" t="s">
        <v>192</v>
      </c>
      <c r="C10" s="127"/>
      <c r="D10" s="127"/>
      <c r="E10" s="127"/>
      <c r="F10" s="127"/>
      <c r="G10" s="127"/>
      <c r="H10" s="127"/>
      <c r="I10" s="127"/>
      <c r="J10" s="127"/>
      <c r="K10" s="127"/>
      <c r="L10" s="127"/>
      <c r="M10" s="127"/>
      <c r="N10" s="127"/>
      <c r="O10" s="135"/>
      <c r="P10" s="128"/>
    </row>
    <row r="11" customFormat="false" ht="10.5" hidden="false" customHeight="true" outlineLevel="0" collapsed="false">
      <c r="A11" s="126" t="n">
        <v>2</v>
      </c>
      <c r="B11" s="92" t="s">
        <v>207</v>
      </c>
      <c r="C11" s="127" t="n">
        <v>228</v>
      </c>
      <c r="D11" s="127" t="n">
        <v>155</v>
      </c>
      <c r="E11" s="127" t="n">
        <v>37</v>
      </c>
      <c r="F11" s="127" t="n">
        <v>128</v>
      </c>
      <c r="G11" s="127" t="n">
        <v>0</v>
      </c>
      <c r="H11" s="127" t="n">
        <v>2</v>
      </c>
      <c r="I11" s="127" t="n">
        <v>1</v>
      </c>
      <c r="J11" s="127" t="n">
        <v>0</v>
      </c>
      <c r="K11" s="127" t="n">
        <v>13</v>
      </c>
      <c r="L11" s="127" t="n">
        <v>3</v>
      </c>
      <c r="M11" s="127" t="n">
        <v>0</v>
      </c>
      <c r="N11" s="127" t="n">
        <v>50</v>
      </c>
      <c r="O11" s="135" t="n">
        <v>13.6140350877193</v>
      </c>
      <c r="P11" s="128" t="n">
        <v>2</v>
      </c>
    </row>
    <row r="12" customFormat="false" ht="10.5" hidden="false" customHeight="true" outlineLevel="0" collapsed="false">
      <c r="A12" s="126" t="n">
        <v>3</v>
      </c>
      <c r="B12" s="92" t="s">
        <v>208</v>
      </c>
      <c r="C12" s="127" t="n">
        <v>299</v>
      </c>
      <c r="D12" s="127" t="n">
        <v>159</v>
      </c>
      <c r="E12" s="127" t="n">
        <v>67</v>
      </c>
      <c r="F12" s="127" t="n">
        <v>159</v>
      </c>
      <c r="G12" s="127" t="n">
        <v>28</v>
      </c>
      <c r="H12" s="127" t="n">
        <v>4</v>
      </c>
      <c r="I12" s="127" t="n">
        <v>1</v>
      </c>
      <c r="J12" s="127" t="n">
        <v>1</v>
      </c>
      <c r="K12" s="127" t="n">
        <v>25</v>
      </c>
      <c r="L12" s="127" t="n">
        <v>3</v>
      </c>
      <c r="M12" s="127" t="n">
        <v>0</v>
      </c>
      <c r="N12" s="127" t="n">
        <v>63</v>
      </c>
      <c r="O12" s="135" t="n">
        <v>13.5769230769231</v>
      </c>
      <c r="P12" s="128" t="n">
        <v>3</v>
      </c>
    </row>
    <row r="13" customFormat="false" ht="10.5" hidden="false" customHeight="true" outlineLevel="0" collapsed="false">
      <c r="A13" s="126" t="n">
        <v>4</v>
      </c>
      <c r="B13" s="92" t="s">
        <v>209</v>
      </c>
      <c r="C13" s="127" t="n">
        <v>1031</v>
      </c>
      <c r="D13" s="127" t="n">
        <v>319</v>
      </c>
      <c r="E13" s="127" t="n">
        <v>162</v>
      </c>
      <c r="F13" s="127" t="n">
        <v>432</v>
      </c>
      <c r="G13" s="127" t="n">
        <v>587</v>
      </c>
      <c r="H13" s="127" t="n">
        <v>46</v>
      </c>
      <c r="I13" s="127" t="n">
        <v>2</v>
      </c>
      <c r="J13" s="127" t="n">
        <v>1</v>
      </c>
      <c r="K13" s="127" t="n">
        <v>35</v>
      </c>
      <c r="L13" s="127" t="n">
        <v>13</v>
      </c>
      <c r="M13" s="127" t="n">
        <v>15</v>
      </c>
      <c r="N13" s="127" t="n">
        <v>151</v>
      </c>
      <c r="O13" s="135" t="n">
        <v>9.44083414161009</v>
      </c>
      <c r="P13" s="128" t="n">
        <v>4</v>
      </c>
    </row>
    <row r="14" customFormat="false" ht="10.5" hidden="false" customHeight="true" outlineLevel="0" collapsed="false">
      <c r="A14" s="126" t="n">
        <v>5</v>
      </c>
      <c r="B14" s="92" t="s">
        <v>210</v>
      </c>
      <c r="C14" s="127" t="n">
        <v>968</v>
      </c>
      <c r="D14" s="127" t="n">
        <v>182</v>
      </c>
      <c r="E14" s="127" t="n">
        <v>105</v>
      </c>
      <c r="F14" s="127" t="n">
        <v>263</v>
      </c>
      <c r="G14" s="127" t="n">
        <v>657</v>
      </c>
      <c r="H14" s="127" t="n">
        <v>134</v>
      </c>
      <c r="I14" s="127" t="n">
        <v>2</v>
      </c>
      <c r="J14" s="127" t="n">
        <v>8</v>
      </c>
      <c r="K14" s="127" t="n">
        <v>19</v>
      </c>
      <c r="L14" s="127" t="n">
        <v>54</v>
      </c>
      <c r="M14" s="127" t="n">
        <v>73</v>
      </c>
      <c r="N14" s="127" t="n">
        <v>116</v>
      </c>
      <c r="O14" s="135" t="n">
        <v>8.28202479338843</v>
      </c>
      <c r="P14" s="128" t="n">
        <v>5</v>
      </c>
    </row>
    <row r="15" customFormat="false" ht="10.5" hidden="false" customHeight="true" outlineLevel="0" collapsed="false">
      <c r="A15" s="126" t="n">
        <v>6</v>
      </c>
      <c r="B15" s="92" t="s">
        <v>288</v>
      </c>
      <c r="C15" s="127" t="n">
        <v>205</v>
      </c>
      <c r="D15" s="127" t="n">
        <v>27</v>
      </c>
      <c r="E15" s="127" t="n">
        <v>12</v>
      </c>
      <c r="F15" s="127" t="n">
        <v>40</v>
      </c>
      <c r="G15" s="127" t="n">
        <v>160</v>
      </c>
      <c r="H15" s="127" t="n">
        <v>41</v>
      </c>
      <c r="I15" s="127" t="n">
        <v>0</v>
      </c>
      <c r="J15" s="127" t="n">
        <v>0</v>
      </c>
      <c r="K15" s="127" t="n">
        <v>2</v>
      </c>
      <c r="L15" s="127" t="n">
        <v>9</v>
      </c>
      <c r="M15" s="127" t="n">
        <v>27</v>
      </c>
      <c r="N15" s="127" t="n">
        <v>8</v>
      </c>
      <c r="O15" s="135" t="n">
        <v>13.7731707317073</v>
      </c>
      <c r="P15" s="128" t="n">
        <v>6</v>
      </c>
    </row>
    <row r="16" customFormat="false" ht="14.25" hidden="false" customHeight="true" outlineLevel="0" collapsed="false">
      <c r="A16" s="126" t="n">
        <v>7</v>
      </c>
      <c r="B16" s="92" t="s">
        <v>199</v>
      </c>
      <c r="C16" s="127" t="n">
        <v>1558</v>
      </c>
      <c r="D16" s="127" t="n">
        <v>633</v>
      </c>
      <c r="E16" s="127" t="n">
        <v>266</v>
      </c>
      <c r="F16" s="127" t="n">
        <v>719</v>
      </c>
      <c r="G16" s="127" t="n">
        <v>615</v>
      </c>
      <c r="H16" s="127" t="n">
        <v>52</v>
      </c>
      <c r="I16" s="127" t="n">
        <v>4</v>
      </c>
      <c r="J16" s="127" t="n">
        <v>2</v>
      </c>
      <c r="K16" s="127" t="n">
        <v>73</v>
      </c>
      <c r="L16" s="127" t="n">
        <v>19</v>
      </c>
      <c r="M16" s="127" t="n">
        <v>15</v>
      </c>
      <c r="N16" s="127" t="n">
        <v>264</v>
      </c>
      <c r="O16" s="135" t="n">
        <v>10.8453145057766</v>
      </c>
      <c r="P16" s="128" t="n">
        <v>7</v>
      </c>
    </row>
    <row r="17" s="109" customFormat="true" ht="11.25" hidden="false" customHeight="false" outlineLevel="0" collapsed="false">
      <c r="A17" s="126" t="n">
        <v>8</v>
      </c>
      <c r="B17" s="107" t="s">
        <v>200</v>
      </c>
      <c r="C17" s="127" t="n">
        <v>1173</v>
      </c>
      <c r="D17" s="127" t="n">
        <v>209</v>
      </c>
      <c r="E17" s="127" t="n">
        <v>117</v>
      </c>
      <c r="F17" s="127" t="n">
        <v>303</v>
      </c>
      <c r="G17" s="127" t="n">
        <v>817</v>
      </c>
      <c r="H17" s="127" t="n">
        <v>175</v>
      </c>
      <c r="I17" s="127" t="n">
        <v>2</v>
      </c>
      <c r="J17" s="127" t="n">
        <v>8</v>
      </c>
      <c r="K17" s="127" t="n">
        <v>21</v>
      </c>
      <c r="L17" s="127" t="n">
        <v>63</v>
      </c>
      <c r="M17" s="127" t="n">
        <v>100</v>
      </c>
      <c r="N17" s="127" t="n">
        <v>124</v>
      </c>
      <c r="O17" s="135" t="n">
        <v>9.24168797953964</v>
      </c>
      <c r="P17" s="128" t="n">
        <v>8</v>
      </c>
    </row>
    <row r="18" s="132" customFormat="true" ht="13.5" hidden="false" customHeight="true" outlineLevel="0" collapsed="false">
      <c r="A18" s="126"/>
      <c r="B18" s="129" t="s">
        <v>165</v>
      </c>
      <c r="C18" s="127"/>
      <c r="D18" s="127"/>
      <c r="E18" s="127"/>
      <c r="F18" s="127"/>
      <c r="G18" s="127"/>
      <c r="H18" s="127"/>
      <c r="I18" s="127"/>
      <c r="J18" s="127"/>
      <c r="K18" s="127"/>
      <c r="L18" s="127"/>
      <c r="M18" s="127"/>
      <c r="N18" s="127"/>
      <c r="O18" s="135"/>
      <c r="P18" s="128"/>
    </row>
    <row r="19" customFormat="false" ht="10.5" hidden="false" customHeight="true" outlineLevel="0" collapsed="false">
      <c r="A19" s="126" t="n">
        <v>9</v>
      </c>
      <c r="B19" s="92" t="s">
        <v>289</v>
      </c>
      <c r="C19" s="127" t="n">
        <v>2068</v>
      </c>
      <c r="D19" s="127" t="n">
        <v>695</v>
      </c>
      <c r="E19" s="127" t="n">
        <v>294</v>
      </c>
      <c r="F19" s="127" t="n">
        <v>837</v>
      </c>
      <c r="G19" s="127" t="n">
        <v>1061</v>
      </c>
      <c r="H19" s="127" t="n">
        <v>131</v>
      </c>
      <c r="I19" s="127" t="n">
        <v>6</v>
      </c>
      <c r="J19" s="127" t="n">
        <v>8</v>
      </c>
      <c r="K19" s="127" t="n">
        <v>85</v>
      </c>
      <c r="L19" s="127" t="n">
        <v>29</v>
      </c>
      <c r="M19" s="127" t="n">
        <v>69</v>
      </c>
      <c r="N19" s="127" t="n">
        <v>281</v>
      </c>
      <c r="O19" s="135" t="n">
        <v>10.2176015473888</v>
      </c>
      <c r="P19" s="128" t="n">
        <v>9</v>
      </c>
    </row>
    <row r="20" customFormat="false" ht="10.5" hidden="false" customHeight="true" outlineLevel="0" collapsed="false">
      <c r="A20" s="126" t="n">
        <v>10</v>
      </c>
      <c r="B20" s="92" t="s">
        <v>290</v>
      </c>
      <c r="C20" s="127" t="n">
        <v>663</v>
      </c>
      <c r="D20" s="127" t="n">
        <v>147</v>
      </c>
      <c r="E20" s="127" t="n">
        <v>89</v>
      </c>
      <c r="F20" s="127" t="n">
        <v>185</v>
      </c>
      <c r="G20" s="127" t="n">
        <v>371</v>
      </c>
      <c r="H20" s="127" t="n">
        <v>96</v>
      </c>
      <c r="I20" s="127" t="n">
        <v>0</v>
      </c>
      <c r="J20" s="127" t="n">
        <v>2</v>
      </c>
      <c r="K20" s="127" t="n">
        <v>9</v>
      </c>
      <c r="L20" s="127" t="n">
        <v>53</v>
      </c>
      <c r="M20" s="127" t="n">
        <v>46</v>
      </c>
      <c r="N20" s="127" t="n">
        <v>107</v>
      </c>
      <c r="O20" s="135" t="n">
        <v>9.96606334841629</v>
      </c>
      <c r="P20" s="128" t="n">
        <v>10</v>
      </c>
    </row>
    <row r="21" customFormat="false" ht="18" hidden="false" customHeight="true" outlineLevel="0" collapsed="false">
      <c r="A21" s="126" t="n">
        <v>11</v>
      </c>
      <c r="B21" s="92" t="s">
        <v>203</v>
      </c>
      <c r="C21" s="127" t="n">
        <v>1177</v>
      </c>
      <c r="D21" s="127" t="n">
        <v>349</v>
      </c>
      <c r="E21" s="127" t="n">
        <v>331</v>
      </c>
      <c r="F21" s="127" t="n">
        <v>398</v>
      </c>
      <c r="G21" s="127" t="n">
        <v>343</v>
      </c>
      <c r="H21" s="127" t="n">
        <v>60</v>
      </c>
      <c r="I21" s="127" t="n">
        <v>27</v>
      </c>
      <c r="J21" s="127" t="n">
        <v>33</v>
      </c>
      <c r="K21" s="127" t="n">
        <v>48</v>
      </c>
      <c r="L21" s="127" t="n">
        <v>52</v>
      </c>
      <c r="M21" s="127" t="n">
        <v>40</v>
      </c>
      <c r="N21" s="127" t="n">
        <v>313</v>
      </c>
      <c r="O21" s="135" t="n">
        <v>11.6988105352591</v>
      </c>
      <c r="P21" s="128" t="n">
        <v>11</v>
      </c>
    </row>
    <row r="22" customFormat="false" ht="14.25" hidden="false" customHeight="true" outlineLevel="0" collapsed="false">
      <c r="A22" s="126"/>
      <c r="B22" s="129" t="s">
        <v>192</v>
      </c>
      <c r="C22" s="127"/>
      <c r="D22" s="127"/>
      <c r="E22" s="127"/>
      <c r="F22" s="127"/>
      <c r="G22" s="127"/>
      <c r="H22" s="127"/>
      <c r="I22" s="127"/>
      <c r="J22" s="127"/>
      <c r="K22" s="127"/>
      <c r="L22" s="127"/>
      <c r="M22" s="127"/>
      <c r="N22" s="127"/>
      <c r="O22" s="135"/>
      <c r="P22" s="128"/>
    </row>
    <row r="23" customFormat="false" ht="10.5" hidden="false" customHeight="true" outlineLevel="0" collapsed="false">
      <c r="A23" s="126" t="n">
        <v>12</v>
      </c>
      <c r="B23" s="92" t="s">
        <v>207</v>
      </c>
      <c r="C23" s="127" t="n">
        <v>83</v>
      </c>
      <c r="D23" s="127" t="n">
        <v>48</v>
      </c>
      <c r="E23" s="127" t="n">
        <v>18</v>
      </c>
      <c r="F23" s="127" t="n">
        <v>35</v>
      </c>
      <c r="G23" s="127" t="n">
        <v>0</v>
      </c>
      <c r="H23" s="127" t="n">
        <v>1</v>
      </c>
      <c r="I23" s="127" t="n">
        <v>3</v>
      </c>
      <c r="J23" s="127" t="n">
        <v>1</v>
      </c>
      <c r="K23" s="127" t="n">
        <v>4</v>
      </c>
      <c r="L23" s="127" t="n">
        <v>3</v>
      </c>
      <c r="M23" s="127" t="n">
        <v>0</v>
      </c>
      <c r="N23" s="127" t="n">
        <v>28</v>
      </c>
      <c r="O23" s="135" t="n">
        <v>15.789156626506</v>
      </c>
      <c r="P23" s="128" t="n">
        <v>12</v>
      </c>
    </row>
    <row r="24" customFormat="false" ht="10.5" hidden="false" customHeight="true" outlineLevel="0" collapsed="false">
      <c r="A24" s="126" t="n">
        <v>13</v>
      </c>
      <c r="B24" s="92" t="s">
        <v>208</v>
      </c>
      <c r="C24" s="127" t="n">
        <v>152</v>
      </c>
      <c r="D24" s="127" t="n">
        <v>62</v>
      </c>
      <c r="E24" s="127" t="n">
        <v>49</v>
      </c>
      <c r="F24" s="127" t="n">
        <v>56</v>
      </c>
      <c r="G24" s="127" t="n">
        <v>6</v>
      </c>
      <c r="H24" s="127" t="n">
        <v>2</v>
      </c>
      <c r="I24" s="127" t="n">
        <v>7</v>
      </c>
      <c r="J24" s="127" t="n">
        <v>5</v>
      </c>
      <c r="K24" s="127" t="n">
        <v>16</v>
      </c>
      <c r="L24" s="127" t="n">
        <v>6</v>
      </c>
      <c r="M24" s="127" t="n">
        <v>0</v>
      </c>
      <c r="N24" s="127" t="n">
        <v>40</v>
      </c>
      <c r="O24" s="135" t="n">
        <v>16.6447368421053</v>
      </c>
      <c r="P24" s="128" t="n">
        <v>13</v>
      </c>
    </row>
    <row r="25" customFormat="false" ht="10.5" hidden="false" customHeight="true" outlineLevel="0" collapsed="false">
      <c r="A25" s="126" t="n">
        <v>14</v>
      </c>
      <c r="B25" s="92" t="s">
        <v>209</v>
      </c>
      <c r="C25" s="127" t="n">
        <v>436</v>
      </c>
      <c r="D25" s="127" t="n">
        <v>122</v>
      </c>
      <c r="E25" s="127" t="n">
        <v>135</v>
      </c>
      <c r="F25" s="127" t="n">
        <v>164</v>
      </c>
      <c r="G25" s="127" t="n">
        <v>139</v>
      </c>
      <c r="H25" s="127" t="n">
        <v>22</v>
      </c>
      <c r="I25" s="127" t="n">
        <v>10</v>
      </c>
      <c r="J25" s="127" t="n">
        <v>9</v>
      </c>
      <c r="K25" s="127" t="n">
        <v>21</v>
      </c>
      <c r="L25" s="127" t="n">
        <v>12</v>
      </c>
      <c r="M25" s="127" t="n">
        <v>2</v>
      </c>
      <c r="N25" s="127" t="n">
        <v>109</v>
      </c>
      <c r="O25" s="135" t="n">
        <v>10.4220183486239</v>
      </c>
      <c r="P25" s="128" t="n">
        <v>14</v>
      </c>
    </row>
    <row r="26" customFormat="false" ht="10.5" hidden="false" customHeight="true" outlineLevel="0" collapsed="false">
      <c r="A26" s="126" t="n">
        <v>15</v>
      </c>
      <c r="B26" s="92" t="s">
        <v>210</v>
      </c>
      <c r="C26" s="127" t="n">
        <v>435</v>
      </c>
      <c r="D26" s="127" t="n">
        <v>105</v>
      </c>
      <c r="E26" s="127" t="n">
        <v>115</v>
      </c>
      <c r="F26" s="127" t="n">
        <v>131</v>
      </c>
      <c r="G26" s="127" t="n">
        <v>154</v>
      </c>
      <c r="H26" s="127" t="n">
        <v>30</v>
      </c>
      <c r="I26" s="127" t="n">
        <v>7</v>
      </c>
      <c r="J26" s="127" t="n">
        <v>14</v>
      </c>
      <c r="K26" s="127" t="n">
        <v>7</v>
      </c>
      <c r="L26" s="127" t="n">
        <v>26</v>
      </c>
      <c r="M26" s="127" t="n">
        <v>30</v>
      </c>
      <c r="N26" s="127" t="n">
        <v>124</v>
      </c>
      <c r="O26" s="135" t="n">
        <v>10.0379310344828</v>
      </c>
      <c r="P26" s="128" t="n">
        <v>15</v>
      </c>
    </row>
    <row r="27" customFormat="false" ht="10.5" hidden="false" customHeight="true" outlineLevel="0" collapsed="false">
      <c r="A27" s="126" t="n">
        <v>16</v>
      </c>
      <c r="B27" s="92" t="s">
        <v>288</v>
      </c>
      <c r="C27" s="127" t="n">
        <v>71</v>
      </c>
      <c r="D27" s="127" t="n">
        <v>12</v>
      </c>
      <c r="E27" s="127" t="n">
        <v>14</v>
      </c>
      <c r="F27" s="127" t="n">
        <v>12</v>
      </c>
      <c r="G27" s="127" t="n">
        <v>44</v>
      </c>
      <c r="H27" s="127" t="n">
        <v>5</v>
      </c>
      <c r="I27" s="127" t="n">
        <v>0</v>
      </c>
      <c r="J27" s="127" t="n">
        <v>4</v>
      </c>
      <c r="K27" s="127" t="n">
        <v>0</v>
      </c>
      <c r="L27" s="127" t="n">
        <v>5</v>
      </c>
      <c r="M27" s="127" t="n">
        <v>8</v>
      </c>
      <c r="N27" s="127" t="n">
        <v>12</v>
      </c>
      <c r="O27" s="135" t="n">
        <v>14.3450704225352</v>
      </c>
      <c r="P27" s="128" t="n">
        <v>16</v>
      </c>
    </row>
    <row r="28" customFormat="false" ht="14.25" hidden="false" customHeight="true" outlineLevel="0" collapsed="false">
      <c r="A28" s="126" t="n">
        <v>17</v>
      </c>
      <c r="B28" s="92" t="s">
        <v>199</v>
      </c>
      <c r="C28" s="127" t="n">
        <v>671</v>
      </c>
      <c r="D28" s="127" t="n">
        <v>232</v>
      </c>
      <c r="E28" s="127" t="n">
        <v>202</v>
      </c>
      <c r="F28" s="127" t="n">
        <v>255</v>
      </c>
      <c r="G28" s="127" t="n">
        <v>145</v>
      </c>
      <c r="H28" s="127" t="n">
        <v>25</v>
      </c>
      <c r="I28" s="127" t="n">
        <v>20</v>
      </c>
      <c r="J28" s="127" t="n">
        <v>15</v>
      </c>
      <c r="K28" s="127" t="n">
        <v>41</v>
      </c>
      <c r="L28" s="127" t="n">
        <v>21</v>
      </c>
      <c r="M28" s="127" t="n">
        <v>2</v>
      </c>
      <c r="N28" s="127" t="n">
        <v>177</v>
      </c>
      <c r="O28" s="135" t="n">
        <v>12.4955290611028</v>
      </c>
      <c r="P28" s="128" t="n">
        <v>17</v>
      </c>
    </row>
    <row r="29" s="109" customFormat="true" ht="11.25" hidden="false" customHeight="false" outlineLevel="0" collapsed="false">
      <c r="A29" s="126" t="n">
        <v>18</v>
      </c>
      <c r="B29" s="107" t="s">
        <v>200</v>
      </c>
      <c r="C29" s="127" t="n">
        <v>506</v>
      </c>
      <c r="D29" s="127" t="n">
        <v>117</v>
      </c>
      <c r="E29" s="127" t="n">
        <v>129</v>
      </c>
      <c r="F29" s="127" t="n">
        <v>143</v>
      </c>
      <c r="G29" s="127" t="n">
        <v>198</v>
      </c>
      <c r="H29" s="127" t="n">
        <v>35</v>
      </c>
      <c r="I29" s="127" t="n">
        <v>7</v>
      </c>
      <c r="J29" s="127" t="n">
        <v>18</v>
      </c>
      <c r="K29" s="127" t="n">
        <v>7</v>
      </c>
      <c r="L29" s="127" t="n">
        <v>31</v>
      </c>
      <c r="M29" s="127" t="n">
        <v>38</v>
      </c>
      <c r="N29" s="127" t="n">
        <v>136</v>
      </c>
      <c r="O29" s="135" t="n">
        <v>10.6422924901186</v>
      </c>
      <c r="P29" s="128" t="n">
        <v>18</v>
      </c>
    </row>
    <row r="30" s="132" customFormat="true" ht="13.5" hidden="false" customHeight="true" outlineLevel="0" collapsed="false">
      <c r="A30" s="126"/>
      <c r="B30" s="129" t="s">
        <v>165</v>
      </c>
      <c r="C30" s="127"/>
      <c r="D30" s="127"/>
      <c r="E30" s="127"/>
      <c r="F30" s="127"/>
      <c r="G30" s="127"/>
      <c r="H30" s="127"/>
      <c r="I30" s="127"/>
      <c r="J30" s="127"/>
      <c r="K30" s="127"/>
      <c r="L30" s="127"/>
      <c r="M30" s="127"/>
      <c r="N30" s="127"/>
      <c r="O30" s="135"/>
      <c r="P30" s="128"/>
    </row>
    <row r="31" customFormat="false" ht="10.5" hidden="false" customHeight="true" outlineLevel="0" collapsed="false">
      <c r="A31" s="126" t="n">
        <v>19</v>
      </c>
      <c r="B31" s="92" t="s">
        <v>289</v>
      </c>
      <c r="C31" s="127" t="n">
        <v>719</v>
      </c>
      <c r="D31" s="127" t="n">
        <v>238</v>
      </c>
      <c r="E31" s="127" t="n">
        <v>205</v>
      </c>
      <c r="F31" s="127" t="n">
        <v>258</v>
      </c>
      <c r="G31" s="127" t="n">
        <v>188</v>
      </c>
      <c r="H31" s="127" t="n">
        <v>27</v>
      </c>
      <c r="I31" s="127" t="n">
        <v>18</v>
      </c>
      <c r="J31" s="127" t="n">
        <v>14</v>
      </c>
      <c r="K31" s="127" t="n">
        <v>39</v>
      </c>
      <c r="L31" s="127" t="n">
        <v>24</v>
      </c>
      <c r="M31" s="127" t="n">
        <v>13</v>
      </c>
      <c r="N31" s="127" t="n">
        <v>186</v>
      </c>
      <c r="O31" s="135" t="n">
        <v>12.7823365785814</v>
      </c>
      <c r="P31" s="128" t="n">
        <v>19</v>
      </c>
    </row>
    <row r="32" customFormat="false" ht="10.5" hidden="false" customHeight="true" outlineLevel="0" collapsed="false">
      <c r="A32" s="126" t="n">
        <v>20</v>
      </c>
      <c r="B32" s="92" t="s">
        <v>290</v>
      </c>
      <c r="C32" s="127" t="n">
        <v>458</v>
      </c>
      <c r="D32" s="127" t="n">
        <v>111</v>
      </c>
      <c r="E32" s="127" t="n">
        <v>126</v>
      </c>
      <c r="F32" s="127" t="n">
        <v>140</v>
      </c>
      <c r="G32" s="127" t="n">
        <v>155</v>
      </c>
      <c r="H32" s="127" t="n">
        <v>33</v>
      </c>
      <c r="I32" s="127" t="n">
        <v>9</v>
      </c>
      <c r="J32" s="127" t="n">
        <v>19</v>
      </c>
      <c r="K32" s="127" t="n">
        <v>9</v>
      </c>
      <c r="L32" s="127" t="n">
        <v>28</v>
      </c>
      <c r="M32" s="127" t="n">
        <v>27</v>
      </c>
      <c r="N32" s="127" t="n">
        <v>127</v>
      </c>
      <c r="O32" s="135" t="n">
        <v>9.99781659388646</v>
      </c>
      <c r="P32" s="128" t="n">
        <v>20</v>
      </c>
    </row>
    <row r="33" customFormat="false" ht="18" hidden="false" customHeight="true" outlineLevel="0" collapsed="false">
      <c r="A33" s="126" t="n">
        <v>21</v>
      </c>
      <c r="B33" s="92" t="s">
        <v>22</v>
      </c>
      <c r="C33" s="127" t="n">
        <v>3908</v>
      </c>
      <c r="D33" s="127" t="n">
        <v>1191</v>
      </c>
      <c r="E33" s="127" t="n">
        <v>714</v>
      </c>
      <c r="F33" s="127" t="n">
        <v>1420</v>
      </c>
      <c r="G33" s="127" t="n">
        <v>1775</v>
      </c>
      <c r="H33" s="127" t="n">
        <v>287</v>
      </c>
      <c r="I33" s="127" t="n">
        <v>33</v>
      </c>
      <c r="J33" s="127" t="n">
        <v>43</v>
      </c>
      <c r="K33" s="127" t="n">
        <v>142</v>
      </c>
      <c r="L33" s="127" t="n">
        <v>134</v>
      </c>
      <c r="M33" s="127" t="n">
        <v>155</v>
      </c>
      <c r="N33" s="127" t="n">
        <v>701</v>
      </c>
      <c r="O33" s="135" t="n">
        <v>10.621033776868</v>
      </c>
      <c r="P33" s="128" t="n">
        <v>21</v>
      </c>
    </row>
    <row r="34" customFormat="false" ht="14.25" hidden="false" customHeight="true" outlineLevel="0" collapsed="false">
      <c r="A34" s="126"/>
      <c r="B34" s="129" t="s">
        <v>192</v>
      </c>
      <c r="C34" s="127"/>
      <c r="D34" s="127"/>
      <c r="E34" s="127"/>
      <c r="F34" s="127"/>
      <c r="G34" s="127"/>
      <c r="H34" s="127"/>
      <c r="I34" s="127"/>
      <c r="J34" s="127"/>
      <c r="K34" s="127"/>
      <c r="L34" s="127"/>
      <c r="M34" s="127"/>
      <c r="N34" s="127"/>
      <c r="O34" s="135"/>
      <c r="P34" s="128"/>
    </row>
    <row r="35" customFormat="false" ht="10.5" hidden="false" customHeight="true" outlineLevel="0" collapsed="false">
      <c r="A35" s="126" t="n">
        <v>22</v>
      </c>
      <c r="B35" s="92" t="s">
        <v>207</v>
      </c>
      <c r="C35" s="127" t="n">
        <v>311</v>
      </c>
      <c r="D35" s="127" t="n">
        <v>203</v>
      </c>
      <c r="E35" s="127" t="n">
        <v>55</v>
      </c>
      <c r="F35" s="127" t="n">
        <v>163</v>
      </c>
      <c r="G35" s="127" t="n">
        <v>0</v>
      </c>
      <c r="H35" s="127" t="n">
        <v>3</v>
      </c>
      <c r="I35" s="127" t="n">
        <v>4</v>
      </c>
      <c r="J35" s="127" t="n">
        <v>1</v>
      </c>
      <c r="K35" s="127" t="n">
        <v>17</v>
      </c>
      <c r="L35" s="127" t="n">
        <v>6</v>
      </c>
      <c r="M35" s="127" t="n">
        <v>0</v>
      </c>
      <c r="N35" s="127" t="n">
        <v>78</v>
      </c>
      <c r="O35" s="135" t="n">
        <v>14.1945337620579</v>
      </c>
      <c r="P35" s="128" t="n">
        <v>22</v>
      </c>
    </row>
    <row r="36" customFormat="false" ht="10.5" hidden="false" customHeight="true" outlineLevel="0" collapsed="false">
      <c r="A36" s="126" t="n">
        <v>23</v>
      </c>
      <c r="B36" s="92" t="s">
        <v>208</v>
      </c>
      <c r="C36" s="127" t="n">
        <v>451</v>
      </c>
      <c r="D36" s="127" t="n">
        <v>221</v>
      </c>
      <c r="E36" s="127" t="n">
        <v>116</v>
      </c>
      <c r="F36" s="127" t="n">
        <v>215</v>
      </c>
      <c r="G36" s="127" t="n">
        <v>34</v>
      </c>
      <c r="H36" s="127" t="n">
        <v>6</v>
      </c>
      <c r="I36" s="127" t="n">
        <v>8</v>
      </c>
      <c r="J36" s="127" t="n">
        <v>6</v>
      </c>
      <c r="K36" s="127" t="n">
        <v>41</v>
      </c>
      <c r="L36" s="127" t="n">
        <v>9</v>
      </c>
      <c r="M36" s="127" t="n">
        <v>0</v>
      </c>
      <c r="N36" s="127" t="n">
        <v>103</v>
      </c>
      <c r="O36" s="135" t="n">
        <v>14.6108647450111</v>
      </c>
      <c r="P36" s="128" t="n">
        <v>23</v>
      </c>
    </row>
    <row r="37" customFormat="false" ht="10.5" hidden="false" customHeight="true" outlineLevel="0" collapsed="false">
      <c r="A37" s="126" t="n">
        <v>24</v>
      </c>
      <c r="B37" s="92" t="s">
        <v>209</v>
      </c>
      <c r="C37" s="127" t="n">
        <v>1467</v>
      </c>
      <c r="D37" s="127" t="n">
        <v>441</v>
      </c>
      <c r="E37" s="127" t="n">
        <v>297</v>
      </c>
      <c r="F37" s="127" t="n">
        <v>596</v>
      </c>
      <c r="G37" s="127" t="n">
        <v>726</v>
      </c>
      <c r="H37" s="127" t="n">
        <v>68</v>
      </c>
      <c r="I37" s="127" t="n">
        <v>12</v>
      </c>
      <c r="J37" s="127" t="n">
        <v>10</v>
      </c>
      <c r="K37" s="127" t="n">
        <v>56</v>
      </c>
      <c r="L37" s="127" t="n">
        <v>25</v>
      </c>
      <c r="M37" s="127" t="n">
        <v>17</v>
      </c>
      <c r="N37" s="127" t="n">
        <v>260</v>
      </c>
      <c r="O37" s="135" t="n">
        <v>9.73244717109748</v>
      </c>
      <c r="P37" s="128" t="n">
        <v>24</v>
      </c>
    </row>
    <row r="38" customFormat="false" ht="10.5" hidden="false" customHeight="true" outlineLevel="0" collapsed="false">
      <c r="A38" s="126" t="n">
        <v>25</v>
      </c>
      <c r="B38" s="92" t="s">
        <v>210</v>
      </c>
      <c r="C38" s="127" t="n">
        <v>1403</v>
      </c>
      <c r="D38" s="127" t="n">
        <v>287</v>
      </c>
      <c r="E38" s="127" t="n">
        <v>220</v>
      </c>
      <c r="F38" s="127" t="n">
        <v>394</v>
      </c>
      <c r="G38" s="127" t="n">
        <v>811</v>
      </c>
      <c r="H38" s="127" t="n">
        <v>164</v>
      </c>
      <c r="I38" s="127" t="n">
        <v>9</v>
      </c>
      <c r="J38" s="127" t="n">
        <v>22</v>
      </c>
      <c r="K38" s="127" t="n">
        <v>26</v>
      </c>
      <c r="L38" s="127" t="n">
        <v>80</v>
      </c>
      <c r="M38" s="127" t="n">
        <v>103</v>
      </c>
      <c r="N38" s="127" t="n">
        <v>240</v>
      </c>
      <c r="O38" s="135" t="n">
        <v>8.8264433357092</v>
      </c>
      <c r="P38" s="128" t="n">
        <v>25</v>
      </c>
    </row>
    <row r="39" customFormat="false" ht="10.5" hidden="false" customHeight="true" outlineLevel="0" collapsed="false">
      <c r="A39" s="126" t="n">
        <v>26</v>
      </c>
      <c r="B39" s="92" t="s">
        <v>288</v>
      </c>
      <c r="C39" s="127" t="n">
        <v>276</v>
      </c>
      <c r="D39" s="127" t="n">
        <v>39</v>
      </c>
      <c r="E39" s="127" t="n">
        <v>26</v>
      </c>
      <c r="F39" s="127" t="n">
        <v>52</v>
      </c>
      <c r="G39" s="127" t="n">
        <v>204</v>
      </c>
      <c r="H39" s="127" t="n">
        <v>46</v>
      </c>
      <c r="I39" s="127" t="n">
        <v>0</v>
      </c>
      <c r="J39" s="127" t="n">
        <v>4</v>
      </c>
      <c r="K39" s="127" t="n">
        <v>2</v>
      </c>
      <c r="L39" s="127" t="n">
        <v>14</v>
      </c>
      <c r="M39" s="127" t="n">
        <v>35</v>
      </c>
      <c r="N39" s="127" t="n">
        <v>20</v>
      </c>
      <c r="O39" s="135" t="n">
        <v>13.9202898550725</v>
      </c>
      <c r="P39" s="128" t="n">
        <v>26</v>
      </c>
    </row>
    <row r="40" customFormat="false" ht="14.25" hidden="false" customHeight="true" outlineLevel="0" collapsed="false">
      <c r="A40" s="126" t="n">
        <v>27</v>
      </c>
      <c r="B40" s="92" t="s">
        <v>199</v>
      </c>
      <c r="C40" s="127" t="n">
        <v>2229</v>
      </c>
      <c r="D40" s="127" t="n">
        <v>865</v>
      </c>
      <c r="E40" s="127" t="n">
        <v>468</v>
      </c>
      <c r="F40" s="127" t="n">
        <v>974</v>
      </c>
      <c r="G40" s="127" t="n">
        <v>760</v>
      </c>
      <c r="H40" s="127" t="n">
        <v>77</v>
      </c>
      <c r="I40" s="127" t="n">
        <v>24</v>
      </c>
      <c r="J40" s="127" t="n">
        <v>17</v>
      </c>
      <c r="K40" s="127" t="n">
        <v>114</v>
      </c>
      <c r="L40" s="127" t="n">
        <v>40</v>
      </c>
      <c r="M40" s="127" t="n">
        <v>17</v>
      </c>
      <c r="N40" s="127" t="n">
        <v>441</v>
      </c>
      <c r="O40" s="135" t="n">
        <v>11.3420816509646</v>
      </c>
      <c r="P40" s="128" t="n">
        <v>27</v>
      </c>
    </row>
    <row r="41" s="109" customFormat="true" ht="11.25" hidden="false" customHeight="false" outlineLevel="0" collapsed="false">
      <c r="A41" s="126" t="n">
        <v>28</v>
      </c>
      <c r="B41" s="107" t="s">
        <v>200</v>
      </c>
      <c r="C41" s="127" t="n">
        <v>1679</v>
      </c>
      <c r="D41" s="127" t="n">
        <v>326</v>
      </c>
      <c r="E41" s="127" t="n">
        <v>246</v>
      </c>
      <c r="F41" s="127" t="n">
        <v>446</v>
      </c>
      <c r="G41" s="127" t="n">
        <v>1015</v>
      </c>
      <c r="H41" s="127" t="n">
        <v>210</v>
      </c>
      <c r="I41" s="127" t="n">
        <v>9</v>
      </c>
      <c r="J41" s="127" t="n">
        <v>26</v>
      </c>
      <c r="K41" s="127" t="n">
        <v>28</v>
      </c>
      <c r="L41" s="127" t="n">
        <v>94</v>
      </c>
      <c r="M41" s="127" t="n">
        <v>138</v>
      </c>
      <c r="N41" s="127" t="n">
        <v>260</v>
      </c>
      <c r="O41" s="135" t="n">
        <v>9.66378796902918</v>
      </c>
      <c r="P41" s="128" t="n">
        <v>28</v>
      </c>
    </row>
    <row r="42" s="132" customFormat="true" ht="13.5" hidden="false" customHeight="true" outlineLevel="0" collapsed="false">
      <c r="A42" s="126"/>
      <c r="B42" s="129" t="s">
        <v>165</v>
      </c>
      <c r="C42" s="127"/>
      <c r="D42" s="127"/>
      <c r="E42" s="127"/>
      <c r="F42" s="127"/>
      <c r="G42" s="127"/>
      <c r="H42" s="127"/>
      <c r="I42" s="127"/>
      <c r="J42" s="127"/>
      <c r="K42" s="127"/>
      <c r="L42" s="127"/>
      <c r="M42" s="127"/>
      <c r="N42" s="127"/>
      <c r="O42" s="135"/>
      <c r="P42" s="128"/>
    </row>
    <row r="43" customFormat="false" ht="10.5" hidden="false" customHeight="true" outlineLevel="0" collapsed="false">
      <c r="A43" s="126" t="n">
        <v>29</v>
      </c>
      <c r="B43" s="92" t="s">
        <v>289</v>
      </c>
      <c r="C43" s="127" t="n">
        <v>2787</v>
      </c>
      <c r="D43" s="127" t="n">
        <v>933</v>
      </c>
      <c r="E43" s="127" t="n">
        <v>499</v>
      </c>
      <c r="F43" s="127" t="n">
        <v>1095</v>
      </c>
      <c r="G43" s="127" t="n">
        <v>1249</v>
      </c>
      <c r="H43" s="127" t="n">
        <v>158</v>
      </c>
      <c r="I43" s="127" t="n">
        <v>24</v>
      </c>
      <c r="J43" s="127" t="n">
        <v>22</v>
      </c>
      <c r="K43" s="127" t="n">
        <v>124</v>
      </c>
      <c r="L43" s="127" t="n">
        <v>53</v>
      </c>
      <c r="M43" s="127" t="n">
        <v>82</v>
      </c>
      <c r="N43" s="127" t="n">
        <v>467</v>
      </c>
      <c r="O43" s="135" t="n">
        <v>10.8792608539648</v>
      </c>
      <c r="P43" s="128" t="n">
        <v>29</v>
      </c>
    </row>
    <row r="44" customFormat="false" ht="10.5" hidden="false" customHeight="true" outlineLevel="0" collapsed="false">
      <c r="A44" s="126" t="n">
        <v>30</v>
      </c>
      <c r="B44" s="92" t="s">
        <v>290</v>
      </c>
      <c r="C44" s="127" t="n">
        <v>1121</v>
      </c>
      <c r="D44" s="127" t="n">
        <v>258</v>
      </c>
      <c r="E44" s="127" t="n">
        <v>215</v>
      </c>
      <c r="F44" s="127" t="n">
        <v>325</v>
      </c>
      <c r="G44" s="127" t="n">
        <v>526</v>
      </c>
      <c r="H44" s="127" t="n">
        <v>129</v>
      </c>
      <c r="I44" s="127" t="n">
        <v>9</v>
      </c>
      <c r="J44" s="127" t="n">
        <v>21</v>
      </c>
      <c r="K44" s="127" t="n">
        <v>18</v>
      </c>
      <c r="L44" s="127" t="n">
        <v>81</v>
      </c>
      <c r="M44" s="127" t="n">
        <v>73</v>
      </c>
      <c r="N44" s="127" t="n">
        <v>234</v>
      </c>
      <c r="O44" s="135" t="n">
        <v>9.97903657448707</v>
      </c>
      <c r="P44" s="128" t="n">
        <v>30</v>
      </c>
    </row>
    <row r="45" customFormat="false" ht="11.25" hidden="false" customHeight="false" outlineLevel="0" collapsed="false">
      <c r="A45" s="140"/>
      <c r="B45" s="95"/>
      <c r="D45" s="141"/>
      <c r="E45" s="141"/>
      <c r="F45" s="141"/>
      <c r="G45" s="141"/>
      <c r="H45" s="127"/>
      <c r="I45" s="127"/>
      <c r="J45" s="127"/>
      <c r="K45" s="127"/>
      <c r="L45" s="127"/>
      <c r="M45" s="127"/>
      <c r="N45" s="127"/>
      <c r="O45" s="141"/>
      <c r="P45" s="142"/>
    </row>
    <row r="46" customFormat="false" ht="11.25" hidden="false" customHeight="false" outlineLevel="0" collapsed="false">
      <c r="A46" s="140"/>
      <c r="B46" s="95"/>
      <c r="C46" s="82"/>
      <c r="D46" s="141"/>
      <c r="E46" s="141"/>
      <c r="F46" s="141"/>
      <c r="G46" s="141"/>
      <c r="H46" s="141"/>
      <c r="I46" s="141"/>
      <c r="J46" s="141"/>
      <c r="K46" s="141"/>
      <c r="L46" s="141"/>
      <c r="M46" s="141"/>
      <c r="N46" s="141"/>
      <c r="O46" s="141"/>
      <c r="P46" s="142"/>
    </row>
    <row r="47" customFormat="false" ht="26.25" hidden="false" customHeight="true" outlineLevel="0" collapsed="false">
      <c r="A47" s="133" t="s">
        <v>204</v>
      </c>
      <c r="B47" s="133"/>
      <c r="C47" s="134"/>
      <c r="D47" s="134"/>
      <c r="E47" s="134"/>
      <c r="F47" s="134"/>
      <c r="G47" s="134"/>
      <c r="H47" s="134"/>
      <c r="I47" s="134"/>
      <c r="P47" s="110"/>
    </row>
    <row r="48" customFormat="false" ht="100.5" hidden="false" customHeight="true" outlineLevel="0" collapsed="false">
      <c r="A48" s="98" t="s">
        <v>262</v>
      </c>
      <c r="B48" s="98"/>
      <c r="C48" s="98"/>
      <c r="D48" s="98"/>
      <c r="E48" s="98"/>
      <c r="F48" s="98"/>
      <c r="G48" s="98"/>
      <c r="H48" s="134"/>
      <c r="I48" s="134"/>
      <c r="J48" s="134"/>
      <c r="K48" s="134"/>
      <c r="L48" s="134"/>
      <c r="M48" s="134"/>
      <c r="N48" s="134"/>
    </row>
    <row r="56" customFormat="false" ht="11.25" hidden="false" customHeight="false" outlineLevel="0" collapsed="false">
      <c r="A56" s="81"/>
    </row>
  </sheetData>
  <mergeCells count="27">
    <mergeCell ref="C3:G3"/>
    <mergeCell ref="H3:O3"/>
    <mergeCell ref="A4:G4"/>
    <mergeCell ref="H4:O4"/>
    <mergeCell ref="A5:A7"/>
    <mergeCell ref="B5:B7"/>
    <mergeCell ref="C5:C7"/>
    <mergeCell ref="D5:G5"/>
    <mergeCell ref="H5:N5"/>
    <mergeCell ref="O5:O7"/>
    <mergeCell ref="P5:P7"/>
    <mergeCell ref="D6:D7"/>
    <mergeCell ref="E6:E7"/>
    <mergeCell ref="F6:F7"/>
    <mergeCell ref="G6:G7"/>
    <mergeCell ref="H6:H7"/>
    <mergeCell ref="I6:I7"/>
    <mergeCell ref="J6:J7"/>
    <mergeCell ref="K6:K7"/>
    <mergeCell ref="L6:L7"/>
    <mergeCell ref="M6:M7"/>
    <mergeCell ref="N6:N7"/>
    <mergeCell ref="A8:G8"/>
    <mergeCell ref="H8:O8"/>
    <mergeCell ref="A47:B47"/>
    <mergeCell ref="A48:G48"/>
    <mergeCell ref="H48:N48"/>
  </mergeCells>
  <printOptions headings="false" gridLines="false" gridLinesSet="true" horizontalCentered="false" verticalCentered="false"/>
  <pageMargins left="0.315277777777778" right="0.315277777777778" top="0.511805555555556"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0" width="4.85"/>
    <col collapsed="false" customWidth="true" hidden="false" outlineLevel="0" max="2" min="2" style="81" width="25.7"/>
    <col collapsed="false" customWidth="true" hidden="false" outlineLevel="0" max="3" min="3" style="81" width="15.13"/>
    <col collapsed="false" customWidth="true" hidden="false" outlineLevel="0" max="4" min="4" style="81" width="14.41"/>
    <col collapsed="false" customWidth="true" hidden="false" outlineLevel="0" max="7" min="5" style="81" width="14.56"/>
    <col collapsed="false" customWidth="true" hidden="false" outlineLevel="0" max="8" min="8" style="81" width="13.14"/>
    <col collapsed="false" customWidth="true" hidden="false" outlineLevel="0" max="9" min="9" style="81" width="12.7"/>
    <col collapsed="false" customWidth="true" hidden="false" outlineLevel="0" max="10" min="10" style="81" width="12.56"/>
    <col collapsed="false" customWidth="true" hidden="false" outlineLevel="0" max="12" min="11" style="81" width="12.42"/>
    <col collapsed="false" customWidth="true" hidden="false" outlineLevel="0" max="13" min="13" style="81" width="12.85"/>
    <col collapsed="false" customWidth="true" hidden="false" outlineLevel="0" max="14" min="14" style="81" width="13.28"/>
    <col collapsed="false" customWidth="true" hidden="false" outlineLevel="0" max="15" min="15" style="81" width="11.99"/>
    <col collapsed="false" customWidth="true" hidden="false" outlineLevel="0" max="16" min="16" style="81" width="6.56"/>
    <col collapsed="false" customWidth="false" hidden="false" outlineLevel="0" max="257" min="17" style="81" width="11.42"/>
  </cols>
  <sheetData>
    <row r="1" customFormat="false" ht="11.25" hidden="false" customHeight="false" outlineLevel="0" collapsed="false">
      <c r="A1" s="111" t="s">
        <v>142</v>
      </c>
      <c r="P1" s="112" t="s">
        <v>142</v>
      </c>
    </row>
    <row r="2" customFormat="false" ht="11.25" hidden="false" customHeight="false" outlineLevel="0" collapsed="false">
      <c r="A2" s="113" t="s">
        <v>291</v>
      </c>
      <c r="G2" s="112" t="s">
        <v>228</v>
      </c>
      <c r="H2" s="83" t="s">
        <v>229</v>
      </c>
      <c r="P2" s="114" t="s">
        <v>291</v>
      </c>
    </row>
    <row r="3" customFormat="false" ht="21" hidden="false" customHeight="true" outlineLevel="0" collapsed="false">
      <c r="A3" s="81"/>
      <c r="C3" s="115" t="s">
        <v>285</v>
      </c>
      <c r="D3" s="115"/>
      <c r="E3" s="115"/>
      <c r="F3" s="115"/>
      <c r="G3" s="115"/>
      <c r="H3" s="116" t="s">
        <v>281</v>
      </c>
      <c r="I3" s="116"/>
      <c r="J3" s="116"/>
      <c r="K3" s="116"/>
      <c r="L3" s="116"/>
      <c r="M3" s="116"/>
      <c r="N3" s="116"/>
      <c r="O3" s="116"/>
    </row>
    <row r="4" customFormat="false" ht="24" hidden="false" customHeight="true" outlineLevel="0" collapsed="false">
      <c r="A4" s="117" t="s">
        <v>292</v>
      </c>
      <c r="B4" s="117"/>
      <c r="C4" s="117"/>
      <c r="D4" s="117"/>
      <c r="E4" s="117"/>
      <c r="F4" s="117"/>
      <c r="G4" s="117"/>
      <c r="H4" s="118" t="s">
        <v>269</v>
      </c>
      <c r="I4" s="118"/>
      <c r="J4" s="118"/>
      <c r="K4" s="118"/>
      <c r="L4" s="118"/>
      <c r="M4" s="118"/>
      <c r="N4" s="118"/>
      <c r="O4" s="118"/>
    </row>
    <row r="5" customFormat="false" ht="15" hidden="false" customHeight="true" outlineLevel="0" collapsed="false">
      <c r="A5" s="86" t="s">
        <v>234</v>
      </c>
      <c r="B5" s="119" t="s">
        <v>287</v>
      </c>
      <c r="C5" s="88" t="s">
        <v>236</v>
      </c>
      <c r="D5" s="120" t="s">
        <v>237</v>
      </c>
      <c r="E5" s="120"/>
      <c r="F5" s="120"/>
      <c r="G5" s="120"/>
      <c r="H5" s="137" t="s">
        <v>238</v>
      </c>
      <c r="I5" s="137"/>
      <c r="J5" s="137"/>
      <c r="K5" s="137"/>
      <c r="L5" s="137"/>
      <c r="M5" s="137"/>
      <c r="N5" s="137"/>
      <c r="O5" s="89" t="s">
        <v>283</v>
      </c>
      <c r="P5" s="122" t="s">
        <v>234</v>
      </c>
    </row>
    <row r="6" customFormat="false" ht="15.75" hidden="false" customHeight="true" outlineLevel="0" collapsed="false">
      <c r="A6" s="86"/>
      <c r="B6" s="119"/>
      <c r="C6" s="88"/>
      <c r="D6" s="105" t="s">
        <v>239</v>
      </c>
      <c r="E6" s="105" t="s">
        <v>240</v>
      </c>
      <c r="F6" s="90" t="s">
        <v>241</v>
      </c>
      <c r="G6" s="90" t="s">
        <v>242</v>
      </c>
      <c r="H6" s="86" t="s">
        <v>243</v>
      </c>
      <c r="I6" s="89" t="s">
        <v>244</v>
      </c>
      <c r="J6" s="89" t="s">
        <v>245</v>
      </c>
      <c r="K6" s="89" t="s">
        <v>246</v>
      </c>
      <c r="L6" s="89" t="s">
        <v>247</v>
      </c>
      <c r="M6" s="89" t="s">
        <v>248</v>
      </c>
      <c r="N6" s="89" t="s">
        <v>249</v>
      </c>
      <c r="O6" s="89"/>
      <c r="P6" s="122"/>
    </row>
    <row r="7" customFormat="false" ht="35.25" hidden="false" customHeight="true" outlineLevel="0" collapsed="false">
      <c r="A7" s="86"/>
      <c r="B7" s="119"/>
      <c r="C7" s="88"/>
      <c r="D7" s="105"/>
      <c r="E7" s="105"/>
      <c r="F7" s="90"/>
      <c r="G7" s="90"/>
      <c r="H7" s="86"/>
      <c r="I7" s="89"/>
      <c r="J7" s="89"/>
      <c r="K7" s="89"/>
      <c r="L7" s="89"/>
      <c r="M7" s="89"/>
      <c r="N7" s="89"/>
      <c r="O7" s="89"/>
      <c r="P7" s="122"/>
    </row>
    <row r="8" customFormat="false" ht="21" hidden="false" customHeight="true" outlineLevel="0" collapsed="false">
      <c r="A8" s="138"/>
      <c r="B8" s="138"/>
      <c r="C8" s="138"/>
      <c r="D8" s="138"/>
      <c r="E8" s="138"/>
      <c r="F8" s="138"/>
      <c r="G8" s="138"/>
      <c r="H8" s="139"/>
      <c r="I8" s="139"/>
      <c r="J8" s="139"/>
      <c r="K8" s="139"/>
      <c r="L8" s="139"/>
      <c r="M8" s="139"/>
      <c r="N8" s="139"/>
      <c r="O8" s="139"/>
      <c r="P8" s="123"/>
    </row>
    <row r="9" customFormat="false" ht="18" hidden="false" customHeight="true" outlineLevel="0" collapsed="false">
      <c r="A9" s="126" t="n">
        <v>1</v>
      </c>
      <c r="B9" s="92" t="s">
        <v>191</v>
      </c>
      <c r="C9" s="127" t="n">
        <v>4694</v>
      </c>
      <c r="D9" s="127" t="n">
        <v>2276</v>
      </c>
      <c r="E9" s="127" t="n">
        <v>1143</v>
      </c>
      <c r="F9" s="127" t="n">
        <v>2219</v>
      </c>
      <c r="G9" s="127" t="n">
        <v>1061</v>
      </c>
      <c r="H9" s="127" t="n">
        <v>82</v>
      </c>
      <c r="I9" s="127" t="n">
        <v>24</v>
      </c>
      <c r="J9" s="127" t="n">
        <v>13</v>
      </c>
      <c r="K9" s="127" t="n">
        <v>257</v>
      </c>
      <c r="L9" s="127" t="n">
        <v>28</v>
      </c>
      <c r="M9" s="127" t="n">
        <v>27</v>
      </c>
      <c r="N9" s="127" t="n">
        <v>721</v>
      </c>
      <c r="O9" s="135" t="n">
        <v>11.4825308904985</v>
      </c>
      <c r="P9" s="128" t="n">
        <v>1</v>
      </c>
    </row>
    <row r="10" customFormat="false" ht="14.25" hidden="false" customHeight="true" outlineLevel="0" collapsed="false">
      <c r="A10" s="126"/>
      <c r="B10" s="129" t="s">
        <v>192</v>
      </c>
      <c r="C10" s="127"/>
      <c r="D10" s="127"/>
      <c r="E10" s="127"/>
      <c r="F10" s="127"/>
      <c r="G10" s="127"/>
      <c r="H10" s="127"/>
      <c r="I10" s="127"/>
      <c r="J10" s="127"/>
      <c r="K10" s="127"/>
      <c r="L10" s="127"/>
      <c r="M10" s="127"/>
      <c r="N10" s="127"/>
      <c r="O10" s="135"/>
      <c r="P10" s="128"/>
    </row>
    <row r="11" customFormat="false" ht="10.5" hidden="false" customHeight="true" outlineLevel="0" collapsed="false">
      <c r="A11" s="126" t="n">
        <v>2</v>
      </c>
      <c r="B11" s="92" t="s">
        <v>207</v>
      </c>
      <c r="C11" s="127" t="n">
        <v>1870</v>
      </c>
      <c r="D11" s="127" t="n">
        <v>1140</v>
      </c>
      <c r="E11" s="127" t="n">
        <v>609</v>
      </c>
      <c r="F11" s="127" t="n">
        <v>992</v>
      </c>
      <c r="G11" s="127" t="n">
        <v>0</v>
      </c>
      <c r="H11" s="127" t="n">
        <v>0</v>
      </c>
      <c r="I11" s="127" t="n">
        <v>16</v>
      </c>
      <c r="J11" s="127" t="n">
        <v>4</v>
      </c>
      <c r="K11" s="127" t="n">
        <v>151</v>
      </c>
      <c r="L11" s="127" t="n">
        <v>12</v>
      </c>
      <c r="M11" s="127" t="n">
        <v>0</v>
      </c>
      <c r="N11" s="127" t="n">
        <v>377</v>
      </c>
      <c r="O11" s="135" t="n">
        <v>10.8390374331551</v>
      </c>
      <c r="P11" s="128" t="n">
        <v>2</v>
      </c>
    </row>
    <row r="12" customFormat="false" ht="10.5" hidden="false" customHeight="true" outlineLevel="0" collapsed="false">
      <c r="A12" s="126" t="n">
        <v>3</v>
      </c>
      <c r="B12" s="92" t="s">
        <v>208</v>
      </c>
      <c r="C12" s="127" t="n">
        <v>1274</v>
      </c>
      <c r="D12" s="127" t="n">
        <v>785</v>
      </c>
      <c r="E12" s="127" t="n">
        <v>359</v>
      </c>
      <c r="F12" s="127" t="n">
        <v>798</v>
      </c>
      <c r="G12" s="127" t="n">
        <v>15</v>
      </c>
      <c r="H12" s="127" t="n">
        <v>8</v>
      </c>
      <c r="I12" s="127" t="n">
        <v>4</v>
      </c>
      <c r="J12" s="127" t="n">
        <v>4</v>
      </c>
      <c r="K12" s="127" t="n">
        <v>75</v>
      </c>
      <c r="L12" s="127" t="n">
        <v>6</v>
      </c>
      <c r="M12" s="127" t="n">
        <v>0</v>
      </c>
      <c r="N12" s="127" t="n">
        <v>214</v>
      </c>
      <c r="O12" s="135" t="n">
        <v>14.4646781789639</v>
      </c>
      <c r="P12" s="128" t="n">
        <v>3</v>
      </c>
    </row>
    <row r="13" customFormat="false" ht="10.5" hidden="false" customHeight="true" outlineLevel="0" collapsed="false">
      <c r="A13" s="126" t="n">
        <v>4</v>
      </c>
      <c r="B13" s="92" t="s">
        <v>209</v>
      </c>
      <c r="C13" s="127" t="n">
        <v>924</v>
      </c>
      <c r="D13" s="127" t="n">
        <v>291</v>
      </c>
      <c r="E13" s="127" t="n">
        <v>153</v>
      </c>
      <c r="F13" s="127" t="n">
        <v>370</v>
      </c>
      <c r="G13" s="127" t="n">
        <v>469</v>
      </c>
      <c r="H13" s="127" t="n">
        <v>20</v>
      </c>
      <c r="I13" s="127" t="n">
        <v>3</v>
      </c>
      <c r="J13" s="127" t="n">
        <v>5</v>
      </c>
      <c r="K13" s="127" t="n">
        <v>25</v>
      </c>
      <c r="L13" s="127" t="n">
        <v>1</v>
      </c>
      <c r="M13" s="127" t="n">
        <v>1</v>
      </c>
      <c r="N13" s="127" t="n">
        <v>106</v>
      </c>
      <c r="O13" s="135" t="n">
        <v>10.8777056277056</v>
      </c>
      <c r="P13" s="128" t="n">
        <v>4</v>
      </c>
    </row>
    <row r="14" customFormat="false" ht="10.5" hidden="false" customHeight="true" outlineLevel="0" collapsed="false">
      <c r="A14" s="126" t="n">
        <v>5</v>
      </c>
      <c r="B14" s="92" t="s">
        <v>210</v>
      </c>
      <c r="C14" s="127" t="n">
        <v>520</v>
      </c>
      <c r="D14" s="127" t="n">
        <v>52</v>
      </c>
      <c r="E14" s="127" t="n">
        <v>21</v>
      </c>
      <c r="F14" s="127" t="n">
        <v>53</v>
      </c>
      <c r="G14" s="127" t="n">
        <v>478</v>
      </c>
      <c r="H14" s="127" t="n">
        <v>45</v>
      </c>
      <c r="I14" s="127" t="n">
        <v>0</v>
      </c>
      <c r="J14" s="127" t="n">
        <v>0</v>
      </c>
      <c r="K14" s="127" t="n">
        <v>4</v>
      </c>
      <c r="L14" s="127" t="n">
        <v>8</v>
      </c>
      <c r="M14" s="127" t="n">
        <v>21</v>
      </c>
      <c r="N14" s="127" t="n">
        <v>21</v>
      </c>
      <c r="O14" s="135" t="n">
        <v>7.44615384615385</v>
      </c>
      <c r="P14" s="128" t="n">
        <v>5</v>
      </c>
    </row>
    <row r="15" customFormat="false" ht="10.5" hidden="false" customHeight="true" outlineLevel="0" collapsed="false">
      <c r="A15" s="126" t="n">
        <v>6</v>
      </c>
      <c r="B15" s="92" t="s">
        <v>288</v>
      </c>
      <c r="C15" s="127" t="n">
        <v>106</v>
      </c>
      <c r="D15" s="127" t="n">
        <v>8</v>
      </c>
      <c r="E15" s="127" t="n">
        <v>1</v>
      </c>
      <c r="F15" s="127" t="n">
        <v>6</v>
      </c>
      <c r="G15" s="127" t="n">
        <v>99</v>
      </c>
      <c r="H15" s="127" t="n">
        <v>9</v>
      </c>
      <c r="I15" s="127" t="n">
        <v>1</v>
      </c>
      <c r="J15" s="127" t="n">
        <v>0</v>
      </c>
      <c r="K15" s="127" t="n">
        <v>2</v>
      </c>
      <c r="L15" s="127" t="n">
        <v>1</v>
      </c>
      <c r="M15" s="127" t="n">
        <v>5</v>
      </c>
      <c r="N15" s="127" t="n">
        <v>3</v>
      </c>
      <c r="O15" s="135" t="n">
        <v>12.0660377358491</v>
      </c>
      <c r="P15" s="128" t="n">
        <v>6</v>
      </c>
    </row>
    <row r="16" customFormat="false" ht="14.25" hidden="false" customHeight="true" outlineLevel="0" collapsed="false">
      <c r="A16" s="126" t="n">
        <v>7</v>
      </c>
      <c r="B16" s="92" t="s">
        <v>199</v>
      </c>
      <c r="C16" s="127" t="n">
        <v>4068</v>
      </c>
      <c r="D16" s="127" t="n">
        <v>2216</v>
      </c>
      <c r="E16" s="127" t="n">
        <v>1121</v>
      </c>
      <c r="F16" s="127" t="n">
        <v>2160</v>
      </c>
      <c r="G16" s="127" t="n">
        <v>484</v>
      </c>
      <c r="H16" s="127" t="n">
        <v>28</v>
      </c>
      <c r="I16" s="127" t="n">
        <v>23</v>
      </c>
      <c r="J16" s="127" t="n">
        <v>13</v>
      </c>
      <c r="K16" s="127" t="n">
        <v>251</v>
      </c>
      <c r="L16" s="127" t="n">
        <v>19</v>
      </c>
      <c r="M16" s="127" t="n">
        <v>1</v>
      </c>
      <c r="N16" s="127" t="n">
        <v>697</v>
      </c>
      <c r="O16" s="135" t="n">
        <v>11.9832841691249</v>
      </c>
      <c r="P16" s="128" t="n">
        <v>7</v>
      </c>
    </row>
    <row r="17" s="109" customFormat="true" ht="11.25" hidden="false" customHeight="false" outlineLevel="0" collapsed="false">
      <c r="A17" s="126" t="n">
        <v>8</v>
      </c>
      <c r="B17" s="107" t="s">
        <v>200</v>
      </c>
      <c r="C17" s="127" t="n">
        <v>626</v>
      </c>
      <c r="D17" s="127" t="n">
        <v>60</v>
      </c>
      <c r="E17" s="127" t="n">
        <v>22</v>
      </c>
      <c r="F17" s="127" t="n">
        <v>59</v>
      </c>
      <c r="G17" s="127" t="n">
        <v>577</v>
      </c>
      <c r="H17" s="127" t="n">
        <v>54</v>
      </c>
      <c r="I17" s="127" t="n">
        <v>1</v>
      </c>
      <c r="J17" s="127" t="n">
        <v>0</v>
      </c>
      <c r="K17" s="127" t="n">
        <v>6</v>
      </c>
      <c r="L17" s="127" t="n">
        <v>9</v>
      </c>
      <c r="M17" s="127" t="n">
        <v>26</v>
      </c>
      <c r="N17" s="127" t="n">
        <v>24</v>
      </c>
      <c r="O17" s="135" t="n">
        <v>8.22843450479233</v>
      </c>
      <c r="P17" s="128" t="n">
        <v>8</v>
      </c>
    </row>
    <row r="18" s="132" customFormat="true" ht="13.5" hidden="false" customHeight="true" outlineLevel="0" collapsed="false">
      <c r="A18" s="126"/>
      <c r="B18" s="129" t="s">
        <v>165</v>
      </c>
      <c r="C18" s="127"/>
      <c r="D18" s="127"/>
      <c r="E18" s="127"/>
      <c r="F18" s="127"/>
      <c r="G18" s="127"/>
      <c r="H18" s="127"/>
      <c r="I18" s="127"/>
      <c r="J18" s="127"/>
      <c r="K18" s="127"/>
      <c r="L18" s="127"/>
      <c r="M18" s="127"/>
      <c r="N18" s="127"/>
      <c r="O18" s="135"/>
      <c r="P18" s="128"/>
    </row>
    <row r="19" customFormat="false" ht="10.5" hidden="false" customHeight="true" outlineLevel="0" collapsed="false">
      <c r="A19" s="126" t="n">
        <v>9</v>
      </c>
      <c r="B19" s="92" t="s">
        <v>289</v>
      </c>
      <c r="C19" s="127" t="n">
        <v>4389</v>
      </c>
      <c r="D19" s="127" t="n">
        <v>2187</v>
      </c>
      <c r="E19" s="127" t="n">
        <v>1097</v>
      </c>
      <c r="F19" s="127" t="n">
        <v>2150</v>
      </c>
      <c r="G19" s="127" t="n">
        <v>873</v>
      </c>
      <c r="H19" s="127" t="n">
        <v>56</v>
      </c>
      <c r="I19" s="127" t="n">
        <v>23</v>
      </c>
      <c r="J19" s="127" t="n">
        <v>13</v>
      </c>
      <c r="K19" s="127" t="n">
        <v>249</v>
      </c>
      <c r="L19" s="127" t="n">
        <v>22</v>
      </c>
      <c r="M19" s="127" t="n">
        <v>22</v>
      </c>
      <c r="N19" s="127" t="n">
        <v>686</v>
      </c>
      <c r="O19" s="135" t="n">
        <v>11.7294372294372</v>
      </c>
      <c r="P19" s="128" t="n">
        <v>9</v>
      </c>
    </row>
    <row r="20" customFormat="false" ht="10.5" hidden="false" customHeight="true" outlineLevel="0" collapsed="false">
      <c r="A20" s="126" t="n">
        <v>10</v>
      </c>
      <c r="B20" s="92" t="s">
        <v>290</v>
      </c>
      <c r="C20" s="127" t="n">
        <v>305</v>
      </c>
      <c r="D20" s="127" t="n">
        <v>89</v>
      </c>
      <c r="E20" s="127" t="n">
        <v>46</v>
      </c>
      <c r="F20" s="127" t="n">
        <v>69</v>
      </c>
      <c r="G20" s="127" t="n">
        <v>188</v>
      </c>
      <c r="H20" s="127" t="n">
        <v>26</v>
      </c>
      <c r="I20" s="127" t="n">
        <v>1</v>
      </c>
      <c r="J20" s="127" t="n">
        <v>0</v>
      </c>
      <c r="K20" s="127" t="n">
        <v>8</v>
      </c>
      <c r="L20" s="127" t="n">
        <v>6</v>
      </c>
      <c r="M20" s="127" t="n">
        <v>5</v>
      </c>
      <c r="N20" s="127" t="n">
        <v>35</v>
      </c>
      <c r="O20" s="135" t="n">
        <v>7.92950819672131</v>
      </c>
      <c r="P20" s="128" t="n">
        <v>10</v>
      </c>
    </row>
    <row r="21" customFormat="false" ht="18" hidden="false" customHeight="true" outlineLevel="0" collapsed="false">
      <c r="A21" s="126" t="n">
        <v>11</v>
      </c>
      <c r="B21" s="92" t="s">
        <v>203</v>
      </c>
      <c r="C21" s="127" t="n">
        <v>2025</v>
      </c>
      <c r="D21" s="127" t="n">
        <v>994</v>
      </c>
      <c r="E21" s="127" t="n">
        <v>645</v>
      </c>
      <c r="F21" s="127" t="n">
        <v>909</v>
      </c>
      <c r="G21" s="127" t="n">
        <v>127</v>
      </c>
      <c r="H21" s="127" t="n">
        <v>24</v>
      </c>
      <c r="I21" s="127" t="n">
        <v>20</v>
      </c>
      <c r="J21" s="127" t="n">
        <v>33</v>
      </c>
      <c r="K21" s="127" t="n">
        <v>177</v>
      </c>
      <c r="L21" s="127" t="n">
        <v>23</v>
      </c>
      <c r="M21" s="127" t="n">
        <v>6</v>
      </c>
      <c r="N21" s="127" t="n">
        <v>486</v>
      </c>
      <c r="O21" s="135" t="n">
        <v>14.0901234567901</v>
      </c>
      <c r="P21" s="128" t="n">
        <v>11</v>
      </c>
    </row>
    <row r="22" customFormat="false" ht="14.25" hidden="false" customHeight="true" outlineLevel="0" collapsed="false">
      <c r="A22" s="126"/>
      <c r="B22" s="129" t="s">
        <v>192</v>
      </c>
      <c r="C22" s="127"/>
      <c r="D22" s="127"/>
      <c r="E22" s="127"/>
      <c r="F22" s="127"/>
      <c r="G22" s="127"/>
      <c r="H22" s="127"/>
      <c r="I22" s="127"/>
      <c r="J22" s="127"/>
      <c r="K22" s="127"/>
      <c r="L22" s="127"/>
      <c r="M22" s="127"/>
      <c r="N22" s="127"/>
      <c r="O22" s="135"/>
      <c r="P22" s="128"/>
    </row>
    <row r="23" customFormat="false" ht="10.5" hidden="false" customHeight="true" outlineLevel="0" collapsed="false">
      <c r="A23" s="126" t="n">
        <v>12</v>
      </c>
      <c r="B23" s="92" t="s">
        <v>207</v>
      </c>
      <c r="C23" s="127" t="n">
        <v>1042</v>
      </c>
      <c r="D23" s="127" t="n">
        <v>554</v>
      </c>
      <c r="E23" s="127" t="n">
        <v>333</v>
      </c>
      <c r="F23" s="127" t="n">
        <v>481</v>
      </c>
      <c r="G23" s="127" t="n">
        <v>0</v>
      </c>
      <c r="H23" s="127" t="n">
        <v>0</v>
      </c>
      <c r="I23" s="127" t="n">
        <v>14</v>
      </c>
      <c r="J23" s="127" t="n">
        <v>11</v>
      </c>
      <c r="K23" s="127" t="n">
        <v>111</v>
      </c>
      <c r="L23" s="127" t="n">
        <v>12</v>
      </c>
      <c r="M23" s="127" t="n">
        <v>0</v>
      </c>
      <c r="N23" s="127" t="n">
        <v>266</v>
      </c>
      <c r="O23" s="135" t="n">
        <v>11.6593090211132</v>
      </c>
      <c r="P23" s="128" t="n">
        <v>12</v>
      </c>
    </row>
    <row r="24" customFormat="false" ht="10.5" hidden="false" customHeight="true" outlineLevel="0" collapsed="false">
      <c r="A24" s="126" t="n">
        <v>13</v>
      </c>
      <c r="B24" s="92" t="s">
        <v>208</v>
      </c>
      <c r="C24" s="127" t="n">
        <v>554</v>
      </c>
      <c r="D24" s="127" t="n">
        <v>293</v>
      </c>
      <c r="E24" s="127" t="n">
        <v>207</v>
      </c>
      <c r="F24" s="127" t="n">
        <v>262</v>
      </c>
      <c r="G24" s="127" t="n">
        <v>3</v>
      </c>
      <c r="H24" s="127" t="n">
        <v>1</v>
      </c>
      <c r="I24" s="127" t="n">
        <v>5</v>
      </c>
      <c r="J24" s="127" t="n">
        <v>17</v>
      </c>
      <c r="K24" s="127" t="n">
        <v>50</v>
      </c>
      <c r="L24" s="127" t="n">
        <v>9</v>
      </c>
      <c r="M24" s="127" t="n">
        <v>0</v>
      </c>
      <c r="N24" s="127" t="n">
        <v>133</v>
      </c>
      <c r="O24" s="135" t="n">
        <v>16.0090252707581</v>
      </c>
      <c r="P24" s="128" t="n">
        <v>13</v>
      </c>
    </row>
    <row r="25" customFormat="false" ht="10.5" hidden="false" customHeight="true" outlineLevel="0" collapsed="false">
      <c r="A25" s="126" t="n">
        <v>14</v>
      </c>
      <c r="B25" s="92" t="s">
        <v>209</v>
      </c>
      <c r="C25" s="127" t="n">
        <v>307</v>
      </c>
      <c r="D25" s="127" t="n">
        <v>126</v>
      </c>
      <c r="E25" s="127" t="n">
        <v>89</v>
      </c>
      <c r="F25" s="127" t="n">
        <v>144</v>
      </c>
      <c r="G25" s="127" t="n">
        <v>53</v>
      </c>
      <c r="H25" s="127" t="n">
        <v>9</v>
      </c>
      <c r="I25" s="127" t="n">
        <v>1</v>
      </c>
      <c r="J25" s="127" t="n">
        <v>5</v>
      </c>
      <c r="K25" s="127" t="n">
        <v>10</v>
      </c>
      <c r="L25" s="127" t="n">
        <v>1</v>
      </c>
      <c r="M25" s="127" t="n">
        <v>0</v>
      </c>
      <c r="N25" s="127" t="n">
        <v>64</v>
      </c>
      <c r="O25" s="135" t="n">
        <v>17.1775244299674</v>
      </c>
      <c r="P25" s="128" t="n">
        <v>14</v>
      </c>
    </row>
    <row r="26" customFormat="false" ht="10.5" hidden="false" customHeight="true" outlineLevel="0" collapsed="false">
      <c r="A26" s="126" t="n">
        <v>15</v>
      </c>
      <c r="B26" s="92" t="s">
        <v>210</v>
      </c>
      <c r="C26" s="127" t="n">
        <v>105</v>
      </c>
      <c r="D26" s="127" t="n">
        <v>14</v>
      </c>
      <c r="E26" s="127" t="n">
        <v>16</v>
      </c>
      <c r="F26" s="127" t="n">
        <v>19</v>
      </c>
      <c r="G26" s="127" t="n">
        <v>65</v>
      </c>
      <c r="H26" s="127" t="n">
        <v>10</v>
      </c>
      <c r="I26" s="127" t="n">
        <v>0</v>
      </c>
      <c r="J26" s="127" t="n">
        <v>0</v>
      </c>
      <c r="K26" s="127" t="n">
        <v>5</v>
      </c>
      <c r="L26" s="127" t="n">
        <v>1</v>
      </c>
      <c r="M26" s="127" t="n">
        <v>6</v>
      </c>
      <c r="N26" s="127" t="n">
        <v>17</v>
      </c>
      <c r="O26" s="135" t="n">
        <v>16.6047619047619</v>
      </c>
      <c r="P26" s="128" t="n">
        <v>15</v>
      </c>
    </row>
    <row r="27" customFormat="false" ht="10.5" hidden="false" customHeight="true" outlineLevel="0" collapsed="false">
      <c r="A27" s="126" t="n">
        <v>16</v>
      </c>
      <c r="B27" s="92" t="s">
        <v>288</v>
      </c>
      <c r="C27" s="127" t="n">
        <v>17</v>
      </c>
      <c r="D27" s="127" t="n">
        <v>7</v>
      </c>
      <c r="E27" s="127" t="n">
        <v>0</v>
      </c>
      <c r="F27" s="127" t="n">
        <v>3</v>
      </c>
      <c r="G27" s="127" t="n">
        <v>6</v>
      </c>
      <c r="H27" s="127" t="n">
        <v>4</v>
      </c>
      <c r="I27" s="127" t="n">
        <v>0</v>
      </c>
      <c r="J27" s="127" t="n">
        <v>0</v>
      </c>
      <c r="K27" s="127" t="n">
        <v>1</v>
      </c>
      <c r="L27" s="127" t="n">
        <v>0</v>
      </c>
      <c r="M27" s="127" t="n">
        <v>0</v>
      </c>
      <c r="N27" s="127" t="n">
        <v>6</v>
      </c>
      <c r="O27" s="135" t="n">
        <v>29.2647058823529</v>
      </c>
      <c r="P27" s="128" t="n">
        <v>16</v>
      </c>
    </row>
    <row r="28" customFormat="false" ht="14.25" hidden="false" customHeight="true" outlineLevel="0" collapsed="false">
      <c r="A28" s="126" t="n">
        <v>17</v>
      </c>
      <c r="B28" s="92" t="s">
        <v>199</v>
      </c>
      <c r="C28" s="127" t="n">
        <v>1903</v>
      </c>
      <c r="D28" s="127" t="n">
        <v>973</v>
      </c>
      <c r="E28" s="127" t="n">
        <v>629</v>
      </c>
      <c r="F28" s="127" t="n">
        <v>887</v>
      </c>
      <c r="G28" s="127" t="n">
        <v>56</v>
      </c>
      <c r="H28" s="127" t="n">
        <v>10</v>
      </c>
      <c r="I28" s="127" t="n">
        <v>20</v>
      </c>
      <c r="J28" s="127" t="n">
        <v>33</v>
      </c>
      <c r="K28" s="127" t="n">
        <v>171</v>
      </c>
      <c r="L28" s="127" t="n">
        <v>22</v>
      </c>
      <c r="M28" s="127" t="n">
        <v>0</v>
      </c>
      <c r="N28" s="127" t="n">
        <v>463</v>
      </c>
      <c r="O28" s="135" t="n">
        <v>13.815817130846</v>
      </c>
      <c r="P28" s="128" t="n">
        <v>17</v>
      </c>
    </row>
    <row r="29" s="109" customFormat="true" ht="11.25" hidden="false" customHeight="false" outlineLevel="0" collapsed="false">
      <c r="A29" s="126" t="n">
        <v>18</v>
      </c>
      <c r="B29" s="107" t="s">
        <v>200</v>
      </c>
      <c r="C29" s="127" t="n">
        <v>122</v>
      </c>
      <c r="D29" s="127" t="n">
        <v>21</v>
      </c>
      <c r="E29" s="127" t="n">
        <v>16</v>
      </c>
      <c r="F29" s="127" t="n">
        <v>22</v>
      </c>
      <c r="G29" s="127" t="n">
        <v>71</v>
      </c>
      <c r="H29" s="127" t="n">
        <v>14</v>
      </c>
      <c r="I29" s="127" t="n">
        <v>0</v>
      </c>
      <c r="J29" s="127" t="n">
        <v>0</v>
      </c>
      <c r="K29" s="127" t="n">
        <v>6</v>
      </c>
      <c r="L29" s="127" t="n">
        <v>1</v>
      </c>
      <c r="M29" s="127" t="n">
        <v>6</v>
      </c>
      <c r="N29" s="127" t="n">
        <v>23</v>
      </c>
      <c r="O29" s="135" t="n">
        <v>18.3688524590164</v>
      </c>
      <c r="P29" s="128" t="n">
        <v>18</v>
      </c>
    </row>
    <row r="30" s="132" customFormat="true" ht="13.5" hidden="false" customHeight="true" outlineLevel="0" collapsed="false">
      <c r="A30" s="126"/>
      <c r="B30" s="129" t="s">
        <v>165</v>
      </c>
      <c r="C30" s="127"/>
      <c r="D30" s="127"/>
      <c r="E30" s="127"/>
      <c r="F30" s="127"/>
      <c r="G30" s="127"/>
      <c r="H30" s="127"/>
      <c r="I30" s="127"/>
      <c r="J30" s="127"/>
      <c r="K30" s="127"/>
      <c r="L30" s="127"/>
      <c r="M30" s="127"/>
      <c r="N30" s="127"/>
      <c r="O30" s="135"/>
      <c r="P30" s="128"/>
    </row>
    <row r="31" customFormat="false" ht="10.5" hidden="false" customHeight="true" outlineLevel="0" collapsed="false">
      <c r="A31" s="126" t="n">
        <v>19</v>
      </c>
      <c r="B31" s="92" t="s">
        <v>289</v>
      </c>
      <c r="C31" s="127" t="n">
        <v>1894</v>
      </c>
      <c r="D31" s="127" t="n">
        <v>943</v>
      </c>
      <c r="E31" s="127" t="n">
        <v>615</v>
      </c>
      <c r="F31" s="127" t="n">
        <v>883</v>
      </c>
      <c r="G31" s="127" t="n">
        <v>78</v>
      </c>
      <c r="H31" s="127" t="n">
        <v>18</v>
      </c>
      <c r="I31" s="127" t="n">
        <v>17</v>
      </c>
      <c r="J31" s="127" t="n">
        <v>30</v>
      </c>
      <c r="K31" s="127" t="n">
        <v>173</v>
      </c>
      <c r="L31" s="127" t="n">
        <v>22</v>
      </c>
      <c r="M31" s="127" t="n">
        <v>4</v>
      </c>
      <c r="N31" s="127" t="n">
        <v>455</v>
      </c>
      <c r="O31" s="135" t="n">
        <v>14.2365364308342</v>
      </c>
      <c r="P31" s="128" t="n">
        <v>19</v>
      </c>
    </row>
    <row r="32" customFormat="false" ht="10.5" hidden="false" customHeight="true" outlineLevel="0" collapsed="false">
      <c r="A32" s="126" t="n">
        <v>20</v>
      </c>
      <c r="B32" s="92" t="s">
        <v>290</v>
      </c>
      <c r="C32" s="127" t="n">
        <v>131</v>
      </c>
      <c r="D32" s="127" t="n">
        <v>51</v>
      </c>
      <c r="E32" s="127" t="n">
        <v>30</v>
      </c>
      <c r="F32" s="127" t="n">
        <v>26</v>
      </c>
      <c r="G32" s="127" t="n">
        <v>49</v>
      </c>
      <c r="H32" s="127" t="n">
        <v>6</v>
      </c>
      <c r="I32" s="127" t="n">
        <v>3</v>
      </c>
      <c r="J32" s="127" t="n">
        <v>3</v>
      </c>
      <c r="K32" s="127" t="n">
        <v>4</v>
      </c>
      <c r="L32" s="127" t="n">
        <v>1</v>
      </c>
      <c r="M32" s="127" t="n">
        <v>2</v>
      </c>
      <c r="N32" s="127" t="n">
        <v>31</v>
      </c>
      <c r="O32" s="135" t="n">
        <v>11.9732824427481</v>
      </c>
      <c r="P32" s="128" t="n">
        <v>20</v>
      </c>
    </row>
    <row r="33" customFormat="false" ht="18" hidden="false" customHeight="true" outlineLevel="0" collapsed="false">
      <c r="A33" s="126" t="n">
        <v>21</v>
      </c>
      <c r="B33" s="92" t="s">
        <v>22</v>
      </c>
      <c r="C33" s="127" t="n">
        <v>6719</v>
      </c>
      <c r="D33" s="127" t="n">
        <v>3270</v>
      </c>
      <c r="E33" s="127" t="n">
        <v>1788</v>
      </c>
      <c r="F33" s="127" t="n">
        <v>3128</v>
      </c>
      <c r="G33" s="127" t="n">
        <v>1188</v>
      </c>
      <c r="H33" s="127" t="n">
        <v>106</v>
      </c>
      <c r="I33" s="127" t="n">
        <v>44</v>
      </c>
      <c r="J33" s="127" t="n">
        <v>46</v>
      </c>
      <c r="K33" s="127" t="n">
        <v>434</v>
      </c>
      <c r="L33" s="127" t="n">
        <v>51</v>
      </c>
      <c r="M33" s="127" t="n">
        <v>33</v>
      </c>
      <c r="N33" s="127" t="n">
        <v>1207</v>
      </c>
      <c r="O33" s="135" t="n">
        <v>12.2684179193332</v>
      </c>
      <c r="P33" s="128" t="n">
        <v>21</v>
      </c>
    </row>
    <row r="34" customFormat="false" ht="14.25" hidden="false" customHeight="true" outlineLevel="0" collapsed="false">
      <c r="A34" s="126"/>
      <c r="B34" s="129" t="s">
        <v>192</v>
      </c>
      <c r="C34" s="127"/>
      <c r="D34" s="127"/>
      <c r="E34" s="127"/>
      <c r="F34" s="127"/>
      <c r="G34" s="127"/>
      <c r="H34" s="127"/>
      <c r="I34" s="127"/>
      <c r="J34" s="127"/>
      <c r="K34" s="127"/>
      <c r="L34" s="127"/>
      <c r="M34" s="127"/>
      <c r="N34" s="127"/>
      <c r="O34" s="135"/>
      <c r="P34" s="128"/>
    </row>
    <row r="35" customFormat="false" ht="10.5" hidden="false" customHeight="true" outlineLevel="0" collapsed="false">
      <c r="A35" s="126" t="n">
        <v>22</v>
      </c>
      <c r="B35" s="92" t="s">
        <v>207</v>
      </c>
      <c r="C35" s="127" t="n">
        <v>2912</v>
      </c>
      <c r="D35" s="127" t="n">
        <v>1694</v>
      </c>
      <c r="E35" s="127" t="n">
        <v>942</v>
      </c>
      <c r="F35" s="127" t="n">
        <v>1473</v>
      </c>
      <c r="G35" s="127" t="n">
        <v>0</v>
      </c>
      <c r="H35" s="127" t="n">
        <v>0</v>
      </c>
      <c r="I35" s="127" t="n">
        <v>30</v>
      </c>
      <c r="J35" s="127" t="n">
        <v>15</v>
      </c>
      <c r="K35" s="127" t="n">
        <v>262</v>
      </c>
      <c r="L35" s="127" t="n">
        <v>24</v>
      </c>
      <c r="M35" s="127" t="n">
        <v>0</v>
      </c>
      <c r="N35" s="127" t="n">
        <v>643</v>
      </c>
      <c r="O35" s="135" t="n">
        <v>11.1325549450549</v>
      </c>
      <c r="P35" s="128" t="n">
        <v>22</v>
      </c>
    </row>
    <row r="36" customFormat="false" ht="10.5" hidden="false" customHeight="true" outlineLevel="0" collapsed="false">
      <c r="A36" s="126" t="n">
        <v>23</v>
      </c>
      <c r="B36" s="92" t="s">
        <v>208</v>
      </c>
      <c r="C36" s="127" t="n">
        <v>1828</v>
      </c>
      <c r="D36" s="127" t="n">
        <v>1078</v>
      </c>
      <c r="E36" s="127" t="n">
        <v>566</v>
      </c>
      <c r="F36" s="127" t="n">
        <v>1060</v>
      </c>
      <c r="G36" s="127" t="n">
        <v>18</v>
      </c>
      <c r="H36" s="127" t="n">
        <v>9</v>
      </c>
      <c r="I36" s="127" t="n">
        <v>9</v>
      </c>
      <c r="J36" s="127" t="n">
        <v>21</v>
      </c>
      <c r="K36" s="127" t="n">
        <v>125</v>
      </c>
      <c r="L36" s="127" t="n">
        <v>15</v>
      </c>
      <c r="M36" s="127" t="n">
        <v>0</v>
      </c>
      <c r="N36" s="127" t="n">
        <v>347</v>
      </c>
      <c r="O36" s="135" t="n">
        <v>14.9327133479212</v>
      </c>
      <c r="P36" s="128" t="n">
        <v>23</v>
      </c>
    </row>
    <row r="37" customFormat="false" ht="10.5" hidden="false" customHeight="true" outlineLevel="0" collapsed="false">
      <c r="A37" s="126" t="n">
        <v>24</v>
      </c>
      <c r="B37" s="92" t="s">
        <v>209</v>
      </c>
      <c r="C37" s="127" t="n">
        <v>1231</v>
      </c>
      <c r="D37" s="127" t="n">
        <v>417</v>
      </c>
      <c r="E37" s="127" t="n">
        <v>242</v>
      </c>
      <c r="F37" s="127" t="n">
        <v>514</v>
      </c>
      <c r="G37" s="127" t="n">
        <v>522</v>
      </c>
      <c r="H37" s="127" t="n">
        <v>29</v>
      </c>
      <c r="I37" s="127" t="n">
        <v>4</v>
      </c>
      <c r="J37" s="127" t="n">
        <v>10</v>
      </c>
      <c r="K37" s="127" t="n">
        <v>35</v>
      </c>
      <c r="L37" s="127" t="n">
        <v>2</v>
      </c>
      <c r="M37" s="127" t="n">
        <v>1</v>
      </c>
      <c r="N37" s="127" t="n">
        <v>170</v>
      </c>
      <c r="O37" s="135" t="n">
        <v>12.448822095857</v>
      </c>
      <c r="P37" s="128" t="n">
        <v>24</v>
      </c>
    </row>
    <row r="38" customFormat="false" ht="10.5" hidden="false" customHeight="true" outlineLevel="0" collapsed="false">
      <c r="A38" s="126" t="n">
        <v>25</v>
      </c>
      <c r="B38" s="92" t="s">
        <v>210</v>
      </c>
      <c r="C38" s="127" t="n">
        <v>625</v>
      </c>
      <c r="D38" s="127" t="n">
        <v>66</v>
      </c>
      <c r="E38" s="127" t="n">
        <v>37</v>
      </c>
      <c r="F38" s="127" t="n">
        <v>72</v>
      </c>
      <c r="G38" s="127" t="n">
        <v>543</v>
      </c>
      <c r="H38" s="127" t="n">
        <v>55</v>
      </c>
      <c r="I38" s="127" t="n">
        <v>0</v>
      </c>
      <c r="J38" s="127" t="n">
        <v>0</v>
      </c>
      <c r="K38" s="127" t="n">
        <v>9</v>
      </c>
      <c r="L38" s="127" t="n">
        <v>9</v>
      </c>
      <c r="M38" s="127" t="n">
        <v>27</v>
      </c>
      <c r="N38" s="127" t="n">
        <v>38</v>
      </c>
      <c r="O38" s="135" t="n">
        <v>8.9848</v>
      </c>
      <c r="P38" s="128" t="n">
        <v>25</v>
      </c>
    </row>
    <row r="39" customFormat="false" ht="10.5" hidden="false" customHeight="true" outlineLevel="0" collapsed="false">
      <c r="A39" s="126" t="n">
        <v>26</v>
      </c>
      <c r="B39" s="92" t="s">
        <v>288</v>
      </c>
      <c r="C39" s="127" t="n">
        <v>123</v>
      </c>
      <c r="D39" s="127" t="n">
        <v>15</v>
      </c>
      <c r="E39" s="127" t="n">
        <v>1</v>
      </c>
      <c r="F39" s="127" t="n">
        <v>9</v>
      </c>
      <c r="G39" s="127" t="n">
        <v>105</v>
      </c>
      <c r="H39" s="127" t="n">
        <v>13</v>
      </c>
      <c r="I39" s="127" t="n">
        <v>1</v>
      </c>
      <c r="J39" s="127" t="n">
        <v>0</v>
      </c>
      <c r="K39" s="127" t="n">
        <v>3</v>
      </c>
      <c r="L39" s="127" t="n">
        <v>1</v>
      </c>
      <c r="M39" s="127" t="n">
        <v>5</v>
      </c>
      <c r="N39" s="127" t="n">
        <v>9</v>
      </c>
      <c r="O39" s="135" t="n">
        <v>14.4430894308943</v>
      </c>
      <c r="P39" s="128" t="n">
        <v>26</v>
      </c>
    </row>
    <row r="40" customFormat="false" ht="14.25" hidden="false" customHeight="true" outlineLevel="0" collapsed="false">
      <c r="A40" s="126" t="n">
        <v>27</v>
      </c>
      <c r="B40" s="92" t="s">
        <v>199</v>
      </c>
      <c r="C40" s="127" t="n">
        <v>5971</v>
      </c>
      <c r="D40" s="127" t="n">
        <v>3189</v>
      </c>
      <c r="E40" s="127" t="n">
        <v>1750</v>
      </c>
      <c r="F40" s="127" t="n">
        <v>3047</v>
      </c>
      <c r="G40" s="127" t="n">
        <v>540</v>
      </c>
      <c r="H40" s="127" t="n">
        <v>38</v>
      </c>
      <c r="I40" s="127" t="n">
        <v>43</v>
      </c>
      <c r="J40" s="127" t="n">
        <v>46</v>
      </c>
      <c r="K40" s="127" t="n">
        <v>422</v>
      </c>
      <c r="L40" s="127" t="n">
        <v>41</v>
      </c>
      <c r="M40" s="127" t="n">
        <v>1</v>
      </c>
      <c r="N40" s="127" t="n">
        <v>1160</v>
      </c>
      <c r="O40" s="135" t="n">
        <v>12.5673254061296</v>
      </c>
      <c r="P40" s="128" t="n">
        <v>27</v>
      </c>
    </row>
    <row r="41" s="109" customFormat="true" ht="11.25" hidden="false" customHeight="false" outlineLevel="0" collapsed="false">
      <c r="A41" s="126" t="n">
        <v>28</v>
      </c>
      <c r="B41" s="107" t="s">
        <v>200</v>
      </c>
      <c r="C41" s="127" t="n">
        <v>748</v>
      </c>
      <c r="D41" s="127" t="n">
        <v>81</v>
      </c>
      <c r="E41" s="127" t="n">
        <v>38</v>
      </c>
      <c r="F41" s="127" t="n">
        <v>81</v>
      </c>
      <c r="G41" s="127" t="n">
        <v>648</v>
      </c>
      <c r="H41" s="127" t="n">
        <v>68</v>
      </c>
      <c r="I41" s="127" t="n">
        <v>1</v>
      </c>
      <c r="J41" s="127" t="n">
        <v>0</v>
      </c>
      <c r="K41" s="127" t="n">
        <v>12</v>
      </c>
      <c r="L41" s="127" t="n">
        <v>10</v>
      </c>
      <c r="M41" s="127" t="n">
        <v>32</v>
      </c>
      <c r="N41" s="127" t="n">
        <v>47</v>
      </c>
      <c r="O41" s="135" t="n">
        <v>9.88235294117647</v>
      </c>
      <c r="P41" s="128" t="n">
        <v>28</v>
      </c>
    </row>
    <row r="42" s="132" customFormat="true" ht="13.5" hidden="false" customHeight="true" outlineLevel="0" collapsed="false">
      <c r="A42" s="126"/>
      <c r="B42" s="129" t="s">
        <v>165</v>
      </c>
      <c r="C42" s="127"/>
      <c r="D42" s="127"/>
      <c r="E42" s="127"/>
      <c r="F42" s="127"/>
      <c r="G42" s="127"/>
      <c r="H42" s="127"/>
      <c r="I42" s="127"/>
      <c r="J42" s="127"/>
      <c r="K42" s="127"/>
      <c r="L42" s="127"/>
      <c r="M42" s="127"/>
      <c r="N42" s="127"/>
      <c r="O42" s="135"/>
      <c r="P42" s="128"/>
    </row>
    <row r="43" customFormat="false" ht="10.5" hidden="false" customHeight="true" outlineLevel="0" collapsed="false">
      <c r="A43" s="126" t="n">
        <v>29</v>
      </c>
      <c r="B43" s="92" t="s">
        <v>289</v>
      </c>
      <c r="C43" s="127" t="n">
        <v>6283</v>
      </c>
      <c r="D43" s="127" t="n">
        <v>3130</v>
      </c>
      <c r="E43" s="127" t="n">
        <v>1712</v>
      </c>
      <c r="F43" s="127" t="n">
        <v>3033</v>
      </c>
      <c r="G43" s="127" t="n">
        <v>951</v>
      </c>
      <c r="H43" s="127" t="n">
        <v>74</v>
      </c>
      <c r="I43" s="127" t="n">
        <v>40</v>
      </c>
      <c r="J43" s="127" t="n">
        <v>43</v>
      </c>
      <c r="K43" s="127" t="n">
        <v>422</v>
      </c>
      <c r="L43" s="127" t="n">
        <v>44</v>
      </c>
      <c r="M43" s="127" t="n">
        <v>26</v>
      </c>
      <c r="N43" s="127" t="n">
        <v>1141</v>
      </c>
      <c r="O43" s="135" t="n">
        <v>12.4851981537482</v>
      </c>
      <c r="P43" s="128" t="n">
        <v>29</v>
      </c>
    </row>
    <row r="44" customFormat="false" ht="10.5" hidden="false" customHeight="true" outlineLevel="0" collapsed="false">
      <c r="A44" s="126" t="n">
        <v>30</v>
      </c>
      <c r="B44" s="92" t="s">
        <v>290</v>
      </c>
      <c r="C44" s="127" t="n">
        <v>436</v>
      </c>
      <c r="D44" s="127" t="n">
        <v>140</v>
      </c>
      <c r="E44" s="127" t="n">
        <v>76</v>
      </c>
      <c r="F44" s="127" t="n">
        <v>95</v>
      </c>
      <c r="G44" s="127" t="n">
        <v>237</v>
      </c>
      <c r="H44" s="127" t="n">
        <v>32</v>
      </c>
      <c r="I44" s="127" t="n">
        <v>4</v>
      </c>
      <c r="J44" s="127" t="n">
        <v>3</v>
      </c>
      <c r="K44" s="127" t="n">
        <v>12</v>
      </c>
      <c r="L44" s="127" t="n">
        <v>7</v>
      </c>
      <c r="M44" s="127" t="n">
        <v>7</v>
      </c>
      <c r="N44" s="127" t="n">
        <v>66</v>
      </c>
      <c r="O44" s="135" t="n">
        <v>9.14449541284404</v>
      </c>
      <c r="P44" s="128" t="n">
        <v>30</v>
      </c>
    </row>
    <row r="45" customFormat="false" ht="11.25" hidden="false" customHeight="false" outlineLevel="0" collapsed="false">
      <c r="A45" s="140"/>
      <c r="B45" s="95"/>
      <c r="D45" s="141"/>
      <c r="E45" s="141"/>
      <c r="F45" s="141"/>
      <c r="G45" s="141"/>
      <c r="H45" s="127"/>
      <c r="I45" s="127"/>
      <c r="J45" s="127"/>
      <c r="K45" s="127"/>
      <c r="L45" s="127"/>
      <c r="M45" s="127"/>
      <c r="N45" s="127"/>
      <c r="O45" s="141"/>
      <c r="P45" s="142"/>
    </row>
    <row r="46" customFormat="false" ht="11.25" hidden="false" customHeight="false" outlineLevel="0" collapsed="false">
      <c r="A46" s="140"/>
      <c r="B46" s="95"/>
      <c r="C46" s="82"/>
      <c r="D46" s="141"/>
      <c r="E46" s="141"/>
      <c r="F46" s="141"/>
      <c r="G46" s="141"/>
      <c r="H46" s="141"/>
      <c r="I46" s="141"/>
      <c r="J46" s="141"/>
      <c r="K46" s="141"/>
      <c r="L46" s="141"/>
      <c r="M46" s="141"/>
      <c r="N46" s="141"/>
      <c r="O46" s="141"/>
      <c r="P46" s="142"/>
    </row>
    <row r="47" customFormat="false" ht="26.25" hidden="false" customHeight="true" outlineLevel="0" collapsed="false">
      <c r="A47" s="133" t="s">
        <v>204</v>
      </c>
      <c r="B47" s="133"/>
      <c r="C47" s="134"/>
      <c r="D47" s="134"/>
      <c r="E47" s="134"/>
      <c r="F47" s="134"/>
      <c r="G47" s="134"/>
      <c r="H47" s="134"/>
      <c r="I47" s="134"/>
      <c r="P47" s="110"/>
    </row>
    <row r="48" customFormat="false" ht="100.5" hidden="false" customHeight="true" outlineLevel="0" collapsed="false">
      <c r="A48" s="98" t="s">
        <v>270</v>
      </c>
      <c r="B48" s="98"/>
      <c r="C48" s="98"/>
      <c r="D48" s="98"/>
      <c r="E48" s="98"/>
      <c r="F48" s="98"/>
      <c r="G48" s="98"/>
      <c r="H48" s="134"/>
      <c r="I48" s="134"/>
      <c r="J48" s="134"/>
      <c r="K48" s="134"/>
      <c r="L48" s="134"/>
      <c r="M48" s="134"/>
      <c r="N48" s="134"/>
    </row>
    <row r="56" customFormat="false" ht="11.25" hidden="false" customHeight="false" outlineLevel="0" collapsed="false">
      <c r="A56" s="81"/>
    </row>
  </sheetData>
  <mergeCells count="27">
    <mergeCell ref="C3:G3"/>
    <mergeCell ref="H3:O3"/>
    <mergeCell ref="A4:G4"/>
    <mergeCell ref="H4:O4"/>
    <mergeCell ref="A5:A7"/>
    <mergeCell ref="B5:B7"/>
    <mergeCell ref="C5:C7"/>
    <mergeCell ref="D5:G5"/>
    <mergeCell ref="H5:N5"/>
    <mergeCell ref="O5:O7"/>
    <mergeCell ref="P5:P7"/>
    <mergeCell ref="D6:D7"/>
    <mergeCell ref="E6:E7"/>
    <mergeCell ref="F6:F7"/>
    <mergeCell ref="G6:G7"/>
    <mergeCell ref="H6:H7"/>
    <mergeCell ref="I6:I7"/>
    <mergeCell ref="J6:J7"/>
    <mergeCell ref="K6:K7"/>
    <mergeCell ref="L6:L7"/>
    <mergeCell ref="M6:M7"/>
    <mergeCell ref="N6:N7"/>
    <mergeCell ref="A8:G8"/>
    <mergeCell ref="H8:O8"/>
    <mergeCell ref="A47:B47"/>
    <mergeCell ref="A48:G48"/>
    <mergeCell ref="H48:N48"/>
  </mergeCells>
  <printOptions headings="false" gridLines="false" gridLinesSet="true" horizontalCentered="false" verticalCentered="false"/>
  <pageMargins left="0.315277777777778" right="0.315277777777778" top="0.511805555555556"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81" width="23.99"/>
    <col collapsed="false" customWidth="true" hidden="false" outlineLevel="0" max="2" min="2" style="81" width="8.7"/>
    <col collapsed="false" customWidth="true" hidden="false" outlineLevel="0" max="4" min="3" style="81" width="8.28"/>
    <col collapsed="false" customWidth="true" hidden="false" outlineLevel="0" max="5" min="5" style="81" width="8.56"/>
    <col collapsed="false" customWidth="true" hidden="false" outlineLevel="0" max="8" min="6" style="81" width="8.28"/>
    <col collapsed="false" customWidth="true" hidden="false" outlineLevel="0" max="11" min="9" style="82" width="8.28"/>
    <col collapsed="false" customWidth="false" hidden="false" outlineLevel="0" max="257" min="12" style="81" width="11.42"/>
  </cols>
  <sheetData>
    <row r="1" customFormat="false" ht="11.25" hidden="false" customHeight="false" outlineLevel="0" collapsed="false">
      <c r="A1" s="83" t="s">
        <v>142</v>
      </c>
      <c r="B1" s="143"/>
    </row>
    <row r="2" customFormat="false" ht="11.25" hidden="false" customHeight="true" outlineLevel="0" collapsed="false">
      <c r="A2" s="103" t="s">
        <v>3</v>
      </c>
      <c r="B2" s="103"/>
      <c r="C2" s="103"/>
      <c r="D2" s="103"/>
      <c r="E2" s="103"/>
      <c r="F2" s="103"/>
      <c r="G2" s="103"/>
      <c r="H2" s="103"/>
      <c r="I2" s="103"/>
      <c r="J2" s="103"/>
      <c r="K2" s="103"/>
    </row>
    <row r="3" customFormat="false" ht="21" hidden="false" customHeight="true" outlineLevel="0" collapsed="false">
      <c r="A3" s="104" t="s">
        <v>293</v>
      </c>
      <c r="B3" s="104"/>
      <c r="C3" s="104"/>
      <c r="D3" s="104"/>
      <c r="E3" s="104"/>
      <c r="F3" s="104"/>
      <c r="G3" s="104"/>
      <c r="H3" s="104"/>
      <c r="I3" s="104"/>
      <c r="J3" s="104"/>
      <c r="K3" s="104"/>
    </row>
    <row r="4" customFormat="false" ht="21" hidden="false" customHeight="true" outlineLevel="0" collapsed="false">
      <c r="A4" s="104" t="s">
        <v>294</v>
      </c>
      <c r="B4" s="104"/>
      <c r="C4" s="104"/>
      <c r="D4" s="104"/>
      <c r="E4" s="104"/>
      <c r="F4" s="104"/>
      <c r="G4" s="104"/>
      <c r="H4" s="104"/>
      <c r="I4" s="104"/>
      <c r="J4" s="104"/>
      <c r="K4" s="104"/>
    </row>
    <row r="5" customFormat="false" ht="12.75" hidden="false" customHeight="true" outlineLevel="0" collapsed="false">
      <c r="A5" s="86" t="s">
        <v>295</v>
      </c>
      <c r="B5" s="122" t="s">
        <v>296</v>
      </c>
      <c r="C5" s="88" t="s">
        <v>297</v>
      </c>
      <c r="D5" s="88"/>
      <c r="E5" s="88"/>
      <c r="F5" s="88"/>
      <c r="G5" s="88"/>
      <c r="H5" s="88"/>
      <c r="I5" s="88"/>
      <c r="J5" s="88"/>
      <c r="K5" s="88"/>
    </row>
    <row r="6" customFormat="false" ht="69" hidden="false" customHeight="true" outlineLevel="0" collapsed="false">
      <c r="A6" s="86"/>
      <c r="B6" s="122"/>
      <c r="C6" s="105" t="s">
        <v>298</v>
      </c>
      <c r="D6" s="105" t="s">
        <v>299</v>
      </c>
      <c r="E6" s="105" t="s">
        <v>300</v>
      </c>
      <c r="F6" s="105" t="s">
        <v>301</v>
      </c>
      <c r="G6" s="105" t="s">
        <v>302</v>
      </c>
      <c r="H6" s="105" t="s">
        <v>303</v>
      </c>
      <c r="I6" s="105" t="s">
        <v>304</v>
      </c>
      <c r="J6" s="89" t="s">
        <v>305</v>
      </c>
      <c r="K6" s="85" t="s">
        <v>306</v>
      </c>
    </row>
    <row r="7" customFormat="false" ht="21" hidden="false" customHeight="true" outlineLevel="0" collapsed="false">
      <c r="A7" s="92" t="s">
        <v>191</v>
      </c>
      <c r="B7" s="143" t="n">
        <v>19531</v>
      </c>
      <c r="C7" s="143" t="n">
        <v>7225</v>
      </c>
      <c r="D7" s="143" t="n">
        <v>2948</v>
      </c>
      <c r="E7" s="143" t="n">
        <v>6329</v>
      </c>
      <c r="F7" s="143" t="n">
        <v>483</v>
      </c>
      <c r="G7" s="143" t="n">
        <v>240</v>
      </c>
      <c r="H7" s="143" t="n">
        <v>244</v>
      </c>
      <c r="I7" s="143" t="n">
        <v>293</v>
      </c>
      <c r="J7" s="143" t="n">
        <v>1566</v>
      </c>
      <c r="K7" s="143" t="n">
        <v>203</v>
      </c>
    </row>
    <row r="8" customFormat="false" ht="18.75" hidden="false" customHeight="true" outlineLevel="0" collapsed="false">
      <c r="A8" s="129" t="s">
        <v>307</v>
      </c>
      <c r="B8" s="143"/>
      <c r="C8" s="143"/>
      <c r="D8" s="143"/>
      <c r="E8" s="143"/>
      <c r="F8" s="143"/>
      <c r="G8" s="143"/>
      <c r="H8" s="143"/>
      <c r="I8" s="143"/>
      <c r="J8" s="143"/>
      <c r="K8" s="143"/>
    </row>
    <row r="9" customFormat="false" ht="12.75" hidden="false" customHeight="true" outlineLevel="0" collapsed="false">
      <c r="A9" s="92" t="s">
        <v>308</v>
      </c>
      <c r="B9" s="143" t="n">
        <v>297</v>
      </c>
      <c r="C9" s="143" t="n">
        <v>119</v>
      </c>
      <c r="D9" s="143" t="n">
        <v>32</v>
      </c>
      <c r="E9" s="143" t="n">
        <v>128</v>
      </c>
      <c r="F9" s="143" t="n">
        <v>9</v>
      </c>
      <c r="G9" s="143" t="n">
        <v>9</v>
      </c>
      <c r="H9" s="143" t="n">
        <v>0</v>
      </c>
      <c r="I9" s="143" t="n">
        <v>0</v>
      </c>
      <c r="J9" s="143" t="n">
        <v>0</v>
      </c>
      <c r="K9" s="143" t="n">
        <v>0</v>
      </c>
    </row>
    <row r="10" customFormat="false" ht="12.75" hidden="false" customHeight="true" outlineLevel="0" collapsed="false">
      <c r="A10" s="92" t="s">
        <v>309</v>
      </c>
      <c r="B10" s="143" t="n">
        <v>3497</v>
      </c>
      <c r="C10" s="143" t="n">
        <v>1341</v>
      </c>
      <c r="D10" s="143" t="n">
        <v>566</v>
      </c>
      <c r="E10" s="143" t="n">
        <v>1466</v>
      </c>
      <c r="F10" s="143" t="n">
        <v>56</v>
      </c>
      <c r="G10" s="143" t="n">
        <v>56</v>
      </c>
      <c r="H10" s="143" t="n">
        <v>8</v>
      </c>
      <c r="I10" s="143" t="n">
        <v>2</v>
      </c>
      <c r="J10" s="143" t="n">
        <v>0</v>
      </c>
      <c r="K10" s="143" t="n">
        <v>2</v>
      </c>
    </row>
    <row r="11" customFormat="false" ht="12.75" hidden="false" customHeight="true" outlineLevel="0" collapsed="false">
      <c r="A11" s="92" t="s">
        <v>310</v>
      </c>
      <c r="B11" s="143" t="n">
        <v>4024</v>
      </c>
      <c r="C11" s="143" t="n">
        <v>1351</v>
      </c>
      <c r="D11" s="143" t="n">
        <v>788</v>
      </c>
      <c r="E11" s="143" t="n">
        <v>1657</v>
      </c>
      <c r="F11" s="143" t="n">
        <v>111</v>
      </c>
      <c r="G11" s="143" t="n">
        <v>68</v>
      </c>
      <c r="H11" s="143" t="n">
        <v>33</v>
      </c>
      <c r="I11" s="143" t="n">
        <v>10</v>
      </c>
      <c r="J11" s="143" t="n">
        <v>3</v>
      </c>
      <c r="K11" s="143" t="n">
        <v>3</v>
      </c>
    </row>
    <row r="12" customFormat="false" ht="12.75" hidden="false" customHeight="true" outlineLevel="0" collapsed="false">
      <c r="A12" s="92" t="s">
        <v>311</v>
      </c>
      <c r="B12" s="143" t="n">
        <v>7199</v>
      </c>
      <c r="C12" s="143" t="n">
        <v>2843</v>
      </c>
      <c r="D12" s="143" t="n">
        <v>1171</v>
      </c>
      <c r="E12" s="143" t="n">
        <v>2293</v>
      </c>
      <c r="F12" s="143" t="n">
        <v>194</v>
      </c>
      <c r="G12" s="143" t="n">
        <v>80</v>
      </c>
      <c r="H12" s="143" t="n">
        <v>138</v>
      </c>
      <c r="I12" s="143" t="n">
        <v>115</v>
      </c>
      <c r="J12" s="143" t="n">
        <v>311</v>
      </c>
      <c r="K12" s="143" t="n">
        <v>54</v>
      </c>
    </row>
    <row r="13" customFormat="false" ht="12.75" hidden="false" customHeight="true" outlineLevel="0" collapsed="false">
      <c r="A13" s="92" t="s">
        <v>312</v>
      </c>
      <c r="B13" s="143" t="n">
        <v>3993</v>
      </c>
      <c r="C13" s="143" t="n">
        <v>1390</v>
      </c>
      <c r="D13" s="143" t="n">
        <v>362</v>
      </c>
      <c r="E13" s="143" t="n">
        <v>724</v>
      </c>
      <c r="F13" s="143" t="n">
        <v>102</v>
      </c>
      <c r="G13" s="143" t="n">
        <v>27</v>
      </c>
      <c r="H13" s="143" t="n">
        <v>61</v>
      </c>
      <c r="I13" s="143" t="n">
        <v>148</v>
      </c>
      <c r="J13" s="143" t="n">
        <v>1051</v>
      </c>
      <c r="K13" s="143" t="n">
        <v>128</v>
      </c>
    </row>
    <row r="14" customFormat="false" ht="12.75" hidden="false" customHeight="true" outlineLevel="0" collapsed="false">
      <c r="A14" s="92" t="s">
        <v>313</v>
      </c>
      <c r="B14" s="143" t="n">
        <v>521</v>
      </c>
      <c r="C14" s="143" t="n">
        <v>181</v>
      </c>
      <c r="D14" s="143" t="n">
        <v>29</v>
      </c>
      <c r="E14" s="143" t="n">
        <v>61</v>
      </c>
      <c r="F14" s="143" t="n">
        <v>11</v>
      </c>
      <c r="G14" s="143" t="n">
        <v>0</v>
      </c>
      <c r="H14" s="143" t="n">
        <v>4</v>
      </c>
      <c r="I14" s="143" t="n">
        <v>18</v>
      </c>
      <c r="J14" s="143" t="n">
        <v>201</v>
      </c>
      <c r="K14" s="143" t="n">
        <v>16</v>
      </c>
    </row>
    <row r="15" customFormat="false" ht="18.75" hidden="false" customHeight="true" outlineLevel="0" collapsed="false">
      <c r="A15" s="92" t="s">
        <v>314</v>
      </c>
      <c r="B15" s="143" t="n">
        <v>15017</v>
      </c>
      <c r="C15" s="143" t="n">
        <v>5654</v>
      </c>
      <c r="D15" s="143" t="n">
        <v>2557</v>
      </c>
      <c r="E15" s="143" t="n">
        <v>5544</v>
      </c>
      <c r="F15" s="143" t="n">
        <v>370</v>
      </c>
      <c r="G15" s="143" t="n">
        <v>213</v>
      </c>
      <c r="H15" s="143" t="n">
        <v>179</v>
      </c>
      <c r="I15" s="143" t="n">
        <v>127</v>
      </c>
      <c r="J15" s="143" t="n">
        <v>314</v>
      </c>
      <c r="K15" s="143" t="n">
        <v>59</v>
      </c>
    </row>
    <row r="16" customFormat="false" ht="13.5" hidden="false" customHeight="true" outlineLevel="0" collapsed="false">
      <c r="A16" s="92" t="s">
        <v>315</v>
      </c>
      <c r="B16" s="143" t="n">
        <v>4514</v>
      </c>
      <c r="C16" s="143" t="n">
        <v>1571</v>
      </c>
      <c r="D16" s="143" t="n">
        <v>391</v>
      </c>
      <c r="E16" s="143" t="n">
        <v>785</v>
      </c>
      <c r="F16" s="143" t="n">
        <v>113</v>
      </c>
      <c r="G16" s="143" t="n">
        <v>27</v>
      </c>
      <c r="H16" s="143" t="n">
        <v>65</v>
      </c>
      <c r="I16" s="143" t="n">
        <v>166</v>
      </c>
      <c r="J16" s="143" t="n">
        <v>1252</v>
      </c>
      <c r="K16" s="143" t="n">
        <v>144</v>
      </c>
    </row>
    <row r="17" customFormat="false" ht="21" hidden="false" customHeight="true" outlineLevel="0" collapsed="false">
      <c r="A17" s="92" t="s">
        <v>316</v>
      </c>
      <c r="B17" s="143" t="n">
        <v>16699</v>
      </c>
      <c r="C17" s="143" t="n">
        <v>5614</v>
      </c>
      <c r="D17" s="143" t="n">
        <v>2688</v>
      </c>
      <c r="E17" s="143" t="n">
        <v>5608</v>
      </c>
      <c r="F17" s="143" t="n">
        <v>433</v>
      </c>
      <c r="G17" s="143" t="n">
        <v>232</v>
      </c>
      <c r="H17" s="143" t="n">
        <v>222</v>
      </c>
      <c r="I17" s="143" t="n">
        <v>262</v>
      </c>
      <c r="J17" s="143" t="n">
        <v>1452</v>
      </c>
      <c r="K17" s="143" t="n">
        <v>188</v>
      </c>
    </row>
    <row r="18" customFormat="false" ht="12" hidden="false" customHeight="true" outlineLevel="0" collapsed="false">
      <c r="A18" s="92" t="s">
        <v>317</v>
      </c>
      <c r="B18" s="143" t="n">
        <v>2832</v>
      </c>
      <c r="C18" s="143" t="n">
        <v>1611</v>
      </c>
      <c r="D18" s="143" t="n">
        <v>260</v>
      </c>
      <c r="E18" s="143" t="n">
        <v>721</v>
      </c>
      <c r="F18" s="143" t="n">
        <v>50</v>
      </c>
      <c r="G18" s="143" t="n">
        <v>8</v>
      </c>
      <c r="H18" s="143" t="n">
        <v>22</v>
      </c>
      <c r="I18" s="143" t="n">
        <v>31</v>
      </c>
      <c r="J18" s="143" t="n">
        <v>114</v>
      </c>
      <c r="K18" s="143" t="n">
        <v>15</v>
      </c>
    </row>
    <row r="19" customFormat="false" ht="21" hidden="false" customHeight="true" outlineLevel="0" collapsed="false">
      <c r="A19" s="92" t="s">
        <v>203</v>
      </c>
      <c r="B19" s="143" t="n">
        <v>8864</v>
      </c>
      <c r="C19" s="143" t="n">
        <v>2430</v>
      </c>
      <c r="D19" s="143" t="n">
        <v>1438</v>
      </c>
      <c r="E19" s="143" t="n">
        <v>2888</v>
      </c>
      <c r="F19" s="143" t="n">
        <v>266</v>
      </c>
      <c r="G19" s="143" t="n">
        <v>150</v>
      </c>
      <c r="H19" s="143" t="n">
        <v>130</v>
      </c>
      <c r="I19" s="143" t="n">
        <v>214</v>
      </c>
      <c r="J19" s="143" t="n">
        <v>1243</v>
      </c>
      <c r="K19" s="143" t="n">
        <v>105</v>
      </c>
    </row>
    <row r="20" customFormat="false" ht="18.75" hidden="false" customHeight="true" outlineLevel="0" collapsed="false">
      <c r="A20" s="129" t="s">
        <v>307</v>
      </c>
      <c r="B20" s="143"/>
      <c r="C20" s="143"/>
      <c r="D20" s="143"/>
      <c r="E20" s="143"/>
      <c r="F20" s="143"/>
      <c r="G20" s="143"/>
      <c r="H20" s="143"/>
      <c r="I20" s="143"/>
      <c r="J20" s="143"/>
      <c r="K20" s="143"/>
    </row>
    <row r="21" customFormat="false" ht="12.75" hidden="false" customHeight="true" outlineLevel="0" collapsed="false">
      <c r="A21" s="92" t="s">
        <v>308</v>
      </c>
      <c r="B21" s="143" t="n">
        <v>211</v>
      </c>
      <c r="C21" s="143" t="n">
        <v>77</v>
      </c>
      <c r="D21" s="143" t="n">
        <v>18</v>
      </c>
      <c r="E21" s="143" t="n">
        <v>108</v>
      </c>
      <c r="F21" s="143" t="n">
        <v>3</v>
      </c>
      <c r="G21" s="143" t="n">
        <v>4</v>
      </c>
      <c r="H21" s="143" t="n">
        <v>1</v>
      </c>
      <c r="I21" s="143" t="n">
        <v>0</v>
      </c>
      <c r="J21" s="143" t="n">
        <v>0</v>
      </c>
      <c r="K21" s="143" t="n">
        <v>0</v>
      </c>
    </row>
    <row r="22" customFormat="false" ht="12.75" hidden="false" customHeight="true" outlineLevel="0" collapsed="false">
      <c r="A22" s="92" t="s">
        <v>309</v>
      </c>
      <c r="B22" s="143" t="n">
        <v>1645</v>
      </c>
      <c r="C22" s="143" t="n">
        <v>621</v>
      </c>
      <c r="D22" s="143" t="n">
        <v>280</v>
      </c>
      <c r="E22" s="143" t="n">
        <v>673</v>
      </c>
      <c r="F22" s="143" t="n">
        <v>32</v>
      </c>
      <c r="G22" s="143" t="n">
        <v>30</v>
      </c>
      <c r="H22" s="143" t="n">
        <v>9</v>
      </c>
      <c r="I22" s="143" t="n">
        <v>0</v>
      </c>
      <c r="J22" s="143" t="n">
        <v>0</v>
      </c>
      <c r="K22" s="143" t="n">
        <v>0</v>
      </c>
    </row>
    <row r="23" customFormat="false" ht="12.75" hidden="false" customHeight="true" outlineLevel="0" collapsed="false">
      <c r="A23" s="92" t="s">
        <v>310</v>
      </c>
      <c r="B23" s="143" t="n">
        <v>2075</v>
      </c>
      <c r="C23" s="143" t="n">
        <v>624</v>
      </c>
      <c r="D23" s="143" t="n">
        <v>492</v>
      </c>
      <c r="E23" s="143" t="n">
        <v>817</v>
      </c>
      <c r="F23" s="143" t="n">
        <v>65</v>
      </c>
      <c r="G23" s="143" t="n">
        <v>40</v>
      </c>
      <c r="H23" s="143" t="n">
        <v>22</v>
      </c>
      <c r="I23" s="143" t="n">
        <v>11</v>
      </c>
      <c r="J23" s="143" t="n">
        <v>0</v>
      </c>
      <c r="K23" s="143" t="n">
        <v>4</v>
      </c>
    </row>
    <row r="24" customFormat="false" ht="12.75" hidden="false" customHeight="true" outlineLevel="0" collapsed="false">
      <c r="A24" s="92" t="s">
        <v>311</v>
      </c>
      <c r="B24" s="143" t="n">
        <v>3343</v>
      </c>
      <c r="C24" s="143" t="n">
        <v>912</v>
      </c>
      <c r="D24" s="143" t="n">
        <v>562</v>
      </c>
      <c r="E24" s="143" t="n">
        <v>1095</v>
      </c>
      <c r="F24" s="143" t="n">
        <v>125</v>
      </c>
      <c r="G24" s="143" t="n">
        <v>63</v>
      </c>
      <c r="H24" s="143" t="n">
        <v>62</v>
      </c>
      <c r="I24" s="143" t="n">
        <v>118</v>
      </c>
      <c r="J24" s="143" t="n">
        <v>356</v>
      </c>
      <c r="K24" s="143" t="n">
        <v>50</v>
      </c>
    </row>
    <row r="25" customFormat="false" ht="12.75" hidden="false" customHeight="true" outlineLevel="0" collapsed="false">
      <c r="A25" s="92" t="s">
        <v>312</v>
      </c>
      <c r="B25" s="143" t="n">
        <v>1448</v>
      </c>
      <c r="C25" s="143" t="n">
        <v>185</v>
      </c>
      <c r="D25" s="143" t="n">
        <v>83</v>
      </c>
      <c r="E25" s="143" t="n">
        <v>178</v>
      </c>
      <c r="F25" s="143" t="n">
        <v>37</v>
      </c>
      <c r="G25" s="143" t="n">
        <v>13</v>
      </c>
      <c r="H25" s="143" t="n">
        <v>35</v>
      </c>
      <c r="I25" s="143" t="n">
        <v>78</v>
      </c>
      <c r="J25" s="143" t="n">
        <v>791</v>
      </c>
      <c r="K25" s="143" t="n">
        <v>48</v>
      </c>
    </row>
    <row r="26" customFormat="false" ht="12.75" hidden="false" customHeight="true" outlineLevel="0" collapsed="false">
      <c r="A26" s="92" t="s">
        <v>313</v>
      </c>
      <c r="B26" s="143" t="n">
        <v>142</v>
      </c>
      <c r="C26" s="143" t="n">
        <v>11</v>
      </c>
      <c r="D26" s="143" t="n">
        <v>3</v>
      </c>
      <c r="E26" s="143" t="n">
        <v>17</v>
      </c>
      <c r="F26" s="143" t="n">
        <v>4</v>
      </c>
      <c r="G26" s="143" t="n">
        <v>0</v>
      </c>
      <c r="H26" s="143" t="n">
        <v>1</v>
      </c>
      <c r="I26" s="143" t="n">
        <v>7</v>
      </c>
      <c r="J26" s="143" t="n">
        <v>96</v>
      </c>
      <c r="K26" s="143" t="n">
        <v>3</v>
      </c>
    </row>
    <row r="27" customFormat="false" ht="18.75" hidden="false" customHeight="true" outlineLevel="0" collapsed="false">
      <c r="A27" s="92" t="s">
        <v>314</v>
      </c>
      <c r="B27" s="143" t="n">
        <v>7274</v>
      </c>
      <c r="C27" s="143" t="n">
        <v>2234</v>
      </c>
      <c r="D27" s="143" t="n">
        <v>1352</v>
      </c>
      <c r="E27" s="143" t="n">
        <v>2693</v>
      </c>
      <c r="F27" s="143" t="n">
        <v>225</v>
      </c>
      <c r="G27" s="143" t="n">
        <v>137</v>
      </c>
      <c r="H27" s="143" t="n">
        <v>94</v>
      </c>
      <c r="I27" s="143" t="n">
        <v>129</v>
      </c>
      <c r="J27" s="143" t="n">
        <v>356</v>
      </c>
      <c r="K27" s="143" t="n">
        <v>54</v>
      </c>
    </row>
    <row r="28" customFormat="false" ht="13.5" hidden="false" customHeight="true" outlineLevel="0" collapsed="false">
      <c r="A28" s="92" t="s">
        <v>315</v>
      </c>
      <c r="B28" s="143" t="n">
        <v>1590</v>
      </c>
      <c r="C28" s="143" t="n">
        <v>196</v>
      </c>
      <c r="D28" s="143" t="n">
        <v>86</v>
      </c>
      <c r="E28" s="143" t="n">
        <v>195</v>
      </c>
      <c r="F28" s="143" t="n">
        <v>41</v>
      </c>
      <c r="G28" s="143" t="n">
        <v>13</v>
      </c>
      <c r="H28" s="143" t="n">
        <v>36</v>
      </c>
      <c r="I28" s="143" t="n">
        <v>85</v>
      </c>
      <c r="J28" s="143" t="n">
        <v>887</v>
      </c>
      <c r="K28" s="143" t="n">
        <v>51</v>
      </c>
    </row>
    <row r="29" customFormat="false" ht="21" hidden="false" customHeight="true" outlineLevel="0" collapsed="false">
      <c r="A29" s="92" t="s">
        <v>316</v>
      </c>
      <c r="B29" s="143" t="n">
        <v>7850</v>
      </c>
      <c r="C29" s="143" t="n">
        <v>1941</v>
      </c>
      <c r="D29" s="143" t="n">
        <v>1338</v>
      </c>
      <c r="E29" s="143" t="n">
        <v>2608</v>
      </c>
      <c r="F29" s="143" t="n">
        <v>239</v>
      </c>
      <c r="G29" s="143" t="n">
        <v>144</v>
      </c>
      <c r="H29" s="143" t="n">
        <v>111</v>
      </c>
      <c r="I29" s="143" t="n">
        <v>197</v>
      </c>
      <c r="J29" s="143" t="n">
        <v>1176</v>
      </c>
      <c r="K29" s="143" t="n">
        <v>96</v>
      </c>
    </row>
    <row r="30" customFormat="false" ht="12" hidden="false" customHeight="true" outlineLevel="0" collapsed="false">
      <c r="A30" s="92" t="s">
        <v>317</v>
      </c>
      <c r="B30" s="143" t="n">
        <v>1014</v>
      </c>
      <c r="C30" s="143" t="n">
        <v>489</v>
      </c>
      <c r="D30" s="143" t="n">
        <v>100</v>
      </c>
      <c r="E30" s="143" t="n">
        <v>280</v>
      </c>
      <c r="F30" s="143" t="n">
        <v>27</v>
      </c>
      <c r="G30" s="143" t="n">
        <v>6</v>
      </c>
      <c r="H30" s="143" t="n">
        <v>19</v>
      </c>
      <c r="I30" s="143" t="n">
        <v>17</v>
      </c>
      <c r="J30" s="143" t="n">
        <v>67</v>
      </c>
      <c r="K30" s="143" t="n">
        <v>9</v>
      </c>
    </row>
    <row r="31" customFormat="false" ht="21" hidden="false" customHeight="true" outlineLevel="0" collapsed="false">
      <c r="A31" s="92" t="s">
        <v>22</v>
      </c>
      <c r="B31" s="143" t="n">
        <v>28395</v>
      </c>
      <c r="C31" s="143" t="n">
        <v>9655</v>
      </c>
      <c r="D31" s="143" t="n">
        <v>4386</v>
      </c>
      <c r="E31" s="143" t="n">
        <v>9217</v>
      </c>
      <c r="F31" s="143" t="n">
        <v>749</v>
      </c>
      <c r="G31" s="143" t="n">
        <v>390</v>
      </c>
      <c r="H31" s="143" t="n">
        <v>374</v>
      </c>
      <c r="I31" s="143" t="n">
        <v>507</v>
      </c>
      <c r="J31" s="143" t="n">
        <v>2809</v>
      </c>
      <c r="K31" s="143" t="n">
        <v>308</v>
      </c>
    </row>
    <row r="32" customFormat="false" ht="18.75" hidden="false" customHeight="true" outlineLevel="0" collapsed="false">
      <c r="A32" s="129" t="s">
        <v>307</v>
      </c>
      <c r="B32" s="143"/>
      <c r="C32" s="143"/>
      <c r="D32" s="143"/>
      <c r="E32" s="143"/>
      <c r="F32" s="143"/>
      <c r="G32" s="143"/>
      <c r="H32" s="143"/>
      <c r="I32" s="143"/>
      <c r="J32" s="143"/>
      <c r="K32" s="143"/>
    </row>
    <row r="33" customFormat="false" ht="12.75" hidden="false" customHeight="true" outlineLevel="0" collapsed="false">
      <c r="A33" s="92" t="s">
        <v>308</v>
      </c>
      <c r="B33" s="143" t="n">
        <v>508</v>
      </c>
      <c r="C33" s="143" t="n">
        <v>196</v>
      </c>
      <c r="D33" s="143" t="n">
        <v>50</v>
      </c>
      <c r="E33" s="143" t="n">
        <v>236</v>
      </c>
      <c r="F33" s="143" t="n">
        <v>12</v>
      </c>
      <c r="G33" s="143" t="n">
        <v>13</v>
      </c>
      <c r="H33" s="143" t="n">
        <v>1</v>
      </c>
      <c r="I33" s="143" t="n">
        <v>0</v>
      </c>
      <c r="J33" s="143" t="n">
        <v>0</v>
      </c>
      <c r="K33" s="143" t="n">
        <v>0</v>
      </c>
    </row>
    <row r="34" customFormat="false" ht="12.75" hidden="false" customHeight="true" outlineLevel="0" collapsed="false">
      <c r="A34" s="92" t="s">
        <v>309</v>
      </c>
      <c r="B34" s="143" t="n">
        <v>5142</v>
      </c>
      <c r="C34" s="143" t="n">
        <v>1962</v>
      </c>
      <c r="D34" s="143" t="n">
        <v>846</v>
      </c>
      <c r="E34" s="143" t="n">
        <v>2139</v>
      </c>
      <c r="F34" s="143" t="n">
        <v>88</v>
      </c>
      <c r="G34" s="143" t="n">
        <v>86</v>
      </c>
      <c r="H34" s="143" t="n">
        <v>17</v>
      </c>
      <c r="I34" s="143" t="n">
        <v>2</v>
      </c>
      <c r="J34" s="143" t="n">
        <v>0</v>
      </c>
      <c r="K34" s="143" t="n">
        <v>2</v>
      </c>
    </row>
    <row r="35" customFormat="false" ht="12.75" hidden="false" customHeight="true" outlineLevel="0" collapsed="false">
      <c r="A35" s="92" t="s">
        <v>310</v>
      </c>
      <c r="B35" s="143" t="n">
        <v>6099</v>
      </c>
      <c r="C35" s="143" t="n">
        <v>1975</v>
      </c>
      <c r="D35" s="143" t="n">
        <v>1280</v>
      </c>
      <c r="E35" s="143" t="n">
        <v>2474</v>
      </c>
      <c r="F35" s="143" t="n">
        <v>176</v>
      </c>
      <c r="G35" s="143" t="n">
        <v>108</v>
      </c>
      <c r="H35" s="143" t="n">
        <v>55</v>
      </c>
      <c r="I35" s="143" t="n">
        <v>21</v>
      </c>
      <c r="J35" s="143" t="n">
        <v>3</v>
      </c>
      <c r="K35" s="143" t="n">
        <v>7</v>
      </c>
    </row>
    <row r="36" customFormat="false" ht="12.75" hidden="false" customHeight="true" outlineLevel="0" collapsed="false">
      <c r="A36" s="92" t="s">
        <v>311</v>
      </c>
      <c r="B36" s="143" t="n">
        <v>10542</v>
      </c>
      <c r="C36" s="143" t="n">
        <v>3755</v>
      </c>
      <c r="D36" s="143" t="n">
        <v>1733</v>
      </c>
      <c r="E36" s="143" t="n">
        <v>3388</v>
      </c>
      <c r="F36" s="143" t="n">
        <v>319</v>
      </c>
      <c r="G36" s="143" t="n">
        <v>143</v>
      </c>
      <c r="H36" s="143" t="n">
        <v>200</v>
      </c>
      <c r="I36" s="143" t="n">
        <v>233</v>
      </c>
      <c r="J36" s="143" t="n">
        <v>667</v>
      </c>
      <c r="K36" s="143" t="n">
        <v>104</v>
      </c>
    </row>
    <row r="37" customFormat="false" ht="12.75" hidden="false" customHeight="true" outlineLevel="0" collapsed="false">
      <c r="A37" s="92" t="s">
        <v>312</v>
      </c>
      <c r="B37" s="143" t="n">
        <v>5441</v>
      </c>
      <c r="C37" s="143" t="n">
        <v>1575</v>
      </c>
      <c r="D37" s="143" t="n">
        <v>445</v>
      </c>
      <c r="E37" s="143" t="n">
        <v>902</v>
      </c>
      <c r="F37" s="143" t="n">
        <v>139</v>
      </c>
      <c r="G37" s="143" t="n">
        <v>40</v>
      </c>
      <c r="H37" s="143" t="n">
        <v>96</v>
      </c>
      <c r="I37" s="143" t="n">
        <v>226</v>
      </c>
      <c r="J37" s="143" t="n">
        <v>1842</v>
      </c>
      <c r="K37" s="143" t="n">
        <v>176</v>
      </c>
    </row>
    <row r="38" customFormat="false" ht="12.75" hidden="false" customHeight="true" outlineLevel="0" collapsed="false">
      <c r="A38" s="92" t="s">
        <v>313</v>
      </c>
      <c r="B38" s="143" t="n">
        <v>663</v>
      </c>
      <c r="C38" s="143" t="n">
        <v>192</v>
      </c>
      <c r="D38" s="143" t="n">
        <v>32</v>
      </c>
      <c r="E38" s="143" t="n">
        <v>78</v>
      </c>
      <c r="F38" s="143" t="n">
        <v>15</v>
      </c>
      <c r="G38" s="143" t="n">
        <v>0</v>
      </c>
      <c r="H38" s="143" t="n">
        <v>5</v>
      </c>
      <c r="I38" s="143" t="n">
        <v>25</v>
      </c>
      <c r="J38" s="143" t="n">
        <v>297</v>
      </c>
      <c r="K38" s="143" t="n">
        <v>19</v>
      </c>
    </row>
    <row r="39" customFormat="false" ht="18.75" hidden="false" customHeight="true" outlineLevel="0" collapsed="false">
      <c r="A39" s="92" t="s">
        <v>314</v>
      </c>
      <c r="B39" s="143" t="n">
        <v>22291</v>
      </c>
      <c r="C39" s="143" t="n">
        <v>7888</v>
      </c>
      <c r="D39" s="143" t="n">
        <v>3909</v>
      </c>
      <c r="E39" s="143" t="n">
        <v>8237</v>
      </c>
      <c r="F39" s="143" t="n">
        <v>595</v>
      </c>
      <c r="G39" s="143" t="n">
        <v>350</v>
      </c>
      <c r="H39" s="143" t="n">
        <v>273</v>
      </c>
      <c r="I39" s="143" t="n">
        <v>256</v>
      </c>
      <c r="J39" s="143" t="n">
        <v>670</v>
      </c>
      <c r="K39" s="143" t="n">
        <v>113</v>
      </c>
    </row>
    <row r="40" customFormat="false" ht="13.5" hidden="false" customHeight="true" outlineLevel="0" collapsed="false">
      <c r="A40" s="92" t="s">
        <v>315</v>
      </c>
      <c r="B40" s="143" t="n">
        <v>6104</v>
      </c>
      <c r="C40" s="143" t="n">
        <v>1767</v>
      </c>
      <c r="D40" s="143" t="n">
        <v>477</v>
      </c>
      <c r="E40" s="143" t="n">
        <v>980</v>
      </c>
      <c r="F40" s="143" t="n">
        <v>154</v>
      </c>
      <c r="G40" s="143" t="n">
        <v>40</v>
      </c>
      <c r="H40" s="143" t="n">
        <v>101</v>
      </c>
      <c r="I40" s="143" t="n">
        <v>251</v>
      </c>
      <c r="J40" s="143" t="n">
        <v>2139</v>
      </c>
      <c r="K40" s="143" t="n">
        <v>195</v>
      </c>
    </row>
    <row r="41" customFormat="false" ht="21" hidden="false" customHeight="true" outlineLevel="0" collapsed="false">
      <c r="A41" s="92" t="s">
        <v>316</v>
      </c>
      <c r="B41" s="143" t="n">
        <v>24549</v>
      </c>
      <c r="C41" s="143" t="n">
        <v>7555</v>
      </c>
      <c r="D41" s="143" t="n">
        <v>4026</v>
      </c>
      <c r="E41" s="143" t="n">
        <v>8216</v>
      </c>
      <c r="F41" s="143" t="n">
        <v>672</v>
      </c>
      <c r="G41" s="143" t="n">
        <v>376</v>
      </c>
      <c r="H41" s="143" t="n">
        <v>333</v>
      </c>
      <c r="I41" s="143" t="n">
        <v>459</v>
      </c>
      <c r="J41" s="143" t="n">
        <v>2628</v>
      </c>
      <c r="K41" s="143" t="n">
        <v>284</v>
      </c>
    </row>
    <row r="42" customFormat="false" ht="12" hidden="false" customHeight="true" outlineLevel="0" collapsed="false">
      <c r="A42" s="92" t="s">
        <v>317</v>
      </c>
      <c r="B42" s="143" t="n">
        <v>3846</v>
      </c>
      <c r="C42" s="143" t="n">
        <v>2100</v>
      </c>
      <c r="D42" s="143" t="n">
        <v>360</v>
      </c>
      <c r="E42" s="143" t="n">
        <v>1001</v>
      </c>
      <c r="F42" s="143" t="n">
        <v>77</v>
      </c>
      <c r="G42" s="143" t="n">
        <v>14</v>
      </c>
      <c r="H42" s="143" t="n">
        <v>41</v>
      </c>
      <c r="I42" s="143" t="n">
        <v>48</v>
      </c>
      <c r="J42" s="143" t="n">
        <v>181</v>
      </c>
      <c r="K42" s="143" t="n">
        <v>24</v>
      </c>
    </row>
    <row r="43" customFormat="false" ht="12" hidden="false" customHeight="true" outlineLevel="0" collapsed="false">
      <c r="A43" s="95"/>
      <c r="C43" s="143"/>
      <c r="D43" s="143"/>
      <c r="E43" s="143"/>
      <c r="F43" s="143"/>
      <c r="G43" s="143"/>
      <c r="H43" s="143"/>
      <c r="I43" s="143"/>
      <c r="J43" s="143"/>
      <c r="K43" s="143"/>
    </row>
    <row r="44" customFormat="false" ht="11.25" hidden="false" customHeight="false" outlineLevel="0" collapsed="false">
      <c r="A44" s="81" t="s">
        <v>318</v>
      </c>
    </row>
    <row r="45" customFormat="false" ht="12" hidden="false" customHeight="true" outlineLevel="0" collapsed="false">
      <c r="A45" s="144" t="s">
        <v>319</v>
      </c>
      <c r="B45" s="144"/>
      <c r="C45" s="144"/>
      <c r="D45" s="144"/>
      <c r="E45" s="144"/>
      <c r="F45" s="144"/>
      <c r="G45" s="144"/>
      <c r="H45" s="144"/>
      <c r="I45" s="144"/>
      <c r="J45" s="144"/>
      <c r="K45" s="144"/>
    </row>
  </sheetData>
  <mergeCells count="7">
    <mergeCell ref="A2:K2"/>
    <mergeCell ref="A3:K3"/>
    <mergeCell ref="A4:K4"/>
    <mergeCell ref="A5:A6"/>
    <mergeCell ref="B5:B6"/>
    <mergeCell ref="C5:K5"/>
    <mergeCell ref="A45:K45"/>
  </mergeCells>
  <printOptions headings="false" gridLines="false" gridLinesSet="true" horizontalCentered="false" verticalCentered="false"/>
  <pageMargins left="0.433333333333333" right="0.39375" top="0.39375" bottom="0.511805555555556"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81" width="23.99"/>
    <col collapsed="false" customWidth="true" hidden="false" outlineLevel="0" max="2" min="2" style="81" width="8.7"/>
    <col collapsed="false" customWidth="true" hidden="false" outlineLevel="0" max="4" min="3" style="81" width="8.28"/>
    <col collapsed="false" customWidth="true" hidden="false" outlineLevel="0" max="5" min="5" style="81" width="8.56"/>
    <col collapsed="false" customWidth="true" hidden="false" outlineLevel="0" max="8" min="6" style="81" width="8.28"/>
    <col collapsed="false" customWidth="true" hidden="false" outlineLevel="0" max="11" min="9" style="82" width="8.28"/>
    <col collapsed="false" customWidth="false" hidden="false" outlineLevel="0" max="257" min="12" style="81" width="11.42"/>
  </cols>
  <sheetData>
    <row r="1" customFormat="false" ht="11.25" hidden="false" customHeight="false" outlineLevel="0" collapsed="false">
      <c r="A1" s="83" t="s">
        <v>142</v>
      </c>
      <c r="B1" s="143"/>
    </row>
    <row r="2" customFormat="false" ht="11.25" hidden="false" customHeight="true" outlineLevel="0" collapsed="false">
      <c r="A2" s="103" t="s">
        <v>3</v>
      </c>
      <c r="B2" s="103"/>
      <c r="C2" s="103"/>
      <c r="D2" s="103"/>
      <c r="E2" s="103"/>
      <c r="F2" s="103"/>
      <c r="G2" s="103"/>
      <c r="H2" s="103"/>
      <c r="I2" s="103"/>
      <c r="J2" s="103"/>
      <c r="K2" s="103"/>
    </row>
    <row r="3" customFormat="false" ht="21" hidden="false" customHeight="true" outlineLevel="0" collapsed="false">
      <c r="A3" s="104" t="s">
        <v>320</v>
      </c>
      <c r="B3" s="104"/>
      <c r="C3" s="104"/>
      <c r="D3" s="104"/>
      <c r="E3" s="104"/>
      <c r="F3" s="104"/>
      <c r="G3" s="104"/>
      <c r="H3" s="104"/>
      <c r="I3" s="104"/>
      <c r="J3" s="104"/>
      <c r="K3" s="104"/>
    </row>
    <row r="4" customFormat="false" ht="21" hidden="false" customHeight="true" outlineLevel="0" collapsed="false">
      <c r="A4" s="104" t="s">
        <v>321</v>
      </c>
      <c r="B4" s="104"/>
      <c r="C4" s="104"/>
      <c r="D4" s="104"/>
      <c r="E4" s="104"/>
      <c r="F4" s="104"/>
      <c r="G4" s="104"/>
      <c r="H4" s="104"/>
      <c r="I4" s="104"/>
      <c r="J4" s="104"/>
      <c r="K4" s="104"/>
    </row>
    <row r="5" customFormat="false" ht="12.75" hidden="false" customHeight="true" outlineLevel="0" collapsed="false">
      <c r="A5" s="86" t="s">
        <v>295</v>
      </c>
      <c r="B5" s="122" t="s">
        <v>296</v>
      </c>
      <c r="C5" s="88" t="s">
        <v>297</v>
      </c>
      <c r="D5" s="88"/>
      <c r="E5" s="88"/>
      <c r="F5" s="88"/>
      <c r="G5" s="88"/>
      <c r="H5" s="88"/>
      <c r="I5" s="88"/>
      <c r="J5" s="88"/>
      <c r="K5" s="88"/>
    </row>
    <row r="6" customFormat="false" ht="69" hidden="false" customHeight="true" outlineLevel="0" collapsed="false">
      <c r="A6" s="86"/>
      <c r="B6" s="122"/>
      <c r="C6" s="105" t="s">
        <v>298</v>
      </c>
      <c r="D6" s="105" t="s">
        <v>299</v>
      </c>
      <c r="E6" s="105" t="s">
        <v>300</v>
      </c>
      <c r="F6" s="105" t="s">
        <v>301</v>
      </c>
      <c r="G6" s="105" t="s">
        <v>302</v>
      </c>
      <c r="H6" s="105" t="s">
        <v>303</v>
      </c>
      <c r="I6" s="105" t="s">
        <v>304</v>
      </c>
      <c r="J6" s="89" t="s">
        <v>305</v>
      </c>
      <c r="K6" s="85" t="s">
        <v>306</v>
      </c>
    </row>
    <row r="7" customFormat="false" ht="21" hidden="false" customHeight="true" outlineLevel="0" collapsed="false">
      <c r="A7" s="92" t="s">
        <v>191</v>
      </c>
      <c r="B7" s="143" t="n">
        <v>8248</v>
      </c>
      <c r="C7" s="143" t="n">
        <v>2333</v>
      </c>
      <c r="D7" s="143" t="n">
        <v>1435</v>
      </c>
      <c r="E7" s="143" t="n">
        <v>3241</v>
      </c>
      <c r="F7" s="143" t="n">
        <v>244</v>
      </c>
      <c r="G7" s="143" t="n">
        <v>146</v>
      </c>
      <c r="H7" s="143" t="n">
        <v>64</v>
      </c>
      <c r="I7" s="143" t="n">
        <v>107</v>
      </c>
      <c r="J7" s="143" t="n">
        <v>609</v>
      </c>
      <c r="K7" s="143" t="n">
        <v>69</v>
      </c>
    </row>
    <row r="8" customFormat="false" ht="18.75" hidden="false" customHeight="true" outlineLevel="0" collapsed="false">
      <c r="A8" s="129" t="s">
        <v>307</v>
      </c>
      <c r="B8" s="143"/>
      <c r="C8" s="143"/>
      <c r="D8" s="143"/>
      <c r="E8" s="143"/>
      <c r="F8" s="143"/>
      <c r="G8" s="143"/>
      <c r="H8" s="143"/>
      <c r="I8" s="143"/>
      <c r="J8" s="143"/>
      <c r="K8" s="143"/>
    </row>
    <row r="9" customFormat="false" ht="12.75" hidden="false" customHeight="true" outlineLevel="0" collapsed="false">
      <c r="A9" s="92" t="s">
        <v>308</v>
      </c>
      <c r="B9" s="143" t="n">
        <v>297</v>
      </c>
      <c r="C9" s="143" t="n">
        <v>119</v>
      </c>
      <c r="D9" s="143" t="n">
        <v>32</v>
      </c>
      <c r="E9" s="143" t="n">
        <v>128</v>
      </c>
      <c r="F9" s="143" t="n">
        <v>9</v>
      </c>
      <c r="G9" s="143" t="n">
        <v>9</v>
      </c>
      <c r="H9" s="143" t="n">
        <v>0</v>
      </c>
      <c r="I9" s="143" t="n">
        <v>0</v>
      </c>
      <c r="J9" s="143" t="n">
        <v>0</v>
      </c>
      <c r="K9" s="143" t="n">
        <v>0</v>
      </c>
    </row>
    <row r="10" customFormat="false" ht="12.75" hidden="false" customHeight="true" outlineLevel="0" collapsed="false">
      <c r="A10" s="92" t="s">
        <v>309</v>
      </c>
      <c r="B10" s="143" t="n">
        <v>1608</v>
      </c>
      <c r="C10" s="143" t="n">
        <v>534</v>
      </c>
      <c r="D10" s="143" t="n">
        <v>251</v>
      </c>
      <c r="E10" s="143" t="n">
        <v>751</v>
      </c>
      <c r="F10" s="143" t="n">
        <v>29</v>
      </c>
      <c r="G10" s="143" t="n">
        <v>35</v>
      </c>
      <c r="H10" s="143" t="n">
        <v>5</v>
      </c>
      <c r="I10" s="143" t="n">
        <v>2</v>
      </c>
      <c r="J10" s="143" t="n">
        <v>0</v>
      </c>
      <c r="K10" s="143" t="n">
        <v>1</v>
      </c>
    </row>
    <row r="11" customFormat="false" ht="12.75" hidden="false" customHeight="true" outlineLevel="0" collapsed="false">
      <c r="A11" s="92" t="s">
        <v>310</v>
      </c>
      <c r="B11" s="143" t="n">
        <v>2540</v>
      </c>
      <c r="C11" s="143" t="n">
        <v>756</v>
      </c>
      <c r="D11" s="143" t="n">
        <v>521</v>
      </c>
      <c r="E11" s="143" t="n">
        <v>1128</v>
      </c>
      <c r="F11" s="143" t="n">
        <v>82</v>
      </c>
      <c r="G11" s="143" t="n">
        <v>39</v>
      </c>
      <c r="H11" s="143" t="n">
        <v>8</v>
      </c>
      <c r="I11" s="143" t="n">
        <v>3</v>
      </c>
      <c r="J11" s="143" t="n">
        <v>1</v>
      </c>
      <c r="K11" s="143" t="n">
        <v>2</v>
      </c>
    </row>
    <row r="12" customFormat="false" ht="12.75" hidden="false" customHeight="true" outlineLevel="0" collapsed="false">
      <c r="A12" s="92" t="s">
        <v>311</v>
      </c>
      <c r="B12" s="143" t="n">
        <v>2975</v>
      </c>
      <c r="C12" s="143" t="n">
        <v>835</v>
      </c>
      <c r="D12" s="143" t="n">
        <v>573</v>
      </c>
      <c r="E12" s="143" t="n">
        <v>1102</v>
      </c>
      <c r="F12" s="143" t="n">
        <v>104</v>
      </c>
      <c r="G12" s="143" t="n">
        <v>45</v>
      </c>
      <c r="H12" s="143" t="n">
        <v>36</v>
      </c>
      <c r="I12" s="143" t="n">
        <v>51</v>
      </c>
      <c r="J12" s="143" t="n">
        <v>202</v>
      </c>
      <c r="K12" s="143" t="n">
        <v>27</v>
      </c>
    </row>
    <row r="13" customFormat="false" ht="12.75" hidden="false" customHeight="true" outlineLevel="0" collapsed="false">
      <c r="A13" s="92" t="s">
        <v>312</v>
      </c>
      <c r="B13" s="143" t="n">
        <v>797</v>
      </c>
      <c r="C13" s="143" t="n">
        <v>86</v>
      </c>
      <c r="D13" s="143" t="n">
        <v>56</v>
      </c>
      <c r="E13" s="143" t="n">
        <v>129</v>
      </c>
      <c r="F13" s="143" t="n">
        <v>20</v>
      </c>
      <c r="G13" s="143" t="n">
        <v>18</v>
      </c>
      <c r="H13" s="143" t="n">
        <v>15</v>
      </c>
      <c r="I13" s="143" t="n">
        <v>48</v>
      </c>
      <c r="J13" s="143" t="n">
        <v>388</v>
      </c>
      <c r="K13" s="143" t="n">
        <v>37</v>
      </c>
    </row>
    <row r="14" customFormat="false" ht="12.75" hidden="false" customHeight="true" outlineLevel="0" collapsed="false">
      <c r="A14" s="92" t="s">
        <v>313</v>
      </c>
      <c r="B14" s="143" t="n">
        <v>31</v>
      </c>
      <c r="C14" s="143" t="n">
        <v>3</v>
      </c>
      <c r="D14" s="143" t="n">
        <v>2</v>
      </c>
      <c r="E14" s="143" t="n">
        <v>3</v>
      </c>
      <c r="F14" s="143" t="n">
        <v>0</v>
      </c>
      <c r="G14" s="143" t="n">
        <v>0</v>
      </c>
      <c r="H14" s="143" t="n">
        <v>0</v>
      </c>
      <c r="I14" s="143" t="n">
        <v>3</v>
      </c>
      <c r="J14" s="143" t="n">
        <v>18</v>
      </c>
      <c r="K14" s="143" t="n">
        <v>2</v>
      </c>
    </row>
    <row r="15" customFormat="false" ht="18.75" hidden="false" customHeight="true" outlineLevel="0" collapsed="false">
      <c r="A15" s="92" t="s">
        <v>314</v>
      </c>
      <c r="B15" s="143" t="n">
        <v>7420</v>
      </c>
      <c r="C15" s="143" t="n">
        <v>2244</v>
      </c>
      <c r="D15" s="143" t="n">
        <v>1377</v>
      </c>
      <c r="E15" s="143" t="n">
        <v>3109</v>
      </c>
      <c r="F15" s="143" t="n">
        <v>224</v>
      </c>
      <c r="G15" s="143" t="n">
        <v>128</v>
      </c>
      <c r="H15" s="143" t="n">
        <v>49</v>
      </c>
      <c r="I15" s="143" t="n">
        <v>56</v>
      </c>
      <c r="J15" s="143" t="n">
        <v>203</v>
      </c>
      <c r="K15" s="143" t="n">
        <v>30</v>
      </c>
    </row>
    <row r="16" customFormat="false" ht="13.5" hidden="false" customHeight="true" outlineLevel="0" collapsed="false">
      <c r="A16" s="92" t="s">
        <v>315</v>
      </c>
      <c r="B16" s="143" t="n">
        <v>828</v>
      </c>
      <c r="C16" s="143" t="n">
        <v>89</v>
      </c>
      <c r="D16" s="143" t="n">
        <v>58</v>
      </c>
      <c r="E16" s="143" t="n">
        <v>132</v>
      </c>
      <c r="F16" s="143" t="n">
        <v>20</v>
      </c>
      <c r="G16" s="143" t="n">
        <v>18</v>
      </c>
      <c r="H16" s="143" t="n">
        <v>15</v>
      </c>
      <c r="I16" s="143" t="n">
        <v>51</v>
      </c>
      <c r="J16" s="143" t="n">
        <v>406</v>
      </c>
      <c r="K16" s="143" t="n">
        <v>39</v>
      </c>
    </row>
    <row r="17" customFormat="false" ht="21" hidden="false" customHeight="true" outlineLevel="0" collapsed="false">
      <c r="A17" s="92" t="s">
        <v>316</v>
      </c>
      <c r="B17" s="143" t="n">
        <v>7461</v>
      </c>
      <c r="C17" s="143" t="n">
        <v>2003</v>
      </c>
      <c r="D17" s="143" t="n">
        <v>1339</v>
      </c>
      <c r="E17" s="143" t="n">
        <v>2948</v>
      </c>
      <c r="F17" s="143" t="n">
        <v>222</v>
      </c>
      <c r="G17" s="143" t="n">
        <v>142</v>
      </c>
      <c r="H17" s="143" t="n">
        <v>62</v>
      </c>
      <c r="I17" s="143" t="n">
        <v>99</v>
      </c>
      <c r="J17" s="143" t="n">
        <v>578</v>
      </c>
      <c r="K17" s="143" t="n">
        <v>68</v>
      </c>
    </row>
    <row r="18" customFormat="false" ht="12" hidden="false" customHeight="true" outlineLevel="0" collapsed="false">
      <c r="A18" s="92" t="s">
        <v>317</v>
      </c>
      <c r="B18" s="143" t="n">
        <v>787</v>
      </c>
      <c r="C18" s="143" t="n">
        <v>330</v>
      </c>
      <c r="D18" s="143" t="n">
        <v>96</v>
      </c>
      <c r="E18" s="143" t="n">
        <v>293</v>
      </c>
      <c r="F18" s="143" t="n">
        <v>22</v>
      </c>
      <c r="G18" s="143" t="n">
        <v>4</v>
      </c>
      <c r="H18" s="143" t="n">
        <v>2</v>
      </c>
      <c r="I18" s="143" t="n">
        <v>8</v>
      </c>
      <c r="J18" s="143" t="n">
        <v>31</v>
      </c>
      <c r="K18" s="143" t="n">
        <v>1</v>
      </c>
    </row>
    <row r="19" customFormat="false" ht="21" hidden="false" customHeight="true" outlineLevel="0" collapsed="false">
      <c r="A19" s="92" t="s">
        <v>203</v>
      </c>
      <c r="B19" s="143" t="n">
        <v>5368</v>
      </c>
      <c r="C19" s="143" t="n">
        <v>1299</v>
      </c>
      <c r="D19" s="143" t="n">
        <v>936</v>
      </c>
      <c r="E19" s="143" t="n">
        <v>1876</v>
      </c>
      <c r="F19" s="143" t="n">
        <v>198</v>
      </c>
      <c r="G19" s="143" t="n">
        <v>107</v>
      </c>
      <c r="H19" s="143" t="n">
        <v>66</v>
      </c>
      <c r="I19" s="143" t="n">
        <v>121</v>
      </c>
      <c r="J19" s="143" t="n">
        <v>714</v>
      </c>
      <c r="K19" s="143" t="n">
        <v>51</v>
      </c>
    </row>
    <row r="20" customFormat="false" ht="18.75" hidden="false" customHeight="true" outlineLevel="0" collapsed="false">
      <c r="A20" s="129" t="s">
        <v>307</v>
      </c>
      <c r="B20" s="143"/>
      <c r="C20" s="143"/>
      <c r="D20" s="143"/>
      <c r="E20" s="143"/>
      <c r="F20" s="143"/>
      <c r="G20" s="143"/>
      <c r="H20" s="143"/>
      <c r="I20" s="143"/>
      <c r="J20" s="143"/>
      <c r="K20" s="143"/>
    </row>
    <row r="21" customFormat="false" ht="12.75" hidden="false" customHeight="true" outlineLevel="0" collapsed="false">
      <c r="A21" s="92" t="s">
        <v>308</v>
      </c>
      <c r="B21" s="143" t="n">
        <v>210</v>
      </c>
      <c r="C21" s="143" t="n">
        <v>77</v>
      </c>
      <c r="D21" s="143" t="n">
        <v>18</v>
      </c>
      <c r="E21" s="143" t="n">
        <v>107</v>
      </c>
      <c r="F21" s="143" t="n">
        <v>3</v>
      </c>
      <c r="G21" s="143" t="n">
        <v>4</v>
      </c>
      <c r="H21" s="143" t="n">
        <v>1</v>
      </c>
      <c r="I21" s="143" t="n">
        <v>0</v>
      </c>
      <c r="J21" s="143" t="n">
        <v>0</v>
      </c>
      <c r="K21" s="143" t="n">
        <v>0</v>
      </c>
    </row>
    <row r="22" customFormat="false" ht="12.75" hidden="false" customHeight="true" outlineLevel="0" collapsed="false">
      <c r="A22" s="92" t="s">
        <v>309</v>
      </c>
      <c r="B22" s="143" t="n">
        <v>713</v>
      </c>
      <c r="C22" s="143" t="n">
        <v>221</v>
      </c>
      <c r="D22" s="143" t="n">
        <v>118</v>
      </c>
      <c r="E22" s="143" t="n">
        <v>327</v>
      </c>
      <c r="F22" s="143" t="n">
        <v>21</v>
      </c>
      <c r="G22" s="143" t="n">
        <v>21</v>
      </c>
      <c r="H22" s="143" t="n">
        <v>5</v>
      </c>
      <c r="I22" s="143" t="n">
        <v>0</v>
      </c>
      <c r="J22" s="143" t="n">
        <v>0</v>
      </c>
      <c r="K22" s="143" t="n">
        <v>0</v>
      </c>
    </row>
    <row r="23" customFormat="false" ht="12.75" hidden="false" customHeight="true" outlineLevel="0" collapsed="false">
      <c r="A23" s="92" t="s">
        <v>310</v>
      </c>
      <c r="B23" s="143" t="n">
        <v>1481</v>
      </c>
      <c r="C23" s="143" t="n">
        <v>412</v>
      </c>
      <c r="D23" s="143" t="n">
        <v>355</v>
      </c>
      <c r="E23" s="143" t="n">
        <v>599</v>
      </c>
      <c r="F23" s="143" t="n">
        <v>56</v>
      </c>
      <c r="G23" s="143" t="n">
        <v>32</v>
      </c>
      <c r="H23" s="143" t="n">
        <v>14</v>
      </c>
      <c r="I23" s="143" t="n">
        <v>9</v>
      </c>
      <c r="J23" s="143" t="n">
        <v>0</v>
      </c>
      <c r="K23" s="143" t="n">
        <v>4</v>
      </c>
    </row>
    <row r="24" customFormat="false" ht="12.75" hidden="false" customHeight="true" outlineLevel="0" collapsed="false">
      <c r="A24" s="92" t="s">
        <v>311</v>
      </c>
      <c r="B24" s="143" t="n">
        <v>2206</v>
      </c>
      <c r="C24" s="143" t="n">
        <v>533</v>
      </c>
      <c r="D24" s="143" t="n">
        <v>401</v>
      </c>
      <c r="E24" s="143" t="n">
        <v>756</v>
      </c>
      <c r="F24" s="143" t="n">
        <v>92</v>
      </c>
      <c r="G24" s="143" t="n">
        <v>43</v>
      </c>
      <c r="H24" s="143" t="n">
        <v>27</v>
      </c>
      <c r="I24" s="143" t="n">
        <v>74</v>
      </c>
      <c r="J24" s="143" t="n">
        <v>253</v>
      </c>
      <c r="K24" s="143" t="n">
        <v>27</v>
      </c>
    </row>
    <row r="25" customFormat="false" ht="12.75" hidden="false" customHeight="true" outlineLevel="0" collapsed="false">
      <c r="A25" s="92" t="s">
        <v>312</v>
      </c>
      <c r="B25" s="143" t="n">
        <v>723</v>
      </c>
      <c r="C25" s="143" t="n">
        <v>53</v>
      </c>
      <c r="D25" s="143" t="n">
        <v>43</v>
      </c>
      <c r="E25" s="143" t="n">
        <v>84</v>
      </c>
      <c r="F25" s="143" t="n">
        <v>25</v>
      </c>
      <c r="G25" s="143" t="n">
        <v>7</v>
      </c>
      <c r="H25" s="143" t="n">
        <v>18</v>
      </c>
      <c r="I25" s="143" t="n">
        <v>36</v>
      </c>
      <c r="J25" s="143" t="n">
        <v>437</v>
      </c>
      <c r="K25" s="143" t="n">
        <v>20</v>
      </c>
    </row>
    <row r="26" customFormat="false" ht="12.75" hidden="false" customHeight="true" outlineLevel="0" collapsed="false">
      <c r="A26" s="92" t="s">
        <v>313</v>
      </c>
      <c r="B26" s="143" t="n">
        <v>35</v>
      </c>
      <c r="C26" s="143" t="n">
        <v>3</v>
      </c>
      <c r="D26" s="143" t="n">
        <v>1</v>
      </c>
      <c r="E26" s="143" t="n">
        <v>3</v>
      </c>
      <c r="F26" s="143" t="n">
        <v>1</v>
      </c>
      <c r="G26" s="143" t="n">
        <v>0</v>
      </c>
      <c r="H26" s="143" t="n">
        <v>1</v>
      </c>
      <c r="I26" s="143" t="n">
        <v>2</v>
      </c>
      <c r="J26" s="143" t="n">
        <v>24</v>
      </c>
      <c r="K26" s="143" t="n">
        <v>0</v>
      </c>
    </row>
    <row r="27" customFormat="false" ht="18.75" hidden="false" customHeight="true" outlineLevel="0" collapsed="false">
      <c r="A27" s="92" t="s">
        <v>314</v>
      </c>
      <c r="B27" s="143" t="n">
        <v>4610</v>
      </c>
      <c r="C27" s="143" t="n">
        <v>1243</v>
      </c>
      <c r="D27" s="143" t="n">
        <v>892</v>
      </c>
      <c r="E27" s="143" t="n">
        <v>1789</v>
      </c>
      <c r="F27" s="143" t="n">
        <v>172</v>
      </c>
      <c r="G27" s="143" t="n">
        <v>100</v>
      </c>
      <c r="H27" s="143" t="n">
        <v>47</v>
      </c>
      <c r="I27" s="143" t="n">
        <v>83</v>
      </c>
      <c r="J27" s="143" t="n">
        <v>253</v>
      </c>
      <c r="K27" s="143" t="n">
        <v>31</v>
      </c>
    </row>
    <row r="28" customFormat="false" ht="13.5" hidden="false" customHeight="true" outlineLevel="0" collapsed="false">
      <c r="A28" s="92" t="s">
        <v>315</v>
      </c>
      <c r="B28" s="143" t="n">
        <v>758</v>
      </c>
      <c r="C28" s="143" t="n">
        <v>56</v>
      </c>
      <c r="D28" s="143" t="n">
        <v>44</v>
      </c>
      <c r="E28" s="143" t="n">
        <v>87</v>
      </c>
      <c r="F28" s="143" t="n">
        <v>26</v>
      </c>
      <c r="G28" s="143" t="n">
        <v>7</v>
      </c>
      <c r="H28" s="143" t="n">
        <v>19</v>
      </c>
      <c r="I28" s="143" t="n">
        <v>38</v>
      </c>
      <c r="J28" s="143" t="n">
        <v>461</v>
      </c>
      <c r="K28" s="143" t="n">
        <v>20</v>
      </c>
    </row>
    <row r="29" customFormat="false" ht="21" hidden="false" customHeight="true" outlineLevel="0" collapsed="false">
      <c r="A29" s="92" t="s">
        <v>316</v>
      </c>
      <c r="B29" s="143" t="n">
        <v>4925</v>
      </c>
      <c r="C29" s="143" t="n">
        <v>1126</v>
      </c>
      <c r="D29" s="143" t="n">
        <v>882</v>
      </c>
      <c r="E29" s="143" t="n">
        <v>1733</v>
      </c>
      <c r="F29" s="143" t="n">
        <v>178</v>
      </c>
      <c r="G29" s="143" t="n">
        <v>102</v>
      </c>
      <c r="H29" s="143" t="n">
        <v>61</v>
      </c>
      <c r="I29" s="143" t="n">
        <v>112</v>
      </c>
      <c r="J29" s="143" t="n">
        <v>686</v>
      </c>
      <c r="K29" s="143" t="n">
        <v>45</v>
      </c>
    </row>
    <row r="30" customFormat="false" ht="12" hidden="false" customHeight="true" outlineLevel="0" collapsed="false">
      <c r="A30" s="92" t="s">
        <v>317</v>
      </c>
      <c r="B30" s="143" t="n">
        <v>443</v>
      </c>
      <c r="C30" s="143" t="n">
        <v>173</v>
      </c>
      <c r="D30" s="143" t="n">
        <v>54</v>
      </c>
      <c r="E30" s="143" t="n">
        <v>143</v>
      </c>
      <c r="F30" s="143" t="n">
        <v>20</v>
      </c>
      <c r="G30" s="143" t="n">
        <v>5</v>
      </c>
      <c r="H30" s="143" t="n">
        <v>5</v>
      </c>
      <c r="I30" s="143" t="n">
        <v>9</v>
      </c>
      <c r="J30" s="143" t="n">
        <v>28</v>
      </c>
      <c r="K30" s="143" t="n">
        <v>6</v>
      </c>
    </row>
    <row r="31" customFormat="false" ht="21" hidden="false" customHeight="true" outlineLevel="0" collapsed="false">
      <c r="A31" s="92" t="s">
        <v>22</v>
      </c>
      <c r="B31" s="143" t="n">
        <v>13616</v>
      </c>
      <c r="C31" s="143" t="n">
        <v>3632</v>
      </c>
      <c r="D31" s="143" t="n">
        <v>2371</v>
      </c>
      <c r="E31" s="143" t="n">
        <v>5117</v>
      </c>
      <c r="F31" s="143" t="n">
        <v>442</v>
      </c>
      <c r="G31" s="143" t="n">
        <v>253</v>
      </c>
      <c r="H31" s="143" t="n">
        <v>130</v>
      </c>
      <c r="I31" s="143" t="n">
        <v>228</v>
      </c>
      <c r="J31" s="143" t="n">
        <v>1323</v>
      </c>
      <c r="K31" s="143" t="n">
        <v>120</v>
      </c>
    </row>
    <row r="32" customFormat="false" ht="18.75" hidden="false" customHeight="true" outlineLevel="0" collapsed="false">
      <c r="A32" s="129" t="s">
        <v>307</v>
      </c>
      <c r="B32" s="143"/>
      <c r="C32" s="143"/>
      <c r="D32" s="143"/>
      <c r="E32" s="143"/>
      <c r="F32" s="143"/>
      <c r="G32" s="143"/>
      <c r="H32" s="143"/>
      <c r="I32" s="143"/>
      <c r="J32" s="143"/>
      <c r="K32" s="143"/>
    </row>
    <row r="33" customFormat="false" ht="12.75" hidden="false" customHeight="true" outlineLevel="0" collapsed="false">
      <c r="A33" s="92" t="s">
        <v>308</v>
      </c>
      <c r="B33" s="143" t="n">
        <v>507</v>
      </c>
      <c r="C33" s="143" t="n">
        <v>196</v>
      </c>
      <c r="D33" s="143" t="n">
        <v>50</v>
      </c>
      <c r="E33" s="143" t="n">
        <v>235</v>
      </c>
      <c r="F33" s="143" t="n">
        <v>12</v>
      </c>
      <c r="G33" s="143" t="n">
        <v>13</v>
      </c>
      <c r="H33" s="143" t="n">
        <v>1</v>
      </c>
      <c r="I33" s="143" t="n">
        <v>0</v>
      </c>
      <c r="J33" s="143" t="n">
        <v>0</v>
      </c>
      <c r="K33" s="143" t="n">
        <v>0</v>
      </c>
    </row>
    <row r="34" customFormat="false" ht="12.75" hidden="false" customHeight="true" outlineLevel="0" collapsed="false">
      <c r="A34" s="92" t="s">
        <v>309</v>
      </c>
      <c r="B34" s="143" t="n">
        <v>2321</v>
      </c>
      <c r="C34" s="143" t="n">
        <v>755</v>
      </c>
      <c r="D34" s="143" t="n">
        <v>369</v>
      </c>
      <c r="E34" s="143" t="n">
        <v>1078</v>
      </c>
      <c r="F34" s="143" t="n">
        <v>50</v>
      </c>
      <c r="G34" s="143" t="n">
        <v>56</v>
      </c>
      <c r="H34" s="143" t="n">
        <v>10</v>
      </c>
      <c r="I34" s="143" t="n">
        <v>2</v>
      </c>
      <c r="J34" s="143" t="n">
        <v>0</v>
      </c>
      <c r="K34" s="143" t="n">
        <v>1</v>
      </c>
    </row>
    <row r="35" customFormat="false" ht="12.75" hidden="false" customHeight="true" outlineLevel="0" collapsed="false">
      <c r="A35" s="92" t="s">
        <v>310</v>
      </c>
      <c r="B35" s="143" t="n">
        <v>4021</v>
      </c>
      <c r="C35" s="143" t="n">
        <v>1168</v>
      </c>
      <c r="D35" s="143" t="n">
        <v>876</v>
      </c>
      <c r="E35" s="143" t="n">
        <v>1727</v>
      </c>
      <c r="F35" s="143" t="n">
        <v>138</v>
      </c>
      <c r="G35" s="143" t="n">
        <v>71</v>
      </c>
      <c r="H35" s="143" t="n">
        <v>22</v>
      </c>
      <c r="I35" s="143" t="n">
        <v>12</v>
      </c>
      <c r="J35" s="143" t="n">
        <v>1</v>
      </c>
      <c r="K35" s="143" t="n">
        <v>6</v>
      </c>
    </row>
    <row r="36" customFormat="false" ht="12.75" hidden="false" customHeight="true" outlineLevel="0" collapsed="false">
      <c r="A36" s="92" t="s">
        <v>311</v>
      </c>
      <c r="B36" s="143" t="n">
        <v>5181</v>
      </c>
      <c r="C36" s="143" t="n">
        <v>1368</v>
      </c>
      <c r="D36" s="143" t="n">
        <v>974</v>
      </c>
      <c r="E36" s="143" t="n">
        <v>1858</v>
      </c>
      <c r="F36" s="143" t="n">
        <v>196</v>
      </c>
      <c r="G36" s="143" t="n">
        <v>88</v>
      </c>
      <c r="H36" s="143" t="n">
        <v>63</v>
      </c>
      <c r="I36" s="143" t="n">
        <v>125</v>
      </c>
      <c r="J36" s="143" t="n">
        <v>455</v>
      </c>
      <c r="K36" s="143" t="n">
        <v>54</v>
      </c>
    </row>
    <row r="37" customFormat="false" ht="12.75" hidden="false" customHeight="true" outlineLevel="0" collapsed="false">
      <c r="A37" s="92" t="s">
        <v>312</v>
      </c>
      <c r="B37" s="143" t="n">
        <v>1520</v>
      </c>
      <c r="C37" s="143" t="n">
        <v>139</v>
      </c>
      <c r="D37" s="143" t="n">
        <v>99</v>
      </c>
      <c r="E37" s="143" t="n">
        <v>213</v>
      </c>
      <c r="F37" s="143" t="n">
        <v>45</v>
      </c>
      <c r="G37" s="143" t="n">
        <v>25</v>
      </c>
      <c r="H37" s="143" t="n">
        <v>33</v>
      </c>
      <c r="I37" s="143" t="n">
        <v>84</v>
      </c>
      <c r="J37" s="143" t="n">
        <v>825</v>
      </c>
      <c r="K37" s="143" t="n">
        <v>57</v>
      </c>
    </row>
    <row r="38" customFormat="false" ht="12.75" hidden="false" customHeight="true" outlineLevel="0" collapsed="false">
      <c r="A38" s="92" t="s">
        <v>313</v>
      </c>
      <c r="B38" s="143" t="n">
        <v>66</v>
      </c>
      <c r="C38" s="143" t="n">
        <v>6</v>
      </c>
      <c r="D38" s="143" t="n">
        <v>3</v>
      </c>
      <c r="E38" s="143" t="n">
        <v>6</v>
      </c>
      <c r="F38" s="143" t="n">
        <v>1</v>
      </c>
      <c r="G38" s="143" t="n">
        <v>0</v>
      </c>
      <c r="H38" s="143" t="n">
        <v>1</v>
      </c>
      <c r="I38" s="143" t="n">
        <v>5</v>
      </c>
      <c r="J38" s="143" t="n">
        <v>42</v>
      </c>
      <c r="K38" s="143" t="n">
        <v>2</v>
      </c>
    </row>
    <row r="39" customFormat="false" ht="18.75" hidden="false" customHeight="true" outlineLevel="0" collapsed="false">
      <c r="A39" s="92" t="s">
        <v>314</v>
      </c>
      <c r="B39" s="143" t="n">
        <v>12030</v>
      </c>
      <c r="C39" s="143" t="n">
        <v>3487</v>
      </c>
      <c r="D39" s="143" t="n">
        <v>2269</v>
      </c>
      <c r="E39" s="143" t="n">
        <v>4898</v>
      </c>
      <c r="F39" s="143" t="n">
        <v>396</v>
      </c>
      <c r="G39" s="143" t="n">
        <v>228</v>
      </c>
      <c r="H39" s="143" t="n">
        <v>96</v>
      </c>
      <c r="I39" s="143" t="n">
        <v>139</v>
      </c>
      <c r="J39" s="143" t="n">
        <v>456</v>
      </c>
      <c r="K39" s="143" t="n">
        <v>61</v>
      </c>
    </row>
    <row r="40" customFormat="false" ht="13.5" hidden="false" customHeight="true" outlineLevel="0" collapsed="false">
      <c r="A40" s="92" t="s">
        <v>315</v>
      </c>
      <c r="B40" s="143" t="n">
        <v>1586</v>
      </c>
      <c r="C40" s="143" t="n">
        <v>145</v>
      </c>
      <c r="D40" s="143" t="n">
        <v>102</v>
      </c>
      <c r="E40" s="143" t="n">
        <v>219</v>
      </c>
      <c r="F40" s="143" t="n">
        <v>46</v>
      </c>
      <c r="G40" s="143" t="n">
        <v>25</v>
      </c>
      <c r="H40" s="143" t="n">
        <v>34</v>
      </c>
      <c r="I40" s="143" t="n">
        <v>89</v>
      </c>
      <c r="J40" s="143" t="n">
        <v>867</v>
      </c>
      <c r="K40" s="143" t="n">
        <v>59</v>
      </c>
    </row>
    <row r="41" customFormat="false" ht="21" hidden="false" customHeight="true" outlineLevel="0" collapsed="false">
      <c r="A41" s="92" t="s">
        <v>316</v>
      </c>
      <c r="B41" s="143" t="n">
        <v>12386</v>
      </c>
      <c r="C41" s="143" t="n">
        <v>3129</v>
      </c>
      <c r="D41" s="143" t="n">
        <v>2221</v>
      </c>
      <c r="E41" s="143" t="n">
        <v>4681</v>
      </c>
      <c r="F41" s="143" t="n">
        <v>400</v>
      </c>
      <c r="G41" s="143" t="n">
        <v>244</v>
      </c>
      <c r="H41" s="143" t="n">
        <v>123</v>
      </c>
      <c r="I41" s="143" t="n">
        <v>211</v>
      </c>
      <c r="J41" s="143" t="n">
        <v>1264</v>
      </c>
      <c r="K41" s="143" t="n">
        <v>113</v>
      </c>
    </row>
    <row r="42" customFormat="false" ht="12" hidden="false" customHeight="true" outlineLevel="0" collapsed="false">
      <c r="A42" s="92" t="s">
        <v>317</v>
      </c>
      <c r="B42" s="143" t="n">
        <v>1230</v>
      </c>
      <c r="C42" s="143" t="n">
        <v>503</v>
      </c>
      <c r="D42" s="143" t="n">
        <v>150</v>
      </c>
      <c r="E42" s="143" t="n">
        <v>436</v>
      </c>
      <c r="F42" s="143" t="n">
        <v>42</v>
      </c>
      <c r="G42" s="143" t="n">
        <v>9</v>
      </c>
      <c r="H42" s="143" t="n">
        <v>7</v>
      </c>
      <c r="I42" s="143" t="n">
        <v>17</v>
      </c>
      <c r="J42" s="143" t="n">
        <v>59</v>
      </c>
      <c r="K42" s="143" t="n">
        <v>7</v>
      </c>
    </row>
    <row r="44" customFormat="false" ht="12" hidden="false" customHeight="true" outlineLevel="0" collapsed="false">
      <c r="A44" s="144"/>
      <c r="B44" s="144"/>
      <c r="C44" s="144"/>
      <c r="D44" s="144"/>
      <c r="E44" s="144"/>
      <c r="F44" s="144"/>
      <c r="G44" s="144"/>
      <c r="H44" s="144"/>
      <c r="I44" s="144"/>
      <c r="J44" s="144"/>
      <c r="K44" s="144"/>
    </row>
  </sheetData>
  <mergeCells count="7">
    <mergeCell ref="A2:K2"/>
    <mergeCell ref="A3:K3"/>
    <mergeCell ref="A4:K4"/>
    <mergeCell ref="A5:A6"/>
    <mergeCell ref="B5:B6"/>
    <mergeCell ref="C5:K5"/>
    <mergeCell ref="A44:K44"/>
  </mergeCells>
  <printOptions headings="false" gridLines="false" gridLinesSet="true" horizontalCentered="false" verticalCentered="false"/>
  <pageMargins left="0.433333333333333" right="0.39375" top="0.39375" bottom="0.511805555555556"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81" width="25.7"/>
    <col collapsed="false" customWidth="true" hidden="false" outlineLevel="0" max="2" min="2" style="81" width="8.99"/>
    <col collapsed="false" customWidth="true" hidden="false" outlineLevel="0" max="5" min="3" style="81" width="8.28"/>
    <col collapsed="false" customWidth="true" hidden="false" outlineLevel="0" max="8" min="6" style="81" width="7.28"/>
    <col collapsed="false" customWidth="true" hidden="false" outlineLevel="0" max="9" min="9" style="82" width="7.28"/>
    <col collapsed="false" customWidth="true" hidden="false" outlineLevel="0" max="10" min="10" style="82" width="8.14"/>
    <col collapsed="false" customWidth="true" hidden="false" outlineLevel="0" max="11" min="11" style="82" width="8.28"/>
    <col collapsed="false" customWidth="false" hidden="false" outlineLevel="0" max="257" min="12" style="81" width="11.42"/>
  </cols>
  <sheetData>
    <row r="1" customFormat="false" ht="12" hidden="false" customHeight="true" outlineLevel="0" collapsed="false">
      <c r="A1" s="83" t="s">
        <v>142</v>
      </c>
      <c r="B1" s="143"/>
    </row>
    <row r="2" customFormat="false" ht="12" hidden="false" customHeight="true" outlineLevel="0" collapsed="false">
      <c r="A2" s="103" t="s">
        <v>3</v>
      </c>
      <c r="B2" s="103"/>
      <c r="C2" s="103"/>
      <c r="D2" s="103"/>
      <c r="E2" s="103"/>
      <c r="F2" s="103"/>
      <c r="G2" s="103"/>
      <c r="H2" s="103"/>
      <c r="I2" s="103"/>
      <c r="J2" s="103"/>
      <c r="K2" s="103"/>
    </row>
    <row r="3" customFormat="false" ht="21" hidden="false" customHeight="true" outlineLevel="0" collapsed="false">
      <c r="A3" s="104" t="s">
        <v>320</v>
      </c>
      <c r="B3" s="104"/>
      <c r="C3" s="104"/>
      <c r="D3" s="104"/>
      <c r="E3" s="104"/>
      <c r="F3" s="104"/>
      <c r="G3" s="104"/>
      <c r="H3" s="104"/>
      <c r="I3" s="104"/>
      <c r="J3" s="104"/>
      <c r="K3" s="104"/>
    </row>
    <row r="4" customFormat="false" ht="21" hidden="false" customHeight="true" outlineLevel="0" collapsed="false">
      <c r="A4" s="104" t="s">
        <v>322</v>
      </c>
      <c r="B4" s="104"/>
      <c r="C4" s="104"/>
      <c r="D4" s="104"/>
      <c r="E4" s="104"/>
      <c r="F4" s="104"/>
      <c r="G4" s="104"/>
      <c r="H4" s="104"/>
      <c r="I4" s="104"/>
      <c r="J4" s="104"/>
      <c r="K4" s="104"/>
    </row>
    <row r="5" customFormat="false" ht="12.75" hidden="false" customHeight="true" outlineLevel="0" collapsed="false">
      <c r="A5" s="86" t="s">
        <v>295</v>
      </c>
      <c r="B5" s="122" t="s">
        <v>296</v>
      </c>
      <c r="C5" s="88" t="s">
        <v>297</v>
      </c>
      <c r="D5" s="88"/>
      <c r="E5" s="88"/>
      <c r="F5" s="88"/>
      <c r="G5" s="88"/>
      <c r="H5" s="88"/>
      <c r="I5" s="88"/>
      <c r="J5" s="88"/>
      <c r="K5" s="88"/>
    </row>
    <row r="6" customFormat="false" ht="69" hidden="false" customHeight="true" outlineLevel="0" collapsed="false">
      <c r="A6" s="86"/>
      <c r="B6" s="122"/>
      <c r="C6" s="105" t="s">
        <v>298</v>
      </c>
      <c r="D6" s="105" t="s">
        <v>299</v>
      </c>
      <c r="E6" s="105" t="s">
        <v>300</v>
      </c>
      <c r="F6" s="105" t="s">
        <v>301</v>
      </c>
      <c r="G6" s="105" t="s">
        <v>302</v>
      </c>
      <c r="H6" s="105" t="s">
        <v>303</v>
      </c>
      <c r="I6" s="105" t="s">
        <v>304</v>
      </c>
      <c r="J6" s="89" t="s">
        <v>305</v>
      </c>
      <c r="K6" s="85" t="s">
        <v>306</v>
      </c>
    </row>
    <row r="7" customFormat="false" ht="21" hidden="false" customHeight="true" outlineLevel="0" collapsed="false">
      <c r="A7" s="92" t="s">
        <v>191</v>
      </c>
      <c r="B7" s="143" t="n">
        <v>3905</v>
      </c>
      <c r="C7" s="143" t="n">
        <v>1246</v>
      </c>
      <c r="D7" s="143" t="n">
        <v>506</v>
      </c>
      <c r="E7" s="143" t="n">
        <v>1164</v>
      </c>
      <c r="F7" s="143" t="n">
        <v>120</v>
      </c>
      <c r="G7" s="143" t="n">
        <v>31</v>
      </c>
      <c r="H7" s="143" t="n">
        <v>66</v>
      </c>
      <c r="I7" s="143" t="n">
        <v>109</v>
      </c>
      <c r="J7" s="143" t="n">
        <v>551</v>
      </c>
      <c r="K7" s="143" t="n">
        <v>112</v>
      </c>
    </row>
    <row r="8" customFormat="false" ht="19.5" hidden="false" customHeight="true" outlineLevel="0" collapsed="false">
      <c r="A8" s="145" t="s">
        <v>307</v>
      </c>
      <c r="B8" s="143"/>
      <c r="C8" s="143"/>
      <c r="D8" s="143"/>
      <c r="E8" s="143"/>
      <c r="F8" s="143"/>
      <c r="G8" s="143"/>
      <c r="H8" s="143"/>
      <c r="I8" s="143"/>
      <c r="J8" s="143"/>
      <c r="K8" s="143"/>
    </row>
    <row r="9" customFormat="false" ht="12.75" hidden="false" customHeight="true" outlineLevel="0" collapsed="false">
      <c r="A9" s="92" t="s">
        <v>323</v>
      </c>
      <c r="B9" s="143" t="n">
        <v>191</v>
      </c>
      <c r="C9" s="143" t="n">
        <v>75</v>
      </c>
      <c r="D9" s="143" t="n">
        <v>29</v>
      </c>
      <c r="E9" s="143" t="n">
        <v>78</v>
      </c>
      <c r="F9" s="143" t="n">
        <v>5</v>
      </c>
      <c r="G9" s="143" t="n">
        <v>3</v>
      </c>
      <c r="H9" s="143" t="n">
        <v>0</v>
      </c>
      <c r="I9" s="143" t="n">
        <v>0</v>
      </c>
      <c r="J9" s="143" t="n">
        <v>0</v>
      </c>
      <c r="K9" s="143" t="n">
        <v>1</v>
      </c>
    </row>
    <row r="10" customFormat="false" ht="12.75" hidden="false" customHeight="true" outlineLevel="0" collapsed="false">
      <c r="A10" s="92" t="s">
        <v>324</v>
      </c>
      <c r="B10" s="143" t="n">
        <v>396</v>
      </c>
      <c r="C10" s="143" t="n">
        <v>124</v>
      </c>
      <c r="D10" s="143" t="n">
        <v>65</v>
      </c>
      <c r="E10" s="143" t="n">
        <v>172</v>
      </c>
      <c r="F10" s="143" t="n">
        <v>11</v>
      </c>
      <c r="G10" s="143" t="n">
        <v>9</v>
      </c>
      <c r="H10" s="143" t="n">
        <v>7</v>
      </c>
      <c r="I10" s="143" t="n">
        <v>6</v>
      </c>
      <c r="J10" s="143" t="n">
        <v>1</v>
      </c>
      <c r="K10" s="143" t="n">
        <v>1</v>
      </c>
    </row>
    <row r="11" customFormat="false" ht="12.75" hidden="false" customHeight="true" outlineLevel="0" collapsed="false">
      <c r="A11" s="92" t="s">
        <v>325</v>
      </c>
      <c r="B11" s="143" t="n">
        <v>1722</v>
      </c>
      <c r="C11" s="143" t="n">
        <v>615</v>
      </c>
      <c r="D11" s="143" t="n">
        <v>258</v>
      </c>
      <c r="E11" s="143" t="n">
        <v>613</v>
      </c>
      <c r="F11" s="143" t="n">
        <v>50</v>
      </c>
      <c r="G11" s="143" t="n">
        <v>13</v>
      </c>
      <c r="H11" s="143" t="n">
        <v>36</v>
      </c>
      <c r="I11" s="143" t="n">
        <v>42</v>
      </c>
      <c r="J11" s="143" t="n">
        <v>72</v>
      </c>
      <c r="K11" s="143" t="n">
        <v>23</v>
      </c>
    </row>
    <row r="12" customFormat="false" ht="12.75" hidden="false" customHeight="true" outlineLevel="0" collapsed="false">
      <c r="A12" s="92" t="s">
        <v>326</v>
      </c>
      <c r="B12" s="143" t="n">
        <v>1398</v>
      </c>
      <c r="C12" s="143" t="n">
        <v>380</v>
      </c>
      <c r="D12" s="143" t="n">
        <v>143</v>
      </c>
      <c r="E12" s="143" t="n">
        <v>275</v>
      </c>
      <c r="F12" s="143" t="n">
        <v>50</v>
      </c>
      <c r="G12" s="143" t="n">
        <v>6</v>
      </c>
      <c r="H12" s="143" t="n">
        <v>20</v>
      </c>
      <c r="I12" s="143" t="n">
        <v>50</v>
      </c>
      <c r="J12" s="143" t="n">
        <v>399</v>
      </c>
      <c r="K12" s="143" t="n">
        <v>75</v>
      </c>
    </row>
    <row r="13" customFormat="false" ht="12.75" hidden="false" customHeight="true" outlineLevel="0" collapsed="false">
      <c r="A13" s="92" t="s">
        <v>327</v>
      </c>
      <c r="B13" s="143" t="n">
        <v>198</v>
      </c>
      <c r="C13" s="143" t="n">
        <v>52</v>
      </c>
      <c r="D13" s="143" t="n">
        <v>11</v>
      </c>
      <c r="E13" s="143" t="n">
        <v>26</v>
      </c>
      <c r="F13" s="143" t="n">
        <v>4</v>
      </c>
      <c r="G13" s="143" t="n">
        <v>0</v>
      </c>
      <c r="H13" s="143" t="n">
        <v>3</v>
      </c>
      <c r="I13" s="143" t="n">
        <v>11</v>
      </c>
      <c r="J13" s="143" t="n">
        <v>79</v>
      </c>
      <c r="K13" s="143" t="n">
        <v>12</v>
      </c>
    </row>
    <row r="14" customFormat="false" ht="19.5" hidden="false" customHeight="true" outlineLevel="0" collapsed="false">
      <c r="A14" s="92" t="s">
        <v>328</v>
      </c>
      <c r="B14" s="143" t="n">
        <v>2309</v>
      </c>
      <c r="C14" s="143" t="n">
        <v>814</v>
      </c>
      <c r="D14" s="143" t="n">
        <v>352</v>
      </c>
      <c r="E14" s="143" t="n">
        <v>863</v>
      </c>
      <c r="F14" s="143" t="n">
        <v>66</v>
      </c>
      <c r="G14" s="143" t="n">
        <v>25</v>
      </c>
      <c r="H14" s="143" t="n">
        <v>43</v>
      </c>
      <c r="I14" s="143" t="n">
        <v>48</v>
      </c>
      <c r="J14" s="143" t="n">
        <v>73</v>
      </c>
      <c r="K14" s="143" t="n">
        <v>25</v>
      </c>
    </row>
    <row r="15" customFormat="false" ht="13.5" hidden="false" customHeight="true" outlineLevel="0" collapsed="false">
      <c r="A15" s="92" t="s">
        <v>329</v>
      </c>
      <c r="B15" s="143" t="n">
        <v>1596</v>
      </c>
      <c r="C15" s="143" t="n">
        <v>432</v>
      </c>
      <c r="D15" s="143" t="n">
        <v>154</v>
      </c>
      <c r="E15" s="143" t="n">
        <v>301</v>
      </c>
      <c r="F15" s="143" t="n">
        <v>54</v>
      </c>
      <c r="G15" s="143" t="n">
        <v>6</v>
      </c>
      <c r="H15" s="143" t="n">
        <v>23</v>
      </c>
      <c r="I15" s="143" t="n">
        <v>61</v>
      </c>
      <c r="J15" s="143" t="n">
        <v>478</v>
      </c>
      <c r="K15" s="143" t="n">
        <v>87</v>
      </c>
    </row>
    <row r="16" customFormat="false" ht="21" hidden="false" customHeight="true" outlineLevel="0" collapsed="false">
      <c r="A16" s="92" t="s">
        <v>330</v>
      </c>
      <c r="B16" s="143" t="n">
        <v>3290</v>
      </c>
      <c r="C16" s="143" t="n">
        <v>952</v>
      </c>
      <c r="D16" s="143" t="n">
        <v>458</v>
      </c>
      <c r="E16" s="143" t="n">
        <v>992</v>
      </c>
      <c r="F16" s="143" t="n">
        <v>105</v>
      </c>
      <c r="G16" s="143" t="n">
        <v>29</v>
      </c>
      <c r="H16" s="143" t="n">
        <v>54</v>
      </c>
      <c r="I16" s="143" t="n">
        <v>94</v>
      </c>
      <c r="J16" s="143" t="n">
        <v>505</v>
      </c>
      <c r="K16" s="143" t="n">
        <v>101</v>
      </c>
    </row>
    <row r="17" customFormat="false" ht="12.75" hidden="false" customHeight="true" outlineLevel="0" collapsed="false">
      <c r="A17" s="92" t="s">
        <v>331</v>
      </c>
      <c r="B17" s="143" t="n">
        <v>615</v>
      </c>
      <c r="C17" s="143" t="n">
        <v>294</v>
      </c>
      <c r="D17" s="143" t="n">
        <v>48</v>
      </c>
      <c r="E17" s="143" t="n">
        <v>172</v>
      </c>
      <c r="F17" s="143" t="n">
        <v>15</v>
      </c>
      <c r="G17" s="143" t="n">
        <v>2</v>
      </c>
      <c r="H17" s="143" t="n">
        <v>12</v>
      </c>
      <c r="I17" s="143" t="n">
        <v>15</v>
      </c>
      <c r="J17" s="143" t="n">
        <v>46</v>
      </c>
      <c r="K17" s="143" t="n">
        <v>11</v>
      </c>
    </row>
    <row r="18" customFormat="false" ht="21" hidden="false" customHeight="true" outlineLevel="0" collapsed="false">
      <c r="A18" s="92" t="s">
        <v>203</v>
      </c>
      <c r="B18" s="143" t="n">
        <v>1455</v>
      </c>
      <c r="C18" s="143" t="n">
        <v>295</v>
      </c>
      <c r="D18" s="143" t="n">
        <v>174</v>
      </c>
      <c r="E18" s="143" t="n">
        <v>374</v>
      </c>
      <c r="F18" s="143" t="n">
        <v>38</v>
      </c>
      <c r="G18" s="143" t="n">
        <v>24</v>
      </c>
      <c r="H18" s="143" t="n">
        <v>35</v>
      </c>
      <c r="I18" s="143" t="n">
        <v>60</v>
      </c>
      <c r="J18" s="143" t="n">
        <v>410</v>
      </c>
      <c r="K18" s="143" t="n">
        <v>45</v>
      </c>
    </row>
    <row r="19" customFormat="false" ht="19.5" hidden="false" customHeight="true" outlineLevel="0" collapsed="false">
      <c r="A19" s="145" t="s">
        <v>307</v>
      </c>
      <c r="B19" s="143"/>
      <c r="C19" s="143"/>
      <c r="D19" s="143"/>
      <c r="E19" s="143"/>
      <c r="F19" s="143"/>
      <c r="G19" s="143"/>
      <c r="H19" s="143"/>
      <c r="I19" s="143"/>
      <c r="J19" s="143"/>
      <c r="K19" s="143"/>
    </row>
    <row r="20" customFormat="false" ht="12.75" hidden="false" customHeight="true" outlineLevel="0" collapsed="false">
      <c r="A20" s="92" t="s">
        <v>323</v>
      </c>
      <c r="B20" s="143" t="n">
        <v>67</v>
      </c>
      <c r="C20" s="143" t="n">
        <v>27</v>
      </c>
      <c r="D20" s="143" t="n">
        <v>15</v>
      </c>
      <c r="E20" s="143" t="n">
        <v>23</v>
      </c>
      <c r="F20" s="143" t="n">
        <v>0</v>
      </c>
      <c r="G20" s="143" t="n">
        <v>1</v>
      </c>
      <c r="H20" s="143" t="n">
        <v>1</v>
      </c>
      <c r="I20" s="143" t="n">
        <v>0</v>
      </c>
      <c r="J20" s="143" t="n">
        <v>0</v>
      </c>
      <c r="K20" s="143" t="n">
        <v>0</v>
      </c>
    </row>
    <row r="21" customFormat="false" ht="12.75" hidden="false" customHeight="true" outlineLevel="0" collapsed="false">
      <c r="A21" s="92" t="s">
        <v>324</v>
      </c>
      <c r="B21" s="143" t="n">
        <v>174</v>
      </c>
      <c r="C21" s="143" t="n">
        <v>39</v>
      </c>
      <c r="D21" s="143" t="n">
        <v>38</v>
      </c>
      <c r="E21" s="143" t="n">
        <v>85</v>
      </c>
      <c r="F21" s="143" t="n">
        <v>3</v>
      </c>
      <c r="G21" s="143" t="n">
        <v>3</v>
      </c>
      <c r="H21" s="143" t="n">
        <v>5</v>
      </c>
      <c r="I21" s="143" t="n">
        <v>1</v>
      </c>
      <c r="J21" s="143" t="n">
        <v>0</v>
      </c>
      <c r="K21" s="143" t="n">
        <v>0</v>
      </c>
    </row>
    <row r="22" customFormat="false" ht="12.75" hidden="false" customHeight="true" outlineLevel="0" collapsed="false">
      <c r="A22" s="92" t="s">
        <v>325</v>
      </c>
      <c r="B22" s="143" t="n">
        <v>633</v>
      </c>
      <c r="C22" s="143" t="n">
        <v>160</v>
      </c>
      <c r="D22" s="143" t="n">
        <v>93</v>
      </c>
      <c r="E22" s="143" t="n">
        <v>194</v>
      </c>
      <c r="F22" s="143" t="n">
        <v>21</v>
      </c>
      <c r="G22" s="143" t="n">
        <v>14</v>
      </c>
      <c r="H22" s="143" t="n">
        <v>16</v>
      </c>
      <c r="I22" s="143" t="n">
        <v>30</v>
      </c>
      <c r="J22" s="143" t="n">
        <v>85</v>
      </c>
      <c r="K22" s="143" t="n">
        <v>20</v>
      </c>
    </row>
    <row r="23" customFormat="false" ht="12.75" hidden="false" customHeight="true" outlineLevel="0" collapsed="false">
      <c r="A23" s="92" t="s">
        <v>326</v>
      </c>
      <c r="B23" s="143" t="n">
        <v>501</v>
      </c>
      <c r="C23" s="143" t="n">
        <v>64</v>
      </c>
      <c r="D23" s="143" t="n">
        <v>26</v>
      </c>
      <c r="E23" s="143" t="n">
        <v>61</v>
      </c>
      <c r="F23" s="143" t="n">
        <v>11</v>
      </c>
      <c r="G23" s="143" t="n">
        <v>6</v>
      </c>
      <c r="H23" s="143" t="n">
        <v>13</v>
      </c>
      <c r="I23" s="143" t="n">
        <v>27</v>
      </c>
      <c r="J23" s="143" t="n">
        <v>271</v>
      </c>
      <c r="K23" s="143" t="n">
        <v>22</v>
      </c>
    </row>
    <row r="24" customFormat="false" ht="12.75" hidden="false" customHeight="true" outlineLevel="0" collapsed="false">
      <c r="A24" s="92" t="s">
        <v>327</v>
      </c>
      <c r="B24" s="143" t="n">
        <v>80</v>
      </c>
      <c r="C24" s="143" t="n">
        <v>5</v>
      </c>
      <c r="D24" s="143" t="n">
        <v>2</v>
      </c>
      <c r="E24" s="143" t="n">
        <v>11</v>
      </c>
      <c r="F24" s="143" t="n">
        <v>3</v>
      </c>
      <c r="G24" s="143" t="n">
        <v>0</v>
      </c>
      <c r="H24" s="143" t="n">
        <v>0</v>
      </c>
      <c r="I24" s="143" t="n">
        <v>2</v>
      </c>
      <c r="J24" s="143" t="n">
        <v>54</v>
      </c>
      <c r="K24" s="143" t="n">
        <v>3</v>
      </c>
    </row>
    <row r="25" customFormat="false" ht="19.5" hidden="false" customHeight="true" outlineLevel="0" collapsed="false">
      <c r="A25" s="92" t="s">
        <v>328</v>
      </c>
      <c r="B25" s="143" t="n">
        <v>874</v>
      </c>
      <c r="C25" s="143" t="n">
        <v>226</v>
      </c>
      <c r="D25" s="143" t="n">
        <v>146</v>
      </c>
      <c r="E25" s="143" t="n">
        <v>302</v>
      </c>
      <c r="F25" s="143" t="n">
        <v>24</v>
      </c>
      <c r="G25" s="143" t="n">
        <v>18</v>
      </c>
      <c r="H25" s="143" t="n">
        <v>22</v>
      </c>
      <c r="I25" s="143" t="n">
        <v>31</v>
      </c>
      <c r="J25" s="143" t="n">
        <v>85</v>
      </c>
      <c r="K25" s="143" t="n">
        <v>20</v>
      </c>
    </row>
    <row r="26" customFormat="false" ht="13.5" hidden="false" customHeight="true" outlineLevel="0" collapsed="false">
      <c r="A26" s="92" t="s">
        <v>329</v>
      </c>
      <c r="B26" s="143" t="n">
        <v>581</v>
      </c>
      <c r="C26" s="143" t="n">
        <v>69</v>
      </c>
      <c r="D26" s="143" t="n">
        <v>28</v>
      </c>
      <c r="E26" s="143" t="n">
        <v>72</v>
      </c>
      <c r="F26" s="143" t="n">
        <v>14</v>
      </c>
      <c r="G26" s="143" t="n">
        <v>6</v>
      </c>
      <c r="H26" s="143" t="n">
        <v>13</v>
      </c>
      <c r="I26" s="143" t="n">
        <v>29</v>
      </c>
      <c r="J26" s="143" t="n">
        <v>325</v>
      </c>
      <c r="K26" s="143" t="n">
        <v>25</v>
      </c>
    </row>
    <row r="27" customFormat="false" ht="21" hidden="false" customHeight="true" outlineLevel="0" collapsed="false">
      <c r="A27" s="92" t="s">
        <v>330</v>
      </c>
      <c r="B27" s="143" t="n">
        <v>1262</v>
      </c>
      <c r="C27" s="143" t="n">
        <v>223</v>
      </c>
      <c r="D27" s="143" t="n">
        <v>157</v>
      </c>
      <c r="E27" s="143" t="n">
        <v>321</v>
      </c>
      <c r="F27" s="143" t="n">
        <v>35</v>
      </c>
      <c r="G27" s="143" t="n">
        <v>23</v>
      </c>
      <c r="H27" s="143" t="n">
        <v>26</v>
      </c>
      <c r="I27" s="143" t="n">
        <v>57</v>
      </c>
      <c r="J27" s="143" t="n">
        <v>378</v>
      </c>
      <c r="K27" s="143" t="n">
        <v>42</v>
      </c>
    </row>
    <row r="28" customFormat="false" ht="12.75" hidden="false" customHeight="true" outlineLevel="0" collapsed="false">
      <c r="A28" s="92" t="s">
        <v>331</v>
      </c>
      <c r="B28" s="143" t="n">
        <v>193</v>
      </c>
      <c r="C28" s="143" t="n">
        <v>72</v>
      </c>
      <c r="D28" s="143" t="n">
        <v>17</v>
      </c>
      <c r="E28" s="143" t="n">
        <v>53</v>
      </c>
      <c r="F28" s="143" t="n">
        <v>3</v>
      </c>
      <c r="G28" s="143" t="n">
        <v>1</v>
      </c>
      <c r="H28" s="143" t="n">
        <v>9</v>
      </c>
      <c r="I28" s="143" t="n">
        <v>3</v>
      </c>
      <c r="J28" s="143" t="n">
        <v>32</v>
      </c>
      <c r="K28" s="143" t="n">
        <v>3</v>
      </c>
    </row>
    <row r="29" customFormat="false" ht="21" hidden="false" customHeight="true" outlineLevel="0" collapsed="false">
      <c r="A29" s="92" t="s">
        <v>22</v>
      </c>
      <c r="B29" s="143" t="n">
        <v>5360</v>
      </c>
      <c r="C29" s="143" t="n">
        <v>1541</v>
      </c>
      <c r="D29" s="143" t="n">
        <v>680</v>
      </c>
      <c r="E29" s="143" t="n">
        <v>1538</v>
      </c>
      <c r="F29" s="143" t="n">
        <v>158</v>
      </c>
      <c r="G29" s="143" t="n">
        <v>55</v>
      </c>
      <c r="H29" s="143" t="n">
        <v>101</v>
      </c>
      <c r="I29" s="143" t="n">
        <v>169</v>
      </c>
      <c r="J29" s="143" t="n">
        <v>961</v>
      </c>
      <c r="K29" s="143" t="n">
        <v>157</v>
      </c>
    </row>
    <row r="30" customFormat="false" ht="19.5" hidden="false" customHeight="true" outlineLevel="0" collapsed="false">
      <c r="A30" s="145" t="s">
        <v>307</v>
      </c>
      <c r="B30" s="143"/>
      <c r="C30" s="143"/>
      <c r="D30" s="143"/>
      <c r="E30" s="143"/>
      <c r="F30" s="143"/>
      <c r="G30" s="143"/>
      <c r="H30" s="143"/>
      <c r="I30" s="143"/>
      <c r="J30" s="143"/>
      <c r="K30" s="143"/>
    </row>
    <row r="31" customFormat="false" ht="12.75" hidden="false" customHeight="true" outlineLevel="0" collapsed="false">
      <c r="A31" s="92" t="s">
        <v>323</v>
      </c>
      <c r="B31" s="143" t="n">
        <v>258</v>
      </c>
      <c r="C31" s="143" t="n">
        <v>102</v>
      </c>
      <c r="D31" s="143" t="n">
        <v>44</v>
      </c>
      <c r="E31" s="143" t="n">
        <v>101</v>
      </c>
      <c r="F31" s="143" t="n">
        <v>5</v>
      </c>
      <c r="G31" s="143" t="n">
        <v>4</v>
      </c>
      <c r="H31" s="143" t="n">
        <v>1</v>
      </c>
      <c r="I31" s="143" t="n">
        <v>0</v>
      </c>
      <c r="J31" s="143" t="n">
        <v>0</v>
      </c>
      <c r="K31" s="143" t="n">
        <v>1</v>
      </c>
    </row>
    <row r="32" customFormat="false" ht="12.75" hidden="false" customHeight="true" outlineLevel="0" collapsed="false">
      <c r="A32" s="92" t="s">
        <v>332</v>
      </c>
      <c r="B32" s="143" t="n">
        <v>570</v>
      </c>
      <c r="C32" s="143" t="n">
        <v>163</v>
      </c>
      <c r="D32" s="143" t="n">
        <v>103</v>
      </c>
      <c r="E32" s="143" t="n">
        <v>257</v>
      </c>
      <c r="F32" s="143" t="n">
        <v>14</v>
      </c>
      <c r="G32" s="143" t="n">
        <v>12</v>
      </c>
      <c r="H32" s="143" t="n">
        <v>12</v>
      </c>
      <c r="I32" s="143" t="n">
        <v>7</v>
      </c>
      <c r="J32" s="143" t="n">
        <v>1</v>
      </c>
      <c r="K32" s="143" t="n">
        <v>1</v>
      </c>
    </row>
    <row r="33" customFormat="false" ht="12.75" hidden="false" customHeight="true" outlineLevel="0" collapsed="false">
      <c r="A33" s="92" t="s">
        <v>325</v>
      </c>
      <c r="B33" s="143" t="n">
        <v>2355</v>
      </c>
      <c r="C33" s="143" t="n">
        <v>775</v>
      </c>
      <c r="D33" s="143" t="n">
        <v>351</v>
      </c>
      <c r="E33" s="143" t="n">
        <v>807</v>
      </c>
      <c r="F33" s="143" t="n">
        <v>71</v>
      </c>
      <c r="G33" s="143" t="n">
        <v>27</v>
      </c>
      <c r="H33" s="143" t="n">
        <v>52</v>
      </c>
      <c r="I33" s="143" t="n">
        <v>72</v>
      </c>
      <c r="J33" s="143" t="n">
        <v>157</v>
      </c>
      <c r="K33" s="143" t="n">
        <v>43</v>
      </c>
    </row>
    <row r="34" customFormat="false" ht="12.75" hidden="false" customHeight="true" outlineLevel="0" collapsed="false">
      <c r="A34" s="92" t="s">
        <v>326</v>
      </c>
      <c r="B34" s="143" t="n">
        <v>1899</v>
      </c>
      <c r="C34" s="143" t="n">
        <v>444</v>
      </c>
      <c r="D34" s="143" t="n">
        <v>169</v>
      </c>
      <c r="E34" s="143" t="n">
        <v>336</v>
      </c>
      <c r="F34" s="143" t="n">
        <v>61</v>
      </c>
      <c r="G34" s="143" t="n">
        <v>12</v>
      </c>
      <c r="H34" s="143" t="n">
        <v>33</v>
      </c>
      <c r="I34" s="143" t="n">
        <v>77</v>
      </c>
      <c r="J34" s="143" t="n">
        <v>670</v>
      </c>
      <c r="K34" s="143" t="n">
        <v>97</v>
      </c>
    </row>
    <row r="35" customFormat="false" ht="12.75" hidden="false" customHeight="true" outlineLevel="0" collapsed="false">
      <c r="A35" s="92" t="s">
        <v>327</v>
      </c>
      <c r="B35" s="143" t="n">
        <v>278</v>
      </c>
      <c r="C35" s="143" t="n">
        <v>57</v>
      </c>
      <c r="D35" s="143" t="n">
        <v>13</v>
      </c>
      <c r="E35" s="143" t="n">
        <v>37</v>
      </c>
      <c r="F35" s="143" t="n">
        <v>7</v>
      </c>
      <c r="G35" s="143" t="n">
        <v>0</v>
      </c>
      <c r="H35" s="143" t="n">
        <v>3</v>
      </c>
      <c r="I35" s="143" t="n">
        <v>13</v>
      </c>
      <c r="J35" s="143" t="n">
        <v>133</v>
      </c>
      <c r="K35" s="143" t="n">
        <v>15</v>
      </c>
    </row>
    <row r="36" customFormat="false" ht="19.5" hidden="false" customHeight="true" outlineLevel="0" collapsed="false">
      <c r="A36" s="92" t="s">
        <v>328</v>
      </c>
      <c r="B36" s="143" t="n">
        <v>3183</v>
      </c>
      <c r="C36" s="143" t="n">
        <v>1040</v>
      </c>
      <c r="D36" s="143" t="n">
        <v>498</v>
      </c>
      <c r="E36" s="143" t="n">
        <v>1165</v>
      </c>
      <c r="F36" s="143" t="n">
        <v>90</v>
      </c>
      <c r="G36" s="143" t="n">
        <v>43</v>
      </c>
      <c r="H36" s="143" t="n">
        <v>65</v>
      </c>
      <c r="I36" s="143" t="n">
        <v>79</v>
      </c>
      <c r="J36" s="143" t="n">
        <v>158</v>
      </c>
      <c r="K36" s="143" t="n">
        <v>45</v>
      </c>
    </row>
    <row r="37" customFormat="false" ht="13.5" hidden="false" customHeight="true" outlineLevel="0" collapsed="false">
      <c r="A37" s="92" t="s">
        <v>329</v>
      </c>
      <c r="B37" s="143" t="n">
        <v>2177</v>
      </c>
      <c r="C37" s="143" t="n">
        <v>501</v>
      </c>
      <c r="D37" s="143" t="n">
        <v>182</v>
      </c>
      <c r="E37" s="143" t="n">
        <v>373</v>
      </c>
      <c r="F37" s="143" t="n">
        <v>68</v>
      </c>
      <c r="G37" s="143" t="n">
        <v>12</v>
      </c>
      <c r="H37" s="143" t="n">
        <v>36</v>
      </c>
      <c r="I37" s="143" t="n">
        <v>90</v>
      </c>
      <c r="J37" s="143" t="n">
        <v>803</v>
      </c>
      <c r="K37" s="143" t="n">
        <v>112</v>
      </c>
    </row>
    <row r="38" customFormat="false" ht="21" hidden="false" customHeight="true" outlineLevel="0" collapsed="false">
      <c r="A38" s="92" t="s">
        <v>330</v>
      </c>
      <c r="B38" s="143" t="n">
        <v>4552</v>
      </c>
      <c r="C38" s="143" t="n">
        <v>1175</v>
      </c>
      <c r="D38" s="143" t="n">
        <v>615</v>
      </c>
      <c r="E38" s="143" t="n">
        <v>1313</v>
      </c>
      <c r="F38" s="143" t="n">
        <v>140</v>
      </c>
      <c r="G38" s="143" t="n">
        <v>52</v>
      </c>
      <c r="H38" s="143" t="n">
        <v>80</v>
      </c>
      <c r="I38" s="143" t="n">
        <v>151</v>
      </c>
      <c r="J38" s="143" t="n">
        <v>883</v>
      </c>
      <c r="K38" s="143" t="n">
        <v>143</v>
      </c>
    </row>
    <row r="39" customFormat="false" ht="12.75" hidden="false" customHeight="true" outlineLevel="0" collapsed="false">
      <c r="A39" s="92" t="s">
        <v>331</v>
      </c>
      <c r="B39" s="143" t="n">
        <v>808</v>
      </c>
      <c r="C39" s="143" t="n">
        <v>366</v>
      </c>
      <c r="D39" s="143" t="n">
        <v>65</v>
      </c>
      <c r="E39" s="143" t="n">
        <v>225</v>
      </c>
      <c r="F39" s="143" t="n">
        <v>18</v>
      </c>
      <c r="G39" s="143" t="n">
        <v>3</v>
      </c>
      <c r="H39" s="143" t="n">
        <v>21</v>
      </c>
      <c r="I39" s="143" t="n">
        <v>18</v>
      </c>
      <c r="J39" s="143" t="n">
        <v>78</v>
      </c>
      <c r="K39" s="143" t="n">
        <v>14</v>
      </c>
    </row>
  </sheetData>
  <mergeCells count="6">
    <mergeCell ref="A2:K2"/>
    <mergeCell ref="A3:K3"/>
    <mergeCell ref="A4:K4"/>
    <mergeCell ref="A5:A6"/>
    <mergeCell ref="B5:B6"/>
    <mergeCell ref="C5:K5"/>
  </mergeCells>
  <printOptions headings="false" gridLines="false" gridLinesSet="true" horizontalCentered="false" verticalCentered="false"/>
  <pageMargins left="0.551388888888889" right="0.354166666666667" top="0.315277777777778" bottom="0.511805555555556"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9" min="9" style="0" width="5.71"/>
  </cols>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81" width="25.7"/>
    <col collapsed="false" customWidth="true" hidden="false" outlineLevel="0" max="2" min="2" style="81" width="8.99"/>
    <col collapsed="false" customWidth="true" hidden="false" outlineLevel="0" max="5" min="3" style="81" width="8.28"/>
    <col collapsed="false" customWidth="true" hidden="false" outlineLevel="0" max="8" min="6" style="81" width="7.28"/>
    <col collapsed="false" customWidth="true" hidden="false" outlineLevel="0" max="9" min="9" style="82" width="7.28"/>
    <col collapsed="false" customWidth="true" hidden="false" outlineLevel="0" max="10" min="10" style="82" width="8.14"/>
    <col collapsed="false" customWidth="true" hidden="false" outlineLevel="0" max="11" min="11" style="82" width="8.28"/>
    <col collapsed="false" customWidth="false" hidden="false" outlineLevel="0" max="257" min="12" style="81" width="11.42"/>
  </cols>
  <sheetData>
    <row r="1" customFormat="false" ht="12" hidden="false" customHeight="true" outlineLevel="0" collapsed="false">
      <c r="A1" s="83" t="s">
        <v>142</v>
      </c>
      <c r="B1" s="143"/>
    </row>
    <row r="2" customFormat="false" ht="12" hidden="false" customHeight="true" outlineLevel="0" collapsed="false">
      <c r="A2" s="103" t="s">
        <v>3</v>
      </c>
      <c r="B2" s="103"/>
      <c r="C2" s="103"/>
      <c r="D2" s="103"/>
      <c r="E2" s="103"/>
      <c r="F2" s="103"/>
      <c r="G2" s="103"/>
      <c r="H2" s="103"/>
      <c r="I2" s="103"/>
      <c r="J2" s="103"/>
      <c r="K2" s="103"/>
    </row>
    <row r="3" customFormat="false" ht="21" hidden="false" customHeight="true" outlineLevel="0" collapsed="false">
      <c r="A3" s="104" t="s">
        <v>320</v>
      </c>
      <c r="B3" s="104"/>
      <c r="C3" s="104"/>
      <c r="D3" s="104"/>
      <c r="E3" s="104"/>
      <c r="F3" s="104"/>
      <c r="G3" s="104"/>
      <c r="H3" s="104"/>
      <c r="I3" s="104"/>
      <c r="J3" s="104"/>
      <c r="K3" s="104"/>
    </row>
    <row r="4" customFormat="false" ht="21" hidden="false" customHeight="true" outlineLevel="0" collapsed="false">
      <c r="A4" s="104" t="s">
        <v>333</v>
      </c>
      <c r="B4" s="104"/>
      <c r="C4" s="104"/>
      <c r="D4" s="104"/>
      <c r="E4" s="104"/>
      <c r="F4" s="104"/>
      <c r="G4" s="104"/>
      <c r="H4" s="104"/>
      <c r="I4" s="104"/>
      <c r="J4" s="104"/>
      <c r="K4" s="104"/>
    </row>
    <row r="5" customFormat="false" ht="12.75" hidden="false" customHeight="true" outlineLevel="0" collapsed="false">
      <c r="A5" s="86" t="s">
        <v>295</v>
      </c>
      <c r="B5" s="122" t="s">
        <v>296</v>
      </c>
      <c r="C5" s="88" t="s">
        <v>297</v>
      </c>
      <c r="D5" s="88"/>
      <c r="E5" s="88"/>
      <c r="F5" s="88"/>
      <c r="G5" s="88"/>
      <c r="H5" s="88"/>
      <c r="I5" s="88"/>
      <c r="J5" s="88"/>
      <c r="K5" s="88"/>
    </row>
    <row r="6" customFormat="false" ht="69" hidden="false" customHeight="true" outlineLevel="0" collapsed="false">
      <c r="A6" s="86"/>
      <c r="B6" s="122"/>
      <c r="C6" s="105" t="s">
        <v>298</v>
      </c>
      <c r="D6" s="105" t="s">
        <v>299</v>
      </c>
      <c r="E6" s="105" t="s">
        <v>300</v>
      </c>
      <c r="F6" s="105" t="s">
        <v>301</v>
      </c>
      <c r="G6" s="105" t="s">
        <v>302</v>
      </c>
      <c r="H6" s="105" t="s">
        <v>303</v>
      </c>
      <c r="I6" s="105" t="s">
        <v>304</v>
      </c>
      <c r="J6" s="89" t="s">
        <v>305</v>
      </c>
      <c r="K6" s="85" t="s">
        <v>306</v>
      </c>
    </row>
    <row r="7" customFormat="false" ht="21" hidden="false" customHeight="true" outlineLevel="0" collapsed="false">
      <c r="A7" s="92" t="s">
        <v>191</v>
      </c>
      <c r="B7" s="143" t="n">
        <v>7378</v>
      </c>
      <c r="C7" s="143" t="n">
        <v>3646</v>
      </c>
      <c r="D7" s="143" t="n">
        <v>1007</v>
      </c>
      <c r="E7" s="143" t="n">
        <v>1924</v>
      </c>
      <c r="F7" s="143" t="n">
        <v>119</v>
      </c>
      <c r="G7" s="143" t="n">
        <v>63</v>
      </c>
      <c r="H7" s="143" t="n">
        <v>114</v>
      </c>
      <c r="I7" s="143" t="n">
        <v>77</v>
      </c>
      <c r="J7" s="143" t="n">
        <v>406</v>
      </c>
      <c r="K7" s="143" t="n">
        <v>22</v>
      </c>
    </row>
    <row r="8" customFormat="false" ht="19.5" hidden="false" customHeight="true" outlineLevel="0" collapsed="false">
      <c r="A8" s="145" t="s">
        <v>307</v>
      </c>
      <c r="B8" s="143"/>
      <c r="C8" s="143"/>
      <c r="D8" s="143"/>
      <c r="E8" s="143"/>
      <c r="F8" s="143"/>
      <c r="G8" s="143"/>
      <c r="H8" s="143"/>
      <c r="I8" s="143"/>
      <c r="J8" s="143"/>
      <c r="K8" s="143"/>
    </row>
    <row r="9" customFormat="false" ht="12.75" hidden="false" customHeight="true" outlineLevel="0" collapsed="false">
      <c r="A9" s="92" t="s">
        <v>323</v>
      </c>
      <c r="B9" s="143" t="n">
        <v>1698</v>
      </c>
      <c r="C9" s="143" t="n">
        <v>732</v>
      </c>
      <c r="D9" s="143" t="n">
        <v>286</v>
      </c>
      <c r="E9" s="143" t="n">
        <v>637</v>
      </c>
      <c r="F9" s="143" t="n">
        <v>22</v>
      </c>
      <c r="G9" s="143" t="n">
        <v>18</v>
      </c>
      <c r="H9" s="143" t="n">
        <v>3</v>
      </c>
      <c r="I9" s="143" t="n">
        <v>0</v>
      </c>
      <c r="J9" s="143" t="n">
        <v>0</v>
      </c>
      <c r="K9" s="143" t="n">
        <v>0</v>
      </c>
    </row>
    <row r="10" customFormat="false" ht="12.75" hidden="false" customHeight="true" outlineLevel="0" collapsed="false">
      <c r="A10" s="92" t="s">
        <v>324</v>
      </c>
      <c r="B10" s="143" t="n">
        <v>1088</v>
      </c>
      <c r="C10" s="143" t="n">
        <v>471</v>
      </c>
      <c r="D10" s="143" t="n">
        <v>202</v>
      </c>
      <c r="E10" s="143" t="n">
        <v>357</v>
      </c>
      <c r="F10" s="143" t="n">
        <v>18</v>
      </c>
      <c r="G10" s="143" t="n">
        <v>20</v>
      </c>
      <c r="H10" s="143" t="n">
        <v>18</v>
      </c>
      <c r="I10" s="143" t="n">
        <v>1</v>
      </c>
      <c r="J10" s="143" t="n">
        <v>1</v>
      </c>
      <c r="K10" s="143" t="n">
        <v>0</v>
      </c>
    </row>
    <row r="11" customFormat="false" ht="12.75" hidden="false" customHeight="true" outlineLevel="0" collapsed="false">
      <c r="A11" s="92" t="s">
        <v>325</v>
      </c>
      <c r="B11" s="143" t="n">
        <v>2502</v>
      </c>
      <c r="C11" s="143" t="n">
        <v>1393</v>
      </c>
      <c r="D11" s="143" t="n">
        <v>340</v>
      </c>
      <c r="E11" s="143" t="n">
        <v>578</v>
      </c>
      <c r="F11" s="143" t="n">
        <v>40</v>
      </c>
      <c r="G11" s="143" t="n">
        <v>22</v>
      </c>
      <c r="H11" s="143" t="n">
        <v>66</v>
      </c>
      <c r="I11" s="143" t="n">
        <v>22</v>
      </c>
      <c r="J11" s="143" t="n">
        <v>37</v>
      </c>
      <c r="K11" s="143" t="n">
        <v>4</v>
      </c>
    </row>
    <row r="12" customFormat="false" ht="12.75" hidden="false" customHeight="true" outlineLevel="0" collapsed="false">
      <c r="A12" s="92" t="s">
        <v>326</v>
      </c>
      <c r="B12" s="143" t="n">
        <v>1798</v>
      </c>
      <c r="C12" s="143" t="n">
        <v>924</v>
      </c>
      <c r="D12" s="143" t="n">
        <v>163</v>
      </c>
      <c r="E12" s="143" t="n">
        <v>320</v>
      </c>
      <c r="F12" s="143" t="n">
        <v>32</v>
      </c>
      <c r="G12" s="143" t="n">
        <v>3</v>
      </c>
      <c r="H12" s="143" t="n">
        <v>26</v>
      </c>
      <c r="I12" s="143" t="n">
        <v>50</v>
      </c>
      <c r="J12" s="143" t="n">
        <v>264</v>
      </c>
      <c r="K12" s="143" t="n">
        <v>16</v>
      </c>
    </row>
    <row r="13" customFormat="false" ht="12.75" hidden="false" customHeight="true" outlineLevel="0" collapsed="false">
      <c r="A13" s="92" t="s">
        <v>327</v>
      </c>
      <c r="B13" s="143" t="n">
        <v>292</v>
      </c>
      <c r="C13" s="143" t="n">
        <v>126</v>
      </c>
      <c r="D13" s="143" t="n">
        <v>16</v>
      </c>
      <c r="E13" s="143" t="n">
        <v>32</v>
      </c>
      <c r="F13" s="143" t="n">
        <v>7</v>
      </c>
      <c r="G13" s="143" t="n">
        <v>0</v>
      </c>
      <c r="H13" s="143" t="n">
        <v>1</v>
      </c>
      <c r="I13" s="143" t="n">
        <v>4</v>
      </c>
      <c r="J13" s="143" t="n">
        <v>104</v>
      </c>
      <c r="K13" s="143" t="n">
        <v>2</v>
      </c>
    </row>
    <row r="14" customFormat="false" ht="19.5" hidden="false" customHeight="true" outlineLevel="0" collapsed="false">
      <c r="A14" s="92" t="s">
        <v>328</v>
      </c>
      <c r="B14" s="143" t="n">
        <v>5288</v>
      </c>
      <c r="C14" s="143" t="n">
        <v>2596</v>
      </c>
      <c r="D14" s="143" t="n">
        <v>828</v>
      </c>
      <c r="E14" s="143" t="n">
        <v>1572</v>
      </c>
      <c r="F14" s="143" t="n">
        <v>80</v>
      </c>
      <c r="G14" s="143" t="n">
        <v>60</v>
      </c>
      <c r="H14" s="143" t="n">
        <v>87</v>
      </c>
      <c r="I14" s="143" t="n">
        <v>23</v>
      </c>
      <c r="J14" s="143" t="n">
        <v>38</v>
      </c>
      <c r="K14" s="143" t="n">
        <v>4</v>
      </c>
    </row>
    <row r="15" customFormat="false" ht="13.5" hidden="false" customHeight="true" outlineLevel="0" collapsed="false">
      <c r="A15" s="92" t="s">
        <v>329</v>
      </c>
      <c r="B15" s="143" t="n">
        <v>2090</v>
      </c>
      <c r="C15" s="143" t="n">
        <v>1050</v>
      </c>
      <c r="D15" s="143" t="n">
        <v>179</v>
      </c>
      <c r="E15" s="143" t="n">
        <v>352</v>
      </c>
      <c r="F15" s="143" t="n">
        <v>39</v>
      </c>
      <c r="G15" s="143" t="n">
        <v>3</v>
      </c>
      <c r="H15" s="143" t="n">
        <v>27</v>
      </c>
      <c r="I15" s="143" t="n">
        <v>54</v>
      </c>
      <c r="J15" s="143" t="n">
        <v>368</v>
      </c>
      <c r="K15" s="143" t="n">
        <v>18</v>
      </c>
    </row>
    <row r="16" customFormat="false" ht="21" hidden="false" customHeight="true" outlineLevel="0" collapsed="false">
      <c r="A16" s="92" t="s">
        <v>330</v>
      </c>
      <c r="B16" s="143" t="n">
        <v>5948</v>
      </c>
      <c r="C16" s="143" t="n">
        <v>2659</v>
      </c>
      <c r="D16" s="143" t="n">
        <v>891</v>
      </c>
      <c r="E16" s="143" t="n">
        <v>1668</v>
      </c>
      <c r="F16" s="143" t="n">
        <v>106</v>
      </c>
      <c r="G16" s="143" t="n">
        <v>61</v>
      </c>
      <c r="H16" s="143" t="n">
        <v>106</v>
      </c>
      <c r="I16" s="143" t="n">
        <v>69</v>
      </c>
      <c r="J16" s="143" t="n">
        <v>369</v>
      </c>
      <c r="K16" s="143" t="n">
        <v>19</v>
      </c>
    </row>
    <row r="17" customFormat="false" ht="12.75" hidden="false" customHeight="true" outlineLevel="0" collapsed="false">
      <c r="A17" s="92" t="s">
        <v>331</v>
      </c>
      <c r="B17" s="143" t="n">
        <v>1430</v>
      </c>
      <c r="C17" s="143" t="n">
        <v>987</v>
      </c>
      <c r="D17" s="143" t="n">
        <v>116</v>
      </c>
      <c r="E17" s="143" t="n">
        <v>256</v>
      </c>
      <c r="F17" s="143" t="n">
        <v>13</v>
      </c>
      <c r="G17" s="143" t="n">
        <v>2</v>
      </c>
      <c r="H17" s="143" t="n">
        <v>8</v>
      </c>
      <c r="I17" s="143" t="n">
        <v>8</v>
      </c>
      <c r="J17" s="143" t="n">
        <v>37</v>
      </c>
      <c r="K17" s="143" t="n">
        <v>3</v>
      </c>
    </row>
    <row r="18" customFormat="false" ht="21" hidden="false" customHeight="true" outlineLevel="0" collapsed="false">
      <c r="A18" s="92" t="s">
        <v>203</v>
      </c>
      <c r="B18" s="143" t="n">
        <v>2041</v>
      </c>
      <c r="C18" s="143" t="n">
        <v>836</v>
      </c>
      <c r="D18" s="143" t="n">
        <v>328</v>
      </c>
      <c r="E18" s="143" t="n">
        <v>638</v>
      </c>
      <c r="F18" s="143" t="n">
        <v>30</v>
      </c>
      <c r="G18" s="143" t="n">
        <v>19</v>
      </c>
      <c r="H18" s="143" t="n">
        <v>29</v>
      </c>
      <c r="I18" s="143" t="n">
        <v>33</v>
      </c>
      <c r="J18" s="143" t="n">
        <v>119</v>
      </c>
      <c r="K18" s="143" t="n">
        <v>9</v>
      </c>
    </row>
    <row r="19" customFormat="false" ht="19.5" hidden="false" customHeight="true" outlineLevel="0" collapsed="false">
      <c r="A19" s="145" t="s">
        <v>307</v>
      </c>
      <c r="B19" s="143"/>
      <c r="C19" s="143"/>
      <c r="D19" s="143"/>
      <c r="E19" s="143"/>
      <c r="F19" s="143"/>
      <c r="G19" s="143"/>
      <c r="H19" s="143"/>
      <c r="I19" s="143"/>
      <c r="J19" s="143"/>
      <c r="K19" s="143"/>
    </row>
    <row r="20" customFormat="false" ht="12.75" hidden="false" customHeight="true" outlineLevel="0" collapsed="false">
      <c r="A20" s="92" t="s">
        <v>323</v>
      </c>
      <c r="B20" s="143" t="n">
        <v>866</v>
      </c>
      <c r="C20" s="143" t="n">
        <v>373</v>
      </c>
      <c r="D20" s="143" t="n">
        <v>147</v>
      </c>
      <c r="E20" s="143" t="n">
        <v>324</v>
      </c>
      <c r="F20" s="143" t="n">
        <v>11</v>
      </c>
      <c r="G20" s="143" t="n">
        <v>8</v>
      </c>
      <c r="H20" s="143" t="n">
        <v>3</v>
      </c>
      <c r="I20" s="143" t="n">
        <v>0</v>
      </c>
      <c r="J20" s="143" t="n">
        <v>0</v>
      </c>
      <c r="K20" s="143" t="n">
        <v>0</v>
      </c>
    </row>
    <row r="21" customFormat="false" ht="12.75" hidden="false" customHeight="true" outlineLevel="0" collapsed="false">
      <c r="A21" s="92" t="s">
        <v>324</v>
      </c>
      <c r="B21" s="143" t="n">
        <v>420</v>
      </c>
      <c r="C21" s="143" t="n">
        <v>173</v>
      </c>
      <c r="D21" s="143" t="n">
        <v>99</v>
      </c>
      <c r="E21" s="143" t="n">
        <v>133</v>
      </c>
      <c r="F21" s="143" t="n">
        <v>6</v>
      </c>
      <c r="G21" s="143" t="n">
        <v>5</v>
      </c>
      <c r="H21" s="143" t="n">
        <v>3</v>
      </c>
      <c r="I21" s="143" t="n">
        <v>1</v>
      </c>
      <c r="J21" s="143" t="n">
        <v>0</v>
      </c>
      <c r="K21" s="143" t="n">
        <v>0</v>
      </c>
    </row>
    <row r="22" customFormat="false" ht="12.75" hidden="false" customHeight="true" outlineLevel="0" collapsed="false">
      <c r="A22" s="92" t="s">
        <v>325</v>
      </c>
      <c r="B22" s="143" t="n">
        <v>504</v>
      </c>
      <c r="C22" s="143" t="n">
        <v>219</v>
      </c>
      <c r="D22" s="143" t="n">
        <v>68</v>
      </c>
      <c r="E22" s="143" t="n">
        <v>145</v>
      </c>
      <c r="F22" s="143" t="n">
        <v>12</v>
      </c>
      <c r="G22" s="143" t="n">
        <v>6</v>
      </c>
      <c r="H22" s="143" t="n">
        <v>19</v>
      </c>
      <c r="I22" s="143" t="n">
        <v>14</v>
      </c>
      <c r="J22" s="143" t="n">
        <v>18</v>
      </c>
      <c r="K22" s="143" t="n">
        <v>3</v>
      </c>
    </row>
    <row r="23" customFormat="false" ht="12.75" hidden="false" customHeight="true" outlineLevel="0" collapsed="false">
      <c r="A23" s="92" t="s">
        <v>326</v>
      </c>
      <c r="B23" s="143" t="n">
        <v>224</v>
      </c>
      <c r="C23" s="143" t="n">
        <v>68</v>
      </c>
      <c r="D23" s="143" t="n">
        <v>14</v>
      </c>
      <c r="E23" s="143" t="n">
        <v>33</v>
      </c>
      <c r="F23" s="143" t="n">
        <v>1</v>
      </c>
      <c r="G23" s="143" t="n">
        <v>0</v>
      </c>
      <c r="H23" s="143" t="n">
        <v>4</v>
      </c>
      <c r="I23" s="143" t="n">
        <v>15</v>
      </c>
      <c r="J23" s="143" t="n">
        <v>83</v>
      </c>
      <c r="K23" s="143" t="n">
        <v>6</v>
      </c>
    </row>
    <row r="24" customFormat="false" ht="12.75" hidden="false" customHeight="true" outlineLevel="0" collapsed="false">
      <c r="A24" s="92" t="s">
        <v>327</v>
      </c>
      <c r="B24" s="143" t="n">
        <v>27</v>
      </c>
      <c r="C24" s="143" t="n">
        <v>3</v>
      </c>
      <c r="D24" s="143" t="n">
        <v>0</v>
      </c>
      <c r="E24" s="143" t="n">
        <v>3</v>
      </c>
      <c r="F24" s="143" t="n">
        <v>0</v>
      </c>
      <c r="G24" s="143" t="n">
        <v>0</v>
      </c>
      <c r="H24" s="143" t="n">
        <v>0</v>
      </c>
      <c r="I24" s="143" t="n">
        <v>3</v>
      </c>
      <c r="J24" s="143" t="n">
        <v>18</v>
      </c>
      <c r="K24" s="143" t="n">
        <v>0</v>
      </c>
    </row>
    <row r="25" customFormat="false" ht="19.5" hidden="false" customHeight="true" outlineLevel="0" collapsed="false">
      <c r="A25" s="92" t="s">
        <v>328</v>
      </c>
      <c r="B25" s="143" t="n">
        <v>1790</v>
      </c>
      <c r="C25" s="143" t="n">
        <v>765</v>
      </c>
      <c r="D25" s="143" t="n">
        <v>314</v>
      </c>
      <c r="E25" s="143" t="n">
        <v>602</v>
      </c>
      <c r="F25" s="143" t="n">
        <v>29</v>
      </c>
      <c r="G25" s="143" t="n">
        <v>19</v>
      </c>
      <c r="H25" s="143" t="n">
        <v>25</v>
      </c>
      <c r="I25" s="143" t="n">
        <v>15</v>
      </c>
      <c r="J25" s="143" t="n">
        <v>18</v>
      </c>
      <c r="K25" s="143" t="n">
        <v>3</v>
      </c>
    </row>
    <row r="26" customFormat="false" ht="13.5" hidden="false" customHeight="true" outlineLevel="0" collapsed="false">
      <c r="A26" s="92" t="s">
        <v>329</v>
      </c>
      <c r="B26" s="143" t="n">
        <v>251</v>
      </c>
      <c r="C26" s="143" t="n">
        <v>71</v>
      </c>
      <c r="D26" s="143" t="n">
        <v>14</v>
      </c>
      <c r="E26" s="143" t="n">
        <v>36</v>
      </c>
      <c r="F26" s="143" t="n">
        <v>1</v>
      </c>
      <c r="G26" s="143" t="n">
        <v>0</v>
      </c>
      <c r="H26" s="143" t="n">
        <v>4</v>
      </c>
      <c r="I26" s="143" t="n">
        <v>18</v>
      </c>
      <c r="J26" s="143" t="n">
        <v>101</v>
      </c>
      <c r="K26" s="143" t="n">
        <v>6</v>
      </c>
    </row>
    <row r="27" customFormat="false" ht="21" hidden="false" customHeight="true" outlineLevel="0" collapsed="false">
      <c r="A27" s="92" t="s">
        <v>330</v>
      </c>
      <c r="B27" s="143" t="n">
        <v>1663</v>
      </c>
      <c r="C27" s="143" t="n">
        <v>592</v>
      </c>
      <c r="D27" s="143" t="n">
        <v>299</v>
      </c>
      <c r="E27" s="143" t="n">
        <v>554</v>
      </c>
      <c r="F27" s="143" t="n">
        <v>26</v>
      </c>
      <c r="G27" s="143" t="n">
        <v>19</v>
      </c>
      <c r="H27" s="143" t="n">
        <v>24</v>
      </c>
      <c r="I27" s="143" t="n">
        <v>28</v>
      </c>
      <c r="J27" s="143" t="n">
        <v>112</v>
      </c>
      <c r="K27" s="143" t="n">
        <v>9</v>
      </c>
    </row>
    <row r="28" customFormat="false" ht="12.75" hidden="false" customHeight="true" outlineLevel="0" collapsed="false">
      <c r="A28" s="92" t="s">
        <v>331</v>
      </c>
      <c r="B28" s="143" t="n">
        <v>378</v>
      </c>
      <c r="C28" s="143" t="n">
        <v>244</v>
      </c>
      <c r="D28" s="143" t="n">
        <v>29</v>
      </c>
      <c r="E28" s="143" t="n">
        <v>84</v>
      </c>
      <c r="F28" s="143" t="n">
        <v>4</v>
      </c>
      <c r="G28" s="143" t="n">
        <v>0</v>
      </c>
      <c r="H28" s="143" t="n">
        <v>5</v>
      </c>
      <c r="I28" s="143" t="n">
        <v>5</v>
      </c>
      <c r="J28" s="143" t="n">
        <v>7</v>
      </c>
      <c r="K28" s="143" t="n">
        <v>0</v>
      </c>
    </row>
    <row r="29" customFormat="false" ht="21" hidden="false" customHeight="true" outlineLevel="0" collapsed="false">
      <c r="A29" s="92" t="s">
        <v>22</v>
      </c>
      <c r="B29" s="143" t="n">
        <v>9419</v>
      </c>
      <c r="C29" s="143" t="n">
        <v>4482</v>
      </c>
      <c r="D29" s="143" t="n">
        <v>1335</v>
      </c>
      <c r="E29" s="143" t="n">
        <v>2562</v>
      </c>
      <c r="F29" s="143" t="n">
        <v>149</v>
      </c>
      <c r="G29" s="143" t="n">
        <v>82</v>
      </c>
      <c r="H29" s="143" t="n">
        <v>143</v>
      </c>
      <c r="I29" s="143" t="n">
        <v>110</v>
      </c>
      <c r="J29" s="143" t="n">
        <v>525</v>
      </c>
      <c r="K29" s="143" t="n">
        <v>31</v>
      </c>
    </row>
    <row r="30" customFormat="false" ht="19.5" hidden="false" customHeight="true" outlineLevel="0" collapsed="false">
      <c r="A30" s="145" t="s">
        <v>307</v>
      </c>
      <c r="B30" s="143"/>
      <c r="C30" s="143"/>
      <c r="D30" s="143"/>
      <c r="E30" s="143"/>
      <c r="F30" s="143"/>
      <c r="G30" s="143"/>
      <c r="H30" s="143"/>
      <c r="I30" s="143"/>
      <c r="J30" s="143"/>
      <c r="K30" s="143"/>
    </row>
    <row r="31" customFormat="false" ht="12.75" hidden="false" customHeight="true" outlineLevel="0" collapsed="false">
      <c r="A31" s="92" t="s">
        <v>323</v>
      </c>
      <c r="B31" s="143" t="n">
        <v>2564</v>
      </c>
      <c r="C31" s="143" t="n">
        <v>1105</v>
      </c>
      <c r="D31" s="143" t="n">
        <v>433</v>
      </c>
      <c r="E31" s="143" t="n">
        <v>961</v>
      </c>
      <c r="F31" s="143" t="n">
        <v>33</v>
      </c>
      <c r="G31" s="143" t="n">
        <v>26</v>
      </c>
      <c r="H31" s="143" t="n">
        <v>6</v>
      </c>
      <c r="I31" s="143" t="n">
        <v>0</v>
      </c>
      <c r="J31" s="143" t="n">
        <v>0</v>
      </c>
      <c r="K31" s="143" t="n">
        <v>0</v>
      </c>
    </row>
    <row r="32" customFormat="false" ht="12.75" hidden="false" customHeight="true" outlineLevel="0" collapsed="false">
      <c r="A32" s="92" t="s">
        <v>332</v>
      </c>
      <c r="B32" s="143" t="n">
        <v>1508</v>
      </c>
      <c r="C32" s="143" t="n">
        <v>644</v>
      </c>
      <c r="D32" s="143" t="n">
        <v>301</v>
      </c>
      <c r="E32" s="143" t="n">
        <v>490</v>
      </c>
      <c r="F32" s="143" t="n">
        <v>24</v>
      </c>
      <c r="G32" s="143" t="n">
        <v>25</v>
      </c>
      <c r="H32" s="143" t="n">
        <v>21</v>
      </c>
      <c r="I32" s="143" t="n">
        <v>2</v>
      </c>
      <c r="J32" s="143" t="n">
        <v>1</v>
      </c>
      <c r="K32" s="143" t="n">
        <v>0</v>
      </c>
    </row>
    <row r="33" customFormat="false" ht="12.75" hidden="false" customHeight="true" outlineLevel="0" collapsed="false">
      <c r="A33" s="92" t="s">
        <v>325</v>
      </c>
      <c r="B33" s="143" t="n">
        <v>3006</v>
      </c>
      <c r="C33" s="143" t="n">
        <v>1612</v>
      </c>
      <c r="D33" s="143" t="n">
        <v>408</v>
      </c>
      <c r="E33" s="143" t="n">
        <v>723</v>
      </c>
      <c r="F33" s="143" t="n">
        <v>52</v>
      </c>
      <c r="G33" s="143" t="n">
        <v>28</v>
      </c>
      <c r="H33" s="143" t="n">
        <v>85</v>
      </c>
      <c r="I33" s="143" t="n">
        <v>36</v>
      </c>
      <c r="J33" s="143" t="n">
        <v>55</v>
      </c>
      <c r="K33" s="143" t="n">
        <v>7</v>
      </c>
    </row>
    <row r="34" customFormat="false" ht="12.75" hidden="false" customHeight="true" outlineLevel="0" collapsed="false">
      <c r="A34" s="92" t="s">
        <v>326</v>
      </c>
      <c r="B34" s="143" t="n">
        <v>2022</v>
      </c>
      <c r="C34" s="143" t="n">
        <v>992</v>
      </c>
      <c r="D34" s="143" t="n">
        <v>177</v>
      </c>
      <c r="E34" s="143" t="n">
        <v>353</v>
      </c>
      <c r="F34" s="143" t="n">
        <v>33</v>
      </c>
      <c r="G34" s="143" t="n">
        <v>3</v>
      </c>
      <c r="H34" s="143" t="n">
        <v>30</v>
      </c>
      <c r="I34" s="143" t="n">
        <v>65</v>
      </c>
      <c r="J34" s="143" t="n">
        <v>347</v>
      </c>
      <c r="K34" s="143" t="n">
        <v>22</v>
      </c>
    </row>
    <row r="35" customFormat="false" ht="12.75" hidden="false" customHeight="true" outlineLevel="0" collapsed="false">
      <c r="A35" s="92" t="s">
        <v>327</v>
      </c>
      <c r="B35" s="143" t="n">
        <v>319</v>
      </c>
      <c r="C35" s="143" t="n">
        <v>129</v>
      </c>
      <c r="D35" s="143" t="n">
        <v>16</v>
      </c>
      <c r="E35" s="143" t="n">
        <v>35</v>
      </c>
      <c r="F35" s="143" t="n">
        <v>7</v>
      </c>
      <c r="G35" s="143" t="n">
        <v>0</v>
      </c>
      <c r="H35" s="143" t="n">
        <v>1</v>
      </c>
      <c r="I35" s="143" t="n">
        <v>7</v>
      </c>
      <c r="J35" s="143" t="n">
        <v>122</v>
      </c>
      <c r="K35" s="143" t="n">
        <v>2</v>
      </c>
    </row>
    <row r="36" customFormat="false" ht="19.5" hidden="false" customHeight="true" outlineLevel="0" collapsed="false">
      <c r="A36" s="92" t="s">
        <v>328</v>
      </c>
      <c r="B36" s="143" t="n">
        <v>7078</v>
      </c>
      <c r="C36" s="143" t="n">
        <v>3361</v>
      </c>
      <c r="D36" s="143" t="n">
        <v>1142</v>
      </c>
      <c r="E36" s="143" t="n">
        <v>2174</v>
      </c>
      <c r="F36" s="143" t="n">
        <v>109</v>
      </c>
      <c r="G36" s="143" t="n">
        <v>79</v>
      </c>
      <c r="H36" s="143" t="n">
        <v>112</v>
      </c>
      <c r="I36" s="143" t="n">
        <v>38</v>
      </c>
      <c r="J36" s="143" t="n">
        <v>56</v>
      </c>
      <c r="K36" s="143" t="n">
        <v>7</v>
      </c>
    </row>
    <row r="37" customFormat="false" ht="13.5" hidden="false" customHeight="true" outlineLevel="0" collapsed="false">
      <c r="A37" s="92" t="s">
        <v>329</v>
      </c>
      <c r="B37" s="143" t="n">
        <v>2341</v>
      </c>
      <c r="C37" s="143" t="n">
        <v>1121</v>
      </c>
      <c r="D37" s="143" t="n">
        <v>193</v>
      </c>
      <c r="E37" s="143" t="n">
        <v>388</v>
      </c>
      <c r="F37" s="143" t="n">
        <v>40</v>
      </c>
      <c r="G37" s="143" t="n">
        <v>3</v>
      </c>
      <c r="H37" s="143" t="n">
        <v>31</v>
      </c>
      <c r="I37" s="143" t="n">
        <v>72</v>
      </c>
      <c r="J37" s="143" t="n">
        <v>469</v>
      </c>
      <c r="K37" s="143" t="n">
        <v>24</v>
      </c>
    </row>
    <row r="38" customFormat="false" ht="21" hidden="false" customHeight="true" outlineLevel="0" collapsed="false">
      <c r="A38" s="92" t="s">
        <v>330</v>
      </c>
      <c r="B38" s="143" t="n">
        <v>7611</v>
      </c>
      <c r="C38" s="143" t="n">
        <v>3251</v>
      </c>
      <c r="D38" s="143" t="n">
        <v>1190</v>
      </c>
      <c r="E38" s="143" t="n">
        <v>2222</v>
      </c>
      <c r="F38" s="143" t="n">
        <v>132</v>
      </c>
      <c r="G38" s="143" t="n">
        <v>80</v>
      </c>
      <c r="H38" s="143" t="n">
        <v>130</v>
      </c>
      <c r="I38" s="143" t="n">
        <v>97</v>
      </c>
      <c r="J38" s="143" t="n">
        <v>481</v>
      </c>
      <c r="K38" s="143" t="n">
        <v>28</v>
      </c>
    </row>
    <row r="39" customFormat="false" ht="12.75" hidden="false" customHeight="true" outlineLevel="0" collapsed="false">
      <c r="A39" s="92" t="s">
        <v>331</v>
      </c>
      <c r="B39" s="143" t="n">
        <v>1808</v>
      </c>
      <c r="C39" s="143" t="n">
        <v>1231</v>
      </c>
      <c r="D39" s="143" t="n">
        <v>145</v>
      </c>
      <c r="E39" s="143" t="n">
        <v>340</v>
      </c>
      <c r="F39" s="143" t="n">
        <v>17</v>
      </c>
      <c r="G39" s="143" t="n">
        <v>2</v>
      </c>
      <c r="H39" s="143" t="n">
        <v>13</v>
      </c>
      <c r="I39" s="143" t="n">
        <v>13</v>
      </c>
      <c r="J39" s="143" t="n">
        <v>44</v>
      </c>
      <c r="K39" s="143" t="n">
        <v>3</v>
      </c>
    </row>
  </sheetData>
  <mergeCells count="6">
    <mergeCell ref="A2:K2"/>
    <mergeCell ref="A3:K3"/>
    <mergeCell ref="A4:K4"/>
    <mergeCell ref="A5:A6"/>
    <mergeCell ref="B5:B6"/>
    <mergeCell ref="C5:K5"/>
  </mergeCells>
  <printOptions headings="false" gridLines="false" gridLinesSet="true" horizontalCentered="false" verticalCentered="false"/>
  <pageMargins left="0.551388888888889" right="0.354166666666667" top="0.315277777777778" bottom="0.511805555555556"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81" width="23.99"/>
    <col collapsed="false" customWidth="true" hidden="false" outlineLevel="0" max="2" min="2" style="81" width="8.7"/>
    <col collapsed="false" customWidth="true" hidden="false" outlineLevel="0" max="4" min="3" style="81" width="8.28"/>
    <col collapsed="false" customWidth="true" hidden="false" outlineLevel="0" max="5" min="5" style="81" width="8.56"/>
    <col collapsed="false" customWidth="true" hidden="false" outlineLevel="0" max="8" min="6" style="81" width="8.28"/>
    <col collapsed="false" customWidth="true" hidden="false" outlineLevel="0" max="11" min="9" style="82" width="8.28"/>
    <col collapsed="false" customWidth="false" hidden="false" outlineLevel="0" max="257" min="12" style="81" width="11.42"/>
  </cols>
  <sheetData>
    <row r="1" customFormat="false" ht="11.25" hidden="false" customHeight="false" outlineLevel="0" collapsed="false">
      <c r="A1" s="83" t="s">
        <v>142</v>
      </c>
      <c r="B1" s="143"/>
    </row>
    <row r="2" customFormat="false" ht="11.25" hidden="false" customHeight="true" outlineLevel="0" collapsed="false">
      <c r="A2" s="103" t="s">
        <v>3</v>
      </c>
      <c r="B2" s="103"/>
      <c r="C2" s="103"/>
      <c r="D2" s="103"/>
      <c r="E2" s="103"/>
      <c r="F2" s="103"/>
      <c r="G2" s="103"/>
      <c r="H2" s="103"/>
      <c r="I2" s="103"/>
      <c r="J2" s="103"/>
      <c r="K2" s="103"/>
    </row>
    <row r="3" customFormat="false" ht="21" hidden="false" customHeight="true" outlineLevel="0" collapsed="false">
      <c r="A3" s="104" t="s">
        <v>334</v>
      </c>
      <c r="B3" s="104"/>
      <c r="C3" s="104"/>
      <c r="D3" s="104"/>
      <c r="E3" s="104"/>
      <c r="F3" s="104"/>
      <c r="G3" s="104"/>
      <c r="H3" s="104"/>
      <c r="I3" s="104"/>
      <c r="J3" s="104"/>
      <c r="K3" s="104"/>
    </row>
    <row r="4" customFormat="false" ht="21" hidden="false" customHeight="true" outlineLevel="0" collapsed="false">
      <c r="A4" s="104" t="s">
        <v>335</v>
      </c>
      <c r="B4" s="104"/>
      <c r="C4" s="104"/>
      <c r="D4" s="104"/>
      <c r="E4" s="104"/>
      <c r="F4" s="104"/>
      <c r="G4" s="104"/>
      <c r="H4" s="104"/>
      <c r="I4" s="104"/>
      <c r="J4" s="104"/>
      <c r="K4" s="104"/>
    </row>
    <row r="5" customFormat="false" ht="12.75" hidden="false" customHeight="true" outlineLevel="0" collapsed="false">
      <c r="A5" s="86" t="s">
        <v>295</v>
      </c>
      <c r="B5" s="122" t="s">
        <v>296</v>
      </c>
      <c r="C5" s="88" t="s">
        <v>297</v>
      </c>
      <c r="D5" s="88"/>
      <c r="E5" s="88"/>
      <c r="F5" s="88"/>
      <c r="G5" s="88"/>
      <c r="H5" s="88"/>
      <c r="I5" s="88"/>
      <c r="J5" s="88"/>
      <c r="K5" s="88"/>
    </row>
    <row r="6" customFormat="false" ht="69" hidden="false" customHeight="true" outlineLevel="0" collapsed="false">
      <c r="A6" s="86"/>
      <c r="B6" s="122"/>
      <c r="C6" s="105" t="s">
        <v>298</v>
      </c>
      <c r="D6" s="105" t="s">
        <v>299</v>
      </c>
      <c r="E6" s="105" t="s">
        <v>300</v>
      </c>
      <c r="F6" s="105" t="s">
        <v>301</v>
      </c>
      <c r="G6" s="105" t="s">
        <v>302</v>
      </c>
      <c r="H6" s="105" t="s">
        <v>303</v>
      </c>
      <c r="I6" s="105" t="s">
        <v>304</v>
      </c>
      <c r="J6" s="89" t="s">
        <v>305</v>
      </c>
      <c r="K6" s="85" t="s">
        <v>306</v>
      </c>
    </row>
    <row r="7" customFormat="false" ht="21" hidden="false" customHeight="true" outlineLevel="0" collapsed="false">
      <c r="A7" s="92" t="s">
        <v>191</v>
      </c>
      <c r="B7" s="143" t="n">
        <v>19126</v>
      </c>
      <c r="C7" s="143" t="n">
        <v>7228</v>
      </c>
      <c r="D7" s="143" t="n">
        <v>2897</v>
      </c>
      <c r="E7" s="143" t="n">
        <v>5872</v>
      </c>
      <c r="F7" s="143" t="n">
        <v>406</v>
      </c>
      <c r="G7" s="143" t="n">
        <v>219</v>
      </c>
      <c r="H7" s="143" t="n">
        <v>278</v>
      </c>
      <c r="I7" s="143" t="n">
        <v>326</v>
      </c>
      <c r="J7" s="143" t="n">
        <v>1740</v>
      </c>
      <c r="K7" s="143" t="n">
        <v>160</v>
      </c>
    </row>
    <row r="8" customFormat="false" ht="18.75" hidden="false" customHeight="true" outlineLevel="0" collapsed="false">
      <c r="A8" s="129" t="s">
        <v>307</v>
      </c>
      <c r="B8" s="143"/>
      <c r="C8" s="143"/>
      <c r="D8" s="143"/>
      <c r="E8" s="143"/>
      <c r="F8" s="143"/>
      <c r="G8" s="143"/>
      <c r="H8" s="143"/>
      <c r="I8" s="143"/>
      <c r="J8" s="143"/>
      <c r="K8" s="143"/>
    </row>
    <row r="9" customFormat="false" ht="12.75" hidden="false" customHeight="true" outlineLevel="0" collapsed="false">
      <c r="A9" s="92" t="s">
        <v>308</v>
      </c>
      <c r="B9" s="143" t="n">
        <v>163</v>
      </c>
      <c r="C9" s="143" t="n">
        <v>58</v>
      </c>
      <c r="D9" s="143" t="n">
        <v>18</v>
      </c>
      <c r="E9" s="143" t="n">
        <v>72</v>
      </c>
      <c r="F9" s="143" t="n">
        <v>7</v>
      </c>
      <c r="G9" s="143" t="n">
        <v>8</v>
      </c>
      <c r="H9" s="143" t="n">
        <v>0</v>
      </c>
      <c r="I9" s="143" t="n">
        <v>0</v>
      </c>
      <c r="J9" s="143" t="n">
        <v>0</v>
      </c>
      <c r="K9" s="143" t="n">
        <v>0</v>
      </c>
    </row>
    <row r="10" customFormat="false" ht="12.75" hidden="false" customHeight="true" outlineLevel="0" collapsed="false">
      <c r="A10" s="92" t="s">
        <v>309</v>
      </c>
      <c r="B10" s="143" t="n">
        <v>2318</v>
      </c>
      <c r="C10" s="143" t="n">
        <v>913</v>
      </c>
      <c r="D10" s="143" t="n">
        <v>363</v>
      </c>
      <c r="E10" s="143" t="n">
        <v>972</v>
      </c>
      <c r="F10" s="143" t="n">
        <v>33</v>
      </c>
      <c r="G10" s="143" t="n">
        <v>25</v>
      </c>
      <c r="H10" s="143" t="n">
        <v>9</v>
      </c>
      <c r="I10" s="143" t="n">
        <v>2</v>
      </c>
      <c r="J10" s="143" t="n">
        <v>0</v>
      </c>
      <c r="K10" s="143" t="n">
        <v>1</v>
      </c>
    </row>
    <row r="11" customFormat="false" ht="12.75" hidden="false" customHeight="true" outlineLevel="0" collapsed="false">
      <c r="A11" s="92" t="s">
        <v>310</v>
      </c>
      <c r="B11" s="143" t="n">
        <v>3209</v>
      </c>
      <c r="C11" s="143" t="n">
        <v>1182</v>
      </c>
      <c r="D11" s="143" t="n">
        <v>635</v>
      </c>
      <c r="E11" s="143" t="n">
        <v>1252</v>
      </c>
      <c r="F11" s="143" t="n">
        <v>53</v>
      </c>
      <c r="G11" s="143" t="n">
        <v>42</v>
      </c>
      <c r="H11" s="143" t="n">
        <v>33</v>
      </c>
      <c r="I11" s="143" t="n">
        <v>10</v>
      </c>
      <c r="J11" s="143" t="n">
        <v>1</v>
      </c>
      <c r="K11" s="143" t="n">
        <v>1</v>
      </c>
    </row>
    <row r="12" customFormat="false" ht="12.75" hidden="false" customHeight="true" outlineLevel="0" collapsed="false">
      <c r="A12" s="92" t="s">
        <v>311</v>
      </c>
      <c r="B12" s="143" t="n">
        <v>7344</v>
      </c>
      <c r="C12" s="143" t="n">
        <v>2996</v>
      </c>
      <c r="D12" s="143" t="n">
        <v>1254</v>
      </c>
      <c r="E12" s="143" t="n">
        <v>2381</v>
      </c>
      <c r="F12" s="143" t="n">
        <v>170</v>
      </c>
      <c r="G12" s="143" t="n">
        <v>112</v>
      </c>
      <c r="H12" s="143" t="n">
        <v>135</v>
      </c>
      <c r="I12" s="143" t="n">
        <v>89</v>
      </c>
      <c r="J12" s="143" t="n">
        <v>178</v>
      </c>
      <c r="K12" s="143" t="n">
        <v>29</v>
      </c>
    </row>
    <row r="13" customFormat="false" ht="12.75" hidden="false" customHeight="true" outlineLevel="0" collapsed="false">
      <c r="A13" s="92" t="s">
        <v>312</v>
      </c>
      <c r="B13" s="143" t="n">
        <v>5155</v>
      </c>
      <c r="C13" s="143" t="n">
        <v>1797</v>
      </c>
      <c r="D13" s="143" t="n">
        <v>574</v>
      </c>
      <c r="E13" s="143" t="n">
        <v>1060</v>
      </c>
      <c r="F13" s="143" t="n">
        <v>125</v>
      </c>
      <c r="G13" s="143" t="n">
        <v>30</v>
      </c>
      <c r="H13" s="143" t="n">
        <v>86</v>
      </c>
      <c r="I13" s="143" t="n">
        <v>192</v>
      </c>
      <c r="J13" s="143" t="n">
        <v>1185</v>
      </c>
      <c r="K13" s="143" t="n">
        <v>106</v>
      </c>
    </row>
    <row r="14" customFormat="false" ht="12.75" hidden="false" customHeight="true" outlineLevel="0" collapsed="false">
      <c r="A14" s="92" t="s">
        <v>313</v>
      </c>
      <c r="B14" s="143" t="n">
        <v>937</v>
      </c>
      <c r="C14" s="143" t="n">
        <v>282</v>
      </c>
      <c r="D14" s="143" t="n">
        <v>53</v>
      </c>
      <c r="E14" s="143" t="n">
        <v>135</v>
      </c>
      <c r="F14" s="143" t="n">
        <v>18</v>
      </c>
      <c r="G14" s="143" t="n">
        <v>2</v>
      </c>
      <c r="H14" s="143" t="n">
        <v>15</v>
      </c>
      <c r="I14" s="143" t="n">
        <v>33</v>
      </c>
      <c r="J14" s="143" t="n">
        <v>376</v>
      </c>
      <c r="K14" s="143" t="n">
        <v>23</v>
      </c>
    </row>
    <row r="15" customFormat="false" ht="18.75" hidden="false" customHeight="true" outlineLevel="0" collapsed="false">
      <c r="A15" s="92" t="s">
        <v>314</v>
      </c>
      <c r="B15" s="143" t="n">
        <v>13034</v>
      </c>
      <c r="C15" s="143" t="n">
        <v>5149</v>
      </c>
      <c r="D15" s="143" t="n">
        <v>2270</v>
      </c>
      <c r="E15" s="143" t="n">
        <v>4677</v>
      </c>
      <c r="F15" s="143" t="n">
        <v>263</v>
      </c>
      <c r="G15" s="143" t="n">
        <v>187</v>
      </c>
      <c r="H15" s="143" t="n">
        <v>177</v>
      </c>
      <c r="I15" s="143" t="n">
        <v>101</v>
      </c>
      <c r="J15" s="143" t="n">
        <v>179</v>
      </c>
      <c r="K15" s="143" t="n">
        <v>31</v>
      </c>
    </row>
    <row r="16" customFormat="false" ht="13.5" hidden="false" customHeight="true" outlineLevel="0" collapsed="false">
      <c r="A16" s="92" t="s">
        <v>315</v>
      </c>
      <c r="B16" s="143" t="n">
        <v>6092</v>
      </c>
      <c r="C16" s="143" t="n">
        <v>2079</v>
      </c>
      <c r="D16" s="143" t="n">
        <v>627</v>
      </c>
      <c r="E16" s="143" t="n">
        <v>1195</v>
      </c>
      <c r="F16" s="143" t="n">
        <v>143</v>
      </c>
      <c r="G16" s="143" t="n">
        <v>32</v>
      </c>
      <c r="H16" s="143" t="n">
        <v>101</v>
      </c>
      <c r="I16" s="143" t="n">
        <v>225</v>
      </c>
      <c r="J16" s="143" t="n">
        <v>1561</v>
      </c>
      <c r="K16" s="143" t="n">
        <v>129</v>
      </c>
    </row>
    <row r="17" customFormat="false" ht="21" hidden="false" customHeight="true" outlineLevel="0" collapsed="false">
      <c r="A17" s="92" t="s">
        <v>316</v>
      </c>
      <c r="B17" s="143" t="n">
        <v>16254</v>
      </c>
      <c r="C17" s="143" t="n">
        <v>5534</v>
      </c>
      <c r="D17" s="143" t="n">
        <v>2677</v>
      </c>
      <c r="E17" s="143" t="n">
        <v>5189</v>
      </c>
      <c r="F17" s="143" t="n">
        <v>363</v>
      </c>
      <c r="G17" s="143" t="n">
        <v>210</v>
      </c>
      <c r="H17" s="143" t="n">
        <v>250</v>
      </c>
      <c r="I17" s="143" t="n">
        <v>273</v>
      </c>
      <c r="J17" s="143" t="n">
        <v>1606</v>
      </c>
      <c r="K17" s="143" t="n">
        <v>152</v>
      </c>
    </row>
    <row r="18" customFormat="false" ht="12" hidden="false" customHeight="true" outlineLevel="0" collapsed="false">
      <c r="A18" s="92" t="s">
        <v>317</v>
      </c>
      <c r="B18" s="143" t="n">
        <v>2872</v>
      </c>
      <c r="C18" s="143" t="n">
        <v>1694</v>
      </c>
      <c r="D18" s="143" t="n">
        <v>220</v>
      </c>
      <c r="E18" s="143" t="n">
        <v>683</v>
      </c>
      <c r="F18" s="143" t="n">
        <v>43</v>
      </c>
      <c r="G18" s="143" t="n">
        <v>9</v>
      </c>
      <c r="H18" s="143" t="n">
        <v>28</v>
      </c>
      <c r="I18" s="143" t="n">
        <v>53</v>
      </c>
      <c r="J18" s="143" t="n">
        <v>134</v>
      </c>
      <c r="K18" s="143" t="n">
        <v>8</v>
      </c>
    </row>
    <row r="19" customFormat="false" ht="21" hidden="false" customHeight="true" outlineLevel="0" collapsed="false">
      <c r="A19" s="92" t="s">
        <v>203</v>
      </c>
      <c r="B19" s="143" t="n">
        <v>8427</v>
      </c>
      <c r="C19" s="143" t="n">
        <v>2255</v>
      </c>
      <c r="D19" s="143" t="n">
        <v>1403</v>
      </c>
      <c r="E19" s="143" t="n">
        <v>2614</v>
      </c>
      <c r="F19" s="143" t="n">
        <v>215</v>
      </c>
      <c r="G19" s="143" t="n">
        <v>138</v>
      </c>
      <c r="H19" s="143" t="n">
        <v>158</v>
      </c>
      <c r="I19" s="143" t="n">
        <v>227</v>
      </c>
      <c r="J19" s="143" t="n">
        <v>1334</v>
      </c>
      <c r="K19" s="143" t="n">
        <v>83</v>
      </c>
    </row>
    <row r="20" customFormat="false" ht="18.75" hidden="false" customHeight="true" outlineLevel="0" collapsed="false">
      <c r="A20" s="129" t="s">
        <v>307</v>
      </c>
      <c r="B20" s="143"/>
      <c r="C20" s="143"/>
      <c r="D20" s="143"/>
      <c r="E20" s="143"/>
      <c r="F20" s="143"/>
      <c r="G20" s="143"/>
      <c r="H20" s="143"/>
      <c r="I20" s="143"/>
      <c r="J20" s="143"/>
      <c r="K20" s="143"/>
    </row>
    <row r="21" customFormat="false" ht="12.75" hidden="false" customHeight="true" outlineLevel="0" collapsed="false">
      <c r="A21" s="92" t="s">
        <v>308</v>
      </c>
      <c r="B21" s="143" t="n">
        <v>143</v>
      </c>
      <c r="C21" s="143" t="n">
        <v>51</v>
      </c>
      <c r="D21" s="143" t="n">
        <v>14</v>
      </c>
      <c r="E21" s="143" t="n">
        <v>74</v>
      </c>
      <c r="F21" s="143" t="n">
        <v>0</v>
      </c>
      <c r="G21" s="143" t="n">
        <v>1</v>
      </c>
      <c r="H21" s="143" t="n">
        <v>3</v>
      </c>
      <c r="I21" s="143" t="n">
        <v>0</v>
      </c>
      <c r="J21" s="143" t="n">
        <v>0</v>
      </c>
      <c r="K21" s="143" t="n">
        <v>0</v>
      </c>
    </row>
    <row r="22" customFormat="false" ht="12.75" hidden="false" customHeight="true" outlineLevel="0" collapsed="false">
      <c r="A22" s="92" t="s">
        <v>309</v>
      </c>
      <c r="B22" s="143" t="n">
        <v>987</v>
      </c>
      <c r="C22" s="143" t="n">
        <v>351</v>
      </c>
      <c r="D22" s="143" t="n">
        <v>172</v>
      </c>
      <c r="E22" s="143" t="n">
        <v>419</v>
      </c>
      <c r="F22" s="143" t="n">
        <v>17</v>
      </c>
      <c r="G22" s="143" t="n">
        <v>17</v>
      </c>
      <c r="H22" s="143" t="n">
        <v>8</v>
      </c>
      <c r="I22" s="143" t="n">
        <v>2</v>
      </c>
      <c r="J22" s="143" t="n">
        <v>0</v>
      </c>
      <c r="K22" s="143" t="n">
        <v>1</v>
      </c>
    </row>
    <row r="23" customFormat="false" ht="12.75" hidden="false" customHeight="true" outlineLevel="0" collapsed="false">
      <c r="A23" s="92" t="s">
        <v>310</v>
      </c>
      <c r="B23" s="143" t="n">
        <v>1718</v>
      </c>
      <c r="C23" s="143" t="n">
        <v>551</v>
      </c>
      <c r="D23" s="143" t="n">
        <v>375</v>
      </c>
      <c r="E23" s="143" t="n">
        <v>684</v>
      </c>
      <c r="F23" s="143" t="n">
        <v>47</v>
      </c>
      <c r="G23" s="143" t="n">
        <v>34</v>
      </c>
      <c r="H23" s="143" t="n">
        <v>23</v>
      </c>
      <c r="I23" s="143" t="n">
        <v>4</v>
      </c>
      <c r="J23" s="143" t="n">
        <v>0</v>
      </c>
      <c r="K23" s="143" t="n">
        <v>0</v>
      </c>
    </row>
    <row r="24" customFormat="false" ht="12.75" hidden="false" customHeight="true" outlineLevel="0" collapsed="false">
      <c r="A24" s="92" t="s">
        <v>311</v>
      </c>
      <c r="B24" s="143" t="n">
        <v>3291</v>
      </c>
      <c r="C24" s="143" t="n">
        <v>964</v>
      </c>
      <c r="D24" s="143" t="n">
        <v>674</v>
      </c>
      <c r="E24" s="143" t="n">
        <v>1100</v>
      </c>
      <c r="F24" s="143" t="n">
        <v>97</v>
      </c>
      <c r="G24" s="143" t="n">
        <v>59</v>
      </c>
      <c r="H24" s="143" t="n">
        <v>69</v>
      </c>
      <c r="I24" s="143" t="n">
        <v>91</v>
      </c>
      <c r="J24" s="143" t="n">
        <v>205</v>
      </c>
      <c r="K24" s="143" t="n">
        <v>32</v>
      </c>
    </row>
    <row r="25" customFormat="false" ht="12.75" hidden="false" customHeight="true" outlineLevel="0" collapsed="false">
      <c r="A25" s="92" t="s">
        <v>312</v>
      </c>
      <c r="B25" s="143" t="n">
        <v>2016</v>
      </c>
      <c r="C25" s="143" t="n">
        <v>309</v>
      </c>
      <c r="D25" s="143" t="n">
        <v>160</v>
      </c>
      <c r="E25" s="143" t="n">
        <v>315</v>
      </c>
      <c r="F25" s="143" t="n">
        <v>49</v>
      </c>
      <c r="G25" s="143" t="n">
        <v>24</v>
      </c>
      <c r="H25" s="143" t="n">
        <v>51</v>
      </c>
      <c r="I25" s="143" t="n">
        <v>119</v>
      </c>
      <c r="J25" s="143" t="n">
        <v>944</v>
      </c>
      <c r="K25" s="143" t="n">
        <v>45</v>
      </c>
    </row>
    <row r="26" customFormat="false" ht="12.75" hidden="false" customHeight="true" outlineLevel="0" collapsed="false">
      <c r="A26" s="92" t="s">
        <v>313</v>
      </c>
      <c r="B26" s="143" t="n">
        <v>272</v>
      </c>
      <c r="C26" s="143" t="n">
        <v>29</v>
      </c>
      <c r="D26" s="143" t="n">
        <v>8</v>
      </c>
      <c r="E26" s="143" t="n">
        <v>22</v>
      </c>
      <c r="F26" s="143" t="n">
        <v>5</v>
      </c>
      <c r="G26" s="143" t="n">
        <v>3</v>
      </c>
      <c r="H26" s="143" t="n">
        <v>4</v>
      </c>
      <c r="I26" s="143" t="n">
        <v>11</v>
      </c>
      <c r="J26" s="143" t="n">
        <v>185</v>
      </c>
      <c r="K26" s="143" t="n">
        <v>5</v>
      </c>
    </row>
    <row r="27" customFormat="false" ht="18.75" hidden="false" customHeight="true" outlineLevel="0" collapsed="false">
      <c r="A27" s="92" t="s">
        <v>314</v>
      </c>
      <c r="B27" s="143" t="n">
        <v>6139</v>
      </c>
      <c r="C27" s="143" t="n">
        <v>1917</v>
      </c>
      <c r="D27" s="143" t="n">
        <v>1235</v>
      </c>
      <c r="E27" s="143" t="n">
        <v>2277</v>
      </c>
      <c r="F27" s="143" t="n">
        <v>161</v>
      </c>
      <c r="G27" s="143" t="n">
        <v>111</v>
      </c>
      <c r="H27" s="143" t="n">
        <v>103</v>
      </c>
      <c r="I27" s="143" t="n">
        <v>97</v>
      </c>
      <c r="J27" s="143" t="n">
        <v>205</v>
      </c>
      <c r="K27" s="143" t="n">
        <v>33</v>
      </c>
    </row>
    <row r="28" customFormat="false" ht="13.5" hidden="false" customHeight="true" outlineLevel="0" collapsed="false">
      <c r="A28" s="92" t="s">
        <v>315</v>
      </c>
      <c r="B28" s="143" t="n">
        <v>2288</v>
      </c>
      <c r="C28" s="143" t="n">
        <v>338</v>
      </c>
      <c r="D28" s="143" t="n">
        <v>168</v>
      </c>
      <c r="E28" s="143" t="n">
        <v>337</v>
      </c>
      <c r="F28" s="143" t="n">
        <v>54</v>
      </c>
      <c r="G28" s="143" t="n">
        <v>27</v>
      </c>
      <c r="H28" s="143" t="n">
        <v>55</v>
      </c>
      <c r="I28" s="143" t="n">
        <v>130</v>
      </c>
      <c r="J28" s="143" t="n">
        <v>1129</v>
      </c>
      <c r="K28" s="143" t="n">
        <v>50</v>
      </c>
    </row>
    <row r="29" customFormat="false" ht="21" hidden="false" customHeight="true" outlineLevel="0" collapsed="false">
      <c r="A29" s="92" t="s">
        <v>316</v>
      </c>
      <c r="B29" s="143" t="n">
        <v>7530</v>
      </c>
      <c r="C29" s="143" t="n">
        <v>1813</v>
      </c>
      <c r="D29" s="143" t="n">
        <v>1291</v>
      </c>
      <c r="E29" s="143" t="n">
        <v>2409</v>
      </c>
      <c r="F29" s="143" t="n">
        <v>199</v>
      </c>
      <c r="G29" s="143" t="n">
        <v>130</v>
      </c>
      <c r="H29" s="143" t="n">
        <v>136</v>
      </c>
      <c r="I29" s="143" t="n">
        <v>205</v>
      </c>
      <c r="J29" s="143" t="n">
        <v>1268</v>
      </c>
      <c r="K29" s="143" t="n">
        <v>79</v>
      </c>
    </row>
    <row r="30" customFormat="false" ht="12" hidden="false" customHeight="true" outlineLevel="0" collapsed="false">
      <c r="A30" s="92" t="s">
        <v>317</v>
      </c>
      <c r="B30" s="143" t="n">
        <v>897</v>
      </c>
      <c r="C30" s="143" t="n">
        <v>442</v>
      </c>
      <c r="D30" s="143" t="n">
        <v>112</v>
      </c>
      <c r="E30" s="143" t="n">
        <v>205</v>
      </c>
      <c r="F30" s="143" t="n">
        <v>16</v>
      </c>
      <c r="G30" s="143" t="n">
        <v>8</v>
      </c>
      <c r="H30" s="143" t="n">
        <v>22</v>
      </c>
      <c r="I30" s="143" t="n">
        <v>22</v>
      </c>
      <c r="J30" s="143" t="n">
        <v>66</v>
      </c>
      <c r="K30" s="143" t="n">
        <v>4</v>
      </c>
    </row>
    <row r="31" customFormat="false" ht="21" hidden="false" customHeight="true" outlineLevel="0" collapsed="false">
      <c r="A31" s="92" t="s">
        <v>22</v>
      </c>
      <c r="B31" s="143" t="n">
        <v>27553</v>
      </c>
      <c r="C31" s="143" t="n">
        <v>9483</v>
      </c>
      <c r="D31" s="143" t="n">
        <v>4300</v>
      </c>
      <c r="E31" s="143" t="n">
        <v>8486</v>
      </c>
      <c r="F31" s="143" t="n">
        <v>621</v>
      </c>
      <c r="G31" s="143" t="n">
        <v>357</v>
      </c>
      <c r="H31" s="143" t="n">
        <v>436</v>
      </c>
      <c r="I31" s="143" t="n">
        <v>553</v>
      </c>
      <c r="J31" s="143" t="n">
        <v>3074</v>
      </c>
      <c r="K31" s="143" t="n">
        <v>243</v>
      </c>
    </row>
    <row r="32" customFormat="false" ht="18.75" hidden="false" customHeight="true" outlineLevel="0" collapsed="false">
      <c r="A32" s="129" t="s">
        <v>307</v>
      </c>
      <c r="B32" s="143"/>
      <c r="C32" s="143"/>
      <c r="D32" s="143"/>
      <c r="E32" s="143"/>
      <c r="F32" s="143"/>
      <c r="G32" s="143"/>
      <c r="H32" s="143"/>
      <c r="I32" s="143"/>
      <c r="J32" s="143"/>
      <c r="K32" s="143"/>
    </row>
    <row r="33" customFormat="false" ht="12.75" hidden="false" customHeight="true" outlineLevel="0" collapsed="false">
      <c r="A33" s="92" t="s">
        <v>308</v>
      </c>
      <c r="B33" s="143" t="n">
        <v>306</v>
      </c>
      <c r="C33" s="143" t="n">
        <v>109</v>
      </c>
      <c r="D33" s="143" t="n">
        <v>32</v>
      </c>
      <c r="E33" s="143" t="n">
        <v>146</v>
      </c>
      <c r="F33" s="143" t="n">
        <v>7</v>
      </c>
      <c r="G33" s="143" t="n">
        <v>9</v>
      </c>
      <c r="H33" s="143" t="n">
        <v>3</v>
      </c>
      <c r="I33" s="143" t="n">
        <v>0</v>
      </c>
      <c r="J33" s="143" t="n">
        <v>0</v>
      </c>
      <c r="K33" s="143" t="n">
        <v>0</v>
      </c>
    </row>
    <row r="34" customFormat="false" ht="12.75" hidden="false" customHeight="true" outlineLevel="0" collapsed="false">
      <c r="A34" s="92" t="s">
        <v>309</v>
      </c>
      <c r="B34" s="143" t="n">
        <v>3305</v>
      </c>
      <c r="C34" s="143" t="n">
        <v>1264</v>
      </c>
      <c r="D34" s="143" t="n">
        <v>535</v>
      </c>
      <c r="E34" s="143" t="n">
        <v>1391</v>
      </c>
      <c r="F34" s="143" t="n">
        <v>50</v>
      </c>
      <c r="G34" s="143" t="n">
        <v>42</v>
      </c>
      <c r="H34" s="143" t="n">
        <v>17</v>
      </c>
      <c r="I34" s="143" t="n">
        <v>4</v>
      </c>
      <c r="J34" s="143" t="n">
        <v>0</v>
      </c>
      <c r="K34" s="143" t="n">
        <v>2</v>
      </c>
    </row>
    <row r="35" customFormat="false" ht="12.75" hidden="false" customHeight="true" outlineLevel="0" collapsed="false">
      <c r="A35" s="92" t="s">
        <v>310</v>
      </c>
      <c r="B35" s="143" t="n">
        <v>4927</v>
      </c>
      <c r="C35" s="143" t="n">
        <v>1733</v>
      </c>
      <c r="D35" s="143" t="n">
        <v>1010</v>
      </c>
      <c r="E35" s="143" t="n">
        <v>1936</v>
      </c>
      <c r="F35" s="143" t="n">
        <v>100</v>
      </c>
      <c r="G35" s="143" t="n">
        <v>76</v>
      </c>
      <c r="H35" s="143" t="n">
        <v>56</v>
      </c>
      <c r="I35" s="143" t="n">
        <v>14</v>
      </c>
      <c r="J35" s="143" t="n">
        <v>1</v>
      </c>
      <c r="K35" s="143" t="n">
        <v>1</v>
      </c>
    </row>
    <row r="36" customFormat="false" ht="12.75" hidden="false" customHeight="true" outlineLevel="0" collapsed="false">
      <c r="A36" s="92" t="s">
        <v>311</v>
      </c>
      <c r="B36" s="143" t="n">
        <v>10635</v>
      </c>
      <c r="C36" s="143" t="n">
        <v>3960</v>
      </c>
      <c r="D36" s="143" t="n">
        <v>1928</v>
      </c>
      <c r="E36" s="143" t="n">
        <v>3481</v>
      </c>
      <c r="F36" s="143" t="n">
        <v>267</v>
      </c>
      <c r="G36" s="143" t="n">
        <v>171</v>
      </c>
      <c r="H36" s="143" t="n">
        <v>204</v>
      </c>
      <c r="I36" s="143" t="n">
        <v>180</v>
      </c>
      <c r="J36" s="143" t="n">
        <v>383</v>
      </c>
      <c r="K36" s="143" t="n">
        <v>61</v>
      </c>
    </row>
    <row r="37" customFormat="false" ht="12.75" hidden="false" customHeight="true" outlineLevel="0" collapsed="false">
      <c r="A37" s="92" t="s">
        <v>312</v>
      </c>
      <c r="B37" s="143" t="n">
        <v>7171</v>
      </c>
      <c r="C37" s="143" t="n">
        <v>2106</v>
      </c>
      <c r="D37" s="143" t="n">
        <v>734</v>
      </c>
      <c r="E37" s="143" t="n">
        <v>1375</v>
      </c>
      <c r="F37" s="143" t="n">
        <v>174</v>
      </c>
      <c r="G37" s="143" t="n">
        <v>54</v>
      </c>
      <c r="H37" s="143" t="n">
        <v>137</v>
      </c>
      <c r="I37" s="143" t="n">
        <v>311</v>
      </c>
      <c r="J37" s="143" t="n">
        <v>2129</v>
      </c>
      <c r="K37" s="143" t="n">
        <v>151</v>
      </c>
    </row>
    <row r="38" customFormat="false" ht="12.75" hidden="false" customHeight="true" outlineLevel="0" collapsed="false">
      <c r="A38" s="92" t="s">
        <v>313</v>
      </c>
      <c r="B38" s="143" t="n">
        <v>1209</v>
      </c>
      <c r="C38" s="143" t="n">
        <v>311</v>
      </c>
      <c r="D38" s="143" t="n">
        <v>61</v>
      </c>
      <c r="E38" s="143" t="n">
        <v>157</v>
      </c>
      <c r="F38" s="143" t="n">
        <v>23</v>
      </c>
      <c r="G38" s="143" t="n">
        <v>5</v>
      </c>
      <c r="H38" s="143" t="n">
        <v>19</v>
      </c>
      <c r="I38" s="143" t="n">
        <v>44</v>
      </c>
      <c r="J38" s="143" t="n">
        <v>561</v>
      </c>
      <c r="K38" s="143" t="n">
        <v>28</v>
      </c>
    </row>
    <row r="39" customFormat="false" ht="18.75" hidden="false" customHeight="true" outlineLevel="0" collapsed="false">
      <c r="A39" s="92" t="s">
        <v>314</v>
      </c>
      <c r="B39" s="143" t="n">
        <v>19173</v>
      </c>
      <c r="C39" s="143" t="n">
        <v>7066</v>
      </c>
      <c r="D39" s="143" t="n">
        <v>3505</v>
      </c>
      <c r="E39" s="143" t="n">
        <v>6954</v>
      </c>
      <c r="F39" s="143" t="n">
        <v>424</v>
      </c>
      <c r="G39" s="143" t="n">
        <v>298</v>
      </c>
      <c r="H39" s="143" t="n">
        <v>280</v>
      </c>
      <c r="I39" s="143" t="n">
        <v>198</v>
      </c>
      <c r="J39" s="143" t="n">
        <v>384</v>
      </c>
      <c r="K39" s="143" t="n">
        <v>64</v>
      </c>
    </row>
    <row r="40" customFormat="false" ht="13.5" hidden="false" customHeight="true" outlineLevel="0" collapsed="false">
      <c r="A40" s="92" t="s">
        <v>315</v>
      </c>
      <c r="B40" s="143" t="n">
        <v>8380</v>
      </c>
      <c r="C40" s="143" t="n">
        <v>2417</v>
      </c>
      <c r="D40" s="143" t="n">
        <v>795</v>
      </c>
      <c r="E40" s="143" t="n">
        <v>1532</v>
      </c>
      <c r="F40" s="143" t="n">
        <v>197</v>
      </c>
      <c r="G40" s="143" t="n">
        <v>59</v>
      </c>
      <c r="H40" s="143" t="n">
        <v>156</v>
      </c>
      <c r="I40" s="143" t="n">
        <v>355</v>
      </c>
      <c r="J40" s="143" t="n">
        <v>2690</v>
      </c>
      <c r="K40" s="143" t="n">
        <v>179</v>
      </c>
    </row>
    <row r="41" customFormat="false" ht="21" hidden="false" customHeight="true" outlineLevel="0" collapsed="false">
      <c r="A41" s="92" t="s">
        <v>316</v>
      </c>
      <c r="B41" s="143" t="n">
        <v>23784</v>
      </c>
      <c r="C41" s="143" t="n">
        <v>7347</v>
      </c>
      <c r="D41" s="143" t="n">
        <v>3968</v>
      </c>
      <c r="E41" s="143" t="n">
        <v>7598</v>
      </c>
      <c r="F41" s="143" t="n">
        <v>562</v>
      </c>
      <c r="G41" s="143" t="n">
        <v>340</v>
      </c>
      <c r="H41" s="143" t="n">
        <v>386</v>
      </c>
      <c r="I41" s="143" t="n">
        <v>478</v>
      </c>
      <c r="J41" s="143" t="n">
        <v>2874</v>
      </c>
      <c r="K41" s="143" t="n">
        <v>231</v>
      </c>
    </row>
    <row r="42" customFormat="false" ht="12" hidden="false" customHeight="true" outlineLevel="0" collapsed="false">
      <c r="A42" s="92" t="s">
        <v>317</v>
      </c>
      <c r="B42" s="143" t="n">
        <v>3769</v>
      </c>
      <c r="C42" s="143" t="n">
        <v>2136</v>
      </c>
      <c r="D42" s="143" t="n">
        <v>332</v>
      </c>
      <c r="E42" s="143" t="n">
        <v>888</v>
      </c>
      <c r="F42" s="143" t="n">
        <v>59</v>
      </c>
      <c r="G42" s="143" t="n">
        <v>17</v>
      </c>
      <c r="H42" s="143" t="n">
        <v>50</v>
      </c>
      <c r="I42" s="143" t="n">
        <v>75</v>
      </c>
      <c r="J42" s="143" t="n">
        <v>200</v>
      </c>
      <c r="K42" s="143" t="n">
        <v>12</v>
      </c>
    </row>
    <row r="43" customFormat="false" ht="12" hidden="false" customHeight="true" outlineLevel="0" collapsed="false">
      <c r="A43" s="95"/>
      <c r="C43" s="143"/>
      <c r="D43" s="143"/>
      <c r="E43" s="143"/>
      <c r="F43" s="143"/>
      <c r="G43" s="143"/>
      <c r="H43" s="143"/>
      <c r="I43" s="143"/>
      <c r="J43" s="143"/>
      <c r="K43" s="143"/>
    </row>
    <row r="44" customFormat="false" ht="11.25" hidden="false" customHeight="false" outlineLevel="0" collapsed="false">
      <c r="A44" s="81" t="s">
        <v>318</v>
      </c>
    </row>
    <row r="45" customFormat="false" ht="12" hidden="false" customHeight="true" outlineLevel="0" collapsed="false">
      <c r="A45" s="144" t="s">
        <v>336</v>
      </c>
      <c r="B45" s="144"/>
      <c r="C45" s="144"/>
      <c r="D45" s="144"/>
      <c r="E45" s="144"/>
      <c r="F45" s="144"/>
      <c r="G45" s="144"/>
      <c r="H45" s="144"/>
      <c r="I45" s="144"/>
      <c r="J45" s="144"/>
      <c r="K45" s="144"/>
    </row>
  </sheetData>
  <mergeCells count="7">
    <mergeCell ref="A2:K2"/>
    <mergeCell ref="A3:K3"/>
    <mergeCell ref="A4:K4"/>
    <mergeCell ref="A5:A6"/>
    <mergeCell ref="B5:B6"/>
    <mergeCell ref="C5:K5"/>
    <mergeCell ref="A45:K45"/>
  </mergeCells>
  <printOptions headings="false" gridLines="false" gridLinesSet="true" horizontalCentered="false" verticalCentered="false"/>
  <pageMargins left="0.433333333333333" right="0.39375" top="0.39375" bottom="0.511805555555556"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81" width="23.99"/>
    <col collapsed="false" customWidth="true" hidden="false" outlineLevel="0" max="2" min="2" style="81" width="8.7"/>
    <col collapsed="false" customWidth="true" hidden="false" outlineLevel="0" max="4" min="3" style="81" width="8.28"/>
    <col collapsed="false" customWidth="true" hidden="false" outlineLevel="0" max="5" min="5" style="81" width="8.56"/>
    <col collapsed="false" customWidth="true" hidden="false" outlineLevel="0" max="8" min="6" style="81" width="8.28"/>
    <col collapsed="false" customWidth="true" hidden="false" outlineLevel="0" max="11" min="9" style="82" width="8.28"/>
    <col collapsed="false" customWidth="false" hidden="false" outlineLevel="0" max="257" min="12" style="81" width="11.42"/>
  </cols>
  <sheetData>
    <row r="1" customFormat="false" ht="11.25" hidden="false" customHeight="false" outlineLevel="0" collapsed="false">
      <c r="A1" s="83" t="s">
        <v>142</v>
      </c>
      <c r="B1" s="143"/>
    </row>
    <row r="2" customFormat="false" ht="11.25" hidden="false" customHeight="true" outlineLevel="0" collapsed="false">
      <c r="A2" s="103" t="s">
        <v>3</v>
      </c>
      <c r="B2" s="103"/>
      <c r="C2" s="103"/>
      <c r="D2" s="103"/>
      <c r="E2" s="103"/>
      <c r="F2" s="103"/>
      <c r="G2" s="103"/>
      <c r="H2" s="103"/>
      <c r="I2" s="103"/>
      <c r="J2" s="103"/>
      <c r="K2" s="103"/>
    </row>
    <row r="3" customFormat="false" ht="21" hidden="false" customHeight="true" outlineLevel="0" collapsed="false">
      <c r="A3" s="104" t="s">
        <v>334</v>
      </c>
      <c r="B3" s="104"/>
      <c r="C3" s="104"/>
      <c r="D3" s="104"/>
      <c r="E3" s="104"/>
      <c r="F3" s="104"/>
      <c r="G3" s="104"/>
      <c r="H3" s="104"/>
      <c r="I3" s="104"/>
      <c r="J3" s="104"/>
      <c r="K3" s="104"/>
    </row>
    <row r="4" customFormat="false" ht="21" hidden="false" customHeight="true" outlineLevel="0" collapsed="false">
      <c r="A4" s="104" t="s">
        <v>337</v>
      </c>
      <c r="B4" s="104"/>
      <c r="C4" s="104"/>
      <c r="D4" s="104"/>
      <c r="E4" s="104"/>
      <c r="F4" s="104"/>
      <c r="G4" s="104"/>
      <c r="H4" s="104"/>
      <c r="I4" s="104"/>
      <c r="J4" s="104"/>
      <c r="K4" s="104"/>
    </row>
    <row r="5" customFormat="false" ht="12.75" hidden="false" customHeight="true" outlineLevel="0" collapsed="false">
      <c r="A5" s="86" t="s">
        <v>295</v>
      </c>
      <c r="B5" s="122" t="s">
        <v>296</v>
      </c>
      <c r="C5" s="88" t="s">
        <v>297</v>
      </c>
      <c r="D5" s="88"/>
      <c r="E5" s="88"/>
      <c r="F5" s="88"/>
      <c r="G5" s="88"/>
      <c r="H5" s="88"/>
      <c r="I5" s="88"/>
      <c r="J5" s="88"/>
      <c r="K5" s="88"/>
    </row>
    <row r="6" customFormat="false" ht="69" hidden="false" customHeight="true" outlineLevel="0" collapsed="false">
      <c r="A6" s="86"/>
      <c r="B6" s="122"/>
      <c r="C6" s="105" t="s">
        <v>298</v>
      </c>
      <c r="D6" s="105" t="s">
        <v>299</v>
      </c>
      <c r="E6" s="105" t="s">
        <v>300</v>
      </c>
      <c r="F6" s="105" t="s">
        <v>301</v>
      </c>
      <c r="G6" s="105" t="s">
        <v>302</v>
      </c>
      <c r="H6" s="105" t="s">
        <v>303</v>
      </c>
      <c r="I6" s="105" t="s">
        <v>304</v>
      </c>
      <c r="J6" s="89" t="s">
        <v>305</v>
      </c>
      <c r="K6" s="85" t="s">
        <v>306</v>
      </c>
    </row>
    <row r="7" customFormat="false" ht="21" hidden="false" customHeight="true" outlineLevel="0" collapsed="false">
      <c r="A7" s="92" t="s">
        <v>191</v>
      </c>
      <c r="B7" s="143" t="n">
        <v>7678</v>
      </c>
      <c r="C7" s="143" t="n">
        <v>2084</v>
      </c>
      <c r="D7" s="143" t="n">
        <v>1417</v>
      </c>
      <c r="E7" s="143" t="n">
        <v>2919</v>
      </c>
      <c r="F7" s="143" t="n">
        <v>185</v>
      </c>
      <c r="G7" s="143" t="n">
        <v>136</v>
      </c>
      <c r="H7" s="143" t="n">
        <v>78</v>
      </c>
      <c r="I7" s="143" t="n">
        <v>141</v>
      </c>
      <c r="J7" s="143" t="n">
        <v>668</v>
      </c>
      <c r="K7" s="143" t="n">
        <v>50</v>
      </c>
    </row>
    <row r="8" customFormat="false" ht="18.75" hidden="false" customHeight="true" outlineLevel="0" collapsed="false">
      <c r="A8" s="129" t="s">
        <v>307</v>
      </c>
      <c r="B8" s="143"/>
      <c r="C8" s="143"/>
      <c r="D8" s="143"/>
      <c r="E8" s="143"/>
      <c r="F8" s="143"/>
      <c r="G8" s="143"/>
      <c r="H8" s="143"/>
      <c r="I8" s="143"/>
      <c r="J8" s="143"/>
      <c r="K8" s="143"/>
    </row>
    <row r="9" customFormat="false" ht="12.75" hidden="false" customHeight="true" outlineLevel="0" collapsed="false">
      <c r="A9" s="92" t="s">
        <v>308</v>
      </c>
      <c r="B9" s="143" t="n">
        <v>163</v>
      </c>
      <c r="C9" s="143" t="n">
        <v>58</v>
      </c>
      <c r="D9" s="143" t="n">
        <v>18</v>
      </c>
      <c r="E9" s="143" t="n">
        <v>72</v>
      </c>
      <c r="F9" s="143" t="n">
        <v>7</v>
      </c>
      <c r="G9" s="143" t="n">
        <v>8</v>
      </c>
      <c r="H9" s="143" t="n">
        <v>0</v>
      </c>
      <c r="I9" s="143" t="n">
        <v>0</v>
      </c>
      <c r="J9" s="143" t="n">
        <v>0</v>
      </c>
      <c r="K9" s="143" t="n">
        <v>0</v>
      </c>
    </row>
    <row r="10" customFormat="false" ht="12.75" hidden="false" customHeight="true" outlineLevel="0" collapsed="false">
      <c r="A10" s="92" t="s">
        <v>309</v>
      </c>
      <c r="B10" s="143" t="n">
        <v>1055</v>
      </c>
      <c r="C10" s="143" t="n">
        <v>332</v>
      </c>
      <c r="D10" s="143" t="n">
        <v>169</v>
      </c>
      <c r="E10" s="143" t="n">
        <v>508</v>
      </c>
      <c r="F10" s="143" t="n">
        <v>19</v>
      </c>
      <c r="G10" s="143" t="n">
        <v>18</v>
      </c>
      <c r="H10" s="143" t="n">
        <v>7</v>
      </c>
      <c r="I10" s="143" t="n">
        <v>2</v>
      </c>
      <c r="J10" s="143" t="n">
        <v>0</v>
      </c>
      <c r="K10" s="143" t="n">
        <v>0</v>
      </c>
    </row>
    <row r="11" customFormat="false" ht="12.75" hidden="false" customHeight="true" outlineLevel="0" collapsed="false">
      <c r="A11" s="92" t="s">
        <v>310</v>
      </c>
      <c r="B11" s="143" t="n">
        <v>1728</v>
      </c>
      <c r="C11" s="143" t="n">
        <v>527</v>
      </c>
      <c r="D11" s="143" t="n">
        <v>386</v>
      </c>
      <c r="E11" s="143" t="n">
        <v>737</v>
      </c>
      <c r="F11" s="143" t="n">
        <v>32</v>
      </c>
      <c r="G11" s="143" t="n">
        <v>22</v>
      </c>
      <c r="H11" s="143" t="n">
        <v>16</v>
      </c>
      <c r="I11" s="143" t="n">
        <v>6</v>
      </c>
      <c r="J11" s="143" t="n">
        <v>1</v>
      </c>
      <c r="K11" s="143" t="n">
        <v>1</v>
      </c>
    </row>
    <row r="12" customFormat="false" ht="12.75" hidden="false" customHeight="true" outlineLevel="0" collapsed="false">
      <c r="A12" s="92" t="s">
        <v>311</v>
      </c>
      <c r="B12" s="143" t="n">
        <v>3195</v>
      </c>
      <c r="C12" s="143" t="n">
        <v>933</v>
      </c>
      <c r="D12" s="143" t="n">
        <v>675</v>
      </c>
      <c r="E12" s="143" t="n">
        <v>1236</v>
      </c>
      <c r="F12" s="143" t="n">
        <v>91</v>
      </c>
      <c r="G12" s="143" t="n">
        <v>69</v>
      </c>
      <c r="H12" s="143" t="n">
        <v>30</v>
      </c>
      <c r="I12" s="143" t="n">
        <v>42</v>
      </c>
      <c r="J12" s="143" t="n">
        <v>106</v>
      </c>
      <c r="K12" s="143" t="n">
        <v>13</v>
      </c>
    </row>
    <row r="13" customFormat="false" ht="12.75" hidden="false" customHeight="true" outlineLevel="0" collapsed="false">
      <c r="A13" s="92" t="s">
        <v>312</v>
      </c>
      <c r="B13" s="143" t="n">
        <v>1435</v>
      </c>
      <c r="C13" s="143" t="n">
        <v>228</v>
      </c>
      <c r="D13" s="143" t="n">
        <v>165</v>
      </c>
      <c r="E13" s="143" t="n">
        <v>353</v>
      </c>
      <c r="F13" s="143" t="n">
        <v>36</v>
      </c>
      <c r="G13" s="143" t="n">
        <v>17</v>
      </c>
      <c r="H13" s="143" t="n">
        <v>21</v>
      </c>
      <c r="I13" s="143" t="n">
        <v>80</v>
      </c>
      <c r="J13" s="143" t="n">
        <v>499</v>
      </c>
      <c r="K13" s="143" t="n">
        <v>36</v>
      </c>
    </row>
    <row r="14" customFormat="false" ht="12.75" hidden="false" customHeight="true" outlineLevel="0" collapsed="false">
      <c r="A14" s="92" t="s">
        <v>313</v>
      </c>
      <c r="B14" s="143" t="n">
        <v>102</v>
      </c>
      <c r="C14" s="143" t="n">
        <v>6</v>
      </c>
      <c r="D14" s="143" t="n">
        <v>4</v>
      </c>
      <c r="E14" s="143" t="n">
        <v>13</v>
      </c>
      <c r="F14" s="143" t="n">
        <v>0</v>
      </c>
      <c r="G14" s="143" t="n">
        <v>2</v>
      </c>
      <c r="H14" s="143" t="n">
        <v>4</v>
      </c>
      <c r="I14" s="143" t="n">
        <v>11</v>
      </c>
      <c r="J14" s="143" t="n">
        <v>62</v>
      </c>
      <c r="K14" s="143" t="n">
        <v>0</v>
      </c>
    </row>
    <row r="15" customFormat="false" ht="18.75" hidden="false" customHeight="true" outlineLevel="0" collapsed="false">
      <c r="A15" s="92" t="s">
        <v>314</v>
      </c>
      <c r="B15" s="143" t="n">
        <v>6141</v>
      </c>
      <c r="C15" s="143" t="n">
        <v>1850</v>
      </c>
      <c r="D15" s="143" t="n">
        <v>1248</v>
      </c>
      <c r="E15" s="143" t="n">
        <v>2553</v>
      </c>
      <c r="F15" s="143" t="n">
        <v>149</v>
      </c>
      <c r="G15" s="143" t="n">
        <v>117</v>
      </c>
      <c r="H15" s="143" t="n">
        <v>53</v>
      </c>
      <c r="I15" s="143" t="n">
        <v>50</v>
      </c>
      <c r="J15" s="143" t="n">
        <v>107</v>
      </c>
      <c r="K15" s="143" t="n">
        <v>14</v>
      </c>
    </row>
    <row r="16" customFormat="false" ht="13.5" hidden="false" customHeight="true" outlineLevel="0" collapsed="false">
      <c r="A16" s="92" t="s">
        <v>315</v>
      </c>
      <c r="B16" s="143" t="n">
        <v>1537</v>
      </c>
      <c r="C16" s="143" t="n">
        <v>234</v>
      </c>
      <c r="D16" s="143" t="n">
        <v>169</v>
      </c>
      <c r="E16" s="143" t="n">
        <v>366</v>
      </c>
      <c r="F16" s="143" t="n">
        <v>36</v>
      </c>
      <c r="G16" s="143" t="n">
        <v>19</v>
      </c>
      <c r="H16" s="143" t="n">
        <v>25</v>
      </c>
      <c r="I16" s="143" t="n">
        <v>91</v>
      </c>
      <c r="J16" s="143" t="n">
        <v>561</v>
      </c>
      <c r="K16" s="143" t="n">
        <v>36</v>
      </c>
    </row>
    <row r="17" customFormat="false" ht="21" hidden="false" customHeight="true" outlineLevel="0" collapsed="false">
      <c r="A17" s="92" t="s">
        <v>316</v>
      </c>
      <c r="B17" s="143" t="n">
        <v>6957</v>
      </c>
      <c r="C17" s="143" t="n">
        <v>1763</v>
      </c>
      <c r="D17" s="143" t="n">
        <v>1349</v>
      </c>
      <c r="E17" s="143" t="n">
        <v>2674</v>
      </c>
      <c r="F17" s="143" t="n">
        <v>169</v>
      </c>
      <c r="G17" s="143" t="n">
        <v>132</v>
      </c>
      <c r="H17" s="143" t="n">
        <v>74</v>
      </c>
      <c r="I17" s="143" t="n">
        <v>116</v>
      </c>
      <c r="J17" s="143" t="n">
        <v>631</v>
      </c>
      <c r="K17" s="143" t="n">
        <v>49</v>
      </c>
    </row>
    <row r="18" customFormat="false" ht="12" hidden="false" customHeight="true" outlineLevel="0" collapsed="false">
      <c r="A18" s="92" t="s">
        <v>317</v>
      </c>
      <c r="B18" s="143" t="n">
        <v>721</v>
      </c>
      <c r="C18" s="143" t="n">
        <v>321</v>
      </c>
      <c r="D18" s="143" t="n">
        <v>68</v>
      </c>
      <c r="E18" s="143" t="n">
        <v>245</v>
      </c>
      <c r="F18" s="143" t="n">
        <v>16</v>
      </c>
      <c r="G18" s="143" t="n">
        <v>4</v>
      </c>
      <c r="H18" s="143" t="n">
        <v>4</v>
      </c>
      <c r="I18" s="143" t="n">
        <v>25</v>
      </c>
      <c r="J18" s="143" t="n">
        <v>37</v>
      </c>
      <c r="K18" s="143" t="n">
        <v>1</v>
      </c>
    </row>
    <row r="19" customFormat="false" ht="21" hidden="false" customHeight="true" outlineLevel="0" collapsed="false">
      <c r="A19" s="92" t="s">
        <v>203</v>
      </c>
      <c r="B19" s="143" t="n">
        <v>4989</v>
      </c>
      <c r="C19" s="143" t="n">
        <v>1185</v>
      </c>
      <c r="D19" s="143" t="n">
        <v>910</v>
      </c>
      <c r="E19" s="143" t="n">
        <v>1649</v>
      </c>
      <c r="F19" s="143" t="n">
        <v>153</v>
      </c>
      <c r="G19" s="143" t="n">
        <v>93</v>
      </c>
      <c r="H19" s="143" t="n">
        <v>81</v>
      </c>
      <c r="I19" s="143" t="n">
        <v>127</v>
      </c>
      <c r="J19" s="143" t="n">
        <v>750</v>
      </c>
      <c r="K19" s="143" t="n">
        <v>41</v>
      </c>
    </row>
    <row r="20" customFormat="false" ht="18.75" hidden="false" customHeight="true" outlineLevel="0" collapsed="false">
      <c r="A20" s="129" t="s">
        <v>307</v>
      </c>
      <c r="B20" s="143"/>
      <c r="C20" s="143"/>
      <c r="D20" s="143"/>
      <c r="E20" s="143"/>
      <c r="F20" s="143"/>
      <c r="G20" s="143"/>
      <c r="H20" s="143"/>
      <c r="I20" s="143"/>
      <c r="J20" s="143"/>
      <c r="K20" s="143"/>
    </row>
    <row r="21" customFormat="false" ht="12.75" hidden="false" customHeight="true" outlineLevel="0" collapsed="false">
      <c r="A21" s="92" t="s">
        <v>308</v>
      </c>
      <c r="B21" s="143" t="n">
        <v>142</v>
      </c>
      <c r="C21" s="143" t="n">
        <v>51</v>
      </c>
      <c r="D21" s="143" t="n">
        <v>14</v>
      </c>
      <c r="E21" s="143" t="n">
        <v>73</v>
      </c>
      <c r="F21" s="143" t="n">
        <v>0</v>
      </c>
      <c r="G21" s="143" t="n">
        <v>1</v>
      </c>
      <c r="H21" s="143" t="n">
        <v>3</v>
      </c>
      <c r="I21" s="143" t="n">
        <v>0</v>
      </c>
      <c r="J21" s="143" t="n">
        <v>0</v>
      </c>
      <c r="K21" s="143" t="n">
        <v>0</v>
      </c>
    </row>
    <row r="22" customFormat="false" ht="12.75" hidden="false" customHeight="true" outlineLevel="0" collapsed="false">
      <c r="A22" s="92" t="s">
        <v>309</v>
      </c>
      <c r="B22" s="143" t="n">
        <v>446</v>
      </c>
      <c r="C22" s="143" t="n">
        <v>140</v>
      </c>
      <c r="D22" s="143" t="n">
        <v>77</v>
      </c>
      <c r="E22" s="143" t="n">
        <v>204</v>
      </c>
      <c r="F22" s="143" t="n">
        <v>12</v>
      </c>
      <c r="G22" s="143" t="n">
        <v>6</v>
      </c>
      <c r="H22" s="143" t="n">
        <v>4</v>
      </c>
      <c r="I22" s="143" t="n">
        <v>2</v>
      </c>
      <c r="J22" s="143" t="n">
        <v>0</v>
      </c>
      <c r="K22" s="143" t="n">
        <v>1</v>
      </c>
    </row>
    <row r="23" customFormat="false" ht="12.75" hidden="false" customHeight="true" outlineLevel="0" collapsed="false">
      <c r="A23" s="92" t="s">
        <v>310</v>
      </c>
      <c r="B23" s="143" t="n">
        <v>1040</v>
      </c>
      <c r="C23" s="143" t="n">
        <v>297</v>
      </c>
      <c r="D23" s="143" t="n">
        <v>237</v>
      </c>
      <c r="E23" s="143" t="n">
        <v>437</v>
      </c>
      <c r="F23" s="143" t="n">
        <v>27</v>
      </c>
      <c r="G23" s="143" t="n">
        <v>22</v>
      </c>
      <c r="H23" s="143" t="n">
        <v>17</v>
      </c>
      <c r="I23" s="143" t="n">
        <v>3</v>
      </c>
      <c r="J23" s="143" t="n">
        <v>0</v>
      </c>
      <c r="K23" s="143" t="n">
        <v>0</v>
      </c>
    </row>
    <row r="24" customFormat="false" ht="12.75" hidden="false" customHeight="true" outlineLevel="0" collapsed="false">
      <c r="A24" s="92" t="s">
        <v>311</v>
      </c>
      <c r="B24" s="143" t="n">
        <v>2148</v>
      </c>
      <c r="C24" s="143" t="n">
        <v>547</v>
      </c>
      <c r="D24" s="143" t="n">
        <v>487</v>
      </c>
      <c r="E24" s="143" t="n">
        <v>752</v>
      </c>
      <c r="F24" s="143" t="n">
        <v>79</v>
      </c>
      <c r="G24" s="143" t="n">
        <v>42</v>
      </c>
      <c r="H24" s="143" t="n">
        <v>26</v>
      </c>
      <c r="I24" s="143" t="n">
        <v>57</v>
      </c>
      <c r="J24" s="143" t="n">
        <v>137</v>
      </c>
      <c r="K24" s="143" t="n">
        <v>21</v>
      </c>
    </row>
    <row r="25" customFormat="false" ht="12.75" hidden="false" customHeight="true" outlineLevel="0" collapsed="false">
      <c r="A25" s="92" t="s">
        <v>312</v>
      </c>
      <c r="B25" s="143" t="n">
        <v>1138</v>
      </c>
      <c r="C25" s="143" t="n">
        <v>147</v>
      </c>
      <c r="D25" s="143" t="n">
        <v>92</v>
      </c>
      <c r="E25" s="143" t="n">
        <v>179</v>
      </c>
      <c r="F25" s="143" t="n">
        <v>34</v>
      </c>
      <c r="G25" s="143" t="n">
        <v>20</v>
      </c>
      <c r="H25" s="143" t="n">
        <v>29</v>
      </c>
      <c r="I25" s="143" t="n">
        <v>62</v>
      </c>
      <c r="J25" s="143" t="n">
        <v>557</v>
      </c>
      <c r="K25" s="143" t="n">
        <v>18</v>
      </c>
    </row>
    <row r="26" customFormat="false" ht="12.75" hidden="false" customHeight="true" outlineLevel="0" collapsed="false">
      <c r="A26" s="92" t="s">
        <v>313</v>
      </c>
      <c r="B26" s="143" t="n">
        <v>75</v>
      </c>
      <c r="C26" s="143" t="n">
        <v>3</v>
      </c>
      <c r="D26" s="143" t="n">
        <v>3</v>
      </c>
      <c r="E26" s="143" t="n">
        <v>4</v>
      </c>
      <c r="F26" s="143" t="n">
        <v>1</v>
      </c>
      <c r="G26" s="143" t="n">
        <v>2</v>
      </c>
      <c r="H26" s="143" t="n">
        <v>2</v>
      </c>
      <c r="I26" s="143" t="n">
        <v>3</v>
      </c>
      <c r="J26" s="143" t="n">
        <v>56</v>
      </c>
      <c r="K26" s="143" t="n">
        <v>1</v>
      </c>
    </row>
    <row r="27" customFormat="false" ht="18.75" hidden="false" customHeight="true" outlineLevel="0" collapsed="false">
      <c r="A27" s="92" t="s">
        <v>314</v>
      </c>
      <c r="B27" s="143" t="n">
        <v>3776</v>
      </c>
      <c r="C27" s="143" t="n">
        <v>1035</v>
      </c>
      <c r="D27" s="143" t="n">
        <v>815</v>
      </c>
      <c r="E27" s="143" t="n">
        <v>1466</v>
      </c>
      <c r="F27" s="143" t="n">
        <v>118</v>
      </c>
      <c r="G27" s="143" t="n">
        <v>71</v>
      </c>
      <c r="H27" s="143" t="n">
        <v>50</v>
      </c>
      <c r="I27" s="143" t="n">
        <v>62</v>
      </c>
      <c r="J27" s="143" t="n">
        <v>137</v>
      </c>
      <c r="K27" s="143" t="n">
        <v>22</v>
      </c>
    </row>
    <row r="28" customFormat="false" ht="13.5" hidden="false" customHeight="true" outlineLevel="0" collapsed="false">
      <c r="A28" s="92" t="s">
        <v>315</v>
      </c>
      <c r="B28" s="143" t="n">
        <v>1213</v>
      </c>
      <c r="C28" s="143" t="n">
        <v>150</v>
      </c>
      <c r="D28" s="143" t="n">
        <v>95</v>
      </c>
      <c r="E28" s="143" t="n">
        <v>183</v>
      </c>
      <c r="F28" s="143" t="n">
        <v>35</v>
      </c>
      <c r="G28" s="143" t="n">
        <v>22</v>
      </c>
      <c r="H28" s="143" t="n">
        <v>31</v>
      </c>
      <c r="I28" s="143" t="n">
        <v>65</v>
      </c>
      <c r="J28" s="143" t="n">
        <v>613</v>
      </c>
      <c r="K28" s="143" t="n">
        <v>19</v>
      </c>
    </row>
    <row r="29" customFormat="false" ht="21" hidden="false" customHeight="true" outlineLevel="0" collapsed="false">
      <c r="A29" s="92" t="s">
        <v>316</v>
      </c>
      <c r="B29" s="143" t="n">
        <v>4599</v>
      </c>
      <c r="C29" s="143" t="n">
        <v>1024</v>
      </c>
      <c r="D29" s="143" t="n">
        <v>850</v>
      </c>
      <c r="E29" s="143" t="n">
        <v>1544</v>
      </c>
      <c r="F29" s="143" t="n">
        <v>144</v>
      </c>
      <c r="G29" s="143" t="n">
        <v>87</v>
      </c>
      <c r="H29" s="143" t="n">
        <v>72</v>
      </c>
      <c r="I29" s="143" t="n">
        <v>119</v>
      </c>
      <c r="J29" s="143" t="n">
        <v>720</v>
      </c>
      <c r="K29" s="143" t="n">
        <v>39</v>
      </c>
    </row>
    <row r="30" customFormat="false" ht="12" hidden="false" customHeight="true" outlineLevel="0" collapsed="false">
      <c r="A30" s="92" t="s">
        <v>317</v>
      </c>
      <c r="B30" s="143" t="n">
        <v>390</v>
      </c>
      <c r="C30" s="143" t="n">
        <v>161</v>
      </c>
      <c r="D30" s="143" t="n">
        <v>60</v>
      </c>
      <c r="E30" s="143" t="n">
        <v>105</v>
      </c>
      <c r="F30" s="143" t="n">
        <v>9</v>
      </c>
      <c r="G30" s="143" t="n">
        <v>6</v>
      </c>
      <c r="H30" s="143" t="n">
        <v>9</v>
      </c>
      <c r="I30" s="143" t="n">
        <v>8</v>
      </c>
      <c r="J30" s="143" t="n">
        <v>30</v>
      </c>
      <c r="K30" s="143" t="n">
        <v>2</v>
      </c>
    </row>
    <row r="31" customFormat="false" ht="21" hidden="false" customHeight="true" outlineLevel="0" collapsed="false">
      <c r="A31" s="92" t="s">
        <v>22</v>
      </c>
      <c r="B31" s="143" t="n">
        <v>12667</v>
      </c>
      <c r="C31" s="143" t="n">
        <v>3269</v>
      </c>
      <c r="D31" s="143" t="n">
        <v>2327</v>
      </c>
      <c r="E31" s="143" t="n">
        <v>4568</v>
      </c>
      <c r="F31" s="143" t="n">
        <v>338</v>
      </c>
      <c r="G31" s="143" t="n">
        <v>229</v>
      </c>
      <c r="H31" s="143" t="n">
        <v>159</v>
      </c>
      <c r="I31" s="143" t="n">
        <v>268</v>
      </c>
      <c r="J31" s="143" t="n">
        <v>1418</v>
      </c>
      <c r="K31" s="143" t="n">
        <v>91</v>
      </c>
    </row>
    <row r="32" customFormat="false" ht="18.75" hidden="false" customHeight="true" outlineLevel="0" collapsed="false">
      <c r="A32" s="129" t="s">
        <v>307</v>
      </c>
      <c r="B32" s="143"/>
      <c r="C32" s="143"/>
      <c r="D32" s="143"/>
      <c r="E32" s="143"/>
      <c r="F32" s="143"/>
      <c r="G32" s="143"/>
      <c r="H32" s="143"/>
      <c r="I32" s="143"/>
      <c r="J32" s="143"/>
      <c r="K32" s="143"/>
    </row>
    <row r="33" customFormat="false" ht="12.75" hidden="false" customHeight="true" outlineLevel="0" collapsed="false">
      <c r="A33" s="92" t="s">
        <v>308</v>
      </c>
      <c r="B33" s="143" t="n">
        <v>305</v>
      </c>
      <c r="C33" s="143" t="n">
        <v>109</v>
      </c>
      <c r="D33" s="143" t="n">
        <v>32</v>
      </c>
      <c r="E33" s="143" t="n">
        <v>145</v>
      </c>
      <c r="F33" s="143" t="n">
        <v>7</v>
      </c>
      <c r="G33" s="143" t="n">
        <v>9</v>
      </c>
      <c r="H33" s="143" t="n">
        <v>3</v>
      </c>
      <c r="I33" s="143" t="n">
        <v>0</v>
      </c>
      <c r="J33" s="143" t="n">
        <v>0</v>
      </c>
      <c r="K33" s="143" t="n">
        <v>0</v>
      </c>
    </row>
    <row r="34" customFormat="false" ht="12.75" hidden="false" customHeight="true" outlineLevel="0" collapsed="false">
      <c r="A34" s="92" t="s">
        <v>309</v>
      </c>
      <c r="B34" s="143" t="n">
        <v>1501</v>
      </c>
      <c r="C34" s="143" t="n">
        <v>472</v>
      </c>
      <c r="D34" s="143" t="n">
        <v>246</v>
      </c>
      <c r="E34" s="143" t="n">
        <v>712</v>
      </c>
      <c r="F34" s="143" t="n">
        <v>31</v>
      </c>
      <c r="G34" s="143" t="n">
        <v>24</v>
      </c>
      <c r="H34" s="143" t="n">
        <v>11</v>
      </c>
      <c r="I34" s="143" t="n">
        <v>4</v>
      </c>
      <c r="J34" s="143" t="n">
        <v>0</v>
      </c>
      <c r="K34" s="143" t="n">
        <v>1</v>
      </c>
    </row>
    <row r="35" customFormat="false" ht="12.75" hidden="false" customHeight="true" outlineLevel="0" collapsed="false">
      <c r="A35" s="92" t="s">
        <v>310</v>
      </c>
      <c r="B35" s="143" t="n">
        <v>2768</v>
      </c>
      <c r="C35" s="143" t="n">
        <v>824</v>
      </c>
      <c r="D35" s="143" t="n">
        <v>623</v>
      </c>
      <c r="E35" s="143" t="n">
        <v>1174</v>
      </c>
      <c r="F35" s="143" t="n">
        <v>59</v>
      </c>
      <c r="G35" s="143" t="n">
        <v>44</v>
      </c>
      <c r="H35" s="143" t="n">
        <v>33</v>
      </c>
      <c r="I35" s="143" t="n">
        <v>9</v>
      </c>
      <c r="J35" s="143" t="n">
        <v>1</v>
      </c>
      <c r="K35" s="143" t="n">
        <v>1</v>
      </c>
    </row>
    <row r="36" customFormat="false" ht="12.75" hidden="false" customHeight="true" outlineLevel="0" collapsed="false">
      <c r="A36" s="92" t="s">
        <v>311</v>
      </c>
      <c r="B36" s="143" t="n">
        <v>5343</v>
      </c>
      <c r="C36" s="143" t="n">
        <v>1480</v>
      </c>
      <c r="D36" s="143" t="n">
        <v>1162</v>
      </c>
      <c r="E36" s="143" t="n">
        <v>1988</v>
      </c>
      <c r="F36" s="143" t="n">
        <v>170</v>
      </c>
      <c r="G36" s="143" t="n">
        <v>111</v>
      </c>
      <c r="H36" s="143" t="n">
        <v>56</v>
      </c>
      <c r="I36" s="143" t="n">
        <v>99</v>
      </c>
      <c r="J36" s="143" t="n">
        <v>243</v>
      </c>
      <c r="K36" s="143" t="n">
        <v>34</v>
      </c>
    </row>
    <row r="37" customFormat="false" ht="12.75" hidden="false" customHeight="true" outlineLevel="0" collapsed="false">
      <c r="A37" s="92" t="s">
        <v>312</v>
      </c>
      <c r="B37" s="143" t="n">
        <v>2573</v>
      </c>
      <c r="C37" s="143" t="n">
        <v>375</v>
      </c>
      <c r="D37" s="143" t="n">
        <v>257</v>
      </c>
      <c r="E37" s="143" t="n">
        <v>532</v>
      </c>
      <c r="F37" s="143" t="n">
        <v>70</v>
      </c>
      <c r="G37" s="143" t="n">
        <v>37</v>
      </c>
      <c r="H37" s="143" t="n">
        <v>50</v>
      </c>
      <c r="I37" s="143" t="n">
        <v>142</v>
      </c>
      <c r="J37" s="143" t="n">
        <v>1056</v>
      </c>
      <c r="K37" s="143" t="n">
        <v>54</v>
      </c>
    </row>
    <row r="38" customFormat="false" ht="12.75" hidden="false" customHeight="true" outlineLevel="0" collapsed="false">
      <c r="A38" s="92" t="s">
        <v>313</v>
      </c>
      <c r="B38" s="143" t="n">
        <v>177</v>
      </c>
      <c r="C38" s="143" t="n">
        <v>9</v>
      </c>
      <c r="D38" s="143" t="n">
        <v>7</v>
      </c>
      <c r="E38" s="143" t="n">
        <v>17</v>
      </c>
      <c r="F38" s="143" t="n">
        <v>1</v>
      </c>
      <c r="G38" s="143" t="n">
        <v>4</v>
      </c>
      <c r="H38" s="143" t="n">
        <v>6</v>
      </c>
      <c r="I38" s="143" t="n">
        <v>14</v>
      </c>
      <c r="J38" s="143" t="n">
        <v>118</v>
      </c>
      <c r="K38" s="143" t="n">
        <v>1</v>
      </c>
    </row>
    <row r="39" customFormat="false" ht="18.75" hidden="false" customHeight="true" outlineLevel="0" collapsed="false">
      <c r="A39" s="92" t="s">
        <v>314</v>
      </c>
      <c r="B39" s="143" t="n">
        <v>9917</v>
      </c>
      <c r="C39" s="143" t="n">
        <v>2885</v>
      </c>
      <c r="D39" s="143" t="n">
        <v>2063</v>
      </c>
      <c r="E39" s="143" t="n">
        <v>4019</v>
      </c>
      <c r="F39" s="143" t="n">
        <v>267</v>
      </c>
      <c r="G39" s="143" t="n">
        <v>188</v>
      </c>
      <c r="H39" s="143" t="n">
        <v>103</v>
      </c>
      <c r="I39" s="143" t="n">
        <v>112</v>
      </c>
      <c r="J39" s="143" t="n">
        <v>244</v>
      </c>
      <c r="K39" s="143" t="n">
        <v>36</v>
      </c>
    </row>
    <row r="40" customFormat="false" ht="13.5" hidden="false" customHeight="true" outlineLevel="0" collapsed="false">
      <c r="A40" s="92" t="s">
        <v>315</v>
      </c>
      <c r="B40" s="143" t="n">
        <v>2750</v>
      </c>
      <c r="C40" s="143" t="n">
        <v>384</v>
      </c>
      <c r="D40" s="143" t="n">
        <v>264</v>
      </c>
      <c r="E40" s="143" t="n">
        <v>549</v>
      </c>
      <c r="F40" s="143" t="n">
        <v>71</v>
      </c>
      <c r="G40" s="143" t="n">
        <v>41</v>
      </c>
      <c r="H40" s="143" t="n">
        <v>56</v>
      </c>
      <c r="I40" s="143" t="n">
        <v>156</v>
      </c>
      <c r="J40" s="143" t="n">
        <v>1174</v>
      </c>
      <c r="K40" s="143" t="n">
        <v>55</v>
      </c>
    </row>
    <row r="41" customFormat="false" ht="21" hidden="false" customHeight="true" outlineLevel="0" collapsed="false">
      <c r="A41" s="92" t="s">
        <v>316</v>
      </c>
      <c r="B41" s="143" t="n">
        <v>11556</v>
      </c>
      <c r="C41" s="143" t="n">
        <v>2787</v>
      </c>
      <c r="D41" s="143" t="n">
        <v>2199</v>
      </c>
      <c r="E41" s="143" t="n">
        <v>4218</v>
      </c>
      <c r="F41" s="143" t="n">
        <v>313</v>
      </c>
      <c r="G41" s="143" t="n">
        <v>219</v>
      </c>
      <c r="H41" s="143" t="n">
        <v>146</v>
      </c>
      <c r="I41" s="143" t="n">
        <v>235</v>
      </c>
      <c r="J41" s="143" t="n">
        <v>1351</v>
      </c>
      <c r="K41" s="143" t="n">
        <v>88</v>
      </c>
    </row>
    <row r="42" customFormat="false" ht="12" hidden="false" customHeight="true" outlineLevel="0" collapsed="false">
      <c r="A42" s="92" t="s">
        <v>317</v>
      </c>
      <c r="B42" s="143" t="n">
        <v>1111</v>
      </c>
      <c r="C42" s="143" t="n">
        <v>482</v>
      </c>
      <c r="D42" s="143" t="n">
        <v>128</v>
      </c>
      <c r="E42" s="143" t="n">
        <v>350</v>
      </c>
      <c r="F42" s="143" t="n">
        <v>25</v>
      </c>
      <c r="G42" s="143" t="n">
        <v>10</v>
      </c>
      <c r="H42" s="143" t="n">
        <v>13</v>
      </c>
      <c r="I42" s="143" t="n">
        <v>33</v>
      </c>
      <c r="J42" s="143" t="n">
        <v>67</v>
      </c>
      <c r="K42" s="143" t="n">
        <v>3</v>
      </c>
    </row>
    <row r="44" customFormat="false" ht="12" hidden="false" customHeight="true" outlineLevel="0" collapsed="false">
      <c r="A44" s="144"/>
      <c r="B44" s="144"/>
      <c r="C44" s="144"/>
      <c r="D44" s="144"/>
      <c r="E44" s="144"/>
      <c r="F44" s="144"/>
      <c r="G44" s="144"/>
      <c r="H44" s="144"/>
      <c r="I44" s="144"/>
      <c r="J44" s="144"/>
      <c r="K44" s="144"/>
    </row>
  </sheetData>
  <mergeCells count="7">
    <mergeCell ref="A2:K2"/>
    <mergeCell ref="A3:K3"/>
    <mergeCell ref="A4:K4"/>
    <mergeCell ref="A5:A6"/>
    <mergeCell ref="B5:B6"/>
    <mergeCell ref="C5:K5"/>
    <mergeCell ref="A44:K44"/>
  </mergeCells>
  <printOptions headings="false" gridLines="false" gridLinesSet="true" horizontalCentered="false" verticalCentered="false"/>
  <pageMargins left="0.433333333333333" right="0.39375" top="0.39375" bottom="0.511805555555556"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81" width="25.7"/>
    <col collapsed="false" customWidth="true" hidden="false" outlineLevel="0" max="2" min="2" style="81" width="8.99"/>
    <col collapsed="false" customWidth="true" hidden="false" outlineLevel="0" max="5" min="3" style="81" width="8.28"/>
    <col collapsed="false" customWidth="true" hidden="false" outlineLevel="0" max="8" min="6" style="81" width="7.28"/>
    <col collapsed="false" customWidth="true" hidden="false" outlineLevel="0" max="9" min="9" style="82" width="7.28"/>
    <col collapsed="false" customWidth="true" hidden="false" outlineLevel="0" max="10" min="10" style="82" width="8.14"/>
    <col collapsed="false" customWidth="true" hidden="false" outlineLevel="0" max="11" min="11" style="82" width="8.28"/>
    <col collapsed="false" customWidth="false" hidden="false" outlineLevel="0" max="257" min="12" style="81" width="11.42"/>
  </cols>
  <sheetData>
    <row r="1" customFormat="false" ht="12" hidden="false" customHeight="true" outlineLevel="0" collapsed="false">
      <c r="A1" s="83" t="s">
        <v>142</v>
      </c>
      <c r="B1" s="143"/>
    </row>
    <row r="2" customFormat="false" ht="12" hidden="false" customHeight="true" outlineLevel="0" collapsed="false">
      <c r="A2" s="103" t="s">
        <v>3</v>
      </c>
      <c r="B2" s="103"/>
      <c r="C2" s="103"/>
      <c r="D2" s="103"/>
      <c r="E2" s="103"/>
      <c r="F2" s="103"/>
      <c r="G2" s="103"/>
      <c r="H2" s="103"/>
      <c r="I2" s="103"/>
      <c r="J2" s="103"/>
      <c r="K2" s="103"/>
    </row>
    <row r="3" customFormat="false" ht="21" hidden="false" customHeight="true" outlineLevel="0" collapsed="false">
      <c r="A3" s="104" t="s">
        <v>338</v>
      </c>
      <c r="B3" s="104"/>
      <c r="C3" s="104"/>
      <c r="D3" s="104"/>
      <c r="E3" s="104"/>
      <c r="F3" s="104"/>
      <c r="G3" s="104"/>
      <c r="H3" s="104"/>
      <c r="I3" s="104"/>
      <c r="J3" s="104"/>
      <c r="K3" s="104"/>
    </row>
    <row r="4" customFormat="false" ht="21" hidden="false" customHeight="true" outlineLevel="0" collapsed="false">
      <c r="A4" s="104" t="s">
        <v>339</v>
      </c>
      <c r="B4" s="104"/>
      <c r="C4" s="104"/>
      <c r="D4" s="104"/>
      <c r="E4" s="104"/>
      <c r="F4" s="104"/>
      <c r="G4" s="104"/>
      <c r="H4" s="104"/>
      <c r="I4" s="104"/>
      <c r="J4" s="104"/>
      <c r="K4" s="104"/>
    </row>
    <row r="5" customFormat="false" ht="12.75" hidden="false" customHeight="true" outlineLevel="0" collapsed="false">
      <c r="A5" s="86" t="s">
        <v>295</v>
      </c>
      <c r="B5" s="122" t="s">
        <v>296</v>
      </c>
      <c r="C5" s="88" t="s">
        <v>297</v>
      </c>
      <c r="D5" s="88"/>
      <c r="E5" s="88"/>
      <c r="F5" s="88"/>
      <c r="G5" s="88"/>
      <c r="H5" s="88"/>
      <c r="I5" s="88"/>
      <c r="J5" s="88"/>
      <c r="K5" s="88"/>
    </row>
    <row r="6" customFormat="false" ht="69" hidden="false" customHeight="true" outlineLevel="0" collapsed="false">
      <c r="A6" s="86"/>
      <c r="B6" s="122"/>
      <c r="C6" s="105" t="s">
        <v>340</v>
      </c>
      <c r="D6" s="105" t="s">
        <v>341</v>
      </c>
      <c r="E6" s="105" t="s">
        <v>342</v>
      </c>
      <c r="F6" s="105" t="s">
        <v>343</v>
      </c>
      <c r="G6" s="105" t="s">
        <v>344</v>
      </c>
      <c r="H6" s="105" t="s">
        <v>345</v>
      </c>
      <c r="I6" s="105" t="s">
        <v>346</v>
      </c>
      <c r="J6" s="89" t="s">
        <v>347</v>
      </c>
      <c r="K6" s="85" t="s">
        <v>306</v>
      </c>
    </row>
    <row r="7" customFormat="false" ht="21" hidden="false" customHeight="true" outlineLevel="0" collapsed="false">
      <c r="A7" s="92" t="s">
        <v>191</v>
      </c>
      <c r="B7" s="143" t="n">
        <v>4184</v>
      </c>
      <c r="C7" s="143" t="n">
        <v>1406</v>
      </c>
      <c r="D7" s="143" t="n">
        <v>522</v>
      </c>
      <c r="E7" s="143" t="n">
        <v>1146</v>
      </c>
      <c r="F7" s="143" t="n">
        <v>109</v>
      </c>
      <c r="G7" s="143" t="n">
        <v>35</v>
      </c>
      <c r="H7" s="143" t="n">
        <v>88</v>
      </c>
      <c r="I7" s="143" t="n">
        <v>118</v>
      </c>
      <c r="J7" s="143" t="n">
        <v>666</v>
      </c>
      <c r="K7" s="143" t="n">
        <v>94</v>
      </c>
    </row>
    <row r="8" customFormat="false" ht="19.5" hidden="false" customHeight="true" outlineLevel="0" collapsed="false">
      <c r="A8" s="145" t="s">
        <v>307</v>
      </c>
      <c r="B8" s="143"/>
      <c r="C8" s="143"/>
      <c r="D8" s="143"/>
      <c r="E8" s="143"/>
      <c r="F8" s="143"/>
      <c r="G8" s="143"/>
      <c r="H8" s="143"/>
      <c r="I8" s="143"/>
      <c r="J8" s="143"/>
      <c r="K8" s="143"/>
    </row>
    <row r="9" customFormat="false" ht="12.75" hidden="false" customHeight="true" outlineLevel="0" collapsed="false">
      <c r="A9" s="92" t="s">
        <v>323</v>
      </c>
      <c r="B9" s="143" t="n">
        <v>125</v>
      </c>
      <c r="C9" s="143" t="n">
        <v>35</v>
      </c>
      <c r="D9" s="143" t="n">
        <v>21</v>
      </c>
      <c r="E9" s="143" t="n">
        <v>65</v>
      </c>
      <c r="F9" s="143" t="n">
        <v>1</v>
      </c>
      <c r="G9" s="143" t="n">
        <v>2</v>
      </c>
      <c r="H9" s="143" t="n">
        <v>0</v>
      </c>
      <c r="I9" s="143" t="n">
        <v>0</v>
      </c>
      <c r="J9" s="143" t="n">
        <v>0</v>
      </c>
      <c r="K9" s="143" t="n">
        <v>1</v>
      </c>
    </row>
    <row r="10" customFormat="false" ht="12.75" hidden="false" customHeight="true" outlineLevel="0" collapsed="false">
      <c r="A10" s="92" t="s">
        <v>324</v>
      </c>
      <c r="B10" s="143" t="n">
        <v>278</v>
      </c>
      <c r="C10" s="143" t="n">
        <v>95</v>
      </c>
      <c r="D10" s="143" t="n">
        <v>49</v>
      </c>
      <c r="E10" s="143" t="n">
        <v>116</v>
      </c>
      <c r="F10" s="143" t="n">
        <v>5</v>
      </c>
      <c r="G10" s="143" t="n">
        <v>5</v>
      </c>
      <c r="H10" s="143" t="n">
        <v>4</v>
      </c>
      <c r="I10" s="143" t="n">
        <v>4</v>
      </c>
      <c r="J10" s="143" t="n">
        <v>0</v>
      </c>
      <c r="K10" s="143" t="n">
        <v>0</v>
      </c>
    </row>
    <row r="11" customFormat="false" ht="12.75" hidden="false" customHeight="true" outlineLevel="0" collapsed="false">
      <c r="A11" s="92" t="s">
        <v>325</v>
      </c>
      <c r="B11" s="143" t="n">
        <v>1533</v>
      </c>
      <c r="C11" s="143" t="n">
        <v>622</v>
      </c>
      <c r="D11" s="143" t="n">
        <v>216</v>
      </c>
      <c r="E11" s="143" t="n">
        <v>526</v>
      </c>
      <c r="F11" s="143" t="n">
        <v>35</v>
      </c>
      <c r="G11" s="143" t="n">
        <v>19</v>
      </c>
      <c r="H11" s="143" t="n">
        <v>40</v>
      </c>
      <c r="I11" s="143" t="n">
        <v>25</v>
      </c>
      <c r="J11" s="143" t="n">
        <v>38</v>
      </c>
      <c r="K11" s="143" t="n">
        <v>12</v>
      </c>
    </row>
    <row r="12" customFormat="false" ht="12.75" hidden="false" customHeight="true" outlineLevel="0" collapsed="false">
      <c r="A12" s="92" t="s">
        <v>326</v>
      </c>
      <c r="B12" s="143" t="n">
        <v>1798</v>
      </c>
      <c r="C12" s="143" t="n">
        <v>553</v>
      </c>
      <c r="D12" s="143" t="n">
        <v>205</v>
      </c>
      <c r="E12" s="143" t="n">
        <v>365</v>
      </c>
      <c r="F12" s="143" t="n">
        <v>57</v>
      </c>
      <c r="G12" s="143" t="n">
        <v>9</v>
      </c>
      <c r="H12" s="143" t="n">
        <v>35</v>
      </c>
      <c r="I12" s="143" t="n">
        <v>72</v>
      </c>
      <c r="J12" s="143" t="n">
        <v>442</v>
      </c>
      <c r="K12" s="143" t="n">
        <v>60</v>
      </c>
    </row>
    <row r="13" customFormat="false" ht="12.75" hidden="false" customHeight="true" outlineLevel="0" collapsed="false">
      <c r="A13" s="92" t="s">
        <v>327</v>
      </c>
      <c r="B13" s="143" t="n">
        <v>450</v>
      </c>
      <c r="C13" s="143" t="n">
        <v>101</v>
      </c>
      <c r="D13" s="143" t="n">
        <v>31</v>
      </c>
      <c r="E13" s="143" t="n">
        <v>74</v>
      </c>
      <c r="F13" s="143" t="n">
        <v>11</v>
      </c>
      <c r="G13" s="143" t="n">
        <v>0</v>
      </c>
      <c r="H13" s="143" t="n">
        <v>9</v>
      </c>
      <c r="I13" s="143" t="n">
        <v>17</v>
      </c>
      <c r="J13" s="143" t="n">
        <v>186</v>
      </c>
      <c r="K13" s="143" t="n">
        <v>21</v>
      </c>
    </row>
    <row r="14" customFormat="false" ht="19.5" hidden="false" customHeight="true" outlineLevel="0" collapsed="false">
      <c r="A14" s="92" t="s">
        <v>328</v>
      </c>
      <c r="B14" s="143" t="n">
        <v>1936</v>
      </c>
      <c r="C14" s="143" t="n">
        <v>752</v>
      </c>
      <c r="D14" s="143" t="n">
        <v>286</v>
      </c>
      <c r="E14" s="143" t="n">
        <v>707</v>
      </c>
      <c r="F14" s="143" t="n">
        <v>41</v>
      </c>
      <c r="G14" s="143" t="n">
        <v>26</v>
      </c>
      <c r="H14" s="143" t="n">
        <v>44</v>
      </c>
      <c r="I14" s="143" t="n">
        <v>29</v>
      </c>
      <c r="J14" s="143" t="n">
        <v>38</v>
      </c>
      <c r="K14" s="143" t="n">
        <v>13</v>
      </c>
    </row>
    <row r="15" customFormat="false" ht="13.5" hidden="false" customHeight="true" outlineLevel="0" collapsed="false">
      <c r="A15" s="92" t="s">
        <v>329</v>
      </c>
      <c r="B15" s="143" t="n">
        <v>2248</v>
      </c>
      <c r="C15" s="143" t="n">
        <v>654</v>
      </c>
      <c r="D15" s="143" t="n">
        <v>236</v>
      </c>
      <c r="E15" s="143" t="n">
        <v>439</v>
      </c>
      <c r="F15" s="143" t="n">
        <v>68</v>
      </c>
      <c r="G15" s="143" t="n">
        <v>9</v>
      </c>
      <c r="H15" s="143" t="n">
        <v>44</v>
      </c>
      <c r="I15" s="143" t="n">
        <v>89</v>
      </c>
      <c r="J15" s="143" t="n">
        <v>628</v>
      </c>
      <c r="K15" s="143" t="n">
        <v>81</v>
      </c>
    </row>
    <row r="16" customFormat="false" ht="21" hidden="false" customHeight="true" outlineLevel="0" collapsed="false">
      <c r="A16" s="92" t="s">
        <v>330</v>
      </c>
      <c r="B16" s="143" t="n">
        <v>3479</v>
      </c>
      <c r="C16" s="143" t="n">
        <v>1061</v>
      </c>
      <c r="D16" s="143" t="n">
        <v>469</v>
      </c>
      <c r="E16" s="143" t="n">
        <v>957</v>
      </c>
      <c r="F16" s="143" t="n">
        <v>95</v>
      </c>
      <c r="G16" s="143" t="n">
        <v>33</v>
      </c>
      <c r="H16" s="143" t="n">
        <v>75</v>
      </c>
      <c r="I16" s="143" t="n">
        <v>98</v>
      </c>
      <c r="J16" s="143" t="n">
        <v>604</v>
      </c>
      <c r="K16" s="143" t="n">
        <v>87</v>
      </c>
    </row>
    <row r="17" customFormat="false" ht="12.75" hidden="false" customHeight="true" outlineLevel="0" collapsed="false">
      <c r="A17" s="92" t="s">
        <v>331</v>
      </c>
      <c r="B17" s="143" t="n">
        <v>705</v>
      </c>
      <c r="C17" s="143" t="n">
        <v>345</v>
      </c>
      <c r="D17" s="143" t="n">
        <v>53</v>
      </c>
      <c r="E17" s="143" t="n">
        <v>189</v>
      </c>
      <c r="F17" s="143" t="n">
        <v>14</v>
      </c>
      <c r="G17" s="143" t="n">
        <v>2</v>
      </c>
      <c r="H17" s="143" t="n">
        <v>13</v>
      </c>
      <c r="I17" s="143" t="n">
        <v>20</v>
      </c>
      <c r="J17" s="143" t="n">
        <v>62</v>
      </c>
      <c r="K17" s="143" t="n">
        <v>7</v>
      </c>
    </row>
    <row r="18" customFormat="false" ht="21" hidden="false" customHeight="true" outlineLevel="0" collapsed="false">
      <c r="A18" s="92" t="s">
        <v>203</v>
      </c>
      <c r="B18" s="143" t="n">
        <v>1493</v>
      </c>
      <c r="C18" s="143" t="n">
        <v>320</v>
      </c>
      <c r="D18" s="143" t="n">
        <v>159</v>
      </c>
      <c r="E18" s="143" t="n">
        <v>357</v>
      </c>
      <c r="F18" s="143" t="n">
        <v>31</v>
      </c>
      <c r="G18" s="143" t="n">
        <v>20</v>
      </c>
      <c r="H18" s="143" t="n">
        <v>41</v>
      </c>
      <c r="I18" s="143" t="n">
        <v>60</v>
      </c>
      <c r="J18" s="143" t="n">
        <v>471</v>
      </c>
      <c r="K18" s="143" t="n">
        <v>34</v>
      </c>
    </row>
    <row r="19" customFormat="false" ht="19.5" hidden="false" customHeight="true" outlineLevel="0" collapsed="false">
      <c r="A19" s="145" t="s">
        <v>307</v>
      </c>
      <c r="B19" s="143"/>
      <c r="C19" s="143"/>
      <c r="D19" s="143"/>
      <c r="E19" s="143"/>
      <c r="F19" s="143"/>
      <c r="G19" s="143"/>
      <c r="H19" s="143"/>
      <c r="I19" s="143"/>
      <c r="J19" s="143"/>
      <c r="K19" s="143"/>
    </row>
    <row r="20" customFormat="false" ht="12.75" hidden="false" customHeight="true" outlineLevel="0" collapsed="false">
      <c r="A20" s="92" t="s">
        <v>323</v>
      </c>
      <c r="B20" s="143" t="n">
        <v>55</v>
      </c>
      <c r="C20" s="143" t="n">
        <v>21</v>
      </c>
      <c r="D20" s="143" t="n">
        <v>8</v>
      </c>
      <c r="E20" s="143" t="n">
        <v>20</v>
      </c>
      <c r="F20" s="143" t="n">
        <v>2</v>
      </c>
      <c r="G20" s="143" t="n">
        <v>2</v>
      </c>
      <c r="H20" s="143" t="n">
        <v>2</v>
      </c>
      <c r="I20" s="143" t="n">
        <v>0</v>
      </c>
      <c r="J20" s="143" t="n">
        <v>0</v>
      </c>
      <c r="K20" s="143" t="n">
        <v>0</v>
      </c>
    </row>
    <row r="21" customFormat="false" ht="12.75" hidden="false" customHeight="true" outlineLevel="0" collapsed="false">
      <c r="A21" s="92" t="s">
        <v>324</v>
      </c>
      <c r="B21" s="143" t="n">
        <v>101</v>
      </c>
      <c r="C21" s="143" t="n">
        <v>26</v>
      </c>
      <c r="D21" s="143" t="n">
        <v>15</v>
      </c>
      <c r="E21" s="143" t="n">
        <v>54</v>
      </c>
      <c r="F21" s="143" t="n">
        <v>4</v>
      </c>
      <c r="G21" s="143" t="n">
        <v>1</v>
      </c>
      <c r="H21" s="143" t="n">
        <v>1</v>
      </c>
      <c r="I21" s="143" t="n">
        <v>0</v>
      </c>
      <c r="J21" s="143" t="n">
        <v>0</v>
      </c>
      <c r="K21" s="143" t="n">
        <v>0</v>
      </c>
    </row>
    <row r="22" customFormat="false" ht="12.75" hidden="false" customHeight="true" outlineLevel="0" collapsed="false">
      <c r="A22" s="92" t="s">
        <v>325</v>
      </c>
      <c r="B22" s="143" t="n">
        <v>539</v>
      </c>
      <c r="C22" s="143" t="n">
        <v>160</v>
      </c>
      <c r="D22" s="143" t="n">
        <v>86</v>
      </c>
      <c r="E22" s="143" t="n">
        <v>172</v>
      </c>
      <c r="F22" s="143" t="n">
        <v>7</v>
      </c>
      <c r="G22" s="143" t="n">
        <v>12</v>
      </c>
      <c r="H22" s="143" t="n">
        <v>19</v>
      </c>
      <c r="I22" s="143" t="n">
        <v>19</v>
      </c>
      <c r="J22" s="143" t="n">
        <v>56</v>
      </c>
      <c r="K22" s="143" t="n">
        <v>8</v>
      </c>
    </row>
    <row r="23" customFormat="false" ht="12.75" hidden="false" customHeight="true" outlineLevel="0" collapsed="false">
      <c r="A23" s="92" t="s">
        <v>326</v>
      </c>
      <c r="B23" s="143" t="n">
        <v>643</v>
      </c>
      <c r="C23" s="143" t="n">
        <v>95</v>
      </c>
      <c r="D23" s="143" t="n">
        <v>45</v>
      </c>
      <c r="E23" s="143" t="n">
        <v>98</v>
      </c>
      <c r="F23" s="143" t="n">
        <v>14</v>
      </c>
      <c r="G23" s="143" t="n">
        <v>4</v>
      </c>
      <c r="H23" s="143" t="n">
        <v>17</v>
      </c>
      <c r="I23" s="143" t="n">
        <v>35</v>
      </c>
      <c r="J23" s="143" t="n">
        <v>313</v>
      </c>
      <c r="K23" s="143" t="n">
        <v>22</v>
      </c>
    </row>
    <row r="24" customFormat="false" ht="12.75" hidden="false" customHeight="true" outlineLevel="0" collapsed="false">
      <c r="A24" s="92" t="s">
        <v>327</v>
      </c>
      <c r="B24" s="143" t="n">
        <v>155</v>
      </c>
      <c r="C24" s="143" t="n">
        <v>18</v>
      </c>
      <c r="D24" s="143" t="n">
        <v>5</v>
      </c>
      <c r="E24" s="143" t="n">
        <v>13</v>
      </c>
      <c r="F24" s="143" t="n">
        <v>4</v>
      </c>
      <c r="G24" s="143" t="n">
        <v>1</v>
      </c>
      <c r="H24" s="143" t="n">
        <v>2</v>
      </c>
      <c r="I24" s="143" t="n">
        <v>6</v>
      </c>
      <c r="J24" s="143" t="n">
        <v>102</v>
      </c>
      <c r="K24" s="143" t="n">
        <v>4</v>
      </c>
    </row>
    <row r="25" customFormat="false" ht="19.5" hidden="false" customHeight="true" outlineLevel="0" collapsed="false">
      <c r="A25" s="92" t="s">
        <v>328</v>
      </c>
      <c r="B25" s="143" t="n">
        <v>695</v>
      </c>
      <c r="C25" s="143" t="n">
        <v>207</v>
      </c>
      <c r="D25" s="143" t="n">
        <v>109</v>
      </c>
      <c r="E25" s="143" t="n">
        <v>246</v>
      </c>
      <c r="F25" s="143" t="n">
        <v>13</v>
      </c>
      <c r="G25" s="143" t="n">
        <v>15</v>
      </c>
      <c r="H25" s="143" t="n">
        <v>22</v>
      </c>
      <c r="I25" s="143" t="n">
        <v>19</v>
      </c>
      <c r="J25" s="143" t="n">
        <v>56</v>
      </c>
      <c r="K25" s="143" t="n">
        <v>8</v>
      </c>
    </row>
    <row r="26" customFormat="false" ht="13.5" hidden="false" customHeight="true" outlineLevel="0" collapsed="false">
      <c r="A26" s="92" t="s">
        <v>329</v>
      </c>
      <c r="B26" s="143" t="n">
        <v>798</v>
      </c>
      <c r="C26" s="143" t="n">
        <v>113</v>
      </c>
      <c r="D26" s="143" t="n">
        <v>50</v>
      </c>
      <c r="E26" s="143" t="n">
        <v>111</v>
      </c>
      <c r="F26" s="143" t="n">
        <v>18</v>
      </c>
      <c r="G26" s="143" t="n">
        <v>5</v>
      </c>
      <c r="H26" s="143" t="n">
        <v>19</v>
      </c>
      <c r="I26" s="143" t="n">
        <v>41</v>
      </c>
      <c r="J26" s="143" t="n">
        <v>415</v>
      </c>
      <c r="K26" s="143" t="n">
        <v>26</v>
      </c>
    </row>
    <row r="27" customFormat="false" ht="21" hidden="false" customHeight="true" outlineLevel="0" collapsed="false">
      <c r="A27" s="92" t="s">
        <v>330</v>
      </c>
      <c r="B27" s="143" t="n">
        <v>1338</v>
      </c>
      <c r="C27" s="143" t="n">
        <v>261</v>
      </c>
      <c r="D27" s="143" t="n">
        <v>146</v>
      </c>
      <c r="E27" s="143" t="n">
        <v>321</v>
      </c>
      <c r="F27" s="143" t="n">
        <v>29</v>
      </c>
      <c r="G27" s="143" t="n">
        <v>18</v>
      </c>
      <c r="H27" s="143" t="n">
        <v>34</v>
      </c>
      <c r="I27" s="143" t="n">
        <v>54</v>
      </c>
      <c r="J27" s="143" t="n">
        <v>443</v>
      </c>
      <c r="K27" s="143" t="n">
        <v>32</v>
      </c>
    </row>
    <row r="28" customFormat="false" ht="12.75" hidden="false" customHeight="true" outlineLevel="0" collapsed="false">
      <c r="A28" s="92" t="s">
        <v>331</v>
      </c>
      <c r="B28" s="143" t="n">
        <v>155</v>
      </c>
      <c r="C28" s="143" t="n">
        <v>59</v>
      </c>
      <c r="D28" s="143" t="n">
        <v>13</v>
      </c>
      <c r="E28" s="143" t="n">
        <v>36</v>
      </c>
      <c r="F28" s="143" t="n">
        <v>2</v>
      </c>
      <c r="G28" s="143" t="n">
        <v>2</v>
      </c>
      <c r="H28" s="143" t="n">
        <v>7</v>
      </c>
      <c r="I28" s="143" t="n">
        <v>6</v>
      </c>
      <c r="J28" s="143" t="n">
        <v>28</v>
      </c>
      <c r="K28" s="143" t="n">
        <v>2</v>
      </c>
    </row>
    <row r="29" customFormat="false" ht="21" hidden="false" customHeight="true" outlineLevel="0" collapsed="false">
      <c r="A29" s="92" t="s">
        <v>22</v>
      </c>
      <c r="B29" s="143" t="n">
        <v>5677</v>
      </c>
      <c r="C29" s="143" t="n">
        <v>1726</v>
      </c>
      <c r="D29" s="143" t="n">
        <v>681</v>
      </c>
      <c r="E29" s="143" t="n">
        <v>1503</v>
      </c>
      <c r="F29" s="143" t="n">
        <v>140</v>
      </c>
      <c r="G29" s="143" t="n">
        <v>55</v>
      </c>
      <c r="H29" s="143" t="n">
        <v>129</v>
      </c>
      <c r="I29" s="143" t="n">
        <v>178</v>
      </c>
      <c r="J29" s="143" t="n">
        <v>1137</v>
      </c>
      <c r="K29" s="143" t="n">
        <v>128</v>
      </c>
    </row>
    <row r="30" customFormat="false" ht="19.5" hidden="false" customHeight="true" outlineLevel="0" collapsed="false">
      <c r="A30" s="145" t="s">
        <v>307</v>
      </c>
      <c r="B30" s="143"/>
      <c r="C30" s="143"/>
      <c r="D30" s="143"/>
      <c r="E30" s="143"/>
      <c r="F30" s="143"/>
      <c r="G30" s="143"/>
      <c r="H30" s="143"/>
      <c r="I30" s="143"/>
      <c r="J30" s="143"/>
      <c r="K30" s="143"/>
    </row>
    <row r="31" customFormat="false" ht="12.75" hidden="false" customHeight="true" outlineLevel="0" collapsed="false">
      <c r="A31" s="92" t="s">
        <v>323</v>
      </c>
      <c r="B31" s="143" t="n">
        <v>180</v>
      </c>
      <c r="C31" s="143" t="n">
        <v>56</v>
      </c>
      <c r="D31" s="143" t="n">
        <v>29</v>
      </c>
      <c r="E31" s="143" t="n">
        <v>85</v>
      </c>
      <c r="F31" s="143" t="n">
        <v>3</v>
      </c>
      <c r="G31" s="143" t="n">
        <v>4</v>
      </c>
      <c r="H31" s="143" t="n">
        <v>2</v>
      </c>
      <c r="I31" s="143" t="n">
        <v>0</v>
      </c>
      <c r="J31" s="143" t="n">
        <v>0</v>
      </c>
      <c r="K31" s="143" t="n">
        <v>1</v>
      </c>
    </row>
    <row r="32" customFormat="false" ht="12.75" hidden="false" customHeight="true" outlineLevel="0" collapsed="false">
      <c r="A32" s="92" t="s">
        <v>332</v>
      </c>
      <c r="B32" s="143" t="n">
        <v>379</v>
      </c>
      <c r="C32" s="143" t="n">
        <v>121</v>
      </c>
      <c r="D32" s="143" t="n">
        <v>64</v>
      </c>
      <c r="E32" s="143" t="n">
        <v>170</v>
      </c>
      <c r="F32" s="143" t="n">
        <v>9</v>
      </c>
      <c r="G32" s="143" t="n">
        <v>6</v>
      </c>
      <c r="H32" s="143" t="n">
        <v>5</v>
      </c>
      <c r="I32" s="143" t="n">
        <v>4</v>
      </c>
      <c r="J32" s="143" t="n">
        <v>0</v>
      </c>
      <c r="K32" s="143" t="n">
        <v>0</v>
      </c>
    </row>
    <row r="33" customFormat="false" ht="12.75" hidden="false" customHeight="true" outlineLevel="0" collapsed="false">
      <c r="A33" s="92" t="s">
        <v>325</v>
      </c>
      <c r="B33" s="143" t="n">
        <v>2072</v>
      </c>
      <c r="C33" s="143" t="n">
        <v>782</v>
      </c>
      <c r="D33" s="143" t="n">
        <v>302</v>
      </c>
      <c r="E33" s="143" t="n">
        <v>698</v>
      </c>
      <c r="F33" s="143" t="n">
        <v>42</v>
      </c>
      <c r="G33" s="143" t="n">
        <v>31</v>
      </c>
      <c r="H33" s="143" t="n">
        <v>59</v>
      </c>
      <c r="I33" s="143" t="n">
        <v>44</v>
      </c>
      <c r="J33" s="143" t="n">
        <v>94</v>
      </c>
      <c r="K33" s="143" t="n">
        <v>20</v>
      </c>
    </row>
    <row r="34" customFormat="false" ht="12.75" hidden="false" customHeight="true" outlineLevel="0" collapsed="false">
      <c r="A34" s="92" t="s">
        <v>326</v>
      </c>
      <c r="B34" s="143" t="n">
        <v>2441</v>
      </c>
      <c r="C34" s="143" t="n">
        <v>648</v>
      </c>
      <c r="D34" s="143" t="n">
        <v>250</v>
      </c>
      <c r="E34" s="143" t="n">
        <v>463</v>
      </c>
      <c r="F34" s="143" t="n">
        <v>71</v>
      </c>
      <c r="G34" s="143" t="n">
        <v>13</v>
      </c>
      <c r="H34" s="143" t="n">
        <v>52</v>
      </c>
      <c r="I34" s="143" t="n">
        <v>107</v>
      </c>
      <c r="J34" s="143" t="n">
        <v>755</v>
      </c>
      <c r="K34" s="143" t="n">
        <v>82</v>
      </c>
    </row>
    <row r="35" customFormat="false" ht="12.75" hidden="false" customHeight="true" outlineLevel="0" collapsed="false">
      <c r="A35" s="92" t="s">
        <v>327</v>
      </c>
      <c r="B35" s="143" t="n">
        <v>605</v>
      </c>
      <c r="C35" s="143" t="n">
        <v>119</v>
      </c>
      <c r="D35" s="143" t="n">
        <v>36</v>
      </c>
      <c r="E35" s="143" t="n">
        <v>87</v>
      </c>
      <c r="F35" s="143" t="n">
        <v>15</v>
      </c>
      <c r="G35" s="143" t="n">
        <v>1</v>
      </c>
      <c r="H35" s="143" t="n">
        <v>11</v>
      </c>
      <c r="I35" s="143" t="n">
        <v>23</v>
      </c>
      <c r="J35" s="143" t="n">
        <v>288</v>
      </c>
      <c r="K35" s="143" t="n">
        <v>25</v>
      </c>
    </row>
    <row r="36" customFormat="false" ht="19.5" hidden="false" customHeight="true" outlineLevel="0" collapsed="false">
      <c r="A36" s="92" t="s">
        <v>328</v>
      </c>
      <c r="B36" s="143" t="n">
        <v>2631</v>
      </c>
      <c r="C36" s="143" t="n">
        <v>959</v>
      </c>
      <c r="D36" s="143" t="n">
        <v>395</v>
      </c>
      <c r="E36" s="143" t="n">
        <v>953</v>
      </c>
      <c r="F36" s="143" t="n">
        <v>54</v>
      </c>
      <c r="G36" s="143" t="n">
        <v>41</v>
      </c>
      <c r="H36" s="143" t="n">
        <v>66</v>
      </c>
      <c r="I36" s="143" t="n">
        <v>48</v>
      </c>
      <c r="J36" s="143" t="n">
        <v>94</v>
      </c>
      <c r="K36" s="143" t="n">
        <v>21</v>
      </c>
    </row>
    <row r="37" customFormat="false" ht="13.5" hidden="false" customHeight="true" outlineLevel="0" collapsed="false">
      <c r="A37" s="92" t="s">
        <v>329</v>
      </c>
      <c r="B37" s="143" t="n">
        <v>3046</v>
      </c>
      <c r="C37" s="143" t="n">
        <v>767</v>
      </c>
      <c r="D37" s="143" t="n">
        <v>286</v>
      </c>
      <c r="E37" s="143" t="n">
        <v>550</v>
      </c>
      <c r="F37" s="143" t="n">
        <v>86</v>
      </c>
      <c r="G37" s="143" t="n">
        <v>14</v>
      </c>
      <c r="H37" s="143" t="n">
        <v>63</v>
      </c>
      <c r="I37" s="143" t="n">
        <v>130</v>
      </c>
      <c r="J37" s="143" t="n">
        <v>1043</v>
      </c>
      <c r="K37" s="143" t="n">
        <v>107</v>
      </c>
    </row>
    <row r="38" customFormat="false" ht="21" hidden="false" customHeight="true" outlineLevel="0" collapsed="false">
      <c r="A38" s="92" t="s">
        <v>330</v>
      </c>
      <c r="B38" s="143" t="n">
        <v>4817</v>
      </c>
      <c r="C38" s="143" t="n">
        <v>1322</v>
      </c>
      <c r="D38" s="143" t="n">
        <v>615</v>
      </c>
      <c r="E38" s="143" t="n">
        <v>1278</v>
      </c>
      <c r="F38" s="143" t="n">
        <v>124</v>
      </c>
      <c r="G38" s="143" t="n">
        <v>51</v>
      </c>
      <c r="H38" s="143" t="n">
        <v>109</v>
      </c>
      <c r="I38" s="143" t="n">
        <v>152</v>
      </c>
      <c r="J38" s="143" t="n">
        <v>1047</v>
      </c>
      <c r="K38" s="143" t="n">
        <v>119</v>
      </c>
    </row>
    <row r="39" customFormat="false" ht="12.75" hidden="false" customHeight="true" outlineLevel="0" collapsed="false">
      <c r="A39" s="92" t="s">
        <v>331</v>
      </c>
      <c r="B39" s="143" t="n">
        <v>860</v>
      </c>
      <c r="C39" s="143" t="n">
        <v>404</v>
      </c>
      <c r="D39" s="143" t="n">
        <v>66</v>
      </c>
      <c r="E39" s="143" t="n">
        <v>225</v>
      </c>
      <c r="F39" s="143" t="n">
        <v>16</v>
      </c>
      <c r="G39" s="143" t="n">
        <v>4</v>
      </c>
      <c r="H39" s="143" t="n">
        <v>20</v>
      </c>
      <c r="I39" s="143" t="n">
        <v>26</v>
      </c>
      <c r="J39" s="143" t="n">
        <v>90</v>
      </c>
      <c r="K39" s="143" t="n">
        <v>9</v>
      </c>
    </row>
  </sheetData>
  <mergeCells count="6">
    <mergeCell ref="A2:K2"/>
    <mergeCell ref="A3:K3"/>
    <mergeCell ref="A4:K4"/>
    <mergeCell ref="A5:A6"/>
    <mergeCell ref="B5:B6"/>
    <mergeCell ref="C5:K5"/>
  </mergeCells>
  <printOptions headings="false" gridLines="false" gridLinesSet="true" horizontalCentered="false" verticalCentered="false"/>
  <pageMargins left="0.551388888888889" right="0.354166666666667" top="0.315277777777778" bottom="0.511805555555556"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81" width="25.7"/>
    <col collapsed="false" customWidth="true" hidden="false" outlineLevel="0" max="2" min="2" style="81" width="8.99"/>
    <col collapsed="false" customWidth="true" hidden="false" outlineLevel="0" max="5" min="3" style="81" width="8.28"/>
    <col collapsed="false" customWidth="true" hidden="false" outlineLevel="0" max="8" min="6" style="81" width="7.28"/>
    <col collapsed="false" customWidth="true" hidden="false" outlineLevel="0" max="9" min="9" style="82" width="7.28"/>
    <col collapsed="false" customWidth="true" hidden="false" outlineLevel="0" max="10" min="10" style="82" width="8.14"/>
    <col collapsed="false" customWidth="true" hidden="false" outlineLevel="0" max="11" min="11" style="82" width="8.28"/>
    <col collapsed="false" customWidth="false" hidden="false" outlineLevel="0" max="257" min="12" style="81" width="11.42"/>
  </cols>
  <sheetData>
    <row r="1" customFormat="false" ht="12" hidden="false" customHeight="true" outlineLevel="0" collapsed="false">
      <c r="A1" s="83"/>
      <c r="B1" s="143"/>
    </row>
    <row r="2" customFormat="false" ht="12" hidden="false" customHeight="true" outlineLevel="0" collapsed="false">
      <c r="A2" s="103" t="s">
        <v>3</v>
      </c>
      <c r="B2" s="103"/>
      <c r="C2" s="103"/>
      <c r="D2" s="103"/>
      <c r="E2" s="103"/>
      <c r="F2" s="103"/>
      <c r="G2" s="103"/>
      <c r="H2" s="103"/>
      <c r="I2" s="103"/>
      <c r="J2" s="103"/>
      <c r="K2" s="103"/>
    </row>
    <row r="3" customFormat="false" ht="21" hidden="false" customHeight="true" outlineLevel="0" collapsed="false">
      <c r="A3" s="104" t="s">
        <v>334</v>
      </c>
      <c r="B3" s="104"/>
      <c r="C3" s="104"/>
      <c r="D3" s="104"/>
      <c r="E3" s="104"/>
      <c r="F3" s="104"/>
      <c r="G3" s="104"/>
      <c r="H3" s="104"/>
      <c r="I3" s="104"/>
      <c r="J3" s="104"/>
      <c r="K3" s="104"/>
    </row>
    <row r="4" customFormat="false" ht="21" hidden="false" customHeight="true" outlineLevel="0" collapsed="false">
      <c r="A4" s="104" t="s">
        <v>348</v>
      </c>
      <c r="B4" s="104"/>
      <c r="C4" s="104"/>
      <c r="D4" s="104"/>
      <c r="E4" s="104"/>
      <c r="F4" s="104"/>
      <c r="G4" s="104"/>
      <c r="H4" s="104"/>
      <c r="I4" s="104"/>
      <c r="J4" s="104"/>
      <c r="K4" s="104"/>
    </row>
    <row r="5" customFormat="false" ht="12.75" hidden="false" customHeight="true" outlineLevel="0" collapsed="false">
      <c r="A5" s="86" t="s">
        <v>295</v>
      </c>
      <c r="B5" s="122" t="s">
        <v>296</v>
      </c>
      <c r="C5" s="88" t="s">
        <v>297</v>
      </c>
      <c r="D5" s="88"/>
      <c r="E5" s="88"/>
      <c r="F5" s="88"/>
      <c r="G5" s="88"/>
      <c r="H5" s="88"/>
      <c r="I5" s="88"/>
      <c r="J5" s="88"/>
      <c r="K5" s="88"/>
    </row>
    <row r="6" customFormat="false" ht="69" hidden="false" customHeight="true" outlineLevel="0" collapsed="false">
      <c r="A6" s="86"/>
      <c r="B6" s="122"/>
      <c r="C6" s="105" t="s">
        <v>340</v>
      </c>
      <c r="D6" s="105" t="s">
        <v>341</v>
      </c>
      <c r="E6" s="105" t="s">
        <v>342</v>
      </c>
      <c r="F6" s="105" t="s">
        <v>343</v>
      </c>
      <c r="G6" s="105" t="s">
        <v>344</v>
      </c>
      <c r="H6" s="105" t="s">
        <v>345</v>
      </c>
      <c r="I6" s="105" t="s">
        <v>346</v>
      </c>
      <c r="J6" s="89" t="s">
        <v>347</v>
      </c>
      <c r="K6" s="85" t="s">
        <v>306</v>
      </c>
    </row>
    <row r="7" customFormat="false" ht="21" hidden="false" customHeight="true" outlineLevel="0" collapsed="false">
      <c r="A7" s="92" t="s">
        <v>191</v>
      </c>
      <c r="B7" s="143" t="n">
        <v>7264</v>
      </c>
      <c r="C7" s="143" t="n">
        <v>3738</v>
      </c>
      <c r="D7" s="143" t="n">
        <v>958</v>
      </c>
      <c r="E7" s="143" t="n">
        <v>1807</v>
      </c>
      <c r="F7" s="143" t="n">
        <v>112</v>
      </c>
      <c r="G7" s="143" t="n">
        <v>48</v>
      </c>
      <c r="H7" s="143" t="n">
        <v>112</v>
      </c>
      <c r="I7" s="143" t="n">
        <v>67</v>
      </c>
      <c r="J7" s="143" t="n">
        <v>406</v>
      </c>
      <c r="K7" s="143" t="n">
        <v>16</v>
      </c>
    </row>
    <row r="8" customFormat="false" ht="19.5" hidden="false" customHeight="true" outlineLevel="0" collapsed="false">
      <c r="A8" s="145" t="s">
        <v>307</v>
      </c>
      <c r="B8" s="143"/>
      <c r="C8" s="143"/>
      <c r="D8" s="143"/>
      <c r="E8" s="143"/>
      <c r="F8" s="143"/>
      <c r="G8" s="143"/>
      <c r="H8" s="143"/>
      <c r="I8" s="143"/>
      <c r="J8" s="143"/>
      <c r="K8" s="143"/>
    </row>
    <row r="9" customFormat="false" ht="12.75" hidden="false" customHeight="true" outlineLevel="0" collapsed="false">
      <c r="A9" s="92" t="s">
        <v>323</v>
      </c>
      <c r="B9" s="143" t="n">
        <v>1138</v>
      </c>
      <c r="C9" s="143" t="n">
        <v>546</v>
      </c>
      <c r="D9" s="143" t="n">
        <v>173</v>
      </c>
      <c r="E9" s="143" t="n">
        <v>399</v>
      </c>
      <c r="F9" s="143" t="n">
        <v>13</v>
      </c>
      <c r="G9" s="143" t="n">
        <v>5</v>
      </c>
      <c r="H9" s="143" t="n">
        <v>2</v>
      </c>
      <c r="I9" s="143" t="n">
        <v>0</v>
      </c>
      <c r="J9" s="143" t="n">
        <v>0</v>
      </c>
      <c r="K9" s="143" t="n">
        <v>0</v>
      </c>
    </row>
    <row r="10" customFormat="false" ht="12.75" hidden="false" customHeight="true" outlineLevel="0" collapsed="false">
      <c r="A10" s="92" t="s">
        <v>324</v>
      </c>
      <c r="B10" s="143" t="n">
        <v>1203</v>
      </c>
      <c r="C10" s="143" t="n">
        <v>560</v>
      </c>
      <c r="D10" s="143" t="n">
        <v>200</v>
      </c>
      <c r="E10" s="143" t="n">
        <v>399</v>
      </c>
      <c r="F10" s="143" t="n">
        <v>16</v>
      </c>
      <c r="G10" s="143" t="n">
        <v>15</v>
      </c>
      <c r="H10" s="143" t="n">
        <v>13</v>
      </c>
      <c r="I10" s="143" t="n">
        <v>0</v>
      </c>
      <c r="J10" s="143" t="n">
        <v>0</v>
      </c>
      <c r="K10" s="143" t="n">
        <v>0</v>
      </c>
    </row>
    <row r="11" customFormat="false" ht="12.75" hidden="false" customHeight="true" outlineLevel="0" collapsed="false">
      <c r="A11" s="92" t="s">
        <v>325</v>
      </c>
      <c r="B11" s="143" t="n">
        <v>2616</v>
      </c>
      <c r="C11" s="143" t="n">
        <v>1441</v>
      </c>
      <c r="D11" s="143" t="n">
        <v>363</v>
      </c>
      <c r="E11" s="143" t="n">
        <v>619</v>
      </c>
      <c r="F11" s="143" t="n">
        <v>44</v>
      </c>
      <c r="G11" s="143" t="n">
        <v>24</v>
      </c>
      <c r="H11" s="143" t="n">
        <v>65</v>
      </c>
      <c r="I11" s="143" t="n">
        <v>22</v>
      </c>
      <c r="J11" s="143" t="n">
        <v>34</v>
      </c>
      <c r="K11" s="143" t="n">
        <v>4</v>
      </c>
    </row>
    <row r="12" customFormat="false" ht="12.75" hidden="false" customHeight="true" outlineLevel="0" collapsed="false">
      <c r="A12" s="92" t="s">
        <v>326</v>
      </c>
      <c r="B12" s="143" t="n">
        <v>1922</v>
      </c>
      <c r="C12" s="143" t="n">
        <v>1016</v>
      </c>
      <c r="D12" s="143" t="n">
        <v>204</v>
      </c>
      <c r="E12" s="143" t="n">
        <v>342</v>
      </c>
      <c r="F12" s="143" t="n">
        <v>32</v>
      </c>
      <c r="G12" s="143" t="n">
        <v>4</v>
      </c>
      <c r="H12" s="143" t="n">
        <v>30</v>
      </c>
      <c r="I12" s="143" t="n">
        <v>40</v>
      </c>
      <c r="J12" s="143" t="n">
        <v>244</v>
      </c>
      <c r="K12" s="143" t="n">
        <v>10</v>
      </c>
    </row>
    <row r="13" customFormat="false" ht="12.75" hidden="false" customHeight="true" outlineLevel="0" collapsed="false">
      <c r="A13" s="92" t="s">
        <v>327</v>
      </c>
      <c r="B13" s="143" t="n">
        <v>385</v>
      </c>
      <c r="C13" s="143" t="n">
        <v>175</v>
      </c>
      <c r="D13" s="143" t="n">
        <v>18</v>
      </c>
      <c r="E13" s="143" t="n">
        <v>48</v>
      </c>
      <c r="F13" s="143" t="n">
        <v>7</v>
      </c>
      <c r="G13" s="143" t="n">
        <v>0</v>
      </c>
      <c r="H13" s="143" t="n">
        <v>2</v>
      </c>
      <c r="I13" s="143" t="n">
        <v>5</v>
      </c>
      <c r="J13" s="143" t="n">
        <v>128</v>
      </c>
      <c r="K13" s="143" t="n">
        <v>2</v>
      </c>
    </row>
    <row r="14" customFormat="false" ht="19.5" hidden="false" customHeight="true" outlineLevel="0" collapsed="false">
      <c r="A14" s="92" t="s">
        <v>328</v>
      </c>
      <c r="B14" s="143" t="n">
        <v>4957</v>
      </c>
      <c r="C14" s="143" t="n">
        <v>2547</v>
      </c>
      <c r="D14" s="143" t="n">
        <v>736</v>
      </c>
      <c r="E14" s="143" t="n">
        <v>1417</v>
      </c>
      <c r="F14" s="143" t="n">
        <v>73</v>
      </c>
      <c r="G14" s="143" t="n">
        <v>44</v>
      </c>
      <c r="H14" s="143" t="n">
        <v>80</v>
      </c>
      <c r="I14" s="143" t="n">
        <v>22</v>
      </c>
      <c r="J14" s="143" t="n">
        <v>34</v>
      </c>
      <c r="K14" s="143" t="n">
        <v>4</v>
      </c>
    </row>
    <row r="15" customFormat="false" ht="13.5" hidden="false" customHeight="true" outlineLevel="0" collapsed="false">
      <c r="A15" s="92" t="s">
        <v>329</v>
      </c>
      <c r="B15" s="143" t="n">
        <v>2307</v>
      </c>
      <c r="C15" s="143" t="n">
        <v>1191</v>
      </c>
      <c r="D15" s="143" t="n">
        <v>222</v>
      </c>
      <c r="E15" s="143" t="n">
        <v>390</v>
      </c>
      <c r="F15" s="143" t="n">
        <v>39</v>
      </c>
      <c r="G15" s="143" t="n">
        <v>4</v>
      </c>
      <c r="H15" s="143" t="n">
        <v>32</v>
      </c>
      <c r="I15" s="143" t="n">
        <v>45</v>
      </c>
      <c r="J15" s="143" t="n">
        <v>372</v>
      </c>
      <c r="K15" s="143" t="n">
        <v>12</v>
      </c>
    </row>
    <row r="16" customFormat="false" ht="21" hidden="false" customHeight="true" outlineLevel="0" collapsed="false">
      <c r="A16" s="92" t="s">
        <v>330</v>
      </c>
      <c r="B16" s="143" t="n">
        <v>5818</v>
      </c>
      <c r="C16" s="143" t="n">
        <v>2710</v>
      </c>
      <c r="D16" s="143" t="n">
        <v>859</v>
      </c>
      <c r="E16" s="143" t="n">
        <v>1558</v>
      </c>
      <c r="F16" s="143" t="n">
        <v>99</v>
      </c>
      <c r="G16" s="143" t="n">
        <v>45</v>
      </c>
      <c r="H16" s="143" t="n">
        <v>101</v>
      </c>
      <c r="I16" s="143" t="n">
        <v>59</v>
      </c>
      <c r="J16" s="143" t="n">
        <v>371</v>
      </c>
      <c r="K16" s="143" t="n">
        <v>16</v>
      </c>
    </row>
    <row r="17" customFormat="false" ht="12.75" hidden="false" customHeight="true" outlineLevel="0" collapsed="false">
      <c r="A17" s="92" t="s">
        <v>331</v>
      </c>
      <c r="B17" s="143" t="n">
        <v>1446</v>
      </c>
      <c r="C17" s="143" t="n">
        <v>1028</v>
      </c>
      <c r="D17" s="143" t="n">
        <v>99</v>
      </c>
      <c r="E17" s="143" t="n">
        <v>249</v>
      </c>
      <c r="F17" s="143" t="n">
        <v>13</v>
      </c>
      <c r="G17" s="143" t="n">
        <v>3</v>
      </c>
      <c r="H17" s="143" t="n">
        <v>11</v>
      </c>
      <c r="I17" s="143" t="n">
        <v>8</v>
      </c>
      <c r="J17" s="143" t="n">
        <v>35</v>
      </c>
      <c r="K17" s="143" t="n">
        <v>0</v>
      </c>
    </row>
    <row r="18" customFormat="false" ht="21" hidden="false" customHeight="true" outlineLevel="0" collapsed="false">
      <c r="A18" s="92" t="s">
        <v>203</v>
      </c>
      <c r="B18" s="143" t="n">
        <v>1945</v>
      </c>
      <c r="C18" s="143" t="n">
        <v>750</v>
      </c>
      <c r="D18" s="143" t="n">
        <v>334</v>
      </c>
      <c r="E18" s="143" t="n">
        <v>608</v>
      </c>
      <c r="F18" s="143" t="n">
        <v>31</v>
      </c>
      <c r="G18" s="143" t="n">
        <v>25</v>
      </c>
      <c r="H18" s="143" t="n">
        <v>36</v>
      </c>
      <c r="I18" s="143" t="n">
        <v>40</v>
      </c>
      <c r="J18" s="143" t="n">
        <v>113</v>
      </c>
      <c r="K18" s="143" t="n">
        <v>8</v>
      </c>
    </row>
    <row r="19" customFormat="false" ht="19.5" hidden="false" customHeight="true" outlineLevel="0" collapsed="false">
      <c r="A19" s="145" t="s">
        <v>307</v>
      </c>
      <c r="B19" s="143"/>
      <c r="C19" s="143"/>
      <c r="D19" s="143"/>
      <c r="E19" s="143"/>
      <c r="F19" s="143"/>
      <c r="G19" s="143"/>
      <c r="H19" s="143"/>
      <c r="I19" s="143"/>
      <c r="J19" s="143"/>
      <c r="K19" s="143"/>
    </row>
    <row r="20" customFormat="false" ht="12.75" hidden="false" customHeight="true" outlineLevel="0" collapsed="false">
      <c r="A20" s="92" t="s">
        <v>323</v>
      </c>
      <c r="B20" s="143" t="n">
        <v>487</v>
      </c>
      <c r="C20" s="143" t="n">
        <v>190</v>
      </c>
      <c r="D20" s="143" t="n">
        <v>87</v>
      </c>
      <c r="E20" s="143" t="n">
        <v>196</v>
      </c>
      <c r="F20" s="143" t="n">
        <v>3</v>
      </c>
      <c r="G20" s="143" t="n">
        <v>9</v>
      </c>
      <c r="H20" s="143" t="n">
        <v>2</v>
      </c>
      <c r="I20" s="143" t="n">
        <v>0</v>
      </c>
      <c r="J20" s="143" t="n">
        <v>0</v>
      </c>
      <c r="K20" s="143" t="n">
        <v>0</v>
      </c>
    </row>
    <row r="21" customFormat="false" ht="12.75" hidden="false" customHeight="true" outlineLevel="0" collapsed="false">
      <c r="A21" s="92" t="s">
        <v>324</v>
      </c>
      <c r="B21" s="143" t="n">
        <v>577</v>
      </c>
      <c r="C21" s="143" t="n">
        <v>228</v>
      </c>
      <c r="D21" s="143" t="n">
        <v>123</v>
      </c>
      <c r="E21" s="143" t="n">
        <v>193</v>
      </c>
      <c r="F21" s="143" t="n">
        <v>16</v>
      </c>
      <c r="G21" s="143" t="n">
        <v>11</v>
      </c>
      <c r="H21" s="143" t="n">
        <v>5</v>
      </c>
      <c r="I21" s="143" t="n">
        <v>1</v>
      </c>
      <c r="J21" s="143" t="n">
        <v>0</v>
      </c>
      <c r="K21" s="143" t="n">
        <v>0</v>
      </c>
    </row>
    <row r="22" customFormat="false" ht="12.75" hidden="false" customHeight="true" outlineLevel="0" collapsed="false">
      <c r="A22" s="92" t="s">
        <v>325</v>
      </c>
      <c r="B22" s="143" t="n">
        <v>604</v>
      </c>
      <c r="C22" s="143" t="n">
        <v>257</v>
      </c>
      <c r="D22" s="143" t="n">
        <v>101</v>
      </c>
      <c r="E22" s="143" t="n">
        <v>176</v>
      </c>
      <c r="F22" s="143" t="n">
        <v>11</v>
      </c>
      <c r="G22" s="143" t="n">
        <v>5</v>
      </c>
      <c r="H22" s="143" t="n">
        <v>24</v>
      </c>
      <c r="I22" s="143" t="n">
        <v>15</v>
      </c>
      <c r="J22" s="143" t="n">
        <v>12</v>
      </c>
      <c r="K22" s="143" t="n">
        <v>3</v>
      </c>
    </row>
    <row r="23" customFormat="false" ht="12.75" hidden="false" customHeight="true" outlineLevel="0" collapsed="false">
      <c r="A23" s="92" t="s">
        <v>326</v>
      </c>
      <c r="B23" s="143" t="n">
        <v>235</v>
      </c>
      <c r="C23" s="143" t="n">
        <v>67</v>
      </c>
      <c r="D23" s="143" t="n">
        <v>23</v>
      </c>
      <c r="E23" s="143" t="n">
        <v>38</v>
      </c>
      <c r="F23" s="143" t="n">
        <v>1</v>
      </c>
      <c r="G23" s="143" t="n">
        <v>0</v>
      </c>
      <c r="H23" s="143" t="n">
        <v>5</v>
      </c>
      <c r="I23" s="143" t="n">
        <v>22</v>
      </c>
      <c r="J23" s="143" t="n">
        <v>74</v>
      </c>
      <c r="K23" s="143" t="n">
        <v>5</v>
      </c>
    </row>
    <row r="24" customFormat="false" ht="12.75" hidden="false" customHeight="true" outlineLevel="0" collapsed="false">
      <c r="A24" s="92" t="s">
        <v>327</v>
      </c>
      <c r="B24" s="143" t="n">
        <v>42</v>
      </c>
      <c r="C24" s="143" t="n">
        <v>8</v>
      </c>
      <c r="D24" s="143" t="n">
        <v>0</v>
      </c>
      <c r="E24" s="143" t="n">
        <v>5</v>
      </c>
      <c r="F24" s="143" t="n">
        <v>0</v>
      </c>
      <c r="G24" s="143" t="n">
        <v>0</v>
      </c>
      <c r="H24" s="143" t="n">
        <v>0</v>
      </c>
      <c r="I24" s="143" t="n">
        <v>2</v>
      </c>
      <c r="J24" s="143" t="n">
        <v>27</v>
      </c>
      <c r="K24" s="143" t="n">
        <v>0</v>
      </c>
    </row>
    <row r="25" customFormat="false" ht="19.5" hidden="false" customHeight="true" outlineLevel="0" collapsed="false">
      <c r="A25" s="92" t="s">
        <v>328</v>
      </c>
      <c r="B25" s="143" t="n">
        <v>1668</v>
      </c>
      <c r="C25" s="143" t="n">
        <v>675</v>
      </c>
      <c r="D25" s="143" t="n">
        <v>311</v>
      </c>
      <c r="E25" s="143" t="n">
        <v>565</v>
      </c>
      <c r="F25" s="143" t="n">
        <v>30</v>
      </c>
      <c r="G25" s="143" t="n">
        <v>25</v>
      </c>
      <c r="H25" s="143" t="n">
        <v>31</v>
      </c>
      <c r="I25" s="143" t="n">
        <v>16</v>
      </c>
      <c r="J25" s="143" t="n">
        <v>12</v>
      </c>
      <c r="K25" s="143" t="n">
        <v>3</v>
      </c>
    </row>
    <row r="26" customFormat="false" ht="13.5" hidden="false" customHeight="true" outlineLevel="0" collapsed="false">
      <c r="A26" s="92" t="s">
        <v>329</v>
      </c>
      <c r="B26" s="143" t="n">
        <v>277</v>
      </c>
      <c r="C26" s="143" t="n">
        <v>75</v>
      </c>
      <c r="D26" s="143" t="n">
        <v>23</v>
      </c>
      <c r="E26" s="143" t="n">
        <v>43</v>
      </c>
      <c r="F26" s="143" t="n">
        <v>1</v>
      </c>
      <c r="G26" s="143" t="n">
        <v>0</v>
      </c>
      <c r="H26" s="143" t="n">
        <v>5</v>
      </c>
      <c r="I26" s="143" t="n">
        <v>24</v>
      </c>
      <c r="J26" s="143" t="n">
        <v>101</v>
      </c>
      <c r="K26" s="143" t="n">
        <v>5</v>
      </c>
    </row>
    <row r="27" customFormat="false" ht="21" hidden="false" customHeight="true" outlineLevel="0" collapsed="false">
      <c r="A27" s="92" t="s">
        <v>330</v>
      </c>
      <c r="B27" s="143" t="n">
        <v>1593</v>
      </c>
      <c r="C27" s="143" t="n">
        <v>528</v>
      </c>
      <c r="D27" s="143" t="n">
        <v>295</v>
      </c>
      <c r="E27" s="143" t="n">
        <v>544</v>
      </c>
      <c r="F27" s="143" t="n">
        <v>26</v>
      </c>
      <c r="G27" s="143" t="n">
        <v>25</v>
      </c>
      <c r="H27" s="143" t="n">
        <v>30</v>
      </c>
      <c r="I27" s="143" t="n">
        <v>32</v>
      </c>
      <c r="J27" s="143" t="n">
        <v>105</v>
      </c>
      <c r="K27" s="143" t="n">
        <v>8</v>
      </c>
    </row>
    <row r="28" customFormat="false" ht="12.75" hidden="false" customHeight="true" outlineLevel="0" collapsed="false">
      <c r="A28" s="92" t="s">
        <v>331</v>
      </c>
      <c r="B28" s="143" t="n">
        <v>352</v>
      </c>
      <c r="C28" s="143" t="n">
        <v>222</v>
      </c>
      <c r="D28" s="143" t="n">
        <v>39</v>
      </c>
      <c r="E28" s="143" t="n">
        <v>64</v>
      </c>
      <c r="F28" s="143" t="n">
        <v>5</v>
      </c>
      <c r="G28" s="143" t="n">
        <v>0</v>
      </c>
      <c r="H28" s="143" t="n">
        <v>6</v>
      </c>
      <c r="I28" s="143" t="n">
        <v>8</v>
      </c>
      <c r="J28" s="143" t="n">
        <v>8</v>
      </c>
      <c r="K28" s="143" t="n">
        <v>0</v>
      </c>
    </row>
    <row r="29" customFormat="false" ht="21" hidden="false" customHeight="true" outlineLevel="0" collapsed="false">
      <c r="A29" s="92" t="s">
        <v>22</v>
      </c>
      <c r="B29" s="143" t="n">
        <v>9209</v>
      </c>
      <c r="C29" s="143" t="n">
        <v>4488</v>
      </c>
      <c r="D29" s="143" t="n">
        <v>1292</v>
      </c>
      <c r="E29" s="143" t="n">
        <v>2415</v>
      </c>
      <c r="F29" s="143" t="n">
        <v>143</v>
      </c>
      <c r="G29" s="143" t="n">
        <v>73</v>
      </c>
      <c r="H29" s="143" t="n">
        <v>148</v>
      </c>
      <c r="I29" s="143" t="n">
        <v>107</v>
      </c>
      <c r="J29" s="143" t="n">
        <v>519</v>
      </c>
      <c r="K29" s="143" t="n">
        <v>24</v>
      </c>
    </row>
    <row r="30" customFormat="false" ht="19.5" hidden="false" customHeight="true" outlineLevel="0" collapsed="false">
      <c r="A30" s="145" t="s">
        <v>307</v>
      </c>
      <c r="B30" s="143"/>
      <c r="C30" s="143"/>
      <c r="D30" s="143"/>
      <c r="E30" s="143"/>
      <c r="F30" s="143"/>
      <c r="G30" s="143"/>
      <c r="H30" s="143"/>
      <c r="I30" s="143"/>
      <c r="J30" s="143"/>
      <c r="K30" s="143"/>
    </row>
    <row r="31" customFormat="false" ht="12.75" hidden="false" customHeight="true" outlineLevel="0" collapsed="false">
      <c r="A31" s="92" t="s">
        <v>323</v>
      </c>
      <c r="B31" s="143" t="n">
        <v>1625</v>
      </c>
      <c r="C31" s="143" t="n">
        <v>736</v>
      </c>
      <c r="D31" s="143" t="n">
        <v>260</v>
      </c>
      <c r="E31" s="143" t="n">
        <v>595</v>
      </c>
      <c r="F31" s="143" t="n">
        <v>16</v>
      </c>
      <c r="G31" s="143" t="n">
        <v>14</v>
      </c>
      <c r="H31" s="143" t="n">
        <v>4</v>
      </c>
      <c r="I31" s="143" t="n">
        <v>0</v>
      </c>
      <c r="J31" s="143" t="n">
        <v>0</v>
      </c>
      <c r="K31" s="143" t="n">
        <v>0</v>
      </c>
    </row>
    <row r="32" customFormat="false" ht="12.75" hidden="false" customHeight="true" outlineLevel="0" collapsed="false">
      <c r="A32" s="92" t="s">
        <v>332</v>
      </c>
      <c r="B32" s="143" t="n">
        <v>1780</v>
      </c>
      <c r="C32" s="143" t="n">
        <v>788</v>
      </c>
      <c r="D32" s="143" t="n">
        <v>323</v>
      </c>
      <c r="E32" s="143" t="n">
        <v>592</v>
      </c>
      <c r="F32" s="143" t="n">
        <v>32</v>
      </c>
      <c r="G32" s="143" t="n">
        <v>26</v>
      </c>
      <c r="H32" s="143" t="n">
        <v>18</v>
      </c>
      <c r="I32" s="143" t="n">
        <v>1</v>
      </c>
      <c r="J32" s="143" t="n">
        <v>0</v>
      </c>
      <c r="K32" s="143" t="n">
        <v>0</v>
      </c>
    </row>
    <row r="33" customFormat="false" ht="12.75" hidden="false" customHeight="true" outlineLevel="0" collapsed="false">
      <c r="A33" s="92" t="s">
        <v>325</v>
      </c>
      <c r="B33" s="143" t="n">
        <v>3220</v>
      </c>
      <c r="C33" s="143" t="n">
        <v>1698</v>
      </c>
      <c r="D33" s="143" t="n">
        <v>464</v>
      </c>
      <c r="E33" s="143" t="n">
        <v>795</v>
      </c>
      <c r="F33" s="143" t="n">
        <v>55</v>
      </c>
      <c r="G33" s="143" t="n">
        <v>29</v>
      </c>
      <c r="H33" s="143" t="n">
        <v>89</v>
      </c>
      <c r="I33" s="143" t="n">
        <v>37</v>
      </c>
      <c r="J33" s="143" t="n">
        <v>46</v>
      </c>
      <c r="K33" s="143" t="n">
        <v>7</v>
      </c>
    </row>
    <row r="34" customFormat="false" ht="12.75" hidden="false" customHeight="true" outlineLevel="0" collapsed="false">
      <c r="A34" s="92" t="s">
        <v>326</v>
      </c>
      <c r="B34" s="143" t="n">
        <v>2157</v>
      </c>
      <c r="C34" s="143" t="n">
        <v>1083</v>
      </c>
      <c r="D34" s="143" t="n">
        <v>227</v>
      </c>
      <c r="E34" s="143" t="n">
        <v>380</v>
      </c>
      <c r="F34" s="143" t="n">
        <v>33</v>
      </c>
      <c r="G34" s="143" t="n">
        <v>4</v>
      </c>
      <c r="H34" s="143" t="n">
        <v>35</v>
      </c>
      <c r="I34" s="143" t="n">
        <v>62</v>
      </c>
      <c r="J34" s="143" t="n">
        <v>318</v>
      </c>
      <c r="K34" s="143" t="n">
        <v>15</v>
      </c>
    </row>
    <row r="35" customFormat="false" ht="12.75" hidden="false" customHeight="true" outlineLevel="0" collapsed="false">
      <c r="A35" s="92" t="s">
        <v>327</v>
      </c>
      <c r="B35" s="143" t="n">
        <v>427</v>
      </c>
      <c r="C35" s="143" t="n">
        <v>183</v>
      </c>
      <c r="D35" s="143" t="n">
        <v>18</v>
      </c>
      <c r="E35" s="143" t="n">
        <v>53</v>
      </c>
      <c r="F35" s="143" t="n">
        <v>7</v>
      </c>
      <c r="G35" s="143" t="n">
        <v>0</v>
      </c>
      <c r="H35" s="143" t="n">
        <v>2</v>
      </c>
      <c r="I35" s="143" t="n">
        <v>7</v>
      </c>
      <c r="J35" s="143" t="n">
        <v>155</v>
      </c>
      <c r="K35" s="143" t="n">
        <v>2</v>
      </c>
    </row>
    <row r="36" customFormat="false" ht="19.5" hidden="false" customHeight="true" outlineLevel="0" collapsed="false">
      <c r="A36" s="92" t="s">
        <v>328</v>
      </c>
      <c r="B36" s="143" t="n">
        <v>6625</v>
      </c>
      <c r="C36" s="143" t="n">
        <v>3222</v>
      </c>
      <c r="D36" s="143" t="n">
        <v>1047</v>
      </c>
      <c r="E36" s="143" t="n">
        <v>1982</v>
      </c>
      <c r="F36" s="143" t="n">
        <v>103</v>
      </c>
      <c r="G36" s="143" t="n">
        <v>69</v>
      </c>
      <c r="H36" s="143" t="n">
        <v>111</v>
      </c>
      <c r="I36" s="143" t="n">
        <v>38</v>
      </c>
      <c r="J36" s="143" t="n">
        <v>46</v>
      </c>
      <c r="K36" s="143" t="n">
        <v>7</v>
      </c>
    </row>
    <row r="37" customFormat="false" ht="13.5" hidden="false" customHeight="true" outlineLevel="0" collapsed="false">
      <c r="A37" s="92" t="s">
        <v>329</v>
      </c>
      <c r="B37" s="143" t="n">
        <v>2584</v>
      </c>
      <c r="C37" s="143" t="n">
        <v>1266</v>
      </c>
      <c r="D37" s="143" t="n">
        <v>245</v>
      </c>
      <c r="E37" s="143" t="n">
        <v>433</v>
      </c>
      <c r="F37" s="143" t="n">
        <v>40</v>
      </c>
      <c r="G37" s="143" t="n">
        <v>4</v>
      </c>
      <c r="H37" s="143" t="n">
        <v>37</v>
      </c>
      <c r="I37" s="143" t="n">
        <v>69</v>
      </c>
      <c r="J37" s="143" t="n">
        <v>473</v>
      </c>
      <c r="K37" s="143" t="n">
        <v>17</v>
      </c>
    </row>
    <row r="38" customFormat="false" ht="21" hidden="false" customHeight="true" outlineLevel="0" collapsed="false">
      <c r="A38" s="92" t="s">
        <v>330</v>
      </c>
      <c r="B38" s="143" t="n">
        <v>7411</v>
      </c>
      <c r="C38" s="143" t="n">
        <v>3238</v>
      </c>
      <c r="D38" s="143" t="n">
        <v>1154</v>
      </c>
      <c r="E38" s="143" t="n">
        <v>2102</v>
      </c>
      <c r="F38" s="143" t="n">
        <v>125</v>
      </c>
      <c r="G38" s="143" t="n">
        <v>70</v>
      </c>
      <c r="H38" s="143" t="n">
        <v>131</v>
      </c>
      <c r="I38" s="143" t="n">
        <v>91</v>
      </c>
      <c r="J38" s="143" t="n">
        <v>476</v>
      </c>
      <c r="K38" s="143" t="n">
        <v>24</v>
      </c>
    </row>
    <row r="39" customFormat="false" ht="12.75" hidden="false" customHeight="true" outlineLevel="0" collapsed="false">
      <c r="A39" s="92" t="s">
        <v>331</v>
      </c>
      <c r="B39" s="143" t="n">
        <v>1798</v>
      </c>
      <c r="C39" s="143" t="n">
        <v>1250</v>
      </c>
      <c r="D39" s="143" t="n">
        <v>138</v>
      </c>
      <c r="E39" s="143" t="n">
        <v>313</v>
      </c>
      <c r="F39" s="143" t="n">
        <v>18</v>
      </c>
      <c r="G39" s="143" t="n">
        <v>3</v>
      </c>
      <c r="H39" s="143" t="n">
        <v>17</v>
      </c>
      <c r="I39" s="143" t="n">
        <v>16</v>
      </c>
      <c r="J39" s="143" t="n">
        <v>43</v>
      </c>
      <c r="K39" s="143" t="n">
        <v>0</v>
      </c>
    </row>
  </sheetData>
  <mergeCells count="6">
    <mergeCell ref="A2:K2"/>
    <mergeCell ref="A3:K3"/>
    <mergeCell ref="A4:K4"/>
    <mergeCell ref="A5:A6"/>
    <mergeCell ref="B5:B6"/>
    <mergeCell ref="C5:K5"/>
  </mergeCells>
  <printOptions headings="false" gridLines="false" gridLinesSet="true" horizontalCentered="false" verticalCentered="false"/>
  <pageMargins left="0.551388888888889" right="0.354166666666667" top="0.315277777777778" bottom="0.511805555555556"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81" width="23.99"/>
    <col collapsed="false" customWidth="true" hidden="false" outlineLevel="0" max="2" min="2" style="81" width="8.7"/>
    <col collapsed="false" customWidth="true" hidden="false" outlineLevel="0" max="4" min="3" style="81" width="8.28"/>
    <col collapsed="false" customWidth="true" hidden="false" outlineLevel="0" max="5" min="5" style="81" width="8.56"/>
    <col collapsed="false" customWidth="true" hidden="false" outlineLevel="0" max="8" min="6" style="81" width="8.28"/>
    <col collapsed="false" customWidth="true" hidden="false" outlineLevel="0" max="11" min="9" style="82" width="8.28"/>
    <col collapsed="false" customWidth="false" hidden="false" outlineLevel="0" max="257" min="12" style="81" width="11.42"/>
  </cols>
  <sheetData>
    <row r="1" customFormat="false" ht="11.25" hidden="false" customHeight="false" outlineLevel="0" collapsed="false">
      <c r="A1" s="83" t="s">
        <v>142</v>
      </c>
      <c r="B1" s="143"/>
    </row>
    <row r="2" customFormat="false" ht="11.25" hidden="false" customHeight="true" outlineLevel="0" collapsed="false">
      <c r="A2" s="103" t="s">
        <v>3</v>
      </c>
      <c r="B2" s="103"/>
      <c r="C2" s="103"/>
      <c r="D2" s="103"/>
      <c r="E2" s="103"/>
      <c r="F2" s="103"/>
      <c r="G2" s="103"/>
      <c r="H2" s="103"/>
      <c r="I2" s="103"/>
      <c r="J2" s="103"/>
      <c r="K2" s="103"/>
    </row>
    <row r="3" customFormat="false" ht="21" hidden="false" customHeight="true" outlineLevel="0" collapsed="false">
      <c r="A3" s="104" t="s">
        <v>349</v>
      </c>
      <c r="B3" s="104"/>
      <c r="C3" s="104"/>
      <c r="D3" s="104"/>
      <c r="E3" s="104"/>
      <c r="F3" s="104"/>
      <c r="G3" s="104"/>
      <c r="H3" s="104"/>
      <c r="I3" s="104"/>
      <c r="J3" s="104"/>
      <c r="K3" s="104"/>
    </row>
    <row r="4" customFormat="false" ht="21" hidden="false" customHeight="true" outlineLevel="0" collapsed="false">
      <c r="A4" s="104" t="s">
        <v>350</v>
      </c>
      <c r="B4" s="104"/>
      <c r="C4" s="104"/>
      <c r="D4" s="104"/>
      <c r="E4" s="104"/>
      <c r="F4" s="104"/>
      <c r="G4" s="104"/>
      <c r="H4" s="104"/>
      <c r="I4" s="104"/>
      <c r="J4" s="104"/>
      <c r="K4" s="104"/>
    </row>
    <row r="5" customFormat="false" ht="12.75" hidden="false" customHeight="true" outlineLevel="0" collapsed="false">
      <c r="A5" s="86" t="s">
        <v>295</v>
      </c>
      <c r="B5" s="122" t="s">
        <v>296</v>
      </c>
      <c r="C5" s="88" t="s">
        <v>297</v>
      </c>
      <c r="D5" s="88"/>
      <c r="E5" s="88"/>
      <c r="F5" s="88"/>
      <c r="G5" s="88"/>
      <c r="H5" s="88"/>
      <c r="I5" s="88"/>
      <c r="J5" s="88"/>
      <c r="K5" s="88"/>
    </row>
    <row r="6" customFormat="false" ht="69" hidden="false" customHeight="true" outlineLevel="0" collapsed="false">
      <c r="A6" s="86"/>
      <c r="B6" s="122"/>
      <c r="C6" s="105" t="s">
        <v>298</v>
      </c>
      <c r="D6" s="105" t="s">
        <v>299</v>
      </c>
      <c r="E6" s="105" t="s">
        <v>300</v>
      </c>
      <c r="F6" s="105" t="s">
        <v>301</v>
      </c>
      <c r="G6" s="105" t="s">
        <v>302</v>
      </c>
      <c r="H6" s="105" t="s">
        <v>303</v>
      </c>
      <c r="I6" s="105" t="s">
        <v>304</v>
      </c>
      <c r="J6" s="89" t="s">
        <v>305</v>
      </c>
      <c r="K6" s="85" t="s">
        <v>306</v>
      </c>
    </row>
    <row r="7" customFormat="false" ht="21" hidden="false" customHeight="true" outlineLevel="0" collapsed="false">
      <c r="A7" s="92" t="s">
        <v>191</v>
      </c>
      <c r="B7" s="143" t="n">
        <v>16712</v>
      </c>
      <c r="C7" s="143" t="n">
        <v>5693</v>
      </c>
      <c r="D7" s="143" t="n">
        <v>2687</v>
      </c>
      <c r="E7" s="143" t="n">
        <v>6222</v>
      </c>
      <c r="F7" s="143" t="n">
        <v>462</v>
      </c>
      <c r="G7" s="143" t="n">
        <v>235</v>
      </c>
      <c r="H7" s="143" t="n">
        <v>138</v>
      </c>
      <c r="I7" s="143" t="n">
        <v>204</v>
      </c>
      <c r="J7" s="143" t="n">
        <v>933</v>
      </c>
      <c r="K7" s="143" t="n">
        <v>138</v>
      </c>
    </row>
    <row r="8" customFormat="false" ht="18.75" hidden="false" customHeight="true" outlineLevel="0" collapsed="false">
      <c r="A8" s="129" t="s">
        <v>307</v>
      </c>
      <c r="B8" s="143"/>
      <c r="C8" s="143"/>
      <c r="D8" s="143"/>
      <c r="E8" s="143"/>
      <c r="F8" s="143"/>
      <c r="G8" s="143"/>
      <c r="H8" s="143"/>
      <c r="I8" s="143"/>
      <c r="J8" s="143"/>
      <c r="K8" s="143"/>
    </row>
    <row r="9" customFormat="false" ht="12.75" hidden="false" customHeight="true" outlineLevel="0" collapsed="false">
      <c r="A9" s="92" t="s">
        <v>308</v>
      </c>
      <c r="B9" s="143" t="n">
        <v>285</v>
      </c>
      <c r="C9" s="143" t="n">
        <v>115</v>
      </c>
      <c r="D9" s="143" t="n">
        <v>29</v>
      </c>
      <c r="E9" s="143" t="n">
        <v>128</v>
      </c>
      <c r="F9" s="143" t="n">
        <v>6</v>
      </c>
      <c r="G9" s="143" t="n">
        <v>7</v>
      </c>
      <c r="H9" s="143" t="n">
        <v>0</v>
      </c>
      <c r="I9" s="143" t="n">
        <v>0</v>
      </c>
      <c r="J9" s="143" t="n">
        <v>0</v>
      </c>
      <c r="K9" s="143" t="n">
        <v>0</v>
      </c>
    </row>
    <row r="10" customFormat="false" ht="12.75" hidden="false" customHeight="true" outlineLevel="0" collapsed="false">
      <c r="A10" s="92" t="s">
        <v>309</v>
      </c>
      <c r="B10" s="143" t="n">
        <v>3824</v>
      </c>
      <c r="C10" s="143" t="n">
        <v>1590</v>
      </c>
      <c r="D10" s="143" t="n">
        <v>569</v>
      </c>
      <c r="E10" s="143" t="n">
        <v>1525</v>
      </c>
      <c r="F10" s="143" t="n">
        <v>72</v>
      </c>
      <c r="G10" s="143" t="n">
        <v>50</v>
      </c>
      <c r="H10" s="143" t="n">
        <v>14</v>
      </c>
      <c r="I10" s="143" t="n">
        <v>2</v>
      </c>
      <c r="J10" s="143" t="n">
        <v>0</v>
      </c>
      <c r="K10" s="143" t="n">
        <v>2</v>
      </c>
    </row>
    <row r="11" customFormat="false" ht="12.75" hidden="false" customHeight="true" outlineLevel="0" collapsed="false">
      <c r="A11" s="92" t="s">
        <v>310</v>
      </c>
      <c r="B11" s="143" t="n">
        <v>4300</v>
      </c>
      <c r="C11" s="143" t="n">
        <v>1441</v>
      </c>
      <c r="D11" s="143" t="n">
        <v>836</v>
      </c>
      <c r="E11" s="143" t="n">
        <v>1802</v>
      </c>
      <c r="F11" s="143" t="n">
        <v>123</v>
      </c>
      <c r="G11" s="143" t="n">
        <v>67</v>
      </c>
      <c r="H11" s="143" t="n">
        <v>22</v>
      </c>
      <c r="I11" s="143" t="n">
        <v>7</v>
      </c>
      <c r="J11" s="143" t="n">
        <v>0</v>
      </c>
      <c r="K11" s="143" t="n">
        <v>2</v>
      </c>
    </row>
    <row r="12" customFormat="false" ht="12.75" hidden="false" customHeight="true" outlineLevel="0" collapsed="false">
      <c r="A12" s="92" t="s">
        <v>311</v>
      </c>
      <c r="B12" s="143" t="n">
        <v>5496</v>
      </c>
      <c r="C12" s="143" t="n">
        <v>1842</v>
      </c>
      <c r="D12" s="143" t="n">
        <v>973</v>
      </c>
      <c r="E12" s="143" t="n">
        <v>2169</v>
      </c>
      <c r="F12" s="143" t="n">
        <v>183</v>
      </c>
      <c r="G12" s="143" t="n">
        <v>82</v>
      </c>
      <c r="H12" s="143" t="n">
        <v>61</v>
      </c>
      <c r="I12" s="143" t="n">
        <v>60</v>
      </c>
      <c r="J12" s="143" t="n">
        <v>108</v>
      </c>
      <c r="K12" s="143" t="n">
        <v>18</v>
      </c>
    </row>
    <row r="13" customFormat="false" ht="12.75" hidden="false" customHeight="true" outlineLevel="0" collapsed="false">
      <c r="A13" s="92" t="s">
        <v>312</v>
      </c>
      <c r="B13" s="143" t="n">
        <v>2444</v>
      </c>
      <c r="C13" s="143" t="n">
        <v>619</v>
      </c>
      <c r="D13" s="143" t="n">
        <v>255</v>
      </c>
      <c r="E13" s="143" t="n">
        <v>542</v>
      </c>
      <c r="F13" s="143" t="n">
        <v>67</v>
      </c>
      <c r="G13" s="143" t="n">
        <v>27</v>
      </c>
      <c r="H13" s="143" t="n">
        <v>37</v>
      </c>
      <c r="I13" s="143" t="n">
        <v>117</v>
      </c>
      <c r="J13" s="143" t="n">
        <v>692</v>
      </c>
      <c r="K13" s="143" t="n">
        <v>88</v>
      </c>
    </row>
    <row r="14" customFormat="false" ht="12.75" hidden="false" customHeight="true" outlineLevel="0" collapsed="false">
      <c r="A14" s="92" t="s">
        <v>313</v>
      </c>
      <c r="B14" s="143" t="n">
        <v>363</v>
      </c>
      <c r="C14" s="143" t="n">
        <v>86</v>
      </c>
      <c r="D14" s="143" t="n">
        <v>25</v>
      </c>
      <c r="E14" s="143" t="n">
        <v>56</v>
      </c>
      <c r="F14" s="143" t="n">
        <v>11</v>
      </c>
      <c r="G14" s="143" t="n">
        <v>2</v>
      </c>
      <c r="H14" s="143" t="n">
        <v>4</v>
      </c>
      <c r="I14" s="143" t="n">
        <v>18</v>
      </c>
      <c r="J14" s="143" t="n">
        <v>133</v>
      </c>
      <c r="K14" s="143" t="n">
        <v>28</v>
      </c>
    </row>
    <row r="15" customFormat="false" ht="18.75" hidden="false" customHeight="true" outlineLevel="0" collapsed="false">
      <c r="A15" s="92" t="s">
        <v>314</v>
      </c>
      <c r="B15" s="143" t="n">
        <v>13905</v>
      </c>
      <c r="C15" s="143" t="n">
        <v>4988</v>
      </c>
      <c r="D15" s="143" t="n">
        <v>2407</v>
      </c>
      <c r="E15" s="143" t="n">
        <v>5624</v>
      </c>
      <c r="F15" s="143" t="n">
        <v>384</v>
      </c>
      <c r="G15" s="143" t="n">
        <v>206</v>
      </c>
      <c r="H15" s="143" t="n">
        <v>97</v>
      </c>
      <c r="I15" s="143" t="n">
        <v>69</v>
      </c>
      <c r="J15" s="143" t="n">
        <v>108</v>
      </c>
      <c r="K15" s="143" t="n">
        <v>22</v>
      </c>
    </row>
    <row r="16" customFormat="false" ht="13.5" hidden="false" customHeight="true" outlineLevel="0" collapsed="false">
      <c r="A16" s="92" t="s">
        <v>315</v>
      </c>
      <c r="B16" s="143" t="n">
        <v>2807</v>
      </c>
      <c r="C16" s="143" t="n">
        <v>705</v>
      </c>
      <c r="D16" s="143" t="n">
        <v>280</v>
      </c>
      <c r="E16" s="143" t="n">
        <v>598</v>
      </c>
      <c r="F16" s="143" t="n">
        <v>78</v>
      </c>
      <c r="G16" s="143" t="n">
        <v>29</v>
      </c>
      <c r="H16" s="143" t="n">
        <v>41</v>
      </c>
      <c r="I16" s="143" t="n">
        <v>135</v>
      </c>
      <c r="J16" s="143" t="n">
        <v>825</v>
      </c>
      <c r="K16" s="143" t="n">
        <v>116</v>
      </c>
    </row>
    <row r="17" customFormat="false" ht="21" hidden="false" customHeight="true" outlineLevel="0" collapsed="false">
      <c r="A17" s="92" t="s">
        <v>316</v>
      </c>
      <c r="B17" s="143" t="n">
        <v>14415</v>
      </c>
      <c r="C17" s="143" t="n">
        <v>4477</v>
      </c>
      <c r="D17" s="143" t="n">
        <v>2448</v>
      </c>
      <c r="E17" s="143" t="n">
        <v>5569</v>
      </c>
      <c r="F17" s="143" t="n">
        <v>419</v>
      </c>
      <c r="G17" s="143" t="n">
        <v>223</v>
      </c>
      <c r="H17" s="143" t="n">
        <v>123</v>
      </c>
      <c r="I17" s="143" t="n">
        <v>159</v>
      </c>
      <c r="J17" s="143" t="n">
        <v>869</v>
      </c>
      <c r="K17" s="143" t="n">
        <v>128</v>
      </c>
    </row>
    <row r="18" customFormat="false" ht="12" hidden="false" customHeight="true" outlineLevel="0" collapsed="false">
      <c r="A18" s="92" t="s">
        <v>317</v>
      </c>
      <c r="B18" s="143" t="n">
        <v>2297</v>
      </c>
      <c r="C18" s="143" t="n">
        <v>1216</v>
      </c>
      <c r="D18" s="143" t="n">
        <v>239</v>
      </c>
      <c r="E18" s="143" t="n">
        <v>653</v>
      </c>
      <c r="F18" s="143" t="n">
        <v>43</v>
      </c>
      <c r="G18" s="143" t="n">
        <v>12</v>
      </c>
      <c r="H18" s="143" t="n">
        <v>15</v>
      </c>
      <c r="I18" s="143" t="n">
        <v>45</v>
      </c>
      <c r="J18" s="143" t="n">
        <v>64</v>
      </c>
      <c r="K18" s="143" t="n">
        <v>10</v>
      </c>
    </row>
    <row r="19" customFormat="false" ht="21" hidden="false" customHeight="true" outlineLevel="0" collapsed="false">
      <c r="A19" s="92" t="s">
        <v>203</v>
      </c>
      <c r="B19" s="143" t="n">
        <v>8769</v>
      </c>
      <c r="C19" s="143" t="n">
        <v>2579</v>
      </c>
      <c r="D19" s="143" t="n">
        <v>1421</v>
      </c>
      <c r="E19" s="143" t="n">
        <v>3038</v>
      </c>
      <c r="F19" s="143" t="n">
        <v>270</v>
      </c>
      <c r="G19" s="143" t="n">
        <v>181</v>
      </c>
      <c r="H19" s="143" t="n">
        <v>86</v>
      </c>
      <c r="I19" s="143" t="n">
        <v>189</v>
      </c>
      <c r="J19" s="143" t="n">
        <v>946</v>
      </c>
      <c r="K19" s="143" t="n">
        <v>59</v>
      </c>
    </row>
    <row r="20" customFormat="false" ht="18.75" hidden="false" customHeight="true" outlineLevel="0" collapsed="false">
      <c r="A20" s="129" t="s">
        <v>307</v>
      </c>
      <c r="B20" s="143"/>
      <c r="C20" s="143"/>
      <c r="D20" s="143"/>
      <c r="E20" s="143"/>
      <c r="F20" s="143"/>
      <c r="G20" s="143"/>
      <c r="H20" s="143"/>
      <c r="I20" s="143"/>
      <c r="J20" s="143"/>
      <c r="K20" s="143"/>
    </row>
    <row r="21" customFormat="false" ht="12.75" hidden="false" customHeight="true" outlineLevel="0" collapsed="false">
      <c r="A21" s="92" t="s">
        <v>308</v>
      </c>
      <c r="B21" s="143" t="n">
        <v>209</v>
      </c>
      <c r="C21" s="143" t="n">
        <v>71</v>
      </c>
      <c r="D21" s="143" t="n">
        <v>22</v>
      </c>
      <c r="E21" s="143" t="n">
        <v>102</v>
      </c>
      <c r="F21" s="143" t="n">
        <v>7</v>
      </c>
      <c r="G21" s="143" t="n">
        <v>5</v>
      </c>
      <c r="H21" s="143" t="n">
        <v>2</v>
      </c>
      <c r="I21" s="143" t="n">
        <v>0</v>
      </c>
      <c r="J21" s="143" t="n">
        <v>0</v>
      </c>
      <c r="K21" s="143" t="n">
        <v>0</v>
      </c>
    </row>
    <row r="22" customFormat="false" ht="12.75" hidden="false" customHeight="true" outlineLevel="0" collapsed="false">
      <c r="A22" s="92" t="s">
        <v>309</v>
      </c>
      <c r="B22" s="143" t="n">
        <v>1942</v>
      </c>
      <c r="C22" s="143" t="n">
        <v>789</v>
      </c>
      <c r="D22" s="143" t="n">
        <v>316</v>
      </c>
      <c r="E22" s="143" t="n">
        <v>738</v>
      </c>
      <c r="F22" s="143" t="n">
        <v>40</v>
      </c>
      <c r="G22" s="143" t="n">
        <v>44</v>
      </c>
      <c r="H22" s="143" t="n">
        <v>13</v>
      </c>
      <c r="I22" s="143" t="n">
        <v>2</v>
      </c>
      <c r="J22" s="143" t="n">
        <v>0</v>
      </c>
      <c r="K22" s="143" t="n">
        <v>0</v>
      </c>
    </row>
    <row r="23" customFormat="false" ht="12.75" hidden="false" customHeight="true" outlineLevel="0" collapsed="false">
      <c r="A23" s="92" t="s">
        <v>310</v>
      </c>
      <c r="B23" s="143" t="n">
        <v>2073</v>
      </c>
      <c r="C23" s="143" t="n">
        <v>655</v>
      </c>
      <c r="D23" s="143" t="n">
        <v>444</v>
      </c>
      <c r="E23" s="143" t="n">
        <v>851</v>
      </c>
      <c r="F23" s="143" t="n">
        <v>63</v>
      </c>
      <c r="G23" s="143" t="n">
        <v>40</v>
      </c>
      <c r="H23" s="143" t="n">
        <v>13</v>
      </c>
      <c r="I23" s="143" t="n">
        <v>6</v>
      </c>
      <c r="J23" s="143" t="n">
        <v>0</v>
      </c>
      <c r="K23" s="143" t="n">
        <v>1</v>
      </c>
    </row>
    <row r="24" customFormat="false" ht="12.75" hidden="false" customHeight="true" outlineLevel="0" collapsed="false">
      <c r="A24" s="92" t="s">
        <v>311</v>
      </c>
      <c r="B24" s="143" t="n">
        <v>2990</v>
      </c>
      <c r="C24" s="143" t="n">
        <v>872</v>
      </c>
      <c r="D24" s="143" t="n">
        <v>530</v>
      </c>
      <c r="E24" s="143" t="n">
        <v>1102</v>
      </c>
      <c r="F24" s="143" t="n">
        <v>121</v>
      </c>
      <c r="G24" s="143" t="n">
        <v>75</v>
      </c>
      <c r="H24" s="143" t="n">
        <v>30</v>
      </c>
      <c r="I24" s="143" t="n">
        <v>74</v>
      </c>
      <c r="J24" s="143" t="n">
        <v>162</v>
      </c>
      <c r="K24" s="143" t="n">
        <v>24</v>
      </c>
    </row>
    <row r="25" customFormat="false" ht="12.75" hidden="false" customHeight="true" outlineLevel="0" collapsed="false">
      <c r="A25" s="92" t="s">
        <v>312</v>
      </c>
      <c r="B25" s="143" t="n">
        <v>1391</v>
      </c>
      <c r="C25" s="143" t="n">
        <v>175</v>
      </c>
      <c r="D25" s="143" t="n">
        <v>105</v>
      </c>
      <c r="E25" s="143" t="n">
        <v>225</v>
      </c>
      <c r="F25" s="143" t="n">
        <v>34</v>
      </c>
      <c r="G25" s="143" t="n">
        <v>17</v>
      </c>
      <c r="H25" s="143" t="n">
        <v>27</v>
      </c>
      <c r="I25" s="143" t="n">
        <v>99</v>
      </c>
      <c r="J25" s="143" t="n">
        <v>677</v>
      </c>
      <c r="K25" s="143" t="n">
        <v>32</v>
      </c>
    </row>
    <row r="26" customFormat="false" ht="12.75" hidden="false" customHeight="true" outlineLevel="0" collapsed="false">
      <c r="A26" s="92" t="s">
        <v>313</v>
      </c>
      <c r="B26" s="143" t="n">
        <v>164</v>
      </c>
      <c r="C26" s="143" t="n">
        <v>17</v>
      </c>
      <c r="D26" s="143" t="n">
        <v>4</v>
      </c>
      <c r="E26" s="143" t="n">
        <v>20</v>
      </c>
      <c r="F26" s="143" t="n">
        <v>5</v>
      </c>
      <c r="G26" s="143" t="n">
        <v>0</v>
      </c>
      <c r="H26" s="143" t="n">
        <v>1</v>
      </c>
      <c r="I26" s="143" t="n">
        <v>8</v>
      </c>
      <c r="J26" s="143" t="n">
        <v>107</v>
      </c>
      <c r="K26" s="143" t="n">
        <v>2</v>
      </c>
    </row>
    <row r="27" customFormat="false" ht="18.75" hidden="false" customHeight="true" outlineLevel="0" collapsed="false">
      <c r="A27" s="92" t="s">
        <v>314</v>
      </c>
      <c r="B27" s="143" t="n">
        <v>7214</v>
      </c>
      <c r="C27" s="143" t="n">
        <v>2387</v>
      </c>
      <c r="D27" s="143" t="n">
        <v>1312</v>
      </c>
      <c r="E27" s="143" t="n">
        <v>2793</v>
      </c>
      <c r="F27" s="143" t="n">
        <v>231</v>
      </c>
      <c r="G27" s="143" t="n">
        <v>164</v>
      </c>
      <c r="H27" s="143" t="n">
        <v>58</v>
      </c>
      <c r="I27" s="143" t="n">
        <v>82</v>
      </c>
      <c r="J27" s="143" t="n">
        <v>162</v>
      </c>
      <c r="K27" s="143" t="n">
        <v>25</v>
      </c>
    </row>
    <row r="28" customFormat="false" ht="13.5" hidden="false" customHeight="true" outlineLevel="0" collapsed="false">
      <c r="A28" s="92" t="s">
        <v>315</v>
      </c>
      <c r="B28" s="143" t="n">
        <v>1555</v>
      </c>
      <c r="C28" s="143" t="n">
        <v>192</v>
      </c>
      <c r="D28" s="143" t="n">
        <v>109</v>
      </c>
      <c r="E28" s="143" t="n">
        <v>245</v>
      </c>
      <c r="F28" s="143" t="n">
        <v>39</v>
      </c>
      <c r="G28" s="143" t="n">
        <v>17</v>
      </c>
      <c r="H28" s="143" t="n">
        <v>28</v>
      </c>
      <c r="I28" s="143" t="n">
        <v>107</v>
      </c>
      <c r="J28" s="143" t="n">
        <v>784</v>
      </c>
      <c r="K28" s="143" t="n">
        <v>34</v>
      </c>
    </row>
    <row r="29" customFormat="false" ht="21" hidden="false" customHeight="true" outlineLevel="0" collapsed="false">
      <c r="A29" s="92" t="s">
        <v>316</v>
      </c>
      <c r="B29" s="143" t="n">
        <v>7686</v>
      </c>
      <c r="C29" s="143" t="n">
        <v>2031</v>
      </c>
      <c r="D29" s="143" t="n">
        <v>1315</v>
      </c>
      <c r="E29" s="143" t="n">
        <v>2732</v>
      </c>
      <c r="F29" s="143" t="n">
        <v>242</v>
      </c>
      <c r="G29" s="143" t="n">
        <v>173</v>
      </c>
      <c r="H29" s="143" t="n">
        <v>79</v>
      </c>
      <c r="I29" s="143" t="n">
        <v>165</v>
      </c>
      <c r="J29" s="143" t="n">
        <v>896</v>
      </c>
      <c r="K29" s="143" t="n">
        <v>53</v>
      </c>
    </row>
    <row r="30" customFormat="false" ht="12" hidden="false" customHeight="true" outlineLevel="0" collapsed="false">
      <c r="A30" s="92" t="s">
        <v>317</v>
      </c>
      <c r="B30" s="143" t="n">
        <v>1083</v>
      </c>
      <c r="C30" s="143" t="n">
        <v>548</v>
      </c>
      <c r="D30" s="143" t="n">
        <v>106</v>
      </c>
      <c r="E30" s="143" t="n">
        <v>306</v>
      </c>
      <c r="F30" s="143" t="n">
        <v>28</v>
      </c>
      <c r="G30" s="143" t="n">
        <v>8</v>
      </c>
      <c r="H30" s="143" t="n">
        <v>7</v>
      </c>
      <c r="I30" s="143" t="n">
        <v>24</v>
      </c>
      <c r="J30" s="143" t="n">
        <v>50</v>
      </c>
      <c r="K30" s="143" t="n">
        <v>6</v>
      </c>
    </row>
    <row r="31" customFormat="false" ht="21" hidden="false" customHeight="true" outlineLevel="0" collapsed="false">
      <c r="A31" s="92" t="s">
        <v>22</v>
      </c>
      <c r="B31" s="143" t="n">
        <v>25481</v>
      </c>
      <c r="C31" s="143" t="n">
        <v>8272</v>
      </c>
      <c r="D31" s="143" t="n">
        <v>4108</v>
      </c>
      <c r="E31" s="143" t="n">
        <v>9260</v>
      </c>
      <c r="F31" s="143" t="n">
        <v>732</v>
      </c>
      <c r="G31" s="143" t="n">
        <v>416</v>
      </c>
      <c r="H31" s="143" t="n">
        <v>224</v>
      </c>
      <c r="I31" s="143" t="n">
        <v>393</v>
      </c>
      <c r="J31" s="143" t="n">
        <v>1879</v>
      </c>
      <c r="K31" s="143" t="n">
        <v>197</v>
      </c>
    </row>
    <row r="32" customFormat="false" ht="18.75" hidden="false" customHeight="true" outlineLevel="0" collapsed="false">
      <c r="A32" s="129" t="s">
        <v>307</v>
      </c>
      <c r="B32" s="143"/>
      <c r="C32" s="143"/>
      <c r="D32" s="143"/>
      <c r="E32" s="143"/>
      <c r="F32" s="143"/>
      <c r="G32" s="143"/>
      <c r="H32" s="143"/>
      <c r="I32" s="143"/>
      <c r="J32" s="143"/>
      <c r="K32" s="143"/>
    </row>
    <row r="33" customFormat="false" ht="12.75" hidden="false" customHeight="true" outlineLevel="0" collapsed="false">
      <c r="A33" s="92" t="s">
        <v>308</v>
      </c>
      <c r="B33" s="143" t="n">
        <v>494</v>
      </c>
      <c r="C33" s="143" t="n">
        <v>186</v>
      </c>
      <c r="D33" s="143" t="n">
        <v>51</v>
      </c>
      <c r="E33" s="143" t="n">
        <v>230</v>
      </c>
      <c r="F33" s="143" t="n">
        <v>13</v>
      </c>
      <c r="G33" s="143" t="n">
        <v>12</v>
      </c>
      <c r="H33" s="143" t="n">
        <v>2</v>
      </c>
      <c r="I33" s="143" t="n">
        <v>0</v>
      </c>
      <c r="J33" s="143" t="n">
        <v>0</v>
      </c>
      <c r="K33" s="143" t="n">
        <v>0</v>
      </c>
    </row>
    <row r="34" customFormat="false" ht="12.75" hidden="false" customHeight="true" outlineLevel="0" collapsed="false">
      <c r="A34" s="92" t="s">
        <v>309</v>
      </c>
      <c r="B34" s="143" t="n">
        <v>5766</v>
      </c>
      <c r="C34" s="143" t="n">
        <v>2379</v>
      </c>
      <c r="D34" s="143" t="n">
        <v>885</v>
      </c>
      <c r="E34" s="143" t="n">
        <v>2263</v>
      </c>
      <c r="F34" s="143" t="n">
        <v>112</v>
      </c>
      <c r="G34" s="143" t="n">
        <v>94</v>
      </c>
      <c r="H34" s="143" t="n">
        <v>27</v>
      </c>
      <c r="I34" s="143" t="n">
        <v>4</v>
      </c>
      <c r="J34" s="143" t="n">
        <v>0</v>
      </c>
      <c r="K34" s="143" t="n">
        <v>2</v>
      </c>
    </row>
    <row r="35" customFormat="false" ht="12.75" hidden="false" customHeight="true" outlineLevel="0" collapsed="false">
      <c r="A35" s="92" t="s">
        <v>310</v>
      </c>
      <c r="B35" s="143" t="n">
        <v>6373</v>
      </c>
      <c r="C35" s="143" t="n">
        <v>2096</v>
      </c>
      <c r="D35" s="143" t="n">
        <v>1280</v>
      </c>
      <c r="E35" s="143" t="n">
        <v>2653</v>
      </c>
      <c r="F35" s="143" t="n">
        <v>186</v>
      </c>
      <c r="G35" s="143" t="n">
        <v>107</v>
      </c>
      <c r="H35" s="143" t="n">
        <v>35</v>
      </c>
      <c r="I35" s="143" t="n">
        <v>13</v>
      </c>
      <c r="J35" s="143" t="n">
        <v>0</v>
      </c>
      <c r="K35" s="143" t="n">
        <v>3</v>
      </c>
    </row>
    <row r="36" customFormat="false" ht="12.75" hidden="false" customHeight="true" outlineLevel="0" collapsed="false">
      <c r="A36" s="92" t="s">
        <v>311</v>
      </c>
      <c r="B36" s="143" t="n">
        <v>8486</v>
      </c>
      <c r="C36" s="143" t="n">
        <v>2714</v>
      </c>
      <c r="D36" s="143" t="n">
        <v>1503</v>
      </c>
      <c r="E36" s="143" t="n">
        <v>3271</v>
      </c>
      <c r="F36" s="143" t="n">
        <v>304</v>
      </c>
      <c r="G36" s="143" t="n">
        <v>157</v>
      </c>
      <c r="H36" s="143" t="n">
        <v>91</v>
      </c>
      <c r="I36" s="143" t="n">
        <v>134</v>
      </c>
      <c r="J36" s="143" t="n">
        <v>270</v>
      </c>
      <c r="K36" s="143" t="n">
        <v>42</v>
      </c>
    </row>
    <row r="37" customFormat="false" ht="12.75" hidden="false" customHeight="true" outlineLevel="0" collapsed="false">
      <c r="A37" s="92" t="s">
        <v>312</v>
      </c>
      <c r="B37" s="143" t="n">
        <v>3835</v>
      </c>
      <c r="C37" s="143" t="n">
        <v>794</v>
      </c>
      <c r="D37" s="143" t="n">
        <v>360</v>
      </c>
      <c r="E37" s="143" t="n">
        <v>767</v>
      </c>
      <c r="F37" s="143" t="n">
        <v>101</v>
      </c>
      <c r="G37" s="143" t="n">
        <v>44</v>
      </c>
      <c r="H37" s="143" t="n">
        <v>64</v>
      </c>
      <c r="I37" s="143" t="n">
        <v>216</v>
      </c>
      <c r="J37" s="143" t="n">
        <v>1369</v>
      </c>
      <c r="K37" s="143" t="n">
        <v>120</v>
      </c>
    </row>
    <row r="38" customFormat="false" ht="12.75" hidden="false" customHeight="true" outlineLevel="0" collapsed="false">
      <c r="A38" s="92" t="s">
        <v>313</v>
      </c>
      <c r="B38" s="143" t="n">
        <v>527</v>
      </c>
      <c r="C38" s="143" t="n">
        <v>103</v>
      </c>
      <c r="D38" s="143" t="n">
        <v>29</v>
      </c>
      <c r="E38" s="143" t="n">
        <v>76</v>
      </c>
      <c r="F38" s="143" t="n">
        <v>16</v>
      </c>
      <c r="G38" s="143" t="n">
        <v>2</v>
      </c>
      <c r="H38" s="143" t="n">
        <v>5</v>
      </c>
      <c r="I38" s="143" t="n">
        <v>26</v>
      </c>
      <c r="J38" s="143" t="n">
        <v>240</v>
      </c>
      <c r="K38" s="143" t="n">
        <v>30</v>
      </c>
    </row>
    <row r="39" customFormat="false" ht="18.75" hidden="false" customHeight="true" outlineLevel="0" collapsed="false">
      <c r="A39" s="92" t="s">
        <v>314</v>
      </c>
      <c r="B39" s="143" t="n">
        <v>21119</v>
      </c>
      <c r="C39" s="143" t="n">
        <v>7375</v>
      </c>
      <c r="D39" s="143" t="n">
        <v>3719</v>
      </c>
      <c r="E39" s="143" t="n">
        <v>8417</v>
      </c>
      <c r="F39" s="143" t="n">
        <v>615</v>
      </c>
      <c r="G39" s="143" t="n">
        <v>370</v>
      </c>
      <c r="H39" s="143" t="n">
        <v>155</v>
      </c>
      <c r="I39" s="143" t="n">
        <v>151</v>
      </c>
      <c r="J39" s="143" t="n">
        <v>270</v>
      </c>
      <c r="K39" s="143" t="n">
        <v>47</v>
      </c>
    </row>
    <row r="40" customFormat="false" ht="13.5" hidden="false" customHeight="true" outlineLevel="0" collapsed="false">
      <c r="A40" s="92" t="s">
        <v>315</v>
      </c>
      <c r="B40" s="143" t="n">
        <v>4362</v>
      </c>
      <c r="C40" s="143" t="n">
        <v>897</v>
      </c>
      <c r="D40" s="143" t="n">
        <v>389</v>
      </c>
      <c r="E40" s="143" t="n">
        <v>843</v>
      </c>
      <c r="F40" s="143" t="n">
        <v>117</v>
      </c>
      <c r="G40" s="143" t="n">
        <v>46</v>
      </c>
      <c r="H40" s="143" t="n">
        <v>69</v>
      </c>
      <c r="I40" s="143" t="n">
        <v>242</v>
      </c>
      <c r="J40" s="143" t="n">
        <v>1609</v>
      </c>
      <c r="K40" s="143" t="n">
        <v>150</v>
      </c>
    </row>
    <row r="41" customFormat="false" ht="21" hidden="false" customHeight="true" outlineLevel="0" collapsed="false">
      <c r="A41" s="92" t="s">
        <v>316</v>
      </c>
      <c r="B41" s="143" t="n">
        <v>22101</v>
      </c>
      <c r="C41" s="143" t="n">
        <v>6508</v>
      </c>
      <c r="D41" s="143" t="n">
        <v>3763</v>
      </c>
      <c r="E41" s="143" t="n">
        <v>8301</v>
      </c>
      <c r="F41" s="143" t="n">
        <v>661</v>
      </c>
      <c r="G41" s="143" t="n">
        <v>396</v>
      </c>
      <c r="H41" s="143" t="n">
        <v>202</v>
      </c>
      <c r="I41" s="143" t="n">
        <v>324</v>
      </c>
      <c r="J41" s="143" t="n">
        <v>1765</v>
      </c>
      <c r="K41" s="143" t="n">
        <v>181</v>
      </c>
    </row>
    <row r="42" customFormat="false" ht="12" hidden="false" customHeight="true" outlineLevel="0" collapsed="false">
      <c r="A42" s="92" t="s">
        <v>317</v>
      </c>
      <c r="B42" s="143" t="n">
        <v>3380</v>
      </c>
      <c r="C42" s="143" t="n">
        <v>1764</v>
      </c>
      <c r="D42" s="143" t="n">
        <v>345</v>
      </c>
      <c r="E42" s="143" t="n">
        <v>959</v>
      </c>
      <c r="F42" s="143" t="n">
        <v>71</v>
      </c>
      <c r="G42" s="143" t="n">
        <v>20</v>
      </c>
      <c r="H42" s="143" t="n">
        <v>22</v>
      </c>
      <c r="I42" s="143" t="n">
        <v>69</v>
      </c>
      <c r="J42" s="143" t="n">
        <v>114</v>
      </c>
      <c r="K42" s="143" t="n">
        <v>16</v>
      </c>
    </row>
    <row r="43" customFormat="false" ht="12" hidden="false" customHeight="true" outlineLevel="0" collapsed="false">
      <c r="A43" s="95"/>
      <c r="C43" s="143"/>
      <c r="D43" s="143"/>
      <c r="E43" s="143"/>
      <c r="F43" s="143"/>
      <c r="G43" s="143"/>
      <c r="H43" s="143"/>
      <c r="I43" s="143"/>
      <c r="J43" s="143"/>
      <c r="K43" s="143"/>
    </row>
    <row r="44" customFormat="false" ht="11.25" hidden="false" customHeight="false" outlineLevel="0" collapsed="false">
      <c r="A44" s="81" t="s">
        <v>318</v>
      </c>
    </row>
    <row r="45" customFormat="false" ht="12" hidden="false" customHeight="true" outlineLevel="0" collapsed="false">
      <c r="A45" s="144" t="s">
        <v>336</v>
      </c>
      <c r="B45" s="144"/>
      <c r="C45" s="144"/>
      <c r="D45" s="144"/>
      <c r="E45" s="144"/>
      <c r="F45" s="144"/>
      <c r="G45" s="144"/>
      <c r="H45" s="144"/>
      <c r="I45" s="144"/>
      <c r="J45" s="144"/>
      <c r="K45" s="144"/>
    </row>
  </sheetData>
  <mergeCells count="7">
    <mergeCell ref="A2:K2"/>
    <mergeCell ref="A3:K3"/>
    <mergeCell ref="A4:K4"/>
    <mergeCell ref="A5:A6"/>
    <mergeCell ref="B5:B6"/>
    <mergeCell ref="C5:K5"/>
    <mergeCell ref="A45:K45"/>
  </mergeCells>
  <printOptions headings="false" gridLines="false" gridLinesSet="true" horizontalCentered="false" verticalCentered="false"/>
  <pageMargins left="0.433333333333333" right="0.39375" top="0.39375" bottom="0.511805555555556"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81" width="23.99"/>
    <col collapsed="false" customWidth="true" hidden="false" outlineLevel="0" max="2" min="2" style="81" width="8.7"/>
    <col collapsed="false" customWidth="true" hidden="false" outlineLevel="0" max="4" min="3" style="81" width="8.28"/>
    <col collapsed="false" customWidth="true" hidden="false" outlineLevel="0" max="5" min="5" style="81" width="8.56"/>
    <col collapsed="false" customWidth="true" hidden="false" outlineLevel="0" max="8" min="6" style="81" width="8.28"/>
    <col collapsed="false" customWidth="true" hidden="false" outlineLevel="0" max="11" min="9" style="82" width="8.28"/>
    <col collapsed="false" customWidth="false" hidden="false" outlineLevel="0" max="257" min="12" style="81" width="11.42"/>
  </cols>
  <sheetData>
    <row r="1" customFormat="false" ht="11.25" hidden="false" customHeight="false" outlineLevel="0" collapsed="false">
      <c r="A1" s="83" t="s">
        <v>142</v>
      </c>
      <c r="B1" s="143"/>
    </row>
    <row r="2" customFormat="false" ht="11.25" hidden="false" customHeight="true" outlineLevel="0" collapsed="false">
      <c r="A2" s="103" t="s">
        <v>3</v>
      </c>
      <c r="B2" s="103"/>
      <c r="C2" s="103"/>
      <c r="D2" s="103"/>
      <c r="E2" s="103"/>
      <c r="F2" s="103"/>
      <c r="G2" s="103"/>
      <c r="H2" s="103"/>
      <c r="I2" s="103"/>
      <c r="J2" s="103"/>
      <c r="K2" s="103"/>
    </row>
    <row r="3" customFormat="false" ht="21" hidden="false" customHeight="true" outlineLevel="0" collapsed="false">
      <c r="A3" s="104" t="s">
        <v>351</v>
      </c>
      <c r="B3" s="104"/>
      <c r="C3" s="104"/>
      <c r="D3" s="104"/>
      <c r="E3" s="104"/>
      <c r="F3" s="104"/>
      <c r="G3" s="104"/>
      <c r="H3" s="104"/>
      <c r="I3" s="104"/>
      <c r="J3" s="104"/>
      <c r="K3" s="104"/>
    </row>
    <row r="4" customFormat="false" ht="21" hidden="false" customHeight="true" outlineLevel="0" collapsed="false">
      <c r="A4" s="104" t="s">
        <v>352</v>
      </c>
      <c r="B4" s="104"/>
      <c r="C4" s="104"/>
      <c r="D4" s="104"/>
      <c r="E4" s="104"/>
      <c r="F4" s="104"/>
      <c r="G4" s="104"/>
      <c r="H4" s="104"/>
      <c r="I4" s="104"/>
      <c r="J4" s="104"/>
      <c r="K4" s="104"/>
    </row>
    <row r="5" customFormat="false" ht="12.75" hidden="false" customHeight="true" outlineLevel="0" collapsed="false">
      <c r="A5" s="86" t="s">
        <v>295</v>
      </c>
      <c r="B5" s="122" t="s">
        <v>296</v>
      </c>
      <c r="C5" s="88" t="s">
        <v>297</v>
      </c>
      <c r="D5" s="88"/>
      <c r="E5" s="88"/>
      <c r="F5" s="88"/>
      <c r="G5" s="88"/>
      <c r="H5" s="88"/>
      <c r="I5" s="88"/>
      <c r="J5" s="88"/>
      <c r="K5" s="88"/>
    </row>
    <row r="6" customFormat="false" ht="69" hidden="false" customHeight="true" outlineLevel="0" collapsed="false">
      <c r="A6" s="86"/>
      <c r="B6" s="122"/>
      <c r="C6" s="105" t="s">
        <v>298</v>
      </c>
      <c r="D6" s="105" t="s">
        <v>299</v>
      </c>
      <c r="E6" s="105" t="s">
        <v>300</v>
      </c>
      <c r="F6" s="105" t="s">
        <v>301</v>
      </c>
      <c r="G6" s="105" t="s">
        <v>302</v>
      </c>
      <c r="H6" s="105" t="s">
        <v>303</v>
      </c>
      <c r="I6" s="105" t="s">
        <v>304</v>
      </c>
      <c r="J6" s="89" t="s">
        <v>305</v>
      </c>
      <c r="K6" s="85" t="s">
        <v>306</v>
      </c>
    </row>
    <row r="7" customFormat="false" ht="21" hidden="false" customHeight="true" outlineLevel="0" collapsed="false">
      <c r="A7" s="92" t="s">
        <v>191</v>
      </c>
      <c r="B7" s="143" t="n">
        <v>9287</v>
      </c>
      <c r="C7" s="143" t="n">
        <v>2771</v>
      </c>
      <c r="D7" s="143" t="n">
        <v>1601</v>
      </c>
      <c r="E7" s="143" t="n">
        <v>3773</v>
      </c>
      <c r="F7" s="143" t="n">
        <v>301</v>
      </c>
      <c r="G7" s="143" t="n">
        <v>162</v>
      </c>
      <c r="H7" s="143" t="n">
        <v>66</v>
      </c>
      <c r="I7" s="143" t="n">
        <v>101</v>
      </c>
      <c r="J7" s="143" t="n">
        <v>470</v>
      </c>
      <c r="K7" s="143" t="n">
        <v>42</v>
      </c>
    </row>
    <row r="8" customFormat="false" ht="18.75" hidden="false" customHeight="true" outlineLevel="0" collapsed="false">
      <c r="A8" s="129" t="s">
        <v>307</v>
      </c>
      <c r="B8" s="143"/>
      <c r="C8" s="143"/>
      <c r="D8" s="143"/>
      <c r="E8" s="143"/>
      <c r="F8" s="143"/>
      <c r="G8" s="143"/>
      <c r="H8" s="143"/>
      <c r="I8" s="143"/>
      <c r="J8" s="143"/>
      <c r="K8" s="143"/>
    </row>
    <row r="9" customFormat="false" ht="12.75" hidden="false" customHeight="true" outlineLevel="0" collapsed="false">
      <c r="A9" s="92" t="s">
        <v>308</v>
      </c>
      <c r="B9" s="143" t="n">
        <v>285</v>
      </c>
      <c r="C9" s="143" t="n">
        <v>115</v>
      </c>
      <c r="D9" s="143" t="n">
        <v>29</v>
      </c>
      <c r="E9" s="143" t="n">
        <v>128</v>
      </c>
      <c r="F9" s="143" t="n">
        <v>6</v>
      </c>
      <c r="G9" s="143" t="n">
        <v>7</v>
      </c>
      <c r="H9" s="143" t="n">
        <v>0</v>
      </c>
      <c r="I9" s="143" t="n">
        <v>0</v>
      </c>
      <c r="J9" s="143" t="n">
        <v>0</v>
      </c>
      <c r="K9" s="143" t="n">
        <v>0</v>
      </c>
    </row>
    <row r="10" customFormat="false" ht="12.75" hidden="false" customHeight="true" outlineLevel="0" collapsed="false">
      <c r="A10" s="92" t="s">
        <v>309</v>
      </c>
      <c r="B10" s="143" t="n">
        <v>1726</v>
      </c>
      <c r="C10" s="143" t="n">
        <v>627</v>
      </c>
      <c r="D10" s="143" t="n">
        <v>255</v>
      </c>
      <c r="E10" s="143" t="n">
        <v>762</v>
      </c>
      <c r="F10" s="143" t="n">
        <v>38</v>
      </c>
      <c r="G10" s="143" t="n">
        <v>32</v>
      </c>
      <c r="H10" s="143" t="n">
        <v>10</v>
      </c>
      <c r="I10" s="143" t="n">
        <v>1</v>
      </c>
      <c r="J10" s="143" t="n">
        <v>0</v>
      </c>
      <c r="K10" s="143" t="n">
        <v>1</v>
      </c>
    </row>
    <row r="11" customFormat="false" ht="12.75" hidden="false" customHeight="true" outlineLevel="0" collapsed="false">
      <c r="A11" s="92" t="s">
        <v>310</v>
      </c>
      <c r="B11" s="143" t="n">
        <v>2727</v>
      </c>
      <c r="C11" s="143" t="n">
        <v>804</v>
      </c>
      <c r="D11" s="143" t="n">
        <v>552</v>
      </c>
      <c r="E11" s="143" t="n">
        <v>1224</v>
      </c>
      <c r="F11" s="143" t="n">
        <v>89</v>
      </c>
      <c r="G11" s="143" t="n">
        <v>44</v>
      </c>
      <c r="H11" s="143" t="n">
        <v>8</v>
      </c>
      <c r="I11" s="143" t="n">
        <v>5</v>
      </c>
      <c r="J11" s="143" t="n">
        <v>0</v>
      </c>
      <c r="K11" s="143" t="n">
        <v>1</v>
      </c>
    </row>
    <row r="12" customFormat="false" ht="12.75" hidden="false" customHeight="true" outlineLevel="0" collapsed="false">
      <c r="A12" s="92" t="s">
        <v>311</v>
      </c>
      <c r="B12" s="143" t="n">
        <v>3541</v>
      </c>
      <c r="C12" s="143" t="n">
        <v>1076</v>
      </c>
      <c r="D12" s="143" t="n">
        <v>665</v>
      </c>
      <c r="E12" s="143" t="n">
        <v>1447</v>
      </c>
      <c r="F12" s="143" t="n">
        <v>135</v>
      </c>
      <c r="G12" s="143" t="n">
        <v>59</v>
      </c>
      <c r="H12" s="143" t="n">
        <v>33</v>
      </c>
      <c r="I12" s="143" t="n">
        <v>33</v>
      </c>
      <c r="J12" s="143" t="n">
        <v>82</v>
      </c>
      <c r="K12" s="143" t="n">
        <v>11</v>
      </c>
    </row>
    <row r="13" customFormat="false" ht="12.75" hidden="false" customHeight="true" outlineLevel="0" collapsed="false">
      <c r="A13" s="92" t="s">
        <v>312</v>
      </c>
      <c r="B13" s="143" t="n">
        <v>956</v>
      </c>
      <c r="C13" s="143" t="n">
        <v>140</v>
      </c>
      <c r="D13" s="143" t="n">
        <v>95</v>
      </c>
      <c r="E13" s="143" t="n">
        <v>204</v>
      </c>
      <c r="F13" s="143" t="n">
        <v>31</v>
      </c>
      <c r="G13" s="143" t="n">
        <v>20</v>
      </c>
      <c r="H13" s="143" t="n">
        <v>14</v>
      </c>
      <c r="I13" s="143" t="n">
        <v>60</v>
      </c>
      <c r="J13" s="143" t="n">
        <v>366</v>
      </c>
      <c r="K13" s="143" t="n">
        <v>26</v>
      </c>
    </row>
    <row r="14" customFormat="false" ht="12.75" hidden="false" customHeight="true" outlineLevel="0" collapsed="false">
      <c r="A14" s="92" t="s">
        <v>313</v>
      </c>
      <c r="B14" s="143" t="n">
        <v>52</v>
      </c>
      <c r="C14" s="143" t="n">
        <v>9</v>
      </c>
      <c r="D14" s="143" t="n">
        <v>5</v>
      </c>
      <c r="E14" s="143" t="n">
        <v>8</v>
      </c>
      <c r="F14" s="143" t="n">
        <v>2</v>
      </c>
      <c r="G14" s="143" t="n">
        <v>0</v>
      </c>
      <c r="H14" s="143" t="n">
        <v>1</v>
      </c>
      <c r="I14" s="143" t="n">
        <v>2</v>
      </c>
      <c r="J14" s="143" t="n">
        <v>22</v>
      </c>
      <c r="K14" s="143" t="n">
        <v>3</v>
      </c>
    </row>
    <row r="15" customFormat="false" ht="18.75" hidden="false" customHeight="true" outlineLevel="0" collapsed="false">
      <c r="A15" s="92" t="s">
        <v>314</v>
      </c>
      <c r="B15" s="143" t="n">
        <v>8279</v>
      </c>
      <c r="C15" s="143" t="n">
        <v>2622</v>
      </c>
      <c r="D15" s="143" t="n">
        <v>1501</v>
      </c>
      <c r="E15" s="143" t="n">
        <v>3561</v>
      </c>
      <c r="F15" s="143" t="n">
        <v>268</v>
      </c>
      <c r="G15" s="143" t="n">
        <v>142</v>
      </c>
      <c r="H15" s="143" t="n">
        <v>51</v>
      </c>
      <c r="I15" s="143" t="n">
        <v>39</v>
      </c>
      <c r="J15" s="143" t="n">
        <v>82</v>
      </c>
      <c r="K15" s="143" t="n">
        <v>13</v>
      </c>
    </row>
    <row r="16" customFormat="false" ht="13.5" hidden="false" customHeight="true" outlineLevel="0" collapsed="false">
      <c r="A16" s="92" t="s">
        <v>315</v>
      </c>
      <c r="B16" s="143" t="n">
        <v>1008</v>
      </c>
      <c r="C16" s="143" t="n">
        <v>149</v>
      </c>
      <c r="D16" s="143" t="n">
        <v>100</v>
      </c>
      <c r="E16" s="143" t="n">
        <v>212</v>
      </c>
      <c r="F16" s="143" t="n">
        <v>33</v>
      </c>
      <c r="G16" s="143" t="n">
        <v>20</v>
      </c>
      <c r="H16" s="143" t="n">
        <v>15</v>
      </c>
      <c r="I16" s="143" t="n">
        <v>62</v>
      </c>
      <c r="J16" s="143" t="n">
        <v>388</v>
      </c>
      <c r="K16" s="143" t="n">
        <v>29</v>
      </c>
    </row>
    <row r="17" customFormat="false" ht="21" hidden="false" customHeight="true" outlineLevel="0" collapsed="false">
      <c r="A17" s="92" t="s">
        <v>316</v>
      </c>
      <c r="B17" s="143" t="n">
        <v>8320</v>
      </c>
      <c r="C17" s="143" t="n">
        <v>2330</v>
      </c>
      <c r="D17" s="143" t="n">
        <v>1480</v>
      </c>
      <c r="E17" s="143" t="n">
        <v>3452</v>
      </c>
      <c r="F17" s="143" t="n">
        <v>273</v>
      </c>
      <c r="G17" s="143" t="n">
        <v>153</v>
      </c>
      <c r="H17" s="143" t="n">
        <v>63</v>
      </c>
      <c r="I17" s="143" t="n">
        <v>84</v>
      </c>
      <c r="J17" s="143" t="n">
        <v>444</v>
      </c>
      <c r="K17" s="143" t="n">
        <v>41</v>
      </c>
    </row>
    <row r="18" customFormat="false" ht="12" hidden="false" customHeight="true" outlineLevel="0" collapsed="false">
      <c r="A18" s="92" t="s">
        <v>317</v>
      </c>
      <c r="B18" s="143" t="n">
        <v>967</v>
      </c>
      <c r="C18" s="143" t="n">
        <v>441</v>
      </c>
      <c r="D18" s="143" t="n">
        <v>121</v>
      </c>
      <c r="E18" s="143" t="n">
        <v>321</v>
      </c>
      <c r="F18" s="143" t="n">
        <v>28</v>
      </c>
      <c r="G18" s="143" t="n">
        <v>9</v>
      </c>
      <c r="H18" s="143" t="n">
        <v>3</v>
      </c>
      <c r="I18" s="143" t="n">
        <v>17</v>
      </c>
      <c r="J18" s="143" t="n">
        <v>26</v>
      </c>
      <c r="K18" s="143" t="n">
        <v>1</v>
      </c>
    </row>
    <row r="19" customFormat="false" ht="21" hidden="false" customHeight="true" outlineLevel="0" collapsed="false">
      <c r="A19" s="92" t="s">
        <v>203</v>
      </c>
      <c r="B19" s="143" t="n">
        <v>5567</v>
      </c>
      <c r="C19" s="143" t="n">
        <v>1448</v>
      </c>
      <c r="D19" s="143" t="n">
        <v>929</v>
      </c>
      <c r="E19" s="143" t="n">
        <v>2048</v>
      </c>
      <c r="F19" s="143" t="n">
        <v>197</v>
      </c>
      <c r="G19" s="143" t="n">
        <v>132</v>
      </c>
      <c r="H19" s="143" t="n">
        <v>54</v>
      </c>
      <c r="I19" s="143" t="n">
        <v>120</v>
      </c>
      <c r="J19" s="143" t="n">
        <v>606</v>
      </c>
      <c r="K19" s="143" t="n">
        <v>33</v>
      </c>
    </row>
    <row r="20" customFormat="false" ht="18.75" hidden="false" customHeight="true" outlineLevel="0" collapsed="false">
      <c r="A20" s="129" t="s">
        <v>307</v>
      </c>
      <c r="B20" s="143"/>
      <c r="C20" s="143"/>
      <c r="D20" s="143"/>
      <c r="E20" s="143"/>
      <c r="F20" s="143"/>
      <c r="G20" s="143"/>
      <c r="H20" s="143"/>
      <c r="I20" s="143"/>
      <c r="J20" s="143"/>
      <c r="K20" s="143"/>
    </row>
    <row r="21" customFormat="false" ht="12.75" hidden="false" customHeight="true" outlineLevel="0" collapsed="false">
      <c r="A21" s="92" t="s">
        <v>308</v>
      </c>
      <c r="B21" s="143" t="n">
        <v>209</v>
      </c>
      <c r="C21" s="143" t="n">
        <v>71</v>
      </c>
      <c r="D21" s="143" t="n">
        <v>22</v>
      </c>
      <c r="E21" s="143" t="n">
        <v>102</v>
      </c>
      <c r="F21" s="143" t="n">
        <v>7</v>
      </c>
      <c r="G21" s="143" t="n">
        <v>5</v>
      </c>
      <c r="H21" s="143" t="n">
        <v>2</v>
      </c>
      <c r="I21" s="143" t="n">
        <v>0</v>
      </c>
      <c r="J21" s="143" t="n">
        <v>0</v>
      </c>
      <c r="K21" s="143" t="n">
        <v>0</v>
      </c>
    </row>
    <row r="22" customFormat="false" ht="12.75" hidden="false" customHeight="true" outlineLevel="0" collapsed="false">
      <c r="A22" s="92" t="s">
        <v>309</v>
      </c>
      <c r="B22" s="143" t="n">
        <v>817</v>
      </c>
      <c r="C22" s="143" t="n">
        <v>276</v>
      </c>
      <c r="D22" s="143" t="n">
        <v>117</v>
      </c>
      <c r="E22" s="143" t="n">
        <v>358</v>
      </c>
      <c r="F22" s="143" t="n">
        <v>23</v>
      </c>
      <c r="G22" s="143" t="n">
        <v>31</v>
      </c>
      <c r="H22" s="143" t="n">
        <v>10</v>
      </c>
      <c r="I22" s="143" t="n">
        <v>2</v>
      </c>
      <c r="J22" s="143" t="n">
        <v>0</v>
      </c>
      <c r="K22" s="143" t="n">
        <v>0</v>
      </c>
    </row>
    <row r="23" customFormat="false" ht="12.75" hidden="false" customHeight="true" outlineLevel="0" collapsed="false">
      <c r="A23" s="92" t="s">
        <v>310</v>
      </c>
      <c r="B23" s="143" t="n">
        <v>1367</v>
      </c>
      <c r="C23" s="143" t="n">
        <v>383</v>
      </c>
      <c r="D23" s="143" t="n">
        <v>305</v>
      </c>
      <c r="E23" s="143" t="n">
        <v>584</v>
      </c>
      <c r="F23" s="143" t="n">
        <v>46</v>
      </c>
      <c r="G23" s="143" t="n">
        <v>34</v>
      </c>
      <c r="H23" s="143" t="n">
        <v>9</v>
      </c>
      <c r="I23" s="143" t="n">
        <v>5</v>
      </c>
      <c r="J23" s="143" t="n">
        <v>0</v>
      </c>
      <c r="K23" s="143" t="n">
        <v>1</v>
      </c>
    </row>
    <row r="24" customFormat="false" ht="12.75" hidden="false" customHeight="true" outlineLevel="0" collapsed="false">
      <c r="A24" s="92" t="s">
        <v>311</v>
      </c>
      <c r="B24" s="143" t="n">
        <v>2247</v>
      </c>
      <c r="C24" s="143" t="n">
        <v>620</v>
      </c>
      <c r="D24" s="143" t="n">
        <v>417</v>
      </c>
      <c r="E24" s="143" t="n">
        <v>854</v>
      </c>
      <c r="F24" s="143" t="n">
        <v>95</v>
      </c>
      <c r="G24" s="143" t="n">
        <v>53</v>
      </c>
      <c r="H24" s="143" t="n">
        <v>17</v>
      </c>
      <c r="I24" s="143" t="n">
        <v>53</v>
      </c>
      <c r="J24" s="143" t="n">
        <v>124</v>
      </c>
      <c r="K24" s="143" t="n">
        <v>14</v>
      </c>
    </row>
    <row r="25" customFormat="false" ht="12.75" hidden="false" customHeight="true" outlineLevel="0" collapsed="false">
      <c r="A25" s="92" t="s">
        <v>312</v>
      </c>
      <c r="B25" s="143" t="n">
        <v>851</v>
      </c>
      <c r="C25" s="143" t="n">
        <v>89</v>
      </c>
      <c r="D25" s="143" t="n">
        <v>66</v>
      </c>
      <c r="E25" s="143" t="n">
        <v>141</v>
      </c>
      <c r="F25" s="143" t="n">
        <v>23</v>
      </c>
      <c r="G25" s="143" t="n">
        <v>9</v>
      </c>
      <c r="H25" s="143" t="n">
        <v>15</v>
      </c>
      <c r="I25" s="143" t="n">
        <v>55</v>
      </c>
      <c r="J25" s="143" t="n">
        <v>435</v>
      </c>
      <c r="K25" s="143" t="n">
        <v>18</v>
      </c>
    </row>
    <row r="26" customFormat="false" ht="12.75" hidden="false" customHeight="true" outlineLevel="0" collapsed="false">
      <c r="A26" s="92" t="s">
        <v>313</v>
      </c>
      <c r="B26" s="143" t="n">
        <v>76</v>
      </c>
      <c r="C26" s="143" t="n">
        <v>9</v>
      </c>
      <c r="D26" s="143" t="n">
        <v>2</v>
      </c>
      <c r="E26" s="143" t="n">
        <v>9</v>
      </c>
      <c r="F26" s="143" t="n">
        <v>3</v>
      </c>
      <c r="G26" s="143" t="n">
        <v>0</v>
      </c>
      <c r="H26" s="143" t="n">
        <v>1</v>
      </c>
      <c r="I26" s="143" t="n">
        <v>5</v>
      </c>
      <c r="J26" s="143" t="n">
        <v>47</v>
      </c>
      <c r="K26" s="143" t="n">
        <v>0</v>
      </c>
    </row>
    <row r="27" customFormat="false" ht="18.75" hidden="false" customHeight="true" outlineLevel="0" collapsed="false">
      <c r="A27" s="92" t="s">
        <v>314</v>
      </c>
      <c r="B27" s="143" t="n">
        <v>4640</v>
      </c>
      <c r="C27" s="143" t="n">
        <v>1350</v>
      </c>
      <c r="D27" s="143" t="n">
        <v>861</v>
      </c>
      <c r="E27" s="143" t="n">
        <v>1898</v>
      </c>
      <c r="F27" s="143" t="n">
        <v>171</v>
      </c>
      <c r="G27" s="143" t="n">
        <v>123</v>
      </c>
      <c r="H27" s="143" t="n">
        <v>38</v>
      </c>
      <c r="I27" s="143" t="n">
        <v>60</v>
      </c>
      <c r="J27" s="143" t="n">
        <v>124</v>
      </c>
      <c r="K27" s="143" t="n">
        <v>15</v>
      </c>
    </row>
    <row r="28" customFormat="false" ht="13.5" hidden="false" customHeight="true" outlineLevel="0" collapsed="false">
      <c r="A28" s="92" t="s">
        <v>315</v>
      </c>
      <c r="B28" s="143" t="n">
        <v>927</v>
      </c>
      <c r="C28" s="143" t="n">
        <v>98</v>
      </c>
      <c r="D28" s="143" t="n">
        <v>68</v>
      </c>
      <c r="E28" s="143" t="n">
        <v>150</v>
      </c>
      <c r="F28" s="143" t="n">
        <v>26</v>
      </c>
      <c r="G28" s="143" t="n">
        <v>9</v>
      </c>
      <c r="H28" s="143" t="n">
        <v>16</v>
      </c>
      <c r="I28" s="143" t="n">
        <v>60</v>
      </c>
      <c r="J28" s="143" t="n">
        <v>482</v>
      </c>
      <c r="K28" s="143" t="n">
        <v>18</v>
      </c>
    </row>
    <row r="29" customFormat="false" ht="21" hidden="false" customHeight="true" outlineLevel="0" collapsed="false">
      <c r="A29" s="92" t="s">
        <v>316</v>
      </c>
      <c r="B29" s="143" t="n">
        <v>5038</v>
      </c>
      <c r="C29" s="143" t="n">
        <v>1218</v>
      </c>
      <c r="D29" s="143" t="n">
        <v>870</v>
      </c>
      <c r="E29" s="143" t="n">
        <v>1884</v>
      </c>
      <c r="F29" s="143" t="n">
        <v>177</v>
      </c>
      <c r="G29" s="143" t="n">
        <v>124</v>
      </c>
      <c r="H29" s="143" t="n">
        <v>51</v>
      </c>
      <c r="I29" s="143" t="n">
        <v>103</v>
      </c>
      <c r="J29" s="143" t="n">
        <v>583</v>
      </c>
      <c r="K29" s="143" t="n">
        <v>28</v>
      </c>
    </row>
    <row r="30" customFormat="false" ht="12" hidden="false" customHeight="true" outlineLevel="0" collapsed="false">
      <c r="A30" s="92" t="s">
        <v>317</v>
      </c>
      <c r="B30" s="143" t="n">
        <v>529</v>
      </c>
      <c r="C30" s="143" t="n">
        <v>230</v>
      </c>
      <c r="D30" s="143" t="n">
        <v>59</v>
      </c>
      <c r="E30" s="143" t="n">
        <v>164</v>
      </c>
      <c r="F30" s="143" t="n">
        <v>20</v>
      </c>
      <c r="G30" s="143" t="n">
        <v>8</v>
      </c>
      <c r="H30" s="143" t="n">
        <v>3</v>
      </c>
      <c r="I30" s="143" t="n">
        <v>17</v>
      </c>
      <c r="J30" s="143" t="n">
        <v>23</v>
      </c>
      <c r="K30" s="143" t="n">
        <v>5</v>
      </c>
    </row>
    <row r="31" customFormat="false" ht="21" hidden="false" customHeight="true" outlineLevel="0" collapsed="false">
      <c r="A31" s="92" t="s">
        <v>22</v>
      </c>
      <c r="B31" s="143" t="n">
        <v>14854</v>
      </c>
      <c r="C31" s="143" t="n">
        <v>4219</v>
      </c>
      <c r="D31" s="143" t="n">
        <v>2530</v>
      </c>
      <c r="E31" s="143" t="n">
        <v>5821</v>
      </c>
      <c r="F31" s="143" t="n">
        <v>498</v>
      </c>
      <c r="G31" s="143" t="n">
        <v>294</v>
      </c>
      <c r="H31" s="143" t="n">
        <v>120</v>
      </c>
      <c r="I31" s="143" t="n">
        <v>221</v>
      </c>
      <c r="J31" s="143" t="n">
        <v>1076</v>
      </c>
      <c r="K31" s="143" t="n">
        <v>75</v>
      </c>
    </row>
    <row r="32" customFormat="false" ht="18.75" hidden="false" customHeight="true" outlineLevel="0" collapsed="false">
      <c r="A32" s="129" t="s">
        <v>307</v>
      </c>
      <c r="B32" s="143"/>
      <c r="C32" s="143"/>
      <c r="D32" s="143"/>
      <c r="E32" s="143"/>
      <c r="F32" s="143"/>
      <c r="G32" s="143"/>
      <c r="H32" s="143"/>
      <c r="I32" s="143"/>
      <c r="J32" s="143"/>
      <c r="K32" s="143"/>
    </row>
    <row r="33" customFormat="false" ht="12.75" hidden="false" customHeight="true" outlineLevel="0" collapsed="false">
      <c r="A33" s="92" t="s">
        <v>308</v>
      </c>
      <c r="B33" s="143" t="n">
        <v>494</v>
      </c>
      <c r="C33" s="143" t="n">
        <v>186</v>
      </c>
      <c r="D33" s="143" t="n">
        <v>51</v>
      </c>
      <c r="E33" s="143" t="n">
        <v>230</v>
      </c>
      <c r="F33" s="143" t="n">
        <v>13</v>
      </c>
      <c r="G33" s="143" t="n">
        <v>12</v>
      </c>
      <c r="H33" s="143" t="n">
        <v>2</v>
      </c>
      <c r="I33" s="143" t="n">
        <v>0</v>
      </c>
      <c r="J33" s="143" t="n">
        <v>0</v>
      </c>
      <c r="K33" s="143" t="n">
        <v>0</v>
      </c>
    </row>
    <row r="34" customFormat="false" ht="12.75" hidden="false" customHeight="true" outlineLevel="0" collapsed="false">
      <c r="A34" s="92" t="s">
        <v>309</v>
      </c>
      <c r="B34" s="143" t="n">
        <v>2543</v>
      </c>
      <c r="C34" s="143" t="n">
        <v>903</v>
      </c>
      <c r="D34" s="143" t="n">
        <v>372</v>
      </c>
      <c r="E34" s="143" t="n">
        <v>1120</v>
      </c>
      <c r="F34" s="143" t="n">
        <v>61</v>
      </c>
      <c r="G34" s="143" t="n">
        <v>63</v>
      </c>
      <c r="H34" s="143" t="n">
        <v>20</v>
      </c>
      <c r="I34" s="143" t="n">
        <v>3</v>
      </c>
      <c r="J34" s="143" t="n">
        <v>0</v>
      </c>
      <c r="K34" s="143" t="n">
        <v>1</v>
      </c>
    </row>
    <row r="35" customFormat="false" ht="12.75" hidden="false" customHeight="true" outlineLevel="0" collapsed="false">
      <c r="A35" s="92" t="s">
        <v>310</v>
      </c>
      <c r="B35" s="143" t="n">
        <v>4094</v>
      </c>
      <c r="C35" s="143" t="n">
        <v>1187</v>
      </c>
      <c r="D35" s="143" t="n">
        <v>857</v>
      </c>
      <c r="E35" s="143" t="n">
        <v>1808</v>
      </c>
      <c r="F35" s="143" t="n">
        <v>135</v>
      </c>
      <c r="G35" s="143" t="n">
        <v>78</v>
      </c>
      <c r="H35" s="143" t="n">
        <v>17</v>
      </c>
      <c r="I35" s="143" t="n">
        <v>10</v>
      </c>
      <c r="J35" s="143" t="n">
        <v>0</v>
      </c>
      <c r="K35" s="143" t="n">
        <v>2</v>
      </c>
    </row>
    <row r="36" customFormat="false" ht="12.75" hidden="false" customHeight="true" outlineLevel="0" collapsed="false">
      <c r="A36" s="92" t="s">
        <v>311</v>
      </c>
      <c r="B36" s="143" t="n">
        <v>5788</v>
      </c>
      <c r="C36" s="143" t="n">
        <v>1696</v>
      </c>
      <c r="D36" s="143" t="n">
        <v>1082</v>
      </c>
      <c r="E36" s="143" t="n">
        <v>2301</v>
      </c>
      <c r="F36" s="143" t="n">
        <v>230</v>
      </c>
      <c r="G36" s="143" t="n">
        <v>112</v>
      </c>
      <c r="H36" s="143" t="n">
        <v>50</v>
      </c>
      <c r="I36" s="143" t="n">
        <v>86</v>
      </c>
      <c r="J36" s="143" t="n">
        <v>206</v>
      </c>
      <c r="K36" s="143" t="n">
        <v>25</v>
      </c>
    </row>
    <row r="37" customFormat="false" ht="12.75" hidden="false" customHeight="true" outlineLevel="0" collapsed="false">
      <c r="A37" s="92" t="s">
        <v>312</v>
      </c>
      <c r="B37" s="143" t="n">
        <v>1807</v>
      </c>
      <c r="C37" s="143" t="n">
        <v>229</v>
      </c>
      <c r="D37" s="143" t="n">
        <v>161</v>
      </c>
      <c r="E37" s="143" t="n">
        <v>345</v>
      </c>
      <c r="F37" s="143" t="n">
        <v>54</v>
      </c>
      <c r="G37" s="143" t="n">
        <v>29</v>
      </c>
      <c r="H37" s="143" t="n">
        <v>29</v>
      </c>
      <c r="I37" s="143" t="n">
        <v>115</v>
      </c>
      <c r="J37" s="143" t="n">
        <v>801</v>
      </c>
      <c r="K37" s="143" t="n">
        <v>44</v>
      </c>
    </row>
    <row r="38" customFormat="false" ht="12.75" hidden="false" customHeight="true" outlineLevel="0" collapsed="false">
      <c r="A38" s="92" t="s">
        <v>313</v>
      </c>
      <c r="B38" s="143" t="n">
        <v>128</v>
      </c>
      <c r="C38" s="143" t="n">
        <v>18</v>
      </c>
      <c r="D38" s="143" t="n">
        <v>7</v>
      </c>
      <c r="E38" s="143" t="n">
        <v>17</v>
      </c>
      <c r="F38" s="143" t="n">
        <v>5</v>
      </c>
      <c r="G38" s="143" t="n">
        <v>0</v>
      </c>
      <c r="H38" s="143" t="n">
        <v>2</v>
      </c>
      <c r="I38" s="143" t="n">
        <v>7</v>
      </c>
      <c r="J38" s="143" t="n">
        <v>69</v>
      </c>
      <c r="K38" s="143" t="n">
        <v>3</v>
      </c>
    </row>
    <row r="39" customFormat="false" ht="18.75" hidden="false" customHeight="true" outlineLevel="0" collapsed="false">
      <c r="A39" s="92" t="s">
        <v>314</v>
      </c>
      <c r="B39" s="143" t="n">
        <v>12919</v>
      </c>
      <c r="C39" s="143" t="n">
        <v>3972</v>
      </c>
      <c r="D39" s="143" t="n">
        <v>2362</v>
      </c>
      <c r="E39" s="143" t="n">
        <v>5459</v>
      </c>
      <c r="F39" s="143" t="n">
        <v>439</v>
      </c>
      <c r="G39" s="143" t="n">
        <v>265</v>
      </c>
      <c r="H39" s="143" t="n">
        <v>89</v>
      </c>
      <c r="I39" s="143" t="n">
        <v>99</v>
      </c>
      <c r="J39" s="143" t="n">
        <v>206</v>
      </c>
      <c r="K39" s="143" t="n">
        <v>28</v>
      </c>
    </row>
    <row r="40" customFormat="false" ht="13.5" hidden="false" customHeight="true" outlineLevel="0" collapsed="false">
      <c r="A40" s="92" t="s">
        <v>315</v>
      </c>
      <c r="B40" s="143" t="n">
        <v>1935</v>
      </c>
      <c r="C40" s="143" t="n">
        <v>247</v>
      </c>
      <c r="D40" s="143" t="n">
        <v>168</v>
      </c>
      <c r="E40" s="143" t="n">
        <v>362</v>
      </c>
      <c r="F40" s="143" t="n">
        <v>59</v>
      </c>
      <c r="G40" s="143" t="n">
        <v>29</v>
      </c>
      <c r="H40" s="143" t="n">
        <v>31</v>
      </c>
      <c r="I40" s="143" t="n">
        <v>122</v>
      </c>
      <c r="J40" s="143" t="n">
        <v>870</v>
      </c>
      <c r="K40" s="143" t="n">
        <v>47</v>
      </c>
    </row>
    <row r="41" customFormat="false" ht="21" hidden="false" customHeight="true" outlineLevel="0" collapsed="false">
      <c r="A41" s="92" t="s">
        <v>316</v>
      </c>
      <c r="B41" s="143" t="n">
        <v>13358</v>
      </c>
      <c r="C41" s="143" t="n">
        <v>3548</v>
      </c>
      <c r="D41" s="143" t="n">
        <v>2350</v>
      </c>
      <c r="E41" s="143" t="n">
        <v>5336</v>
      </c>
      <c r="F41" s="143" t="n">
        <v>450</v>
      </c>
      <c r="G41" s="143" t="n">
        <v>277</v>
      </c>
      <c r="H41" s="143" t="n">
        <v>114</v>
      </c>
      <c r="I41" s="143" t="n">
        <v>187</v>
      </c>
      <c r="J41" s="143" t="n">
        <v>1027</v>
      </c>
      <c r="K41" s="143" t="n">
        <v>69</v>
      </c>
    </row>
    <row r="42" customFormat="false" ht="12" hidden="false" customHeight="true" outlineLevel="0" collapsed="false">
      <c r="A42" s="92" t="s">
        <v>317</v>
      </c>
      <c r="B42" s="143" t="n">
        <v>1496</v>
      </c>
      <c r="C42" s="143" t="n">
        <v>671</v>
      </c>
      <c r="D42" s="143" t="n">
        <v>180</v>
      </c>
      <c r="E42" s="143" t="n">
        <v>485</v>
      </c>
      <c r="F42" s="143" t="n">
        <v>48</v>
      </c>
      <c r="G42" s="143" t="n">
        <v>17</v>
      </c>
      <c r="H42" s="143" t="n">
        <v>6</v>
      </c>
      <c r="I42" s="143" t="n">
        <v>34</v>
      </c>
      <c r="J42" s="143" t="n">
        <v>49</v>
      </c>
      <c r="K42" s="143" t="n">
        <v>6</v>
      </c>
    </row>
    <row r="43" customFormat="false" ht="12" hidden="false" customHeight="true" outlineLevel="0" collapsed="false">
      <c r="A43" s="95"/>
      <c r="C43" s="143"/>
      <c r="D43" s="143"/>
      <c r="E43" s="143"/>
      <c r="F43" s="143"/>
      <c r="G43" s="143"/>
      <c r="H43" s="143"/>
      <c r="I43" s="143"/>
      <c r="J43" s="143"/>
      <c r="K43" s="143"/>
    </row>
    <row r="45" customFormat="false" ht="12" hidden="false" customHeight="true" outlineLevel="0" collapsed="false">
      <c r="A45" s="144"/>
      <c r="B45" s="144"/>
      <c r="C45" s="144"/>
      <c r="D45" s="144"/>
      <c r="E45" s="144"/>
      <c r="F45" s="144"/>
      <c r="G45" s="144"/>
      <c r="H45" s="144"/>
      <c r="I45" s="144"/>
      <c r="J45" s="144"/>
      <c r="K45" s="144"/>
    </row>
  </sheetData>
  <mergeCells count="7">
    <mergeCell ref="A2:K2"/>
    <mergeCell ref="A3:K3"/>
    <mergeCell ref="A4:K4"/>
    <mergeCell ref="A5:A6"/>
    <mergeCell ref="B5:B6"/>
    <mergeCell ref="C5:K5"/>
    <mergeCell ref="A45:K45"/>
  </mergeCells>
  <printOptions headings="false" gridLines="false" gridLinesSet="true" horizontalCentered="false" verticalCentered="false"/>
  <pageMargins left="0.433333333333333" right="0.39375" top="0.39375" bottom="0.511805555555556"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81" width="25.7"/>
    <col collapsed="false" customWidth="true" hidden="false" outlineLevel="0" max="2" min="2" style="81" width="8.99"/>
    <col collapsed="false" customWidth="true" hidden="false" outlineLevel="0" max="5" min="3" style="81" width="8.28"/>
    <col collapsed="false" customWidth="true" hidden="false" outlineLevel="0" max="8" min="6" style="81" width="7.28"/>
    <col collapsed="false" customWidth="true" hidden="false" outlineLevel="0" max="9" min="9" style="82" width="7.28"/>
    <col collapsed="false" customWidth="true" hidden="false" outlineLevel="0" max="10" min="10" style="82" width="8.14"/>
    <col collapsed="false" customWidth="true" hidden="false" outlineLevel="0" max="11" min="11" style="82" width="8.28"/>
    <col collapsed="false" customWidth="false" hidden="false" outlineLevel="0" max="257" min="12" style="81" width="11.42"/>
  </cols>
  <sheetData>
    <row r="1" customFormat="false" ht="12" hidden="false" customHeight="true" outlineLevel="0" collapsed="false">
      <c r="A1" s="83" t="s">
        <v>142</v>
      </c>
      <c r="B1" s="143"/>
    </row>
    <row r="2" customFormat="false" ht="12" hidden="false" customHeight="true" outlineLevel="0" collapsed="false">
      <c r="A2" s="103" t="s">
        <v>3</v>
      </c>
      <c r="B2" s="103"/>
      <c r="C2" s="103"/>
      <c r="D2" s="103"/>
      <c r="E2" s="103"/>
      <c r="F2" s="103"/>
      <c r="G2" s="103"/>
      <c r="H2" s="103"/>
      <c r="I2" s="103"/>
      <c r="J2" s="103"/>
      <c r="K2" s="103"/>
    </row>
    <row r="3" customFormat="false" ht="21" hidden="false" customHeight="true" outlineLevel="0" collapsed="false">
      <c r="A3" s="104" t="s">
        <v>351</v>
      </c>
      <c r="B3" s="104"/>
      <c r="C3" s="104"/>
      <c r="D3" s="104"/>
      <c r="E3" s="104"/>
      <c r="F3" s="104"/>
      <c r="G3" s="104"/>
      <c r="H3" s="104"/>
      <c r="I3" s="104"/>
      <c r="J3" s="104"/>
      <c r="K3" s="104"/>
    </row>
    <row r="4" customFormat="false" ht="21" hidden="false" customHeight="true" outlineLevel="0" collapsed="false">
      <c r="A4" s="104" t="s">
        <v>353</v>
      </c>
      <c r="B4" s="104"/>
      <c r="C4" s="104"/>
      <c r="D4" s="104"/>
      <c r="E4" s="104"/>
      <c r="F4" s="104"/>
      <c r="G4" s="104"/>
      <c r="H4" s="104"/>
      <c r="I4" s="104"/>
      <c r="J4" s="104"/>
      <c r="K4" s="104"/>
    </row>
    <row r="5" customFormat="false" ht="12.75" hidden="false" customHeight="true" outlineLevel="0" collapsed="false">
      <c r="A5" s="86" t="s">
        <v>295</v>
      </c>
      <c r="B5" s="122" t="s">
        <v>296</v>
      </c>
      <c r="C5" s="88" t="s">
        <v>297</v>
      </c>
      <c r="D5" s="88"/>
      <c r="E5" s="88"/>
      <c r="F5" s="88"/>
      <c r="G5" s="88"/>
      <c r="H5" s="88"/>
      <c r="I5" s="88"/>
      <c r="J5" s="88"/>
      <c r="K5" s="88"/>
    </row>
    <row r="6" customFormat="false" ht="69" hidden="false" customHeight="true" outlineLevel="0" collapsed="false">
      <c r="A6" s="86"/>
      <c r="B6" s="122"/>
      <c r="C6" s="105" t="s">
        <v>354</v>
      </c>
      <c r="D6" s="105" t="s">
        <v>299</v>
      </c>
      <c r="E6" s="105" t="s">
        <v>300</v>
      </c>
      <c r="F6" s="105" t="s">
        <v>301</v>
      </c>
      <c r="G6" s="105" t="s">
        <v>302</v>
      </c>
      <c r="H6" s="105" t="s">
        <v>303</v>
      </c>
      <c r="I6" s="105" t="s">
        <v>304</v>
      </c>
      <c r="J6" s="89" t="s">
        <v>305</v>
      </c>
      <c r="K6" s="85" t="s">
        <v>306</v>
      </c>
    </row>
    <row r="7" customFormat="false" ht="21" hidden="false" customHeight="true" outlineLevel="0" collapsed="false">
      <c r="A7" s="92" t="s">
        <v>191</v>
      </c>
      <c r="B7" s="143" t="n">
        <v>2731</v>
      </c>
      <c r="C7" s="143" t="n">
        <v>805</v>
      </c>
      <c r="D7" s="143" t="n">
        <v>367</v>
      </c>
      <c r="E7" s="143" t="n">
        <v>896</v>
      </c>
      <c r="F7" s="143" t="n">
        <v>85</v>
      </c>
      <c r="G7" s="143" t="n">
        <v>29</v>
      </c>
      <c r="H7" s="143" t="n">
        <v>34</v>
      </c>
      <c r="I7" s="143" t="n">
        <v>74</v>
      </c>
      <c r="J7" s="143" t="n">
        <v>357</v>
      </c>
      <c r="K7" s="143" t="n">
        <v>84</v>
      </c>
    </row>
    <row r="8" customFormat="false" ht="19.5" hidden="false" customHeight="true" outlineLevel="0" collapsed="false">
      <c r="A8" s="145" t="s">
        <v>307</v>
      </c>
      <c r="B8" s="143"/>
      <c r="C8" s="143"/>
      <c r="D8" s="143"/>
      <c r="E8" s="143"/>
      <c r="F8" s="143"/>
      <c r="G8" s="143"/>
      <c r="H8" s="143"/>
      <c r="I8" s="143"/>
      <c r="J8" s="143"/>
      <c r="K8" s="143"/>
    </row>
    <row r="9" customFormat="false" ht="12.75" hidden="false" customHeight="true" outlineLevel="0" collapsed="false">
      <c r="A9" s="92" t="s">
        <v>323</v>
      </c>
      <c r="B9" s="143" t="n">
        <v>228</v>
      </c>
      <c r="C9" s="143" t="n">
        <v>103</v>
      </c>
      <c r="D9" s="143" t="n">
        <v>31</v>
      </c>
      <c r="E9" s="143" t="n">
        <v>81</v>
      </c>
      <c r="F9" s="143" t="n">
        <v>7</v>
      </c>
      <c r="G9" s="143" t="n">
        <v>2</v>
      </c>
      <c r="H9" s="143" t="n">
        <v>2</v>
      </c>
      <c r="I9" s="143" t="n">
        <v>1</v>
      </c>
      <c r="J9" s="143" t="n">
        <v>0</v>
      </c>
      <c r="K9" s="143" t="n">
        <v>1</v>
      </c>
    </row>
    <row r="10" customFormat="false" ht="12.75" hidden="false" customHeight="true" outlineLevel="0" collapsed="false">
      <c r="A10" s="92" t="s">
        <v>324</v>
      </c>
      <c r="B10" s="143" t="n">
        <v>299</v>
      </c>
      <c r="C10" s="143" t="n">
        <v>93</v>
      </c>
      <c r="D10" s="143" t="n">
        <v>49</v>
      </c>
      <c r="E10" s="143" t="n">
        <v>128</v>
      </c>
      <c r="F10" s="143" t="n">
        <v>13</v>
      </c>
      <c r="G10" s="143" t="n">
        <v>8</v>
      </c>
      <c r="H10" s="143" t="n">
        <v>6</v>
      </c>
      <c r="I10" s="143" t="n">
        <v>1</v>
      </c>
      <c r="J10" s="143" t="n">
        <v>0</v>
      </c>
      <c r="K10" s="143" t="n">
        <v>1</v>
      </c>
    </row>
    <row r="11" customFormat="false" ht="12.75" hidden="false" customHeight="true" outlineLevel="0" collapsed="false">
      <c r="A11" s="92" t="s">
        <v>325</v>
      </c>
      <c r="B11" s="143" t="n">
        <v>1031</v>
      </c>
      <c r="C11" s="143" t="n">
        <v>326</v>
      </c>
      <c r="D11" s="143" t="n">
        <v>166</v>
      </c>
      <c r="E11" s="143" t="n">
        <v>434</v>
      </c>
      <c r="F11" s="143" t="n">
        <v>33</v>
      </c>
      <c r="G11" s="143" t="n">
        <v>12</v>
      </c>
      <c r="H11" s="143" t="n">
        <v>12</v>
      </c>
      <c r="I11" s="143" t="n">
        <v>20</v>
      </c>
      <c r="J11" s="143" t="n">
        <v>21</v>
      </c>
      <c r="K11" s="143" t="n">
        <v>7</v>
      </c>
    </row>
    <row r="12" customFormat="false" ht="12.75" hidden="false" customHeight="true" outlineLevel="0" collapsed="false">
      <c r="A12" s="92" t="s">
        <v>326</v>
      </c>
      <c r="B12" s="143" t="n">
        <v>968</v>
      </c>
      <c r="C12" s="143" t="n">
        <v>242</v>
      </c>
      <c r="D12" s="143" t="n">
        <v>110</v>
      </c>
      <c r="E12" s="143" t="n">
        <v>223</v>
      </c>
      <c r="F12" s="143" t="n">
        <v>27</v>
      </c>
      <c r="G12" s="143" t="n">
        <v>5</v>
      </c>
      <c r="H12" s="143" t="n">
        <v>13</v>
      </c>
      <c r="I12" s="143" t="n">
        <v>39</v>
      </c>
      <c r="J12" s="143" t="n">
        <v>256</v>
      </c>
      <c r="K12" s="143" t="n">
        <v>53</v>
      </c>
    </row>
    <row r="13" customFormat="false" ht="12.75" hidden="false" customHeight="true" outlineLevel="0" collapsed="false">
      <c r="A13" s="92" t="s">
        <v>327</v>
      </c>
      <c r="B13" s="143" t="n">
        <v>205</v>
      </c>
      <c r="C13" s="143" t="n">
        <v>41</v>
      </c>
      <c r="D13" s="143" t="n">
        <v>11</v>
      </c>
      <c r="E13" s="143" t="n">
        <v>30</v>
      </c>
      <c r="F13" s="143" t="n">
        <v>5</v>
      </c>
      <c r="G13" s="143" t="n">
        <v>2</v>
      </c>
      <c r="H13" s="143" t="n">
        <v>1</v>
      </c>
      <c r="I13" s="143" t="n">
        <v>13</v>
      </c>
      <c r="J13" s="143" t="n">
        <v>80</v>
      </c>
      <c r="K13" s="143" t="n">
        <v>22</v>
      </c>
    </row>
    <row r="14" customFormat="false" ht="19.5" hidden="false" customHeight="true" outlineLevel="0" collapsed="false">
      <c r="A14" s="92" t="s">
        <v>328</v>
      </c>
      <c r="B14" s="143" t="n">
        <v>1558</v>
      </c>
      <c r="C14" s="143" t="n">
        <v>522</v>
      </c>
      <c r="D14" s="143" t="n">
        <v>246</v>
      </c>
      <c r="E14" s="143" t="n">
        <v>643</v>
      </c>
      <c r="F14" s="143" t="n">
        <v>53</v>
      </c>
      <c r="G14" s="143" t="n">
        <v>22</v>
      </c>
      <c r="H14" s="143" t="n">
        <v>20</v>
      </c>
      <c r="I14" s="143" t="n">
        <v>22</v>
      </c>
      <c r="J14" s="143" t="n">
        <v>21</v>
      </c>
      <c r="K14" s="143" t="n">
        <v>9</v>
      </c>
    </row>
    <row r="15" customFormat="false" ht="13.5" hidden="false" customHeight="true" outlineLevel="0" collapsed="false">
      <c r="A15" s="92" t="s">
        <v>329</v>
      </c>
      <c r="B15" s="143" t="n">
        <v>1173</v>
      </c>
      <c r="C15" s="143" t="n">
        <v>283</v>
      </c>
      <c r="D15" s="143" t="n">
        <v>121</v>
      </c>
      <c r="E15" s="143" t="n">
        <v>253</v>
      </c>
      <c r="F15" s="143" t="n">
        <v>32</v>
      </c>
      <c r="G15" s="143" t="n">
        <v>7</v>
      </c>
      <c r="H15" s="143" t="n">
        <v>14</v>
      </c>
      <c r="I15" s="143" t="n">
        <v>52</v>
      </c>
      <c r="J15" s="143" t="n">
        <v>336</v>
      </c>
      <c r="K15" s="143" t="n">
        <v>75</v>
      </c>
    </row>
    <row r="16" customFormat="false" ht="21" hidden="false" customHeight="true" outlineLevel="0" collapsed="false">
      <c r="A16" s="92" t="s">
        <v>330</v>
      </c>
      <c r="B16" s="143" t="n">
        <v>2327</v>
      </c>
      <c r="C16" s="143" t="n">
        <v>635</v>
      </c>
      <c r="D16" s="143" t="n">
        <v>334</v>
      </c>
      <c r="E16" s="143" t="n">
        <v>763</v>
      </c>
      <c r="F16" s="143" t="n">
        <v>78</v>
      </c>
      <c r="G16" s="143" t="n">
        <v>29</v>
      </c>
      <c r="H16" s="143" t="n">
        <v>26</v>
      </c>
      <c r="I16" s="143" t="n">
        <v>52</v>
      </c>
      <c r="J16" s="143" t="n">
        <v>332</v>
      </c>
      <c r="K16" s="143" t="n">
        <v>78</v>
      </c>
    </row>
    <row r="17" customFormat="false" ht="12.75" hidden="false" customHeight="true" outlineLevel="0" collapsed="false">
      <c r="A17" s="92" t="s">
        <v>331</v>
      </c>
      <c r="B17" s="143" t="n">
        <v>404</v>
      </c>
      <c r="C17" s="143" t="n">
        <v>170</v>
      </c>
      <c r="D17" s="143" t="n">
        <v>33</v>
      </c>
      <c r="E17" s="143" t="n">
        <v>133</v>
      </c>
      <c r="F17" s="143" t="n">
        <v>7</v>
      </c>
      <c r="G17" s="143" t="n">
        <v>0</v>
      </c>
      <c r="H17" s="143" t="n">
        <v>8</v>
      </c>
      <c r="I17" s="143" t="n">
        <v>22</v>
      </c>
      <c r="J17" s="143" t="n">
        <v>25</v>
      </c>
      <c r="K17" s="143" t="n">
        <v>6</v>
      </c>
    </row>
    <row r="18" customFormat="false" ht="21" hidden="false" customHeight="true" outlineLevel="0" collapsed="false">
      <c r="A18" s="92" t="s">
        <v>203</v>
      </c>
      <c r="B18" s="143" t="n">
        <v>1177</v>
      </c>
      <c r="C18" s="143" t="n">
        <v>248</v>
      </c>
      <c r="D18" s="143" t="n">
        <v>147</v>
      </c>
      <c r="E18" s="143" t="n">
        <v>324</v>
      </c>
      <c r="F18" s="143" t="n">
        <v>38</v>
      </c>
      <c r="G18" s="143" t="n">
        <v>24</v>
      </c>
      <c r="H18" s="143" t="n">
        <v>22</v>
      </c>
      <c r="I18" s="143" t="n">
        <v>54</v>
      </c>
      <c r="J18" s="143" t="n">
        <v>296</v>
      </c>
      <c r="K18" s="143" t="n">
        <v>24</v>
      </c>
    </row>
    <row r="19" customFormat="false" ht="19.5" hidden="false" customHeight="true" outlineLevel="0" collapsed="false">
      <c r="A19" s="145" t="s">
        <v>307</v>
      </c>
      <c r="B19" s="143"/>
      <c r="C19" s="143"/>
      <c r="D19" s="143"/>
      <c r="E19" s="143"/>
      <c r="F19" s="143"/>
      <c r="G19" s="143"/>
      <c r="H19" s="143"/>
      <c r="I19" s="143"/>
      <c r="J19" s="143"/>
      <c r="K19" s="143"/>
    </row>
    <row r="20" customFormat="false" ht="12.75" hidden="false" customHeight="true" outlineLevel="0" collapsed="false">
      <c r="A20" s="92" t="s">
        <v>323</v>
      </c>
      <c r="B20" s="143" t="n">
        <v>83</v>
      </c>
      <c r="C20" s="143" t="n">
        <v>34</v>
      </c>
      <c r="D20" s="143" t="n">
        <v>16</v>
      </c>
      <c r="E20" s="143" t="n">
        <v>30</v>
      </c>
      <c r="F20" s="143" t="n">
        <v>1</v>
      </c>
      <c r="G20" s="143" t="n">
        <v>2</v>
      </c>
      <c r="H20" s="143" t="n">
        <v>0</v>
      </c>
      <c r="I20" s="143" t="n">
        <v>0</v>
      </c>
      <c r="J20" s="143" t="n">
        <v>0</v>
      </c>
      <c r="K20" s="143" t="n">
        <v>0</v>
      </c>
    </row>
    <row r="21" customFormat="false" ht="12.75" hidden="false" customHeight="true" outlineLevel="0" collapsed="false">
      <c r="A21" s="92" t="s">
        <v>324</v>
      </c>
      <c r="B21" s="143" t="n">
        <v>152</v>
      </c>
      <c r="C21" s="143" t="n">
        <v>39</v>
      </c>
      <c r="D21" s="143" t="n">
        <v>33</v>
      </c>
      <c r="E21" s="143" t="n">
        <v>71</v>
      </c>
      <c r="F21" s="143" t="n">
        <v>6</v>
      </c>
      <c r="G21" s="143" t="n">
        <v>2</v>
      </c>
      <c r="H21" s="143" t="n">
        <v>1</v>
      </c>
      <c r="I21" s="143" t="n">
        <v>0</v>
      </c>
      <c r="J21" s="143" t="n">
        <v>0</v>
      </c>
      <c r="K21" s="143" t="n">
        <v>0</v>
      </c>
    </row>
    <row r="22" customFormat="false" ht="12.75" hidden="false" customHeight="true" outlineLevel="0" collapsed="false">
      <c r="A22" s="92" t="s">
        <v>325</v>
      </c>
      <c r="B22" s="143" t="n">
        <v>436</v>
      </c>
      <c r="C22" s="143" t="n">
        <v>112</v>
      </c>
      <c r="D22" s="143" t="n">
        <v>66</v>
      </c>
      <c r="E22" s="143" t="n">
        <v>154</v>
      </c>
      <c r="F22" s="143" t="n">
        <v>19</v>
      </c>
      <c r="G22" s="143" t="n">
        <v>13</v>
      </c>
      <c r="H22" s="143" t="n">
        <v>11</v>
      </c>
      <c r="I22" s="143" t="n">
        <v>19</v>
      </c>
      <c r="J22" s="143" t="n">
        <v>32</v>
      </c>
      <c r="K22" s="143" t="n">
        <v>10</v>
      </c>
    </row>
    <row r="23" customFormat="false" ht="12.75" hidden="false" customHeight="true" outlineLevel="0" collapsed="false">
      <c r="A23" s="92" t="s">
        <v>326</v>
      </c>
      <c r="B23" s="143" t="n">
        <v>435</v>
      </c>
      <c r="C23" s="143" t="n">
        <v>58</v>
      </c>
      <c r="D23" s="143" t="n">
        <v>30</v>
      </c>
      <c r="E23" s="143" t="n">
        <v>63</v>
      </c>
      <c r="F23" s="143" t="n">
        <v>10</v>
      </c>
      <c r="G23" s="143" t="n">
        <v>7</v>
      </c>
      <c r="H23" s="143" t="n">
        <v>10</v>
      </c>
      <c r="I23" s="143" t="n">
        <v>34</v>
      </c>
      <c r="J23" s="143" t="n">
        <v>211</v>
      </c>
      <c r="K23" s="143" t="n">
        <v>12</v>
      </c>
    </row>
    <row r="24" customFormat="false" ht="12.75" hidden="false" customHeight="true" outlineLevel="0" collapsed="false">
      <c r="A24" s="92" t="s">
        <v>327</v>
      </c>
      <c r="B24" s="143" t="n">
        <v>71</v>
      </c>
      <c r="C24" s="143" t="n">
        <v>5</v>
      </c>
      <c r="D24" s="143" t="n">
        <v>2</v>
      </c>
      <c r="E24" s="143" t="n">
        <v>6</v>
      </c>
      <c r="F24" s="143" t="n">
        <v>2</v>
      </c>
      <c r="G24" s="143" t="n">
        <v>0</v>
      </c>
      <c r="H24" s="143" t="n">
        <v>0</v>
      </c>
      <c r="I24" s="143" t="n">
        <v>1</v>
      </c>
      <c r="J24" s="143" t="n">
        <v>53</v>
      </c>
      <c r="K24" s="143" t="n">
        <v>2</v>
      </c>
    </row>
    <row r="25" customFormat="false" ht="19.5" hidden="false" customHeight="true" outlineLevel="0" collapsed="false">
      <c r="A25" s="92" t="s">
        <v>328</v>
      </c>
      <c r="B25" s="143" t="n">
        <v>671</v>
      </c>
      <c r="C25" s="143" t="n">
        <v>185</v>
      </c>
      <c r="D25" s="143" t="n">
        <v>115</v>
      </c>
      <c r="E25" s="143" t="n">
        <v>255</v>
      </c>
      <c r="F25" s="143" t="n">
        <v>26</v>
      </c>
      <c r="G25" s="143" t="n">
        <v>17</v>
      </c>
      <c r="H25" s="143" t="n">
        <v>12</v>
      </c>
      <c r="I25" s="143" t="n">
        <v>19</v>
      </c>
      <c r="J25" s="143" t="n">
        <v>32</v>
      </c>
      <c r="K25" s="143" t="n">
        <v>10</v>
      </c>
    </row>
    <row r="26" customFormat="false" ht="13.5" hidden="false" customHeight="true" outlineLevel="0" collapsed="false">
      <c r="A26" s="92" t="s">
        <v>329</v>
      </c>
      <c r="B26" s="143" t="n">
        <v>506</v>
      </c>
      <c r="C26" s="143" t="n">
        <v>63</v>
      </c>
      <c r="D26" s="143" t="n">
        <v>32</v>
      </c>
      <c r="E26" s="143" t="n">
        <v>69</v>
      </c>
      <c r="F26" s="143" t="n">
        <v>12</v>
      </c>
      <c r="G26" s="143" t="n">
        <v>7</v>
      </c>
      <c r="H26" s="143" t="n">
        <v>10</v>
      </c>
      <c r="I26" s="143" t="n">
        <v>35</v>
      </c>
      <c r="J26" s="143" t="n">
        <v>264</v>
      </c>
      <c r="K26" s="143" t="n">
        <v>14</v>
      </c>
    </row>
    <row r="27" customFormat="false" ht="21" hidden="false" customHeight="true" outlineLevel="0" collapsed="false">
      <c r="A27" s="92" t="s">
        <v>330</v>
      </c>
      <c r="B27" s="143" t="n">
        <v>1022</v>
      </c>
      <c r="C27" s="143" t="n">
        <v>194</v>
      </c>
      <c r="D27" s="143" t="n">
        <v>132</v>
      </c>
      <c r="E27" s="143" t="n">
        <v>274</v>
      </c>
      <c r="F27" s="143" t="n">
        <v>34</v>
      </c>
      <c r="G27" s="143" t="n">
        <v>24</v>
      </c>
      <c r="H27" s="143" t="n">
        <v>19</v>
      </c>
      <c r="I27" s="143" t="n">
        <v>51</v>
      </c>
      <c r="J27" s="143" t="n">
        <v>271</v>
      </c>
      <c r="K27" s="143" t="n">
        <v>23</v>
      </c>
    </row>
    <row r="28" customFormat="false" ht="12.75" hidden="false" customHeight="true" outlineLevel="0" collapsed="false">
      <c r="A28" s="92" t="s">
        <v>331</v>
      </c>
      <c r="B28" s="143" t="n">
        <v>155</v>
      </c>
      <c r="C28" s="143" t="n">
        <v>54</v>
      </c>
      <c r="D28" s="143" t="n">
        <v>15</v>
      </c>
      <c r="E28" s="143" t="n">
        <v>50</v>
      </c>
      <c r="F28" s="143" t="n">
        <v>4</v>
      </c>
      <c r="G28" s="143" t="n">
        <v>0</v>
      </c>
      <c r="H28" s="143" t="n">
        <v>3</v>
      </c>
      <c r="I28" s="143" t="n">
        <v>3</v>
      </c>
      <c r="J28" s="143" t="n">
        <v>25</v>
      </c>
      <c r="K28" s="143" t="n">
        <v>1</v>
      </c>
    </row>
    <row r="29" customFormat="false" ht="21" hidden="false" customHeight="true" outlineLevel="0" collapsed="false">
      <c r="A29" s="92" t="s">
        <v>22</v>
      </c>
      <c r="B29" s="143" t="n">
        <v>3908</v>
      </c>
      <c r="C29" s="143" t="n">
        <v>1053</v>
      </c>
      <c r="D29" s="143" t="n">
        <v>514</v>
      </c>
      <c r="E29" s="143" t="n">
        <v>1220</v>
      </c>
      <c r="F29" s="143" t="n">
        <v>123</v>
      </c>
      <c r="G29" s="143" t="n">
        <v>53</v>
      </c>
      <c r="H29" s="143" t="n">
        <v>56</v>
      </c>
      <c r="I29" s="143" t="n">
        <v>128</v>
      </c>
      <c r="J29" s="143" t="n">
        <v>653</v>
      </c>
      <c r="K29" s="143" t="n">
        <v>108</v>
      </c>
    </row>
    <row r="30" customFormat="false" ht="19.5" hidden="false" customHeight="true" outlineLevel="0" collapsed="false">
      <c r="A30" s="145" t="s">
        <v>307</v>
      </c>
      <c r="B30" s="143"/>
      <c r="C30" s="143"/>
      <c r="D30" s="143"/>
      <c r="E30" s="143"/>
      <c r="F30" s="143"/>
      <c r="G30" s="143"/>
      <c r="H30" s="143"/>
      <c r="I30" s="143"/>
      <c r="J30" s="143"/>
      <c r="K30" s="143"/>
    </row>
    <row r="31" customFormat="false" ht="12.75" hidden="false" customHeight="true" outlineLevel="0" collapsed="false">
      <c r="A31" s="92" t="s">
        <v>323</v>
      </c>
      <c r="B31" s="143" t="n">
        <v>311</v>
      </c>
      <c r="C31" s="143" t="n">
        <v>137</v>
      </c>
      <c r="D31" s="143" t="n">
        <v>47</v>
      </c>
      <c r="E31" s="143" t="n">
        <v>111</v>
      </c>
      <c r="F31" s="143" t="n">
        <v>8</v>
      </c>
      <c r="G31" s="143" t="n">
        <v>4</v>
      </c>
      <c r="H31" s="143" t="n">
        <v>2</v>
      </c>
      <c r="I31" s="143" t="n">
        <v>1</v>
      </c>
      <c r="J31" s="143" t="n">
        <v>0</v>
      </c>
      <c r="K31" s="143" t="n">
        <v>1</v>
      </c>
    </row>
    <row r="32" customFormat="false" ht="12.75" hidden="false" customHeight="true" outlineLevel="0" collapsed="false">
      <c r="A32" s="92" t="s">
        <v>332</v>
      </c>
      <c r="B32" s="143" t="n">
        <v>451</v>
      </c>
      <c r="C32" s="143" t="n">
        <v>132</v>
      </c>
      <c r="D32" s="143" t="n">
        <v>82</v>
      </c>
      <c r="E32" s="143" t="n">
        <v>199</v>
      </c>
      <c r="F32" s="143" t="n">
        <v>19</v>
      </c>
      <c r="G32" s="143" t="n">
        <v>10</v>
      </c>
      <c r="H32" s="143" t="n">
        <v>7</v>
      </c>
      <c r="I32" s="143" t="n">
        <v>1</v>
      </c>
      <c r="J32" s="143" t="n">
        <v>0</v>
      </c>
      <c r="K32" s="143" t="n">
        <v>1</v>
      </c>
    </row>
    <row r="33" customFormat="false" ht="12.75" hidden="false" customHeight="true" outlineLevel="0" collapsed="false">
      <c r="A33" s="92" t="s">
        <v>325</v>
      </c>
      <c r="B33" s="143" t="n">
        <v>1467</v>
      </c>
      <c r="C33" s="143" t="n">
        <v>438</v>
      </c>
      <c r="D33" s="143" t="n">
        <v>232</v>
      </c>
      <c r="E33" s="143" t="n">
        <v>588</v>
      </c>
      <c r="F33" s="143" t="n">
        <v>52</v>
      </c>
      <c r="G33" s="143" t="n">
        <v>25</v>
      </c>
      <c r="H33" s="143" t="n">
        <v>23</v>
      </c>
      <c r="I33" s="143" t="n">
        <v>39</v>
      </c>
      <c r="J33" s="143" t="n">
        <v>53</v>
      </c>
      <c r="K33" s="143" t="n">
        <v>17</v>
      </c>
    </row>
    <row r="34" customFormat="false" ht="12.75" hidden="false" customHeight="true" outlineLevel="0" collapsed="false">
      <c r="A34" s="92" t="s">
        <v>326</v>
      </c>
      <c r="B34" s="143" t="n">
        <v>1403</v>
      </c>
      <c r="C34" s="143" t="n">
        <v>300</v>
      </c>
      <c r="D34" s="143" t="n">
        <v>140</v>
      </c>
      <c r="E34" s="143" t="n">
        <v>286</v>
      </c>
      <c r="F34" s="143" t="n">
        <v>37</v>
      </c>
      <c r="G34" s="143" t="n">
        <v>12</v>
      </c>
      <c r="H34" s="143" t="n">
        <v>23</v>
      </c>
      <c r="I34" s="143" t="n">
        <v>73</v>
      </c>
      <c r="J34" s="143" t="n">
        <v>467</v>
      </c>
      <c r="K34" s="143" t="n">
        <v>65</v>
      </c>
    </row>
    <row r="35" customFormat="false" ht="12.75" hidden="false" customHeight="true" outlineLevel="0" collapsed="false">
      <c r="A35" s="92" t="s">
        <v>327</v>
      </c>
      <c r="B35" s="143" t="n">
        <v>276</v>
      </c>
      <c r="C35" s="143" t="n">
        <v>46</v>
      </c>
      <c r="D35" s="143" t="n">
        <v>13</v>
      </c>
      <c r="E35" s="143" t="n">
        <v>36</v>
      </c>
      <c r="F35" s="143" t="n">
        <v>7</v>
      </c>
      <c r="G35" s="143" t="n">
        <v>2</v>
      </c>
      <c r="H35" s="143" t="n">
        <v>1</v>
      </c>
      <c r="I35" s="143" t="n">
        <v>14</v>
      </c>
      <c r="J35" s="143" t="n">
        <v>133</v>
      </c>
      <c r="K35" s="143" t="n">
        <v>24</v>
      </c>
    </row>
    <row r="36" customFormat="false" ht="19.5" hidden="false" customHeight="true" outlineLevel="0" collapsed="false">
      <c r="A36" s="92" t="s">
        <v>328</v>
      </c>
      <c r="B36" s="143" t="n">
        <v>2229</v>
      </c>
      <c r="C36" s="143" t="n">
        <v>707</v>
      </c>
      <c r="D36" s="143" t="n">
        <v>361</v>
      </c>
      <c r="E36" s="143" t="n">
        <v>898</v>
      </c>
      <c r="F36" s="143" t="n">
        <v>79</v>
      </c>
      <c r="G36" s="143" t="n">
        <v>39</v>
      </c>
      <c r="H36" s="143" t="n">
        <v>32</v>
      </c>
      <c r="I36" s="143" t="n">
        <v>41</v>
      </c>
      <c r="J36" s="143" t="n">
        <v>53</v>
      </c>
      <c r="K36" s="143" t="n">
        <v>19</v>
      </c>
    </row>
    <row r="37" customFormat="false" ht="13.5" hidden="false" customHeight="true" outlineLevel="0" collapsed="false">
      <c r="A37" s="92" t="s">
        <v>329</v>
      </c>
      <c r="B37" s="143" t="n">
        <v>1679</v>
      </c>
      <c r="C37" s="143" t="n">
        <v>346</v>
      </c>
      <c r="D37" s="143" t="n">
        <v>153</v>
      </c>
      <c r="E37" s="143" t="n">
        <v>322</v>
      </c>
      <c r="F37" s="143" t="n">
        <v>44</v>
      </c>
      <c r="G37" s="143" t="n">
        <v>14</v>
      </c>
      <c r="H37" s="143" t="n">
        <v>24</v>
      </c>
      <c r="I37" s="143" t="n">
        <v>87</v>
      </c>
      <c r="J37" s="143" t="n">
        <v>600</v>
      </c>
      <c r="K37" s="143" t="n">
        <v>89</v>
      </c>
    </row>
    <row r="38" customFormat="false" ht="21" hidden="false" customHeight="true" outlineLevel="0" collapsed="false">
      <c r="A38" s="92" t="s">
        <v>330</v>
      </c>
      <c r="B38" s="143" t="n">
        <v>3349</v>
      </c>
      <c r="C38" s="143" t="n">
        <v>829</v>
      </c>
      <c r="D38" s="143" t="n">
        <v>466</v>
      </c>
      <c r="E38" s="143" t="n">
        <v>1037</v>
      </c>
      <c r="F38" s="143" t="n">
        <v>112</v>
      </c>
      <c r="G38" s="143" t="n">
        <v>53</v>
      </c>
      <c r="H38" s="143" t="n">
        <v>45</v>
      </c>
      <c r="I38" s="143" t="n">
        <v>103</v>
      </c>
      <c r="J38" s="143" t="n">
        <v>603</v>
      </c>
      <c r="K38" s="143" t="n">
        <v>101</v>
      </c>
    </row>
    <row r="39" customFormat="false" ht="12.75" hidden="false" customHeight="true" outlineLevel="0" collapsed="false">
      <c r="A39" s="92" t="s">
        <v>331</v>
      </c>
      <c r="B39" s="143" t="n">
        <v>559</v>
      </c>
      <c r="C39" s="143" t="n">
        <v>224</v>
      </c>
      <c r="D39" s="143" t="n">
        <v>48</v>
      </c>
      <c r="E39" s="143" t="n">
        <v>183</v>
      </c>
      <c r="F39" s="143" t="n">
        <v>11</v>
      </c>
      <c r="G39" s="143" t="n">
        <v>0</v>
      </c>
      <c r="H39" s="143" t="n">
        <v>11</v>
      </c>
      <c r="I39" s="143" t="n">
        <v>25</v>
      </c>
      <c r="J39" s="143" t="n">
        <v>50</v>
      </c>
      <c r="K39" s="143" t="n">
        <v>7</v>
      </c>
    </row>
  </sheetData>
  <mergeCells count="6">
    <mergeCell ref="A2:K2"/>
    <mergeCell ref="A3:K3"/>
    <mergeCell ref="A4:K4"/>
    <mergeCell ref="A5:A6"/>
    <mergeCell ref="B5:B6"/>
    <mergeCell ref="C5:K5"/>
  </mergeCells>
  <printOptions headings="false" gridLines="false" gridLinesSet="true" horizontalCentered="false" verticalCentered="false"/>
  <pageMargins left="0.551388888888889" right="0.354166666666667" top="0.315277777777778" bottom="0.511805555555556"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81" width="25.7"/>
    <col collapsed="false" customWidth="true" hidden="false" outlineLevel="0" max="2" min="2" style="81" width="8.99"/>
    <col collapsed="false" customWidth="true" hidden="false" outlineLevel="0" max="5" min="3" style="81" width="8.28"/>
    <col collapsed="false" customWidth="true" hidden="false" outlineLevel="0" max="8" min="6" style="81" width="7.28"/>
    <col collapsed="false" customWidth="true" hidden="false" outlineLevel="0" max="9" min="9" style="82" width="7.28"/>
    <col collapsed="false" customWidth="true" hidden="false" outlineLevel="0" max="10" min="10" style="82" width="8.14"/>
    <col collapsed="false" customWidth="true" hidden="false" outlineLevel="0" max="11" min="11" style="82" width="8.28"/>
    <col collapsed="false" customWidth="false" hidden="false" outlineLevel="0" max="257" min="12" style="81" width="11.42"/>
  </cols>
  <sheetData>
    <row r="1" customFormat="false" ht="12" hidden="false" customHeight="true" outlineLevel="0" collapsed="false">
      <c r="A1" s="83" t="s">
        <v>142</v>
      </c>
      <c r="B1" s="143"/>
    </row>
    <row r="2" customFormat="false" ht="12" hidden="false" customHeight="true" outlineLevel="0" collapsed="false">
      <c r="A2" s="103" t="s">
        <v>3</v>
      </c>
      <c r="B2" s="103"/>
      <c r="C2" s="103"/>
      <c r="D2" s="103"/>
      <c r="E2" s="103"/>
      <c r="F2" s="103"/>
      <c r="G2" s="103"/>
      <c r="H2" s="103"/>
      <c r="I2" s="103"/>
      <c r="J2" s="103"/>
      <c r="K2" s="103"/>
    </row>
    <row r="3" customFormat="false" ht="21" hidden="false" customHeight="true" outlineLevel="0" collapsed="false">
      <c r="A3" s="104" t="s">
        <v>351</v>
      </c>
      <c r="B3" s="104"/>
      <c r="C3" s="104"/>
      <c r="D3" s="104"/>
      <c r="E3" s="104"/>
      <c r="F3" s="104"/>
      <c r="G3" s="104"/>
      <c r="H3" s="104"/>
      <c r="I3" s="104"/>
      <c r="J3" s="104"/>
      <c r="K3" s="104"/>
    </row>
    <row r="4" customFormat="false" ht="21" hidden="false" customHeight="true" outlineLevel="0" collapsed="false">
      <c r="A4" s="104" t="s">
        <v>355</v>
      </c>
      <c r="B4" s="104"/>
      <c r="C4" s="104"/>
      <c r="D4" s="104"/>
      <c r="E4" s="104"/>
      <c r="F4" s="104"/>
      <c r="G4" s="104"/>
      <c r="H4" s="104"/>
      <c r="I4" s="104"/>
      <c r="J4" s="104"/>
      <c r="K4" s="104"/>
    </row>
    <row r="5" customFormat="false" ht="12.75" hidden="false" customHeight="true" outlineLevel="0" collapsed="false">
      <c r="A5" s="86" t="s">
        <v>295</v>
      </c>
      <c r="B5" s="122" t="s">
        <v>296</v>
      </c>
      <c r="C5" s="88" t="s">
        <v>297</v>
      </c>
      <c r="D5" s="88"/>
      <c r="E5" s="88"/>
      <c r="F5" s="88"/>
      <c r="G5" s="88"/>
      <c r="H5" s="88"/>
      <c r="I5" s="88"/>
      <c r="J5" s="88"/>
      <c r="K5" s="88"/>
    </row>
    <row r="6" customFormat="false" ht="69" hidden="false" customHeight="true" outlineLevel="0" collapsed="false">
      <c r="A6" s="86"/>
      <c r="B6" s="122"/>
      <c r="C6" s="105" t="s">
        <v>298</v>
      </c>
      <c r="D6" s="105" t="s">
        <v>299</v>
      </c>
      <c r="E6" s="105" t="s">
        <v>300</v>
      </c>
      <c r="F6" s="105" t="s">
        <v>301</v>
      </c>
      <c r="G6" s="105" t="s">
        <v>302</v>
      </c>
      <c r="H6" s="105" t="s">
        <v>303</v>
      </c>
      <c r="I6" s="105" t="s">
        <v>304</v>
      </c>
      <c r="J6" s="89" t="s">
        <v>305</v>
      </c>
      <c r="K6" s="85" t="s">
        <v>306</v>
      </c>
    </row>
    <row r="7" customFormat="false" ht="21" hidden="false" customHeight="true" outlineLevel="0" collapsed="false">
      <c r="A7" s="92" t="s">
        <v>191</v>
      </c>
      <c r="B7" s="143" t="n">
        <v>4694</v>
      </c>
      <c r="C7" s="143" t="n">
        <v>2117</v>
      </c>
      <c r="D7" s="143" t="n">
        <v>719</v>
      </c>
      <c r="E7" s="143" t="n">
        <v>1553</v>
      </c>
      <c r="F7" s="143" t="n">
        <v>76</v>
      </c>
      <c r="G7" s="143" t="n">
        <v>44</v>
      </c>
      <c r="H7" s="143" t="n">
        <v>38</v>
      </c>
      <c r="I7" s="143" t="n">
        <v>29</v>
      </c>
      <c r="J7" s="143" t="n">
        <v>106</v>
      </c>
      <c r="K7" s="143" t="n">
        <v>12</v>
      </c>
    </row>
    <row r="8" customFormat="false" ht="19.5" hidden="false" customHeight="true" outlineLevel="0" collapsed="false">
      <c r="A8" s="145" t="s">
        <v>307</v>
      </c>
      <c r="B8" s="143"/>
      <c r="C8" s="143"/>
      <c r="D8" s="143"/>
      <c r="E8" s="143"/>
      <c r="F8" s="143"/>
      <c r="G8" s="143"/>
      <c r="H8" s="143"/>
      <c r="I8" s="143"/>
      <c r="J8" s="143"/>
      <c r="K8" s="143"/>
    </row>
    <row r="9" customFormat="false" ht="12.75" hidden="false" customHeight="true" outlineLevel="0" collapsed="false">
      <c r="A9" s="92" t="s">
        <v>323</v>
      </c>
      <c r="B9" s="143" t="n">
        <v>1870</v>
      </c>
      <c r="C9" s="143" t="n">
        <v>860</v>
      </c>
      <c r="D9" s="143" t="n">
        <v>283</v>
      </c>
      <c r="E9" s="143" t="n">
        <v>682</v>
      </c>
      <c r="F9" s="143" t="n">
        <v>27</v>
      </c>
      <c r="G9" s="143" t="n">
        <v>16</v>
      </c>
      <c r="H9" s="143" t="n">
        <v>2</v>
      </c>
      <c r="I9" s="143" t="n">
        <v>0</v>
      </c>
      <c r="J9" s="143" t="n">
        <v>0</v>
      </c>
      <c r="K9" s="143" t="n">
        <v>0</v>
      </c>
    </row>
    <row r="10" customFormat="false" ht="12.75" hidden="false" customHeight="true" outlineLevel="0" collapsed="false">
      <c r="A10" s="92" t="s">
        <v>324</v>
      </c>
      <c r="B10" s="143" t="n">
        <v>1274</v>
      </c>
      <c r="C10" s="143" t="n">
        <v>544</v>
      </c>
      <c r="D10" s="143" t="n">
        <v>235</v>
      </c>
      <c r="E10" s="143" t="n">
        <v>450</v>
      </c>
      <c r="F10" s="143" t="n">
        <v>21</v>
      </c>
      <c r="G10" s="143" t="n">
        <v>15</v>
      </c>
      <c r="H10" s="143" t="n">
        <v>8</v>
      </c>
      <c r="I10" s="143" t="n">
        <v>1</v>
      </c>
      <c r="J10" s="143" t="n">
        <v>0</v>
      </c>
      <c r="K10" s="143" t="n">
        <v>0</v>
      </c>
    </row>
    <row r="11" customFormat="false" ht="12.75" hidden="false" customHeight="true" outlineLevel="0" collapsed="false">
      <c r="A11" s="92" t="s">
        <v>325</v>
      </c>
      <c r="B11" s="143" t="n">
        <v>924</v>
      </c>
      <c r="C11" s="143" t="n">
        <v>440</v>
      </c>
      <c r="D11" s="143" t="n">
        <v>142</v>
      </c>
      <c r="E11" s="143" t="n">
        <v>288</v>
      </c>
      <c r="F11" s="143" t="n">
        <v>15</v>
      </c>
      <c r="G11" s="143" t="n">
        <v>11</v>
      </c>
      <c r="H11" s="143" t="n">
        <v>16</v>
      </c>
      <c r="I11" s="143" t="n">
        <v>7</v>
      </c>
      <c r="J11" s="143" t="n">
        <v>5</v>
      </c>
      <c r="K11" s="143" t="n">
        <v>0</v>
      </c>
    </row>
    <row r="12" customFormat="false" ht="12.75" hidden="false" customHeight="true" outlineLevel="0" collapsed="false">
      <c r="A12" s="92" t="s">
        <v>326</v>
      </c>
      <c r="B12" s="143" t="n">
        <v>520</v>
      </c>
      <c r="C12" s="143" t="n">
        <v>237</v>
      </c>
      <c r="D12" s="143" t="n">
        <v>50</v>
      </c>
      <c r="E12" s="143" t="n">
        <v>115</v>
      </c>
      <c r="F12" s="143" t="n">
        <v>9</v>
      </c>
      <c r="G12" s="143" t="n">
        <v>2</v>
      </c>
      <c r="H12" s="143" t="n">
        <v>10</v>
      </c>
      <c r="I12" s="143" t="n">
        <v>18</v>
      </c>
      <c r="J12" s="143" t="n">
        <v>70</v>
      </c>
      <c r="K12" s="143" t="n">
        <v>9</v>
      </c>
    </row>
    <row r="13" customFormat="false" ht="12.75" hidden="false" customHeight="true" outlineLevel="0" collapsed="false">
      <c r="A13" s="92" t="s">
        <v>327</v>
      </c>
      <c r="B13" s="143" t="n">
        <v>106</v>
      </c>
      <c r="C13" s="143" t="n">
        <v>36</v>
      </c>
      <c r="D13" s="143" t="n">
        <v>9</v>
      </c>
      <c r="E13" s="143" t="n">
        <v>18</v>
      </c>
      <c r="F13" s="143" t="n">
        <v>4</v>
      </c>
      <c r="G13" s="143" t="n">
        <v>0</v>
      </c>
      <c r="H13" s="143" t="n">
        <v>2</v>
      </c>
      <c r="I13" s="143" t="n">
        <v>3</v>
      </c>
      <c r="J13" s="143" t="n">
        <v>31</v>
      </c>
      <c r="K13" s="143" t="n">
        <v>3</v>
      </c>
    </row>
    <row r="14" customFormat="false" ht="19.5" hidden="false" customHeight="true" outlineLevel="0" collapsed="false">
      <c r="A14" s="92" t="s">
        <v>328</v>
      </c>
      <c r="B14" s="143" t="n">
        <v>4068</v>
      </c>
      <c r="C14" s="143" t="n">
        <v>1844</v>
      </c>
      <c r="D14" s="143" t="n">
        <v>660</v>
      </c>
      <c r="E14" s="143" t="n">
        <v>1420</v>
      </c>
      <c r="F14" s="143" t="n">
        <v>63</v>
      </c>
      <c r="G14" s="143" t="n">
        <v>42</v>
      </c>
      <c r="H14" s="143" t="n">
        <v>26</v>
      </c>
      <c r="I14" s="143" t="n">
        <v>8</v>
      </c>
      <c r="J14" s="143" t="n">
        <v>5</v>
      </c>
      <c r="K14" s="143" t="n">
        <v>0</v>
      </c>
    </row>
    <row r="15" customFormat="false" ht="13.5" hidden="false" customHeight="true" outlineLevel="0" collapsed="false">
      <c r="A15" s="92" t="s">
        <v>329</v>
      </c>
      <c r="B15" s="143" t="n">
        <v>626</v>
      </c>
      <c r="C15" s="143" t="n">
        <v>273</v>
      </c>
      <c r="D15" s="143" t="n">
        <v>59</v>
      </c>
      <c r="E15" s="143" t="n">
        <v>133</v>
      </c>
      <c r="F15" s="143" t="n">
        <v>13</v>
      </c>
      <c r="G15" s="143" t="n">
        <v>2</v>
      </c>
      <c r="H15" s="143" t="n">
        <v>12</v>
      </c>
      <c r="I15" s="143" t="n">
        <v>21</v>
      </c>
      <c r="J15" s="143" t="n">
        <v>101</v>
      </c>
      <c r="K15" s="143" t="n">
        <v>12</v>
      </c>
    </row>
    <row r="16" customFormat="false" ht="21" hidden="false" customHeight="true" outlineLevel="0" collapsed="false">
      <c r="A16" s="92" t="s">
        <v>330</v>
      </c>
      <c r="B16" s="143" t="n">
        <v>3768</v>
      </c>
      <c r="C16" s="143" t="n">
        <v>1512</v>
      </c>
      <c r="D16" s="143" t="n">
        <v>634</v>
      </c>
      <c r="E16" s="143" t="n">
        <v>1354</v>
      </c>
      <c r="F16" s="143" t="n">
        <v>68</v>
      </c>
      <c r="G16" s="143" t="n">
        <v>41</v>
      </c>
      <c r="H16" s="143" t="n">
        <v>34</v>
      </c>
      <c r="I16" s="143" t="n">
        <v>23</v>
      </c>
      <c r="J16" s="143" t="n">
        <v>93</v>
      </c>
      <c r="K16" s="143" t="n">
        <v>9</v>
      </c>
    </row>
    <row r="17" customFormat="false" ht="12.75" hidden="false" customHeight="true" outlineLevel="0" collapsed="false">
      <c r="A17" s="92" t="s">
        <v>331</v>
      </c>
      <c r="B17" s="143" t="n">
        <v>926</v>
      </c>
      <c r="C17" s="143" t="n">
        <v>605</v>
      </c>
      <c r="D17" s="143" t="n">
        <v>85</v>
      </c>
      <c r="E17" s="143" t="n">
        <v>199</v>
      </c>
      <c r="F17" s="143" t="n">
        <v>8</v>
      </c>
      <c r="G17" s="143" t="n">
        <v>3</v>
      </c>
      <c r="H17" s="143" t="n">
        <v>4</v>
      </c>
      <c r="I17" s="143" t="n">
        <v>6</v>
      </c>
      <c r="J17" s="143" t="n">
        <v>13</v>
      </c>
      <c r="K17" s="143" t="n">
        <v>3</v>
      </c>
    </row>
    <row r="18" customFormat="false" ht="21" hidden="false" customHeight="true" outlineLevel="0" collapsed="false">
      <c r="A18" s="92" t="s">
        <v>203</v>
      </c>
      <c r="B18" s="143" t="n">
        <v>2025</v>
      </c>
      <c r="C18" s="143" t="n">
        <v>883</v>
      </c>
      <c r="D18" s="143" t="n">
        <v>345</v>
      </c>
      <c r="E18" s="143" t="n">
        <v>666</v>
      </c>
      <c r="F18" s="143" t="n">
        <v>35</v>
      </c>
      <c r="G18" s="143" t="n">
        <v>25</v>
      </c>
      <c r="H18" s="143" t="n">
        <v>10</v>
      </c>
      <c r="I18" s="143" t="n">
        <v>15</v>
      </c>
      <c r="J18" s="143" t="n">
        <v>44</v>
      </c>
      <c r="K18" s="143" t="n">
        <v>2</v>
      </c>
    </row>
    <row r="19" customFormat="false" ht="19.5" hidden="false" customHeight="true" outlineLevel="0" collapsed="false">
      <c r="A19" s="145" t="s">
        <v>307</v>
      </c>
      <c r="B19" s="143"/>
      <c r="C19" s="143"/>
      <c r="D19" s="143"/>
      <c r="E19" s="143"/>
      <c r="F19" s="143"/>
      <c r="G19" s="143"/>
      <c r="H19" s="143"/>
      <c r="I19" s="143"/>
      <c r="J19" s="143"/>
      <c r="K19" s="143"/>
    </row>
    <row r="20" customFormat="false" ht="12.75" hidden="false" customHeight="true" outlineLevel="0" collapsed="false">
      <c r="A20" s="92" t="s">
        <v>323</v>
      </c>
      <c r="B20" s="143" t="n">
        <v>1042</v>
      </c>
      <c r="C20" s="143" t="n">
        <v>479</v>
      </c>
      <c r="D20" s="143" t="n">
        <v>183</v>
      </c>
      <c r="E20" s="143" t="n">
        <v>350</v>
      </c>
      <c r="F20" s="143" t="n">
        <v>16</v>
      </c>
      <c r="G20" s="143" t="n">
        <v>11</v>
      </c>
      <c r="H20" s="143" t="n">
        <v>3</v>
      </c>
      <c r="I20" s="143" t="n">
        <v>0</v>
      </c>
      <c r="J20" s="143" t="n">
        <v>0</v>
      </c>
      <c r="K20" s="143" t="n">
        <v>0</v>
      </c>
    </row>
    <row r="21" customFormat="false" ht="12.75" hidden="false" customHeight="true" outlineLevel="0" collapsed="false">
      <c r="A21" s="92" t="s">
        <v>324</v>
      </c>
      <c r="B21" s="143" t="n">
        <v>554</v>
      </c>
      <c r="C21" s="143" t="n">
        <v>233</v>
      </c>
      <c r="D21" s="143" t="n">
        <v>106</v>
      </c>
      <c r="E21" s="143" t="n">
        <v>196</v>
      </c>
      <c r="F21" s="143" t="n">
        <v>11</v>
      </c>
      <c r="G21" s="143" t="n">
        <v>4</v>
      </c>
      <c r="H21" s="143" t="n">
        <v>3</v>
      </c>
      <c r="I21" s="143" t="n">
        <v>1</v>
      </c>
      <c r="J21" s="143" t="n">
        <v>0</v>
      </c>
      <c r="K21" s="143" t="n">
        <v>0</v>
      </c>
    </row>
    <row r="22" customFormat="false" ht="12.75" hidden="false" customHeight="true" outlineLevel="0" collapsed="false">
      <c r="A22" s="92" t="s">
        <v>325</v>
      </c>
      <c r="B22" s="143" t="n">
        <v>307</v>
      </c>
      <c r="C22" s="143" t="n">
        <v>140</v>
      </c>
      <c r="D22" s="143" t="n">
        <v>47</v>
      </c>
      <c r="E22" s="143" t="n">
        <v>94</v>
      </c>
      <c r="F22" s="143" t="n">
        <v>7</v>
      </c>
      <c r="G22" s="143" t="n">
        <v>9</v>
      </c>
      <c r="H22" s="143" t="n">
        <v>2</v>
      </c>
      <c r="I22" s="143" t="n">
        <v>2</v>
      </c>
      <c r="J22" s="143" t="n">
        <v>6</v>
      </c>
      <c r="K22" s="143" t="n">
        <v>0</v>
      </c>
    </row>
    <row r="23" customFormat="false" ht="12.75" hidden="false" customHeight="true" outlineLevel="0" collapsed="false">
      <c r="A23" s="92" t="s">
        <v>326</v>
      </c>
      <c r="B23" s="143" t="n">
        <v>105</v>
      </c>
      <c r="C23" s="143" t="n">
        <v>28</v>
      </c>
      <c r="D23" s="143" t="n">
        <v>9</v>
      </c>
      <c r="E23" s="143" t="n">
        <v>21</v>
      </c>
      <c r="F23" s="143" t="n">
        <v>1</v>
      </c>
      <c r="G23" s="143" t="n">
        <v>1</v>
      </c>
      <c r="H23" s="143" t="n">
        <v>2</v>
      </c>
      <c r="I23" s="143" t="n">
        <v>10</v>
      </c>
      <c r="J23" s="143" t="n">
        <v>31</v>
      </c>
      <c r="K23" s="143" t="n">
        <v>2</v>
      </c>
    </row>
    <row r="24" customFormat="false" ht="12.75" hidden="false" customHeight="true" outlineLevel="0" collapsed="false">
      <c r="A24" s="92" t="s">
        <v>327</v>
      </c>
      <c r="B24" s="143" t="n">
        <v>17</v>
      </c>
      <c r="C24" s="143" t="n">
        <v>3</v>
      </c>
      <c r="D24" s="143" t="n">
        <v>0</v>
      </c>
      <c r="E24" s="143" t="n">
        <v>5</v>
      </c>
      <c r="F24" s="143" t="n">
        <v>0</v>
      </c>
      <c r="G24" s="143" t="n">
        <v>0</v>
      </c>
      <c r="H24" s="143" t="n">
        <v>0</v>
      </c>
      <c r="I24" s="143" t="n">
        <v>2</v>
      </c>
      <c r="J24" s="143" t="n">
        <v>7</v>
      </c>
      <c r="K24" s="143" t="n">
        <v>0</v>
      </c>
    </row>
    <row r="25" customFormat="false" ht="19.5" hidden="false" customHeight="true" outlineLevel="0" collapsed="false">
      <c r="A25" s="92" t="s">
        <v>328</v>
      </c>
      <c r="B25" s="143" t="n">
        <v>1903</v>
      </c>
      <c r="C25" s="143" t="n">
        <v>852</v>
      </c>
      <c r="D25" s="143" t="n">
        <v>336</v>
      </c>
      <c r="E25" s="143" t="n">
        <v>640</v>
      </c>
      <c r="F25" s="143" t="n">
        <v>34</v>
      </c>
      <c r="G25" s="143" t="n">
        <v>24</v>
      </c>
      <c r="H25" s="143" t="n">
        <v>8</v>
      </c>
      <c r="I25" s="143" t="n">
        <v>3</v>
      </c>
      <c r="J25" s="143" t="n">
        <v>6</v>
      </c>
      <c r="K25" s="143" t="n">
        <v>0</v>
      </c>
    </row>
    <row r="26" customFormat="false" ht="13.5" hidden="false" customHeight="true" outlineLevel="0" collapsed="false">
      <c r="A26" s="92" t="s">
        <v>329</v>
      </c>
      <c r="B26" s="143" t="n">
        <v>122</v>
      </c>
      <c r="C26" s="143" t="n">
        <v>31</v>
      </c>
      <c r="D26" s="143" t="n">
        <v>9</v>
      </c>
      <c r="E26" s="143" t="n">
        <v>26</v>
      </c>
      <c r="F26" s="143" t="n">
        <v>1</v>
      </c>
      <c r="G26" s="143" t="n">
        <v>1</v>
      </c>
      <c r="H26" s="143" t="n">
        <v>2</v>
      </c>
      <c r="I26" s="143" t="n">
        <v>12</v>
      </c>
      <c r="J26" s="143" t="n">
        <v>38</v>
      </c>
      <c r="K26" s="143" t="n">
        <v>2</v>
      </c>
    </row>
    <row r="27" customFormat="false" ht="21" hidden="false" customHeight="true" outlineLevel="0" collapsed="false">
      <c r="A27" s="92" t="s">
        <v>330</v>
      </c>
      <c r="B27" s="143" t="n">
        <v>1626</v>
      </c>
      <c r="C27" s="143" t="n">
        <v>619</v>
      </c>
      <c r="D27" s="143" t="n">
        <v>313</v>
      </c>
      <c r="E27" s="143" t="n">
        <v>574</v>
      </c>
      <c r="F27" s="143" t="n">
        <v>31</v>
      </c>
      <c r="G27" s="143" t="n">
        <v>25</v>
      </c>
      <c r="H27" s="143" t="n">
        <v>9</v>
      </c>
      <c r="I27" s="143" t="n">
        <v>11</v>
      </c>
      <c r="J27" s="143" t="n">
        <v>42</v>
      </c>
      <c r="K27" s="143" t="n">
        <v>2</v>
      </c>
    </row>
    <row r="28" customFormat="false" ht="12.75" hidden="false" customHeight="true" outlineLevel="0" collapsed="false">
      <c r="A28" s="92" t="s">
        <v>331</v>
      </c>
      <c r="B28" s="143" t="n">
        <v>399</v>
      </c>
      <c r="C28" s="143" t="n">
        <v>264</v>
      </c>
      <c r="D28" s="143" t="n">
        <v>32</v>
      </c>
      <c r="E28" s="143" t="n">
        <v>92</v>
      </c>
      <c r="F28" s="143" t="n">
        <v>4</v>
      </c>
      <c r="G28" s="143" t="n">
        <v>0</v>
      </c>
      <c r="H28" s="143" t="n">
        <v>1</v>
      </c>
      <c r="I28" s="143" t="n">
        <v>4</v>
      </c>
      <c r="J28" s="143" t="n">
        <v>2</v>
      </c>
      <c r="K28" s="143" t="n">
        <v>0</v>
      </c>
    </row>
    <row r="29" customFormat="false" ht="21" hidden="false" customHeight="true" outlineLevel="0" collapsed="false">
      <c r="A29" s="92" t="s">
        <v>22</v>
      </c>
      <c r="B29" s="143" t="n">
        <v>6719</v>
      </c>
      <c r="C29" s="143" t="n">
        <v>3000</v>
      </c>
      <c r="D29" s="143" t="n">
        <v>1064</v>
      </c>
      <c r="E29" s="143" t="n">
        <v>2219</v>
      </c>
      <c r="F29" s="143" t="n">
        <v>111</v>
      </c>
      <c r="G29" s="143" t="n">
        <v>69</v>
      </c>
      <c r="H29" s="143" t="n">
        <v>48</v>
      </c>
      <c r="I29" s="143" t="n">
        <v>44</v>
      </c>
      <c r="J29" s="143" t="n">
        <v>150</v>
      </c>
      <c r="K29" s="143" t="n">
        <v>14</v>
      </c>
    </row>
    <row r="30" customFormat="false" ht="19.5" hidden="false" customHeight="true" outlineLevel="0" collapsed="false">
      <c r="A30" s="145" t="s">
        <v>307</v>
      </c>
      <c r="B30" s="143"/>
      <c r="C30" s="143"/>
      <c r="D30" s="143"/>
      <c r="E30" s="143"/>
      <c r="F30" s="143"/>
      <c r="G30" s="143"/>
      <c r="H30" s="143"/>
      <c r="I30" s="143"/>
      <c r="J30" s="143"/>
      <c r="K30" s="143"/>
    </row>
    <row r="31" customFormat="false" ht="12.75" hidden="false" customHeight="true" outlineLevel="0" collapsed="false">
      <c r="A31" s="92" t="s">
        <v>323</v>
      </c>
      <c r="B31" s="143" t="n">
        <v>2912</v>
      </c>
      <c r="C31" s="143" t="n">
        <v>1339</v>
      </c>
      <c r="D31" s="143" t="n">
        <v>466</v>
      </c>
      <c r="E31" s="143" t="n">
        <v>1032</v>
      </c>
      <c r="F31" s="143" t="n">
        <v>43</v>
      </c>
      <c r="G31" s="143" t="n">
        <v>27</v>
      </c>
      <c r="H31" s="143" t="n">
        <v>5</v>
      </c>
      <c r="I31" s="143" t="n">
        <v>0</v>
      </c>
      <c r="J31" s="143" t="n">
        <v>0</v>
      </c>
      <c r="K31" s="143" t="n">
        <v>0</v>
      </c>
    </row>
    <row r="32" customFormat="false" ht="12.75" hidden="false" customHeight="true" outlineLevel="0" collapsed="false">
      <c r="A32" s="92" t="s">
        <v>332</v>
      </c>
      <c r="B32" s="143" t="n">
        <v>1828</v>
      </c>
      <c r="C32" s="143" t="n">
        <v>777</v>
      </c>
      <c r="D32" s="143" t="n">
        <v>341</v>
      </c>
      <c r="E32" s="143" t="n">
        <v>646</v>
      </c>
      <c r="F32" s="143" t="n">
        <v>32</v>
      </c>
      <c r="G32" s="143" t="n">
        <v>19</v>
      </c>
      <c r="H32" s="143" t="n">
        <v>11</v>
      </c>
      <c r="I32" s="143" t="n">
        <v>2</v>
      </c>
      <c r="J32" s="143" t="n">
        <v>0</v>
      </c>
      <c r="K32" s="143" t="n">
        <v>0</v>
      </c>
    </row>
    <row r="33" customFormat="false" ht="12.75" hidden="false" customHeight="true" outlineLevel="0" collapsed="false">
      <c r="A33" s="92" t="s">
        <v>325</v>
      </c>
      <c r="B33" s="143" t="n">
        <v>1231</v>
      </c>
      <c r="C33" s="143" t="n">
        <v>580</v>
      </c>
      <c r="D33" s="143" t="n">
        <v>189</v>
      </c>
      <c r="E33" s="143" t="n">
        <v>382</v>
      </c>
      <c r="F33" s="143" t="n">
        <v>22</v>
      </c>
      <c r="G33" s="143" t="n">
        <v>20</v>
      </c>
      <c r="H33" s="143" t="n">
        <v>18</v>
      </c>
      <c r="I33" s="143" t="n">
        <v>9</v>
      </c>
      <c r="J33" s="143" t="n">
        <v>11</v>
      </c>
      <c r="K33" s="143" t="n">
        <v>0</v>
      </c>
    </row>
    <row r="34" customFormat="false" ht="12.75" hidden="false" customHeight="true" outlineLevel="0" collapsed="false">
      <c r="A34" s="92" t="s">
        <v>326</v>
      </c>
      <c r="B34" s="143" t="n">
        <v>625</v>
      </c>
      <c r="C34" s="143" t="n">
        <v>265</v>
      </c>
      <c r="D34" s="143" t="n">
        <v>59</v>
      </c>
      <c r="E34" s="143" t="n">
        <v>136</v>
      </c>
      <c r="F34" s="143" t="n">
        <v>10</v>
      </c>
      <c r="G34" s="143" t="n">
        <v>3</v>
      </c>
      <c r="H34" s="143" t="n">
        <v>12</v>
      </c>
      <c r="I34" s="143" t="n">
        <v>28</v>
      </c>
      <c r="J34" s="143" t="n">
        <v>101</v>
      </c>
      <c r="K34" s="143" t="n">
        <v>11</v>
      </c>
    </row>
    <row r="35" customFormat="false" ht="12.75" hidden="false" customHeight="true" outlineLevel="0" collapsed="false">
      <c r="A35" s="92" t="s">
        <v>327</v>
      </c>
      <c r="B35" s="143" t="n">
        <v>123</v>
      </c>
      <c r="C35" s="143" t="n">
        <v>39</v>
      </c>
      <c r="D35" s="143" t="n">
        <v>9</v>
      </c>
      <c r="E35" s="143" t="n">
        <v>23</v>
      </c>
      <c r="F35" s="143" t="n">
        <v>4</v>
      </c>
      <c r="G35" s="143" t="n">
        <v>0</v>
      </c>
      <c r="H35" s="143" t="n">
        <v>2</v>
      </c>
      <c r="I35" s="143" t="n">
        <v>5</v>
      </c>
      <c r="J35" s="143" t="n">
        <v>38</v>
      </c>
      <c r="K35" s="143" t="n">
        <v>3</v>
      </c>
    </row>
    <row r="36" customFormat="false" ht="19.5" hidden="false" customHeight="true" outlineLevel="0" collapsed="false">
      <c r="A36" s="92" t="s">
        <v>328</v>
      </c>
      <c r="B36" s="143" t="n">
        <v>5971</v>
      </c>
      <c r="C36" s="143" t="n">
        <v>2696</v>
      </c>
      <c r="D36" s="143" t="n">
        <v>996</v>
      </c>
      <c r="E36" s="143" t="n">
        <v>2060</v>
      </c>
      <c r="F36" s="143" t="n">
        <v>97</v>
      </c>
      <c r="G36" s="143" t="n">
        <v>66</v>
      </c>
      <c r="H36" s="143" t="n">
        <v>34</v>
      </c>
      <c r="I36" s="143" t="n">
        <v>11</v>
      </c>
      <c r="J36" s="143" t="n">
        <v>11</v>
      </c>
      <c r="K36" s="143" t="n">
        <v>0</v>
      </c>
    </row>
    <row r="37" customFormat="false" ht="13.5" hidden="false" customHeight="true" outlineLevel="0" collapsed="false">
      <c r="A37" s="92" t="s">
        <v>329</v>
      </c>
      <c r="B37" s="143" t="n">
        <v>748</v>
      </c>
      <c r="C37" s="143" t="n">
        <v>304</v>
      </c>
      <c r="D37" s="143" t="n">
        <v>68</v>
      </c>
      <c r="E37" s="143" t="n">
        <v>159</v>
      </c>
      <c r="F37" s="143" t="n">
        <v>14</v>
      </c>
      <c r="G37" s="143" t="n">
        <v>3</v>
      </c>
      <c r="H37" s="143" t="n">
        <v>14</v>
      </c>
      <c r="I37" s="143" t="n">
        <v>33</v>
      </c>
      <c r="J37" s="143" t="n">
        <v>139</v>
      </c>
      <c r="K37" s="143" t="n">
        <v>14</v>
      </c>
    </row>
    <row r="38" customFormat="false" ht="21" hidden="false" customHeight="true" outlineLevel="0" collapsed="false">
      <c r="A38" s="92" t="s">
        <v>330</v>
      </c>
      <c r="B38" s="143" t="n">
        <v>5394</v>
      </c>
      <c r="C38" s="143" t="n">
        <v>2131</v>
      </c>
      <c r="D38" s="143" t="n">
        <v>947</v>
      </c>
      <c r="E38" s="143" t="n">
        <v>1928</v>
      </c>
      <c r="F38" s="143" t="n">
        <v>99</v>
      </c>
      <c r="G38" s="143" t="n">
        <v>66</v>
      </c>
      <c r="H38" s="143" t="n">
        <v>43</v>
      </c>
      <c r="I38" s="143" t="n">
        <v>34</v>
      </c>
      <c r="J38" s="143" t="n">
        <v>135</v>
      </c>
      <c r="K38" s="143" t="n">
        <v>11</v>
      </c>
    </row>
    <row r="39" customFormat="false" ht="12.75" hidden="false" customHeight="true" outlineLevel="0" collapsed="false">
      <c r="A39" s="92" t="s">
        <v>331</v>
      </c>
      <c r="B39" s="143" t="n">
        <v>1325</v>
      </c>
      <c r="C39" s="143" t="n">
        <v>869</v>
      </c>
      <c r="D39" s="143" t="n">
        <v>117</v>
      </c>
      <c r="E39" s="143" t="n">
        <v>291</v>
      </c>
      <c r="F39" s="143" t="n">
        <v>12</v>
      </c>
      <c r="G39" s="143" t="n">
        <v>3</v>
      </c>
      <c r="H39" s="143" t="n">
        <v>5</v>
      </c>
      <c r="I39" s="143" t="n">
        <v>10</v>
      </c>
      <c r="J39" s="143" t="n">
        <v>15</v>
      </c>
      <c r="K39" s="143" t="n">
        <v>3</v>
      </c>
    </row>
  </sheetData>
  <mergeCells count="6">
    <mergeCell ref="A2:K2"/>
    <mergeCell ref="A3:K3"/>
    <mergeCell ref="A4:K4"/>
    <mergeCell ref="A5:A6"/>
    <mergeCell ref="B5:B6"/>
    <mergeCell ref="C5:K5"/>
  </mergeCells>
  <printOptions headings="false" gridLines="false" gridLinesSet="true" horizontalCentered="false" verticalCentered="false"/>
  <pageMargins left="0.551388888888889" right="0.354166666666667" top="0.315277777777778" bottom="0.511805555555556"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81" width="23.41"/>
    <col collapsed="false" customWidth="true" hidden="false" outlineLevel="0" max="2" min="2" style="81" width="8.56"/>
    <col collapsed="false" customWidth="true" hidden="false" outlineLevel="0" max="8" min="3" style="81" width="6.7"/>
    <col collapsed="false" customWidth="true" hidden="false" outlineLevel="0" max="11" min="9" style="82" width="6.7"/>
    <col collapsed="false" customWidth="true" hidden="false" outlineLevel="0" max="12" min="12" style="81" width="6.7"/>
    <col collapsed="false" customWidth="true" hidden="false" outlineLevel="0" max="13" min="13" style="81" width="7.14"/>
    <col collapsed="false" customWidth="false" hidden="false" outlineLevel="0" max="257" min="14" style="81" width="11.42"/>
  </cols>
  <sheetData>
    <row r="1" customFormat="false" ht="11.25" hidden="false" customHeight="false" outlineLevel="0" collapsed="false">
      <c r="A1" s="83" t="s">
        <v>142</v>
      </c>
    </row>
    <row r="2" customFormat="false" ht="12.75" hidden="false" customHeight="true" outlineLevel="0" collapsed="false">
      <c r="A2" s="146" t="s">
        <v>3</v>
      </c>
      <c r="B2" s="146"/>
      <c r="C2" s="146"/>
      <c r="D2" s="146"/>
      <c r="E2" s="146"/>
      <c r="F2" s="146"/>
      <c r="G2" s="146"/>
      <c r="H2" s="146"/>
      <c r="I2" s="146"/>
      <c r="J2" s="146"/>
      <c r="K2" s="146"/>
      <c r="L2" s="146"/>
      <c r="M2" s="146"/>
    </row>
    <row r="3" customFormat="false" ht="23.25" hidden="false" customHeight="true" outlineLevel="0" collapsed="false">
      <c r="A3" s="104" t="s">
        <v>356</v>
      </c>
      <c r="B3" s="104"/>
      <c r="C3" s="104"/>
      <c r="D3" s="104"/>
      <c r="E3" s="104"/>
      <c r="F3" s="104"/>
      <c r="G3" s="104"/>
      <c r="H3" s="104"/>
      <c r="I3" s="104"/>
      <c r="J3" s="104"/>
      <c r="K3" s="104"/>
      <c r="L3" s="104"/>
      <c r="M3" s="104"/>
    </row>
    <row r="4" customFormat="false" ht="19.5" hidden="false" customHeight="true" outlineLevel="0" collapsed="false">
      <c r="A4" s="104" t="s">
        <v>357</v>
      </c>
      <c r="B4" s="104"/>
      <c r="C4" s="104"/>
      <c r="D4" s="104"/>
      <c r="E4" s="104"/>
      <c r="F4" s="104"/>
      <c r="G4" s="104"/>
      <c r="H4" s="104"/>
      <c r="I4" s="104"/>
      <c r="J4" s="104"/>
      <c r="K4" s="104"/>
      <c r="L4" s="104"/>
      <c r="M4" s="104"/>
    </row>
    <row r="5" customFormat="false" ht="21.75" hidden="false" customHeight="true" outlineLevel="0" collapsed="false">
      <c r="A5" s="104" t="s">
        <v>358</v>
      </c>
      <c r="B5" s="104"/>
      <c r="C5" s="104"/>
      <c r="D5" s="104"/>
      <c r="E5" s="104"/>
      <c r="F5" s="104"/>
      <c r="G5" s="104"/>
      <c r="H5" s="104"/>
      <c r="I5" s="104"/>
      <c r="J5" s="104"/>
      <c r="K5" s="104"/>
      <c r="L5" s="104"/>
      <c r="M5" s="104"/>
    </row>
    <row r="6" customFormat="false" ht="17.25" hidden="false" customHeight="true" outlineLevel="0" collapsed="false">
      <c r="A6" s="147" t="s">
        <v>359</v>
      </c>
      <c r="B6" s="89" t="s">
        <v>360</v>
      </c>
      <c r="C6" s="87" t="s">
        <v>361</v>
      </c>
      <c r="D6" s="87"/>
      <c r="E6" s="87"/>
      <c r="F6" s="87"/>
      <c r="G6" s="87"/>
      <c r="H6" s="87"/>
      <c r="I6" s="87"/>
      <c r="J6" s="87"/>
      <c r="K6" s="87"/>
      <c r="L6" s="87"/>
      <c r="M6" s="147" t="s">
        <v>362</v>
      </c>
    </row>
    <row r="7" customFormat="false" ht="50.25" hidden="false" customHeight="true" outlineLevel="0" collapsed="false">
      <c r="A7" s="147"/>
      <c r="B7" s="89"/>
      <c r="C7" s="89" t="s">
        <v>363</v>
      </c>
      <c r="D7" s="89" t="s">
        <v>364</v>
      </c>
      <c r="E7" s="89" t="s">
        <v>365</v>
      </c>
      <c r="F7" s="89" t="s">
        <v>366</v>
      </c>
      <c r="G7" s="89" t="s">
        <v>367</v>
      </c>
      <c r="H7" s="89" t="s">
        <v>368</v>
      </c>
      <c r="I7" s="89" t="s">
        <v>369</v>
      </c>
      <c r="J7" s="89" t="s">
        <v>370</v>
      </c>
      <c r="K7" s="89" t="s">
        <v>371</v>
      </c>
      <c r="L7" s="89" t="s">
        <v>372</v>
      </c>
      <c r="M7" s="147"/>
    </row>
    <row r="8" customFormat="false" ht="19.5" hidden="false" customHeight="true" outlineLevel="0" collapsed="false">
      <c r="A8" s="148"/>
      <c r="B8" s="148"/>
      <c r="C8" s="148"/>
      <c r="D8" s="148"/>
      <c r="E8" s="148"/>
      <c r="F8" s="148"/>
      <c r="G8" s="148"/>
      <c r="H8" s="148"/>
      <c r="I8" s="148"/>
      <c r="J8" s="148"/>
      <c r="K8" s="148"/>
      <c r="L8" s="148"/>
      <c r="M8" s="148"/>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92" t="s">
        <v>191</v>
      </c>
      <c r="B9" s="149" t="n">
        <v>7678</v>
      </c>
      <c r="C9" s="149" t="n">
        <v>3861</v>
      </c>
      <c r="D9" s="149" t="n">
        <v>2449</v>
      </c>
      <c r="E9" s="149" t="n">
        <v>946</v>
      </c>
      <c r="F9" s="149" t="n">
        <v>238</v>
      </c>
      <c r="G9" s="149" t="n">
        <v>115</v>
      </c>
      <c r="H9" s="149" t="n">
        <v>42</v>
      </c>
      <c r="I9" s="149" t="n">
        <v>15</v>
      </c>
      <c r="J9" s="149" t="n">
        <v>8</v>
      </c>
      <c r="K9" s="149" t="n">
        <v>3</v>
      </c>
      <c r="L9" s="149" t="n">
        <v>1</v>
      </c>
      <c r="M9" s="150" t="n">
        <v>1.21113354172093</v>
      </c>
    </row>
    <row r="10" customFormat="false" ht="13.5" hidden="false" customHeight="true" outlineLevel="0" collapsed="false">
      <c r="A10" s="129" t="s">
        <v>373</v>
      </c>
      <c r="B10" s="149"/>
      <c r="C10" s="149"/>
      <c r="D10" s="149"/>
      <c r="E10" s="149"/>
      <c r="F10" s="149"/>
      <c r="G10" s="149"/>
      <c r="H10" s="149"/>
      <c r="I10" s="149"/>
      <c r="J10" s="149"/>
      <c r="K10" s="149"/>
      <c r="L10" s="149"/>
      <c r="M10" s="150"/>
    </row>
    <row r="11" customFormat="false" ht="11.25" hidden="false" customHeight="true" outlineLevel="0" collapsed="false">
      <c r="A11" s="92" t="s">
        <v>308</v>
      </c>
      <c r="B11" s="149" t="n">
        <v>163</v>
      </c>
      <c r="C11" s="149" t="n">
        <v>105</v>
      </c>
      <c r="D11" s="149" t="n">
        <v>42</v>
      </c>
      <c r="E11" s="149" t="n">
        <v>14</v>
      </c>
      <c r="F11" s="149" t="n">
        <v>0</v>
      </c>
      <c r="G11" s="149" t="n">
        <v>2</v>
      </c>
      <c r="H11" s="149" t="n">
        <v>0</v>
      </c>
      <c r="I11" s="149" t="n">
        <v>0</v>
      </c>
      <c r="J11" s="149" t="n">
        <v>0</v>
      </c>
      <c r="K11" s="149" t="n">
        <v>0</v>
      </c>
      <c r="L11" s="149" t="n">
        <v>0</v>
      </c>
      <c r="M11" s="150" t="n">
        <v>0.910531697341513</v>
      </c>
    </row>
    <row r="12" customFormat="false" ht="11.25" hidden="false" customHeight="true" outlineLevel="0" collapsed="false">
      <c r="A12" s="92" t="s">
        <v>309</v>
      </c>
      <c r="B12" s="149" t="n">
        <v>1055</v>
      </c>
      <c r="C12" s="149" t="n">
        <v>499</v>
      </c>
      <c r="D12" s="149" t="n">
        <v>362</v>
      </c>
      <c r="E12" s="149" t="n">
        <v>136</v>
      </c>
      <c r="F12" s="149" t="n">
        <v>33</v>
      </c>
      <c r="G12" s="149" t="n">
        <v>17</v>
      </c>
      <c r="H12" s="149" t="n">
        <v>4</v>
      </c>
      <c r="I12" s="149" t="n">
        <v>1</v>
      </c>
      <c r="J12" s="149" t="n">
        <v>2</v>
      </c>
      <c r="K12" s="149" t="n">
        <v>1</v>
      </c>
      <c r="L12" s="149" t="n">
        <v>0</v>
      </c>
      <c r="M12" s="150" t="n">
        <v>1.24952606635071</v>
      </c>
    </row>
    <row r="13" customFormat="false" ht="11.25" hidden="false" customHeight="true" outlineLevel="0" collapsed="false">
      <c r="A13" s="92" t="s">
        <v>310</v>
      </c>
      <c r="B13" s="149" t="n">
        <v>1728</v>
      </c>
      <c r="C13" s="149" t="n">
        <v>880</v>
      </c>
      <c r="D13" s="149" t="n">
        <v>572</v>
      </c>
      <c r="E13" s="149" t="n">
        <v>199</v>
      </c>
      <c r="F13" s="149" t="n">
        <v>41</v>
      </c>
      <c r="G13" s="149" t="n">
        <v>21</v>
      </c>
      <c r="H13" s="149" t="n">
        <v>8</v>
      </c>
      <c r="I13" s="149" t="n">
        <v>5</v>
      </c>
      <c r="J13" s="149" t="n">
        <v>1</v>
      </c>
      <c r="K13" s="149" t="n">
        <v>1</v>
      </c>
      <c r="L13" s="149" t="n">
        <v>0</v>
      </c>
      <c r="M13" s="150" t="n">
        <v>1.17259837962963</v>
      </c>
      <c r="O13" s="151"/>
    </row>
    <row r="14" customFormat="false" ht="10.5" hidden="false" customHeight="true" outlineLevel="0" collapsed="false">
      <c r="A14" s="92" t="s">
        <v>311</v>
      </c>
      <c r="B14" s="149" t="n">
        <v>3195</v>
      </c>
      <c r="C14" s="149" t="n">
        <v>1616</v>
      </c>
      <c r="D14" s="149" t="n">
        <v>988</v>
      </c>
      <c r="E14" s="149" t="n">
        <v>418</v>
      </c>
      <c r="F14" s="149" t="n">
        <v>102</v>
      </c>
      <c r="G14" s="149" t="n">
        <v>42</v>
      </c>
      <c r="H14" s="149" t="n">
        <v>18</v>
      </c>
      <c r="I14" s="149" t="n">
        <v>6</v>
      </c>
      <c r="J14" s="149" t="n">
        <v>3</v>
      </c>
      <c r="K14" s="149" t="n">
        <v>1</v>
      </c>
      <c r="L14" s="149" t="n">
        <v>1</v>
      </c>
      <c r="M14" s="150" t="n">
        <v>1.21384976525822</v>
      </c>
      <c r="N14" s="152"/>
    </row>
    <row r="15" customFormat="false" ht="11.25" hidden="false" customHeight="true" outlineLevel="0" collapsed="false">
      <c r="A15" s="92" t="s">
        <v>312</v>
      </c>
      <c r="B15" s="149" t="n">
        <v>1435</v>
      </c>
      <c r="C15" s="149" t="n">
        <v>718</v>
      </c>
      <c r="D15" s="149" t="n">
        <v>449</v>
      </c>
      <c r="E15" s="149" t="n">
        <v>167</v>
      </c>
      <c r="F15" s="149" t="n">
        <v>59</v>
      </c>
      <c r="G15" s="149" t="n">
        <v>29</v>
      </c>
      <c r="H15" s="149" t="n">
        <v>9</v>
      </c>
      <c r="I15" s="149" t="n">
        <v>3</v>
      </c>
      <c r="J15" s="149" t="n">
        <v>1</v>
      </c>
      <c r="K15" s="149" t="n">
        <v>0</v>
      </c>
      <c r="L15" s="149" t="n">
        <v>0</v>
      </c>
      <c r="M15" s="150" t="n">
        <v>1.23919860627178</v>
      </c>
    </row>
    <row r="16" customFormat="false" ht="11.25" hidden="false" customHeight="true" outlineLevel="0" collapsed="false">
      <c r="A16" s="92" t="s">
        <v>313</v>
      </c>
      <c r="B16" s="149" t="n">
        <v>102</v>
      </c>
      <c r="C16" s="149" t="n">
        <v>43</v>
      </c>
      <c r="D16" s="149" t="n">
        <v>36</v>
      </c>
      <c r="E16" s="149" t="n">
        <v>12</v>
      </c>
      <c r="F16" s="149" t="n">
        <v>3</v>
      </c>
      <c r="G16" s="149" t="n">
        <v>4</v>
      </c>
      <c r="H16" s="149" t="n">
        <v>3</v>
      </c>
      <c r="I16" s="149" t="n">
        <v>0</v>
      </c>
      <c r="J16" s="149" t="n">
        <v>1</v>
      </c>
      <c r="K16" s="149" t="n">
        <v>0</v>
      </c>
      <c r="L16" s="149" t="n">
        <v>0</v>
      </c>
      <c r="M16" s="150" t="n">
        <v>1.46732026143791</v>
      </c>
    </row>
    <row r="17" customFormat="false" ht="15" hidden="false" customHeight="true" outlineLevel="0" collapsed="false">
      <c r="A17" s="92" t="s">
        <v>314</v>
      </c>
      <c r="B17" s="149" t="n">
        <v>6141</v>
      </c>
      <c r="C17" s="149" t="n">
        <v>3100</v>
      </c>
      <c r="D17" s="149" t="n">
        <v>1964</v>
      </c>
      <c r="E17" s="149" t="n">
        <v>767</v>
      </c>
      <c r="F17" s="149" t="n">
        <v>176</v>
      </c>
      <c r="G17" s="149" t="n">
        <v>82</v>
      </c>
      <c r="H17" s="149" t="n">
        <v>30</v>
      </c>
      <c r="I17" s="149" t="n">
        <v>12</v>
      </c>
      <c r="J17" s="149" t="n">
        <v>6</v>
      </c>
      <c r="K17" s="149" t="n">
        <v>3</v>
      </c>
      <c r="L17" s="149" t="n">
        <v>1</v>
      </c>
      <c r="M17" s="150" t="n">
        <v>1.20032025185909</v>
      </c>
    </row>
    <row r="18" s="109" customFormat="true" ht="12" hidden="false" customHeight="true" outlineLevel="0" collapsed="false">
      <c r="A18" s="107" t="s">
        <v>315</v>
      </c>
      <c r="B18" s="149" t="n">
        <v>1537</v>
      </c>
      <c r="C18" s="149" t="n">
        <v>761</v>
      </c>
      <c r="D18" s="149" t="n">
        <v>485</v>
      </c>
      <c r="E18" s="149" t="n">
        <v>179</v>
      </c>
      <c r="F18" s="149" t="n">
        <v>62</v>
      </c>
      <c r="G18" s="149" t="n">
        <v>33</v>
      </c>
      <c r="H18" s="149" t="n">
        <v>12</v>
      </c>
      <c r="I18" s="149" t="n">
        <v>3</v>
      </c>
      <c r="J18" s="149" t="n">
        <v>2</v>
      </c>
      <c r="K18" s="149" t="n">
        <v>0</v>
      </c>
      <c r="L18" s="149" t="n">
        <v>0</v>
      </c>
      <c r="M18" s="150" t="n">
        <v>1.25433745391455</v>
      </c>
    </row>
    <row r="19" customFormat="false" ht="13.5" hidden="false" customHeight="true" outlineLevel="0" collapsed="false">
      <c r="A19" s="94" t="s">
        <v>259</v>
      </c>
      <c r="B19" s="149"/>
      <c r="C19" s="149"/>
      <c r="D19" s="149"/>
      <c r="E19" s="149"/>
      <c r="F19" s="149"/>
      <c r="G19" s="149"/>
      <c r="H19" s="149"/>
      <c r="I19" s="149"/>
      <c r="J19" s="149"/>
      <c r="K19" s="149"/>
      <c r="L19" s="149"/>
      <c r="M19" s="150"/>
    </row>
    <row r="20" s="109" customFormat="true" ht="11.25" hidden="false" customHeight="true" outlineLevel="0" collapsed="false">
      <c r="A20" s="107" t="s">
        <v>374</v>
      </c>
      <c r="B20" s="149" t="n">
        <v>6420</v>
      </c>
      <c r="C20" s="149" t="n">
        <v>3137</v>
      </c>
      <c r="D20" s="149" t="n">
        <v>2092</v>
      </c>
      <c r="E20" s="149" t="n">
        <v>834</v>
      </c>
      <c r="F20" s="149" t="n">
        <v>204</v>
      </c>
      <c r="G20" s="149" t="n">
        <v>97</v>
      </c>
      <c r="H20" s="149" t="n">
        <v>33</v>
      </c>
      <c r="I20" s="149" t="n">
        <v>15</v>
      </c>
      <c r="J20" s="149" t="n">
        <v>5</v>
      </c>
      <c r="K20" s="149" t="n">
        <v>3</v>
      </c>
      <c r="L20" s="149" t="n">
        <v>0</v>
      </c>
      <c r="M20" s="150" t="n">
        <v>1.23447559709242</v>
      </c>
    </row>
    <row r="21" s="109" customFormat="true" ht="11.25" hidden="false" customHeight="true" outlineLevel="0" collapsed="false">
      <c r="A21" s="107" t="s">
        <v>375</v>
      </c>
      <c r="B21" s="149" t="n">
        <v>1258</v>
      </c>
      <c r="C21" s="149" t="n">
        <v>724</v>
      </c>
      <c r="D21" s="149" t="n">
        <v>357</v>
      </c>
      <c r="E21" s="149" t="n">
        <v>112</v>
      </c>
      <c r="F21" s="149" t="n">
        <v>34</v>
      </c>
      <c r="G21" s="149" t="n">
        <v>18</v>
      </c>
      <c r="H21" s="149" t="n">
        <v>9</v>
      </c>
      <c r="I21" s="149" t="n">
        <v>0</v>
      </c>
      <c r="J21" s="149" t="n">
        <v>3</v>
      </c>
      <c r="K21" s="149" t="n">
        <v>0</v>
      </c>
      <c r="L21" s="149" t="n">
        <v>1</v>
      </c>
      <c r="M21" s="150" t="n">
        <v>1.09201112877583</v>
      </c>
    </row>
    <row r="22" customFormat="false" ht="18" hidden="false" customHeight="true" outlineLevel="0" collapsed="false">
      <c r="A22" s="92" t="s">
        <v>203</v>
      </c>
      <c r="B22" s="149" t="n">
        <v>4989</v>
      </c>
      <c r="C22" s="149" t="n">
        <v>2858</v>
      </c>
      <c r="D22" s="149" t="n">
        <v>1474</v>
      </c>
      <c r="E22" s="149" t="n">
        <v>444</v>
      </c>
      <c r="F22" s="149" t="n">
        <v>130</v>
      </c>
      <c r="G22" s="149" t="n">
        <v>43</v>
      </c>
      <c r="H22" s="149" t="n">
        <v>10</v>
      </c>
      <c r="I22" s="149" t="n">
        <v>17</v>
      </c>
      <c r="J22" s="149" t="n">
        <v>2</v>
      </c>
      <c r="K22" s="149" t="n">
        <v>7</v>
      </c>
      <c r="L22" s="149" t="n">
        <v>4</v>
      </c>
      <c r="M22" s="150" t="n">
        <v>1.07504843990112</v>
      </c>
      <c r="P22" s="149"/>
    </row>
    <row r="23" customFormat="false" ht="13.5" hidden="false" customHeight="true" outlineLevel="0" collapsed="false">
      <c r="A23" s="129" t="s">
        <v>373</v>
      </c>
      <c r="B23" s="149"/>
      <c r="C23" s="149"/>
      <c r="D23" s="149"/>
      <c r="E23" s="149"/>
      <c r="F23" s="149"/>
      <c r="G23" s="149"/>
      <c r="H23" s="149"/>
      <c r="I23" s="149"/>
      <c r="J23" s="149"/>
      <c r="K23" s="149"/>
      <c r="L23" s="149"/>
      <c r="M23" s="150"/>
    </row>
    <row r="24" customFormat="false" ht="11.25" hidden="false" customHeight="true" outlineLevel="0" collapsed="false">
      <c r="A24" s="92" t="s">
        <v>308</v>
      </c>
      <c r="B24" s="149" t="n">
        <v>142</v>
      </c>
      <c r="C24" s="149" t="n">
        <v>90</v>
      </c>
      <c r="D24" s="149" t="n">
        <v>38</v>
      </c>
      <c r="E24" s="149" t="n">
        <v>8</v>
      </c>
      <c r="F24" s="149" t="n">
        <v>3</v>
      </c>
      <c r="G24" s="149" t="n">
        <v>1</v>
      </c>
      <c r="H24" s="149" t="n">
        <v>1</v>
      </c>
      <c r="I24" s="149" t="n">
        <v>1</v>
      </c>
      <c r="J24" s="149" t="n">
        <v>0</v>
      </c>
      <c r="K24" s="149" t="n">
        <v>0</v>
      </c>
      <c r="L24" s="149" t="n">
        <v>0</v>
      </c>
      <c r="M24" s="150" t="n">
        <v>0.940140845070423</v>
      </c>
    </row>
    <row r="25" customFormat="false" ht="11.25" hidden="false" customHeight="true" outlineLevel="0" collapsed="false">
      <c r="A25" s="92" t="s">
        <v>309</v>
      </c>
      <c r="B25" s="149" t="n">
        <v>446</v>
      </c>
      <c r="C25" s="149" t="n">
        <v>212</v>
      </c>
      <c r="D25" s="149" t="n">
        <v>152</v>
      </c>
      <c r="E25" s="149" t="n">
        <v>50</v>
      </c>
      <c r="F25" s="149" t="n">
        <v>22</v>
      </c>
      <c r="G25" s="149" t="n">
        <v>4</v>
      </c>
      <c r="H25" s="149" t="n">
        <v>2</v>
      </c>
      <c r="I25" s="149" t="n">
        <v>4</v>
      </c>
      <c r="J25" s="149" t="n">
        <v>0</v>
      </c>
      <c r="K25" s="149" t="n">
        <v>0</v>
      </c>
      <c r="L25" s="149" t="n">
        <v>0</v>
      </c>
      <c r="M25" s="150" t="n">
        <v>1.2754110612855</v>
      </c>
    </row>
    <row r="26" customFormat="false" ht="11.25" hidden="false" customHeight="true" outlineLevel="0" collapsed="false">
      <c r="A26" s="92" t="s">
        <v>310</v>
      </c>
      <c r="B26" s="149" t="n">
        <v>1040</v>
      </c>
      <c r="C26" s="149" t="n">
        <v>639</v>
      </c>
      <c r="D26" s="149" t="n">
        <v>289</v>
      </c>
      <c r="E26" s="149" t="n">
        <v>76</v>
      </c>
      <c r="F26" s="149" t="n">
        <v>24</v>
      </c>
      <c r="G26" s="149" t="n">
        <v>8</v>
      </c>
      <c r="H26" s="149" t="n">
        <v>2</v>
      </c>
      <c r="I26" s="149" t="n">
        <v>2</v>
      </c>
      <c r="J26" s="149" t="n">
        <v>0</v>
      </c>
      <c r="K26" s="149" t="n">
        <v>0</v>
      </c>
      <c r="L26" s="149" t="n">
        <v>0</v>
      </c>
      <c r="M26" s="150" t="n">
        <v>0.983413461538461</v>
      </c>
    </row>
    <row r="27" customFormat="false" ht="10.5" hidden="false" customHeight="true" outlineLevel="0" collapsed="false">
      <c r="A27" s="92" t="s">
        <v>311</v>
      </c>
      <c r="B27" s="149" t="n">
        <v>2148</v>
      </c>
      <c r="C27" s="149" t="n">
        <v>1257</v>
      </c>
      <c r="D27" s="149" t="n">
        <v>627</v>
      </c>
      <c r="E27" s="149" t="n">
        <v>195</v>
      </c>
      <c r="F27" s="149" t="n">
        <v>40</v>
      </c>
      <c r="G27" s="149" t="n">
        <v>14</v>
      </c>
      <c r="H27" s="149" t="n">
        <v>3</v>
      </c>
      <c r="I27" s="149" t="n">
        <v>6</v>
      </c>
      <c r="J27" s="149" t="n">
        <v>1</v>
      </c>
      <c r="K27" s="149" t="n">
        <v>3</v>
      </c>
      <c r="L27" s="149" t="n">
        <v>2</v>
      </c>
      <c r="M27" s="150" t="n">
        <v>1.03895096213532</v>
      </c>
      <c r="N27" s="152"/>
    </row>
    <row r="28" customFormat="false" ht="11.25" hidden="false" customHeight="true" outlineLevel="0" collapsed="false">
      <c r="A28" s="92" t="s">
        <v>312</v>
      </c>
      <c r="B28" s="149" t="n">
        <v>1138</v>
      </c>
      <c r="C28" s="149" t="n">
        <v>627</v>
      </c>
      <c r="D28" s="149" t="n">
        <v>350</v>
      </c>
      <c r="E28" s="149" t="n">
        <v>105</v>
      </c>
      <c r="F28" s="149" t="n">
        <v>36</v>
      </c>
      <c r="G28" s="149" t="n">
        <v>11</v>
      </c>
      <c r="H28" s="149" t="n">
        <v>1</v>
      </c>
      <c r="I28" s="149" t="n">
        <v>2</v>
      </c>
      <c r="J28" s="149" t="n">
        <v>0</v>
      </c>
      <c r="K28" s="149" t="n">
        <v>4</v>
      </c>
      <c r="L28" s="149" t="n">
        <v>2</v>
      </c>
      <c r="M28" s="150" t="n">
        <v>1.12221734036321</v>
      </c>
    </row>
    <row r="29" customFormat="false" ht="11.25" hidden="false" customHeight="true" outlineLevel="0" collapsed="false">
      <c r="A29" s="92" t="s">
        <v>313</v>
      </c>
      <c r="B29" s="149" t="n">
        <v>75</v>
      </c>
      <c r="C29" s="149" t="n">
        <v>33</v>
      </c>
      <c r="D29" s="149" t="n">
        <v>18</v>
      </c>
      <c r="E29" s="149" t="n">
        <v>10</v>
      </c>
      <c r="F29" s="149" t="n">
        <v>5</v>
      </c>
      <c r="G29" s="149" t="n">
        <v>5</v>
      </c>
      <c r="H29" s="149" t="n">
        <v>1</v>
      </c>
      <c r="I29" s="149" t="n">
        <v>2</v>
      </c>
      <c r="J29" s="149" t="n">
        <v>1</v>
      </c>
      <c r="K29" s="149" t="n">
        <v>0</v>
      </c>
      <c r="L29" s="149" t="n">
        <v>0</v>
      </c>
      <c r="M29" s="150" t="n">
        <v>1.72777777777778</v>
      </c>
    </row>
    <row r="30" customFormat="false" ht="15" hidden="false" customHeight="true" outlineLevel="0" collapsed="false">
      <c r="A30" s="92" t="s">
        <v>314</v>
      </c>
      <c r="B30" s="149" t="n">
        <v>3776</v>
      </c>
      <c r="C30" s="149" t="n">
        <v>2198</v>
      </c>
      <c r="D30" s="149" t="n">
        <v>1106</v>
      </c>
      <c r="E30" s="149" t="n">
        <v>329</v>
      </c>
      <c r="F30" s="149" t="n">
        <v>89</v>
      </c>
      <c r="G30" s="149" t="n">
        <v>27</v>
      </c>
      <c r="H30" s="149" t="n">
        <v>8</v>
      </c>
      <c r="I30" s="149" t="n">
        <v>13</v>
      </c>
      <c r="J30" s="149" t="n">
        <v>1</v>
      </c>
      <c r="K30" s="149" t="n">
        <v>3</v>
      </c>
      <c r="L30" s="149" t="n">
        <v>2</v>
      </c>
      <c r="M30" s="150" t="n">
        <v>1.04786811440678</v>
      </c>
    </row>
    <row r="31" s="109" customFormat="true" ht="12" hidden="false" customHeight="true" outlineLevel="0" collapsed="false">
      <c r="A31" s="107" t="s">
        <v>315</v>
      </c>
      <c r="B31" s="149" t="n">
        <v>1213</v>
      </c>
      <c r="C31" s="149" t="n">
        <v>660</v>
      </c>
      <c r="D31" s="149" t="n">
        <v>368</v>
      </c>
      <c r="E31" s="149" t="n">
        <v>115</v>
      </c>
      <c r="F31" s="149" t="n">
        <v>41</v>
      </c>
      <c r="G31" s="149" t="n">
        <v>16</v>
      </c>
      <c r="H31" s="149" t="n">
        <v>2</v>
      </c>
      <c r="I31" s="149" t="n">
        <v>4</v>
      </c>
      <c r="J31" s="149" t="n">
        <v>1</v>
      </c>
      <c r="K31" s="149" t="n">
        <v>4</v>
      </c>
      <c r="L31" s="149" t="n">
        <v>2</v>
      </c>
      <c r="M31" s="150" t="n">
        <v>1.15965924704589</v>
      </c>
    </row>
    <row r="32" customFormat="false" ht="13.5" hidden="false" customHeight="true" outlineLevel="0" collapsed="false">
      <c r="A32" s="94" t="s">
        <v>259</v>
      </c>
      <c r="B32" s="149" t="n">
        <v>0</v>
      </c>
      <c r="C32" s="149" t="n">
        <v>0</v>
      </c>
      <c r="D32" s="149" t="n">
        <v>0</v>
      </c>
      <c r="E32" s="149" t="n">
        <v>0</v>
      </c>
      <c r="F32" s="149" t="n">
        <v>0</v>
      </c>
      <c r="G32" s="149" t="n">
        <v>0</v>
      </c>
      <c r="H32" s="149" t="n">
        <v>0</v>
      </c>
      <c r="I32" s="149" t="n">
        <v>0</v>
      </c>
      <c r="J32" s="149" t="n">
        <v>0</v>
      </c>
      <c r="K32" s="149" t="n">
        <v>0</v>
      </c>
      <c r="L32" s="149" t="n">
        <v>0</v>
      </c>
      <c r="M32" s="150" t="n">
        <v>0</v>
      </c>
    </row>
    <row r="33" s="109" customFormat="true" ht="11.25" hidden="false" customHeight="true" outlineLevel="0" collapsed="false">
      <c r="A33" s="107" t="s">
        <v>374</v>
      </c>
      <c r="B33" s="149" t="n">
        <v>3744</v>
      </c>
      <c r="C33" s="149" t="n">
        <v>2072</v>
      </c>
      <c r="D33" s="149" t="n">
        <v>1149</v>
      </c>
      <c r="E33" s="149" t="n">
        <v>355</v>
      </c>
      <c r="F33" s="149" t="n">
        <v>104</v>
      </c>
      <c r="G33" s="149" t="n">
        <v>33</v>
      </c>
      <c r="H33" s="149" t="n">
        <v>7</v>
      </c>
      <c r="I33" s="149" t="n">
        <v>14</v>
      </c>
      <c r="J33" s="149" t="n">
        <v>1</v>
      </c>
      <c r="K33" s="149" t="n">
        <v>5</v>
      </c>
      <c r="L33" s="149" t="n">
        <v>4</v>
      </c>
      <c r="M33" s="150" t="n">
        <v>1.10933048433048</v>
      </c>
    </row>
    <row r="34" s="109" customFormat="true" ht="11.25" hidden="false" customHeight="true" outlineLevel="0" collapsed="false">
      <c r="A34" s="107" t="s">
        <v>375</v>
      </c>
      <c r="B34" s="149" t="n">
        <v>1245</v>
      </c>
      <c r="C34" s="149" t="n">
        <v>786</v>
      </c>
      <c r="D34" s="149" t="n">
        <v>325</v>
      </c>
      <c r="E34" s="149" t="n">
        <v>89</v>
      </c>
      <c r="F34" s="149" t="n">
        <v>26</v>
      </c>
      <c r="G34" s="149" t="n">
        <v>10</v>
      </c>
      <c r="H34" s="149" t="n">
        <v>3</v>
      </c>
      <c r="I34" s="149" t="n">
        <v>3</v>
      </c>
      <c r="J34" s="149" t="n">
        <v>1</v>
      </c>
      <c r="K34" s="149" t="n">
        <v>2</v>
      </c>
      <c r="L34" s="149" t="n">
        <v>0</v>
      </c>
      <c r="M34" s="150" t="n">
        <v>0.971954484605087</v>
      </c>
    </row>
    <row r="35" customFormat="false" ht="18" hidden="false" customHeight="true" outlineLevel="0" collapsed="false">
      <c r="A35" s="92" t="s">
        <v>22</v>
      </c>
      <c r="B35" s="149" t="n">
        <v>12667</v>
      </c>
      <c r="C35" s="149" t="n">
        <v>6719</v>
      </c>
      <c r="D35" s="149" t="n">
        <v>3923</v>
      </c>
      <c r="E35" s="149" t="n">
        <v>1390</v>
      </c>
      <c r="F35" s="149" t="n">
        <v>368</v>
      </c>
      <c r="G35" s="149" t="n">
        <v>158</v>
      </c>
      <c r="H35" s="149" t="n">
        <v>52</v>
      </c>
      <c r="I35" s="149" t="n">
        <v>32</v>
      </c>
      <c r="J35" s="149" t="n">
        <v>10</v>
      </c>
      <c r="K35" s="149" t="n">
        <v>10</v>
      </c>
      <c r="L35" s="149" t="n">
        <v>5</v>
      </c>
      <c r="M35" s="150" t="n">
        <v>1.15753532801768</v>
      </c>
    </row>
    <row r="36" customFormat="false" ht="13.5" hidden="false" customHeight="true" outlineLevel="0" collapsed="false">
      <c r="A36" s="129" t="s">
        <v>373</v>
      </c>
      <c r="B36" s="149"/>
      <c r="C36" s="149"/>
      <c r="D36" s="149"/>
      <c r="E36" s="149"/>
      <c r="F36" s="149"/>
      <c r="G36" s="149"/>
      <c r="H36" s="149"/>
      <c r="I36" s="149"/>
      <c r="J36" s="149"/>
      <c r="K36" s="149"/>
      <c r="L36" s="149"/>
      <c r="M36" s="150"/>
    </row>
    <row r="37" customFormat="false" ht="11.25" hidden="false" customHeight="true" outlineLevel="0" collapsed="false">
      <c r="A37" s="92" t="s">
        <v>308</v>
      </c>
      <c r="B37" s="149" t="n">
        <v>305</v>
      </c>
      <c r="C37" s="149" t="n">
        <v>195</v>
      </c>
      <c r="D37" s="149" t="n">
        <v>80</v>
      </c>
      <c r="E37" s="149" t="n">
        <v>22</v>
      </c>
      <c r="F37" s="149" t="n">
        <v>3</v>
      </c>
      <c r="G37" s="149" t="n">
        <v>3</v>
      </c>
      <c r="H37" s="149" t="n">
        <v>1</v>
      </c>
      <c r="I37" s="149" t="n">
        <v>1</v>
      </c>
      <c r="J37" s="149" t="n">
        <v>0</v>
      </c>
      <c r="K37" s="149" t="n">
        <v>0</v>
      </c>
      <c r="L37" s="149" t="n">
        <v>0</v>
      </c>
      <c r="M37" s="150" t="n">
        <v>0.92431693989071</v>
      </c>
    </row>
    <row r="38" customFormat="false" ht="11.25" hidden="false" customHeight="true" outlineLevel="0" collapsed="false">
      <c r="A38" s="92" t="s">
        <v>309</v>
      </c>
      <c r="B38" s="149" t="n">
        <v>1501</v>
      </c>
      <c r="C38" s="149" t="n">
        <v>711</v>
      </c>
      <c r="D38" s="149" t="n">
        <v>514</v>
      </c>
      <c r="E38" s="149" t="n">
        <v>186</v>
      </c>
      <c r="F38" s="149" t="n">
        <v>55</v>
      </c>
      <c r="G38" s="149" t="n">
        <v>21</v>
      </c>
      <c r="H38" s="149" t="n">
        <v>6</v>
      </c>
      <c r="I38" s="149" t="n">
        <v>5</v>
      </c>
      <c r="J38" s="149" t="n">
        <v>2</v>
      </c>
      <c r="K38" s="149" t="n">
        <v>1</v>
      </c>
      <c r="L38" s="149" t="n">
        <v>0</v>
      </c>
      <c r="M38" s="150" t="n">
        <v>1.25721741061515</v>
      </c>
    </row>
    <row r="39" customFormat="false" ht="11.25" hidden="false" customHeight="true" outlineLevel="0" collapsed="false">
      <c r="A39" s="92" t="s">
        <v>310</v>
      </c>
      <c r="B39" s="149" t="n">
        <v>2768</v>
      </c>
      <c r="C39" s="149" t="n">
        <v>1519</v>
      </c>
      <c r="D39" s="149" t="n">
        <v>861</v>
      </c>
      <c r="E39" s="149" t="n">
        <v>275</v>
      </c>
      <c r="F39" s="149" t="n">
        <v>65</v>
      </c>
      <c r="G39" s="149" t="n">
        <v>29</v>
      </c>
      <c r="H39" s="149" t="n">
        <v>10</v>
      </c>
      <c r="I39" s="149" t="n">
        <v>7</v>
      </c>
      <c r="J39" s="149" t="n">
        <v>1</v>
      </c>
      <c r="K39" s="149" t="n">
        <v>1</v>
      </c>
      <c r="L39" s="149" t="n">
        <v>0</v>
      </c>
      <c r="M39" s="150" t="n">
        <v>1.10151734104046</v>
      </c>
    </row>
    <row r="40" customFormat="false" ht="10.5" hidden="false" customHeight="true" outlineLevel="0" collapsed="false">
      <c r="A40" s="92" t="s">
        <v>311</v>
      </c>
      <c r="B40" s="149" t="n">
        <v>5343</v>
      </c>
      <c r="C40" s="149" t="n">
        <v>2873</v>
      </c>
      <c r="D40" s="149" t="n">
        <v>1615</v>
      </c>
      <c r="E40" s="149" t="n">
        <v>613</v>
      </c>
      <c r="F40" s="149" t="n">
        <v>142</v>
      </c>
      <c r="G40" s="149" t="n">
        <v>56</v>
      </c>
      <c r="H40" s="149" t="n">
        <v>21</v>
      </c>
      <c r="I40" s="149" t="n">
        <v>12</v>
      </c>
      <c r="J40" s="149" t="n">
        <v>4</v>
      </c>
      <c r="K40" s="149" t="n">
        <v>4</v>
      </c>
      <c r="L40" s="149" t="n">
        <v>3</v>
      </c>
      <c r="M40" s="150" t="n">
        <v>1.1435367147046</v>
      </c>
      <c r="N40" s="152"/>
    </row>
    <row r="41" customFormat="false" ht="11.25" hidden="false" customHeight="true" outlineLevel="0" collapsed="false">
      <c r="A41" s="92" t="s">
        <v>312</v>
      </c>
      <c r="B41" s="149" t="n">
        <v>2573</v>
      </c>
      <c r="C41" s="149" t="n">
        <v>1345</v>
      </c>
      <c r="D41" s="149" t="n">
        <v>799</v>
      </c>
      <c r="E41" s="149" t="n">
        <v>272</v>
      </c>
      <c r="F41" s="149" t="n">
        <v>95</v>
      </c>
      <c r="G41" s="149" t="n">
        <v>40</v>
      </c>
      <c r="H41" s="149" t="n">
        <v>10</v>
      </c>
      <c r="I41" s="149" t="n">
        <v>5</v>
      </c>
      <c r="J41" s="149" t="n">
        <v>1</v>
      </c>
      <c r="K41" s="149" t="n">
        <v>4</v>
      </c>
      <c r="L41" s="149" t="n">
        <v>2</v>
      </c>
      <c r="M41" s="150" t="n">
        <v>1.18745951548128</v>
      </c>
    </row>
    <row r="42" customFormat="false" ht="11.25" hidden="false" customHeight="true" outlineLevel="0" collapsed="false">
      <c r="A42" s="92" t="s">
        <v>313</v>
      </c>
      <c r="B42" s="149" t="n">
        <v>177</v>
      </c>
      <c r="C42" s="149" t="n">
        <v>76</v>
      </c>
      <c r="D42" s="149" t="n">
        <v>54</v>
      </c>
      <c r="E42" s="149" t="n">
        <v>22</v>
      </c>
      <c r="F42" s="149" t="n">
        <v>8</v>
      </c>
      <c r="G42" s="149" t="n">
        <v>9</v>
      </c>
      <c r="H42" s="149" t="n">
        <v>4</v>
      </c>
      <c r="I42" s="149" t="n">
        <v>2</v>
      </c>
      <c r="J42" s="149" t="n">
        <v>2</v>
      </c>
      <c r="K42" s="149" t="n">
        <v>0</v>
      </c>
      <c r="L42" s="149" t="n">
        <v>0</v>
      </c>
      <c r="M42" s="150" t="n">
        <v>1.57768361581921</v>
      </c>
    </row>
    <row r="43" customFormat="false" ht="15" hidden="false" customHeight="true" outlineLevel="0" collapsed="false">
      <c r="A43" s="92" t="s">
        <v>314</v>
      </c>
      <c r="B43" s="149" t="n">
        <v>9917</v>
      </c>
      <c r="C43" s="149" t="n">
        <v>5298</v>
      </c>
      <c r="D43" s="149" t="n">
        <v>3070</v>
      </c>
      <c r="E43" s="149" t="n">
        <v>1096</v>
      </c>
      <c r="F43" s="149" t="n">
        <v>265</v>
      </c>
      <c r="G43" s="149" t="n">
        <v>109</v>
      </c>
      <c r="H43" s="149" t="n">
        <v>38</v>
      </c>
      <c r="I43" s="149" t="n">
        <v>25</v>
      </c>
      <c r="J43" s="149" t="n">
        <v>7</v>
      </c>
      <c r="K43" s="149" t="n">
        <v>6</v>
      </c>
      <c r="L43" s="149" t="n">
        <v>3</v>
      </c>
      <c r="M43" s="150" t="n">
        <v>1.1422725286545</v>
      </c>
    </row>
    <row r="44" s="109" customFormat="true" ht="12" hidden="false" customHeight="true" outlineLevel="0" collapsed="false">
      <c r="A44" s="107" t="s">
        <v>315</v>
      </c>
      <c r="B44" s="149" t="n">
        <v>2750</v>
      </c>
      <c r="C44" s="149" t="n">
        <v>1421</v>
      </c>
      <c r="D44" s="149" t="n">
        <v>853</v>
      </c>
      <c r="E44" s="149" t="n">
        <v>294</v>
      </c>
      <c r="F44" s="149" t="n">
        <v>103</v>
      </c>
      <c r="G44" s="149" t="n">
        <v>49</v>
      </c>
      <c r="H44" s="149" t="n">
        <v>14</v>
      </c>
      <c r="I44" s="149" t="n">
        <v>7</v>
      </c>
      <c r="J44" s="149" t="n">
        <v>3</v>
      </c>
      <c r="K44" s="149" t="n">
        <v>4</v>
      </c>
      <c r="L44" s="149" t="n">
        <v>2</v>
      </c>
      <c r="M44" s="150" t="n">
        <v>1.21257575757576</v>
      </c>
    </row>
    <row r="45" customFormat="false" ht="13.5" hidden="false" customHeight="true" outlineLevel="0" collapsed="false">
      <c r="A45" s="94" t="s">
        <v>259</v>
      </c>
      <c r="B45" s="149"/>
      <c r="C45" s="149"/>
      <c r="D45" s="149"/>
      <c r="E45" s="149"/>
      <c r="F45" s="149"/>
      <c r="G45" s="149"/>
      <c r="H45" s="149"/>
      <c r="I45" s="149"/>
      <c r="J45" s="149"/>
      <c r="K45" s="149"/>
      <c r="L45" s="149"/>
      <c r="M45" s="150"/>
    </row>
    <row r="46" s="109" customFormat="true" ht="11.25" hidden="false" customHeight="true" outlineLevel="0" collapsed="false">
      <c r="A46" s="107" t="s">
        <v>374</v>
      </c>
      <c r="B46" s="149" t="n">
        <v>10164</v>
      </c>
      <c r="C46" s="149" t="n">
        <v>5209</v>
      </c>
      <c r="D46" s="149" t="n">
        <v>3241</v>
      </c>
      <c r="E46" s="149" t="n">
        <v>1189</v>
      </c>
      <c r="F46" s="149" t="n">
        <v>308</v>
      </c>
      <c r="G46" s="149" t="n">
        <v>130</v>
      </c>
      <c r="H46" s="149" t="n">
        <v>40</v>
      </c>
      <c r="I46" s="149" t="n">
        <v>29</v>
      </c>
      <c r="J46" s="149" t="n">
        <v>6</v>
      </c>
      <c r="K46" s="149" t="n">
        <v>8</v>
      </c>
      <c r="L46" s="149" t="n">
        <v>4</v>
      </c>
      <c r="M46" s="150" t="n">
        <v>1.18837727928637</v>
      </c>
    </row>
    <row r="47" s="109" customFormat="true" ht="11.25" hidden="false" customHeight="true" outlineLevel="0" collapsed="false">
      <c r="A47" s="107" t="s">
        <v>375</v>
      </c>
      <c r="B47" s="149" t="n">
        <v>2503</v>
      </c>
      <c r="C47" s="149" t="n">
        <v>1510</v>
      </c>
      <c r="D47" s="149" t="n">
        <v>682</v>
      </c>
      <c r="E47" s="149" t="n">
        <v>201</v>
      </c>
      <c r="F47" s="149" t="n">
        <v>60</v>
      </c>
      <c r="G47" s="149" t="n">
        <v>28</v>
      </c>
      <c r="H47" s="149" t="n">
        <v>12</v>
      </c>
      <c r="I47" s="149" t="n">
        <v>3</v>
      </c>
      <c r="J47" s="149" t="n">
        <v>4</v>
      </c>
      <c r="K47" s="149" t="n">
        <v>2</v>
      </c>
      <c r="L47" s="149" t="n">
        <v>1</v>
      </c>
      <c r="M47" s="150" t="n">
        <v>1.03229457983753</v>
      </c>
    </row>
    <row r="48" s="109" customFormat="true" ht="11.25" hidden="false" customHeight="true" outlineLevel="0" collapsed="false">
      <c r="A48" s="108" t="s">
        <v>170</v>
      </c>
    </row>
    <row r="49" customFormat="false" ht="57" hidden="false" customHeight="true" outlineLevel="0" collapsed="false">
      <c r="A49" s="98" t="s">
        <v>376</v>
      </c>
      <c r="B49" s="98"/>
      <c r="C49" s="98"/>
      <c r="D49" s="98"/>
      <c r="E49" s="98"/>
      <c r="F49" s="98"/>
      <c r="G49" s="98"/>
      <c r="H49" s="98"/>
      <c r="I49" s="98"/>
      <c r="J49" s="98"/>
      <c r="K49" s="98"/>
      <c r="L49" s="98"/>
      <c r="M49" s="98"/>
    </row>
  </sheetData>
  <mergeCells count="10">
    <mergeCell ref="A2:M2"/>
    <mergeCell ref="A3:M3"/>
    <mergeCell ref="A4:M4"/>
    <mergeCell ref="A5:M5"/>
    <mergeCell ref="A6:A7"/>
    <mergeCell ref="B6:B7"/>
    <mergeCell ref="C6:L6"/>
    <mergeCell ref="M6:M7"/>
    <mergeCell ref="A8:M8"/>
    <mergeCell ref="A49:M49"/>
  </mergeCells>
  <printOptions headings="false" gridLines="false" gridLinesSet="true" horizontalCentered="false" verticalCentered="false"/>
  <pageMargins left="0.39375" right="0.39375" top="0.39375" bottom="0.51180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N3"/>
    </sheetView>
  </sheetViews>
  <sheetFormatPr defaultColWidth="11.41796875" defaultRowHeight="12.75" zeroHeight="false" outlineLevelRow="0" outlineLevelCol="0"/>
  <cols>
    <col collapsed="false" customWidth="true" hidden="false" outlineLevel="0" max="1" min="1" style="3" width="4.99"/>
    <col collapsed="false" customWidth="true" hidden="false" outlineLevel="0" max="2" min="2" style="3" width="3.28"/>
    <col collapsed="false" customWidth="true" hidden="false" outlineLevel="0" max="3" min="3" style="3" width="1.7"/>
    <col collapsed="false" customWidth="true" hidden="false" outlineLevel="0" max="4" min="4" style="3" width="16.28"/>
    <col collapsed="false" customWidth="true" hidden="false" outlineLevel="0" max="5" min="5" style="3" width="5.13"/>
    <col collapsed="false" customWidth="true" hidden="false" outlineLevel="0" max="6" min="6" style="3" width="4.14"/>
    <col collapsed="false" customWidth="true" hidden="false" outlineLevel="0" max="7" min="7" style="3" width="3.99"/>
    <col collapsed="false" customWidth="true" hidden="false" outlineLevel="0" max="8" min="8" style="3" width="5.41"/>
    <col collapsed="false" customWidth="true" hidden="false" outlineLevel="0" max="9" min="9" style="3" width="5.99"/>
    <col collapsed="false" customWidth="true" hidden="false" outlineLevel="0" max="11" min="10" style="3" width="6.13"/>
    <col collapsed="false" customWidth="true" hidden="false" outlineLevel="0" max="12" min="12" style="3" width="6.41"/>
    <col collapsed="false" customWidth="true" hidden="false" outlineLevel="0" max="13" min="13" style="3" width="1.7"/>
    <col collapsed="false" customWidth="true" hidden="false" outlineLevel="0" max="14" min="14" style="3" width="6.7"/>
    <col collapsed="false" customWidth="false" hidden="false" outlineLevel="0" max="257" min="15" style="3" width="11.42"/>
  </cols>
  <sheetData>
    <row r="1" customFormat="false" ht="12.75" hidden="false" customHeight="true" outlineLevel="0" collapsed="false">
      <c r="A1" s="21" t="s">
        <v>114</v>
      </c>
      <c r="B1" s="21"/>
      <c r="C1" s="21"/>
      <c r="D1" s="21"/>
      <c r="E1" s="21"/>
      <c r="F1" s="21"/>
      <c r="G1" s="21"/>
      <c r="H1" s="21"/>
      <c r="I1" s="21"/>
      <c r="J1" s="21"/>
      <c r="K1" s="21"/>
      <c r="L1" s="21"/>
      <c r="M1" s="21"/>
      <c r="N1" s="21"/>
    </row>
    <row r="2" customFormat="false" ht="12.75" hidden="false" customHeight="true" outlineLevel="0" collapsed="false">
      <c r="A2" s="21"/>
      <c r="B2" s="21"/>
      <c r="C2" s="21"/>
      <c r="D2" s="21"/>
      <c r="E2" s="21"/>
      <c r="F2" s="21"/>
      <c r="G2" s="21"/>
      <c r="H2" s="21"/>
      <c r="I2" s="21"/>
      <c r="J2" s="21"/>
      <c r="K2" s="21"/>
      <c r="L2" s="21"/>
      <c r="M2" s="21"/>
      <c r="N2" s="21"/>
    </row>
    <row r="3" customFormat="false" ht="6" hidden="false" customHeight="true" outlineLevel="0" collapsed="false">
      <c r="A3" s="21"/>
      <c r="B3" s="21"/>
      <c r="C3" s="21"/>
      <c r="D3" s="21"/>
      <c r="E3" s="21"/>
      <c r="F3" s="21"/>
      <c r="G3" s="21"/>
      <c r="H3" s="21"/>
      <c r="I3" s="21"/>
      <c r="J3" s="21"/>
      <c r="K3" s="21"/>
      <c r="L3" s="21"/>
      <c r="M3" s="21"/>
      <c r="N3" s="21"/>
    </row>
    <row r="4" customFormat="false" ht="12.75" hidden="false" customHeight="true" outlineLevel="0" collapsed="false">
      <c r="A4" s="55" t="s">
        <v>3</v>
      </c>
      <c r="B4" s="55"/>
      <c r="C4" s="55"/>
      <c r="D4" s="55"/>
      <c r="E4" s="55"/>
      <c r="F4" s="55"/>
      <c r="G4" s="55"/>
      <c r="H4" s="55"/>
      <c r="I4" s="55"/>
      <c r="J4" s="55"/>
      <c r="K4" s="55"/>
      <c r="L4" s="55"/>
      <c r="M4" s="55"/>
      <c r="N4" s="55"/>
    </row>
    <row r="5" customFormat="false" ht="26.25" hidden="false" customHeight="true" outlineLevel="0" collapsed="false">
      <c r="A5" s="55"/>
      <c r="B5" s="55"/>
      <c r="C5" s="55"/>
      <c r="D5" s="55"/>
      <c r="E5" s="55"/>
      <c r="F5" s="55"/>
      <c r="G5" s="55"/>
      <c r="H5" s="55"/>
      <c r="I5" s="55"/>
      <c r="J5" s="55"/>
      <c r="K5" s="55"/>
      <c r="L5" s="55"/>
      <c r="M5" s="55"/>
      <c r="N5" s="55"/>
    </row>
    <row r="6" customFormat="false" ht="6" hidden="false" customHeight="true" outlineLevel="0" collapsed="false"/>
    <row r="7" customFormat="false" ht="30.75" hidden="false" customHeight="true" outlineLevel="0" collapsed="false">
      <c r="A7" s="55" t="s">
        <v>19</v>
      </c>
      <c r="B7" s="55"/>
      <c r="C7" s="55"/>
      <c r="D7" s="55"/>
      <c r="E7" s="55"/>
      <c r="F7" s="55"/>
      <c r="G7" s="55"/>
      <c r="H7" s="55"/>
      <c r="I7" s="55"/>
      <c r="J7" s="55"/>
      <c r="K7" s="55"/>
      <c r="L7" s="55"/>
      <c r="M7" s="55"/>
      <c r="N7" s="55"/>
    </row>
    <row r="8" s="56" customFormat="true" ht="6" hidden="false" customHeight="true" outlineLevel="0" collapsed="false"/>
    <row r="9" s="56" customFormat="true" ht="39.75" hidden="false" customHeight="true" outlineLevel="0" collapsed="false">
      <c r="D9" s="57" t="s">
        <v>115</v>
      </c>
      <c r="E9" s="58" t="s">
        <v>116</v>
      </c>
      <c r="F9" s="58"/>
      <c r="G9" s="58"/>
      <c r="H9" s="58"/>
      <c r="I9" s="58"/>
      <c r="J9" s="58"/>
      <c r="K9" s="58"/>
      <c r="L9" s="58"/>
      <c r="M9" s="59"/>
    </row>
    <row r="10" s="56" customFormat="true" ht="12.75" hidden="false" customHeight="false" outlineLevel="0" collapsed="false">
      <c r="D10" s="57"/>
      <c r="E10" s="60" t="s">
        <v>117</v>
      </c>
      <c r="F10" s="60" t="s">
        <v>118</v>
      </c>
      <c r="G10" s="60" t="s">
        <v>119</v>
      </c>
      <c r="H10" s="60" t="s">
        <v>120</v>
      </c>
      <c r="I10" s="60" t="s">
        <v>121</v>
      </c>
      <c r="J10" s="60" t="s">
        <v>122</v>
      </c>
      <c r="K10" s="60" t="s">
        <v>96</v>
      </c>
      <c r="L10" s="61" t="s">
        <v>123</v>
      </c>
      <c r="M10" s="62"/>
      <c r="N10" s="63"/>
    </row>
    <row r="11" s="56" customFormat="true" ht="12.75" hidden="false" customHeight="false" outlineLevel="0" collapsed="false">
      <c r="D11" s="64" t="s">
        <v>124</v>
      </c>
      <c r="E11" s="65" t="s">
        <v>125</v>
      </c>
      <c r="F11" s="65" t="s">
        <v>125</v>
      </c>
      <c r="G11" s="65" t="s">
        <v>125</v>
      </c>
      <c r="H11" s="65" t="s">
        <v>125</v>
      </c>
      <c r="I11" s="65"/>
      <c r="J11" s="65" t="s">
        <v>125</v>
      </c>
      <c r="K11" s="65" t="s">
        <v>125</v>
      </c>
      <c r="L11" s="66" t="s">
        <v>125</v>
      </c>
      <c r="M11" s="63"/>
      <c r="N11" s="63"/>
    </row>
    <row r="12" s="56" customFormat="true" ht="12.75" hidden="false" customHeight="false" outlineLevel="0" collapsed="false">
      <c r="D12" s="64" t="s">
        <v>126</v>
      </c>
      <c r="E12" s="65" t="s">
        <v>125</v>
      </c>
      <c r="F12" s="65" t="s">
        <v>125</v>
      </c>
      <c r="G12" s="65" t="s">
        <v>125</v>
      </c>
      <c r="H12" s="65" t="s">
        <v>125</v>
      </c>
      <c r="I12" s="65"/>
      <c r="J12" s="65" t="s">
        <v>125</v>
      </c>
      <c r="K12" s="65"/>
      <c r="L12" s="66" t="s">
        <v>125</v>
      </c>
      <c r="M12" s="63"/>
      <c r="N12" s="63"/>
    </row>
    <row r="13" s="56" customFormat="true" ht="12.75" hidden="false" customHeight="false" outlineLevel="0" collapsed="false">
      <c r="D13" s="67" t="s">
        <v>127</v>
      </c>
      <c r="E13" s="65" t="s">
        <v>125</v>
      </c>
      <c r="F13" s="65" t="s">
        <v>125</v>
      </c>
      <c r="G13" s="65" t="s">
        <v>125</v>
      </c>
      <c r="H13" s="65" t="s">
        <v>125</v>
      </c>
      <c r="I13" s="65" t="s">
        <v>125</v>
      </c>
      <c r="J13" s="65" t="s">
        <v>125</v>
      </c>
      <c r="K13" s="65" t="s">
        <v>125</v>
      </c>
      <c r="L13" s="66" t="s">
        <v>125</v>
      </c>
      <c r="M13" s="63"/>
      <c r="N13" s="63"/>
    </row>
    <row r="14" s="56" customFormat="true" ht="13.5" hidden="false" customHeight="false" outlineLevel="0" collapsed="false">
      <c r="D14" s="68" t="s">
        <v>128</v>
      </c>
      <c r="E14" s="69" t="s">
        <v>125</v>
      </c>
      <c r="F14" s="69" t="s">
        <v>125</v>
      </c>
      <c r="G14" s="69" t="s">
        <v>125</v>
      </c>
      <c r="H14" s="69" t="s">
        <v>125</v>
      </c>
      <c r="I14" s="69" t="s">
        <v>125</v>
      </c>
      <c r="J14" s="69" t="s">
        <v>125</v>
      </c>
      <c r="K14" s="69" t="s">
        <v>125</v>
      </c>
      <c r="L14" s="70" t="s">
        <v>125</v>
      </c>
      <c r="M14" s="63"/>
      <c r="N14" s="63"/>
    </row>
    <row r="15" s="56" customFormat="true" ht="12.75" hidden="false" customHeight="false" outlineLevel="0" collapsed="false">
      <c r="D15" s="71" t="s">
        <v>129</v>
      </c>
      <c r="E15" s="72"/>
      <c r="F15" s="72"/>
      <c r="G15" s="72" t="s">
        <v>125</v>
      </c>
      <c r="H15" s="72"/>
      <c r="I15" s="72"/>
      <c r="J15" s="72"/>
      <c r="K15" s="72" t="s">
        <v>125</v>
      </c>
      <c r="L15" s="66" t="s">
        <v>125</v>
      </c>
      <c r="M15" s="63"/>
      <c r="N15" s="63"/>
    </row>
    <row r="16" s="56" customFormat="true" ht="12.75" hidden="false" customHeight="false" outlineLevel="0" collapsed="false">
      <c r="D16" s="67" t="s">
        <v>130</v>
      </c>
      <c r="E16" s="65"/>
      <c r="F16" s="65" t="s">
        <v>125</v>
      </c>
      <c r="G16" s="65"/>
      <c r="H16" s="65"/>
      <c r="I16" s="65"/>
      <c r="J16" s="65"/>
      <c r="K16" s="65"/>
      <c r="L16" s="66" t="s">
        <v>125</v>
      </c>
      <c r="M16" s="63"/>
      <c r="N16" s="63"/>
    </row>
    <row r="17" s="56" customFormat="true" ht="12.75" hidden="false" customHeight="false" outlineLevel="0" collapsed="false">
      <c r="D17" s="67" t="s">
        <v>131</v>
      </c>
      <c r="E17" s="65"/>
      <c r="F17" s="65"/>
      <c r="G17" s="65"/>
      <c r="H17" s="65"/>
      <c r="I17" s="65" t="s">
        <v>125</v>
      </c>
      <c r="J17" s="65"/>
      <c r="K17" s="65"/>
      <c r="L17" s="66"/>
      <c r="M17" s="63"/>
      <c r="N17" s="63"/>
    </row>
    <row r="18" s="56" customFormat="true" ht="24" hidden="false" customHeight="false" outlineLevel="0" collapsed="false">
      <c r="D18" s="73" t="s">
        <v>132</v>
      </c>
      <c r="E18" s="65"/>
      <c r="F18" s="65"/>
      <c r="G18" s="65" t="s">
        <v>125</v>
      </c>
      <c r="H18" s="65"/>
      <c r="I18" s="65"/>
      <c r="J18" s="65"/>
      <c r="K18" s="65" t="s">
        <v>125</v>
      </c>
      <c r="L18" s="66"/>
      <c r="M18" s="63"/>
      <c r="N18" s="63"/>
    </row>
    <row r="19" s="56" customFormat="true" ht="12.75" hidden="false" customHeight="false" outlineLevel="0" collapsed="false">
      <c r="D19" s="67" t="s">
        <v>133</v>
      </c>
      <c r="E19" s="65" t="s">
        <v>125</v>
      </c>
      <c r="F19" s="65"/>
      <c r="G19" s="65"/>
      <c r="H19" s="65"/>
      <c r="I19" s="65" t="s">
        <v>125</v>
      </c>
      <c r="J19" s="65" t="s">
        <v>125</v>
      </c>
      <c r="K19" s="65"/>
      <c r="L19" s="66" t="s">
        <v>125</v>
      </c>
      <c r="M19" s="63"/>
      <c r="N19" s="63"/>
    </row>
    <row r="20" s="56" customFormat="true" ht="12.75" hidden="false" customHeight="false" outlineLevel="0" collapsed="false">
      <c r="D20" s="67" t="s">
        <v>134</v>
      </c>
      <c r="E20" s="65" t="s">
        <v>125</v>
      </c>
      <c r="F20" s="65" t="s">
        <v>125</v>
      </c>
      <c r="G20" s="65" t="s">
        <v>125</v>
      </c>
      <c r="H20" s="65" t="s">
        <v>125</v>
      </c>
      <c r="I20" s="65" t="s">
        <v>125</v>
      </c>
      <c r="J20" s="65" t="s">
        <v>125</v>
      </c>
      <c r="K20" s="65"/>
      <c r="L20" s="66" t="s">
        <v>125</v>
      </c>
      <c r="M20" s="63"/>
      <c r="N20" s="63"/>
    </row>
    <row r="21" s="56" customFormat="true" ht="12.75" hidden="false" customHeight="false" outlineLevel="0" collapsed="false">
      <c r="D21" s="67" t="s">
        <v>135</v>
      </c>
      <c r="E21" s="65" t="s">
        <v>125</v>
      </c>
      <c r="F21" s="65" t="s">
        <v>125</v>
      </c>
      <c r="G21" s="65" t="s">
        <v>125</v>
      </c>
      <c r="H21" s="65" t="s">
        <v>125</v>
      </c>
      <c r="I21" s="65" t="s">
        <v>125</v>
      </c>
      <c r="J21" s="65" t="s">
        <v>125</v>
      </c>
      <c r="K21" s="65"/>
      <c r="L21" s="66" t="s">
        <v>125</v>
      </c>
      <c r="M21" s="63"/>
      <c r="N21" s="63"/>
    </row>
    <row r="22" s="56" customFormat="true" ht="12.75" hidden="false" customHeight="false" outlineLevel="0" collapsed="false">
      <c r="D22" s="71" t="s">
        <v>136</v>
      </c>
      <c r="E22" s="65" t="s">
        <v>125</v>
      </c>
      <c r="F22" s="65" t="s">
        <v>125</v>
      </c>
      <c r="G22" s="65"/>
      <c r="H22" s="65" t="s">
        <v>125</v>
      </c>
      <c r="I22" s="65" t="s">
        <v>125</v>
      </c>
      <c r="J22" s="65" t="s">
        <v>125</v>
      </c>
      <c r="K22" s="65"/>
      <c r="L22" s="66" t="s">
        <v>125</v>
      </c>
      <c r="M22" s="63"/>
      <c r="N22" s="63"/>
    </row>
    <row r="23" s="56" customFormat="true" ht="12.75" hidden="false" customHeight="false" outlineLevel="0" collapsed="false">
      <c r="D23" s="74" t="s">
        <v>137</v>
      </c>
      <c r="E23" s="75" t="s">
        <v>125</v>
      </c>
      <c r="F23" s="75" t="s">
        <v>125</v>
      </c>
      <c r="G23" s="75"/>
      <c r="H23" s="75" t="s">
        <v>138</v>
      </c>
      <c r="I23" s="75" t="s">
        <v>125</v>
      </c>
      <c r="J23" s="75"/>
      <c r="K23" s="75" t="s">
        <v>125</v>
      </c>
      <c r="L23" s="76" t="s">
        <v>125</v>
      </c>
      <c r="M23" s="63"/>
      <c r="N23" s="63"/>
    </row>
    <row r="24" s="56" customFormat="true" ht="12.75" hidden="false" customHeight="false" outlineLevel="0" collapsed="false">
      <c r="D24" s="77" t="s">
        <v>139</v>
      </c>
      <c r="E24" s="75"/>
      <c r="F24" s="75"/>
      <c r="G24" s="75"/>
      <c r="H24" s="75"/>
      <c r="I24" s="75"/>
      <c r="J24" s="76" t="s">
        <v>125</v>
      </c>
      <c r="K24" s="76" t="s">
        <v>125</v>
      </c>
      <c r="L24" s="76"/>
      <c r="M24" s="63"/>
      <c r="N24" s="63"/>
    </row>
    <row r="25" s="56" customFormat="true" ht="6" hidden="false" customHeight="true" outlineLevel="0" collapsed="false">
      <c r="D25" s="78"/>
      <c r="E25" s="78"/>
      <c r="F25" s="78"/>
      <c r="G25" s="78"/>
      <c r="H25" s="78"/>
      <c r="I25" s="78"/>
      <c r="J25" s="78"/>
      <c r="M25" s="63"/>
    </row>
    <row r="26" s="56" customFormat="true" ht="18" hidden="false" customHeight="true" outlineLevel="0" collapsed="false">
      <c r="C26" s="79" t="s">
        <v>140</v>
      </c>
      <c r="D26" s="80" t="s">
        <v>141</v>
      </c>
      <c r="M26" s="63"/>
    </row>
    <row r="27" s="56" customFormat="true" ht="12.75" hidden="false" customHeight="false" outlineLevel="0" collapsed="false"/>
    <row r="28" s="56" customFormat="true" ht="12.75" hidden="false" customHeight="false" outlineLevel="0" collapsed="false"/>
    <row r="29" s="56" customFormat="true" ht="12.75" hidden="false" customHeight="false" outlineLevel="0" collapsed="false"/>
  </sheetData>
  <mergeCells count="5">
    <mergeCell ref="A1:N3"/>
    <mergeCell ref="A4:N5"/>
    <mergeCell ref="A7:N7"/>
    <mergeCell ref="D9:D10"/>
    <mergeCell ref="E9:L9"/>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81" width="23.41"/>
    <col collapsed="false" customWidth="true" hidden="false" outlineLevel="0" max="2" min="2" style="81" width="8.56"/>
    <col collapsed="false" customWidth="true" hidden="false" outlineLevel="0" max="8" min="3" style="81" width="6.7"/>
    <col collapsed="false" customWidth="true" hidden="false" outlineLevel="0" max="11" min="9" style="82" width="6.7"/>
    <col collapsed="false" customWidth="true" hidden="false" outlineLevel="0" max="12" min="12" style="81" width="6.7"/>
    <col collapsed="false" customWidth="true" hidden="false" outlineLevel="0" max="13" min="13" style="81" width="7.14"/>
    <col collapsed="false" customWidth="false" hidden="false" outlineLevel="0" max="257" min="14" style="81" width="11.42"/>
  </cols>
  <sheetData>
    <row r="1" customFormat="false" ht="11.25" hidden="false" customHeight="false" outlineLevel="0" collapsed="false">
      <c r="A1" s="83" t="s">
        <v>142</v>
      </c>
    </row>
    <row r="2" customFormat="false" ht="12.75" hidden="false" customHeight="true" outlineLevel="0" collapsed="false">
      <c r="A2" s="146" t="s">
        <v>3</v>
      </c>
      <c r="B2" s="146"/>
      <c r="C2" s="146"/>
      <c r="D2" s="146"/>
      <c r="E2" s="146"/>
      <c r="F2" s="146"/>
      <c r="G2" s="146"/>
      <c r="H2" s="146"/>
      <c r="I2" s="146"/>
      <c r="J2" s="146"/>
      <c r="K2" s="146"/>
      <c r="L2" s="146"/>
      <c r="M2" s="146"/>
    </row>
    <row r="3" customFormat="false" ht="21" hidden="false" customHeight="true" outlineLevel="0" collapsed="false">
      <c r="A3" s="104" t="s">
        <v>377</v>
      </c>
      <c r="B3" s="104"/>
      <c r="C3" s="104"/>
      <c r="D3" s="104"/>
      <c r="E3" s="104"/>
      <c r="F3" s="104"/>
      <c r="G3" s="104"/>
      <c r="H3" s="104"/>
      <c r="I3" s="104"/>
      <c r="J3" s="104"/>
      <c r="K3" s="104"/>
      <c r="L3" s="104"/>
      <c r="M3" s="104"/>
    </row>
    <row r="4" customFormat="false" ht="19.5" hidden="false" customHeight="true" outlineLevel="0" collapsed="false">
      <c r="A4" s="104" t="s">
        <v>357</v>
      </c>
      <c r="B4" s="104"/>
      <c r="C4" s="104"/>
      <c r="D4" s="104"/>
      <c r="E4" s="104"/>
      <c r="F4" s="104"/>
      <c r="G4" s="104"/>
      <c r="H4" s="104"/>
      <c r="I4" s="104"/>
      <c r="J4" s="104"/>
      <c r="K4" s="104"/>
      <c r="L4" s="104"/>
      <c r="M4" s="104"/>
    </row>
    <row r="5" customFormat="false" ht="21.75" hidden="false" customHeight="true" outlineLevel="0" collapsed="false">
      <c r="A5" s="104" t="s">
        <v>378</v>
      </c>
      <c r="B5" s="104"/>
      <c r="C5" s="104"/>
      <c r="D5" s="104"/>
      <c r="E5" s="104"/>
      <c r="F5" s="104"/>
      <c r="G5" s="104"/>
      <c r="H5" s="104"/>
      <c r="I5" s="104"/>
      <c r="J5" s="104"/>
      <c r="K5" s="104"/>
      <c r="L5" s="104"/>
      <c r="M5" s="104"/>
    </row>
    <row r="6" customFormat="false" ht="17.25" hidden="false" customHeight="true" outlineLevel="0" collapsed="false">
      <c r="A6" s="147" t="s">
        <v>359</v>
      </c>
      <c r="B6" s="89" t="s">
        <v>360</v>
      </c>
      <c r="C6" s="87" t="s">
        <v>361</v>
      </c>
      <c r="D6" s="87"/>
      <c r="E6" s="87"/>
      <c r="F6" s="87"/>
      <c r="G6" s="87"/>
      <c r="H6" s="87"/>
      <c r="I6" s="87"/>
      <c r="J6" s="87"/>
      <c r="K6" s="87"/>
      <c r="L6" s="87"/>
      <c r="M6" s="147" t="s">
        <v>362</v>
      </c>
    </row>
    <row r="7" customFormat="false" ht="50.25" hidden="false" customHeight="true" outlineLevel="0" collapsed="false">
      <c r="A7" s="147"/>
      <c r="B7" s="89"/>
      <c r="C7" s="89" t="s">
        <v>363</v>
      </c>
      <c r="D7" s="89" t="s">
        <v>364</v>
      </c>
      <c r="E7" s="89" t="s">
        <v>365</v>
      </c>
      <c r="F7" s="89" t="s">
        <v>366</v>
      </c>
      <c r="G7" s="89" t="s">
        <v>367</v>
      </c>
      <c r="H7" s="89" t="s">
        <v>368</v>
      </c>
      <c r="I7" s="89" t="s">
        <v>369</v>
      </c>
      <c r="J7" s="89" t="s">
        <v>370</v>
      </c>
      <c r="K7" s="89" t="s">
        <v>371</v>
      </c>
      <c r="L7" s="89" t="s">
        <v>372</v>
      </c>
      <c r="M7" s="147"/>
    </row>
    <row r="8" customFormat="false" ht="19.5" hidden="false" customHeight="true" outlineLevel="0" collapsed="false">
      <c r="A8" s="148"/>
      <c r="B8" s="148"/>
      <c r="C8" s="148"/>
      <c r="D8" s="148"/>
      <c r="E8" s="148"/>
      <c r="F8" s="148"/>
      <c r="G8" s="148"/>
      <c r="H8" s="148"/>
      <c r="I8" s="148"/>
      <c r="J8" s="148"/>
      <c r="K8" s="148"/>
      <c r="L8" s="148"/>
      <c r="M8" s="148"/>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92" t="s">
        <v>191</v>
      </c>
      <c r="B9" s="149" t="n">
        <v>3136</v>
      </c>
      <c r="C9" s="149" t="n">
        <v>1494</v>
      </c>
      <c r="D9" s="149" t="n">
        <v>1014</v>
      </c>
      <c r="E9" s="149" t="n">
        <v>422</v>
      </c>
      <c r="F9" s="149" t="n">
        <v>111</v>
      </c>
      <c r="G9" s="149" t="n">
        <v>61</v>
      </c>
      <c r="H9" s="149" t="n">
        <v>19</v>
      </c>
      <c r="I9" s="149" t="n">
        <v>7</v>
      </c>
      <c r="J9" s="149" t="n">
        <v>6</v>
      </c>
      <c r="K9" s="149" t="n">
        <v>1</v>
      </c>
      <c r="L9" s="149" t="n">
        <v>1</v>
      </c>
      <c r="M9" s="150" t="n">
        <v>1.27989477040816</v>
      </c>
    </row>
    <row r="10" customFormat="false" ht="13.5" hidden="false" customHeight="true" outlineLevel="0" collapsed="false">
      <c r="A10" s="129" t="s">
        <v>373</v>
      </c>
      <c r="B10" s="149"/>
      <c r="C10" s="149"/>
      <c r="D10" s="149"/>
      <c r="E10" s="149"/>
      <c r="F10" s="149"/>
      <c r="G10" s="149"/>
      <c r="H10" s="149"/>
      <c r="I10" s="149"/>
      <c r="J10" s="149"/>
      <c r="K10" s="149"/>
      <c r="L10" s="149"/>
      <c r="M10" s="150"/>
    </row>
    <row r="11" customFormat="false" ht="11.25" hidden="false" customHeight="true" outlineLevel="0" collapsed="false">
      <c r="A11" s="92" t="s">
        <v>308</v>
      </c>
      <c r="B11" s="149" t="n">
        <v>85</v>
      </c>
      <c r="C11" s="149" t="n">
        <v>56</v>
      </c>
      <c r="D11" s="149" t="n">
        <v>19</v>
      </c>
      <c r="E11" s="149" t="n">
        <v>9</v>
      </c>
      <c r="F11" s="149" t="n">
        <v>0</v>
      </c>
      <c r="G11" s="149" t="n">
        <v>1</v>
      </c>
      <c r="H11" s="149" t="n">
        <v>0</v>
      </c>
      <c r="I11" s="149" t="n">
        <v>0</v>
      </c>
      <c r="J11" s="149" t="n">
        <v>0</v>
      </c>
      <c r="K11" s="149" t="n">
        <v>0</v>
      </c>
      <c r="L11" s="149" t="n">
        <v>0</v>
      </c>
      <c r="M11" s="150" t="n">
        <v>0.912745098039216</v>
      </c>
    </row>
    <row r="12" customFormat="false" ht="11.25" hidden="false" customHeight="true" outlineLevel="0" collapsed="false">
      <c r="A12" s="92" t="s">
        <v>309</v>
      </c>
      <c r="B12" s="149" t="n">
        <v>499</v>
      </c>
      <c r="C12" s="149" t="n">
        <v>217</v>
      </c>
      <c r="D12" s="149" t="n">
        <v>177</v>
      </c>
      <c r="E12" s="149" t="n">
        <v>69</v>
      </c>
      <c r="F12" s="149" t="n">
        <v>21</v>
      </c>
      <c r="G12" s="149" t="n">
        <v>13</v>
      </c>
      <c r="H12" s="149" t="n">
        <v>1</v>
      </c>
      <c r="I12" s="149" t="n">
        <v>1</v>
      </c>
      <c r="J12" s="149" t="n">
        <v>0</v>
      </c>
      <c r="K12" s="149" t="n">
        <v>0</v>
      </c>
      <c r="L12" s="149" t="n">
        <v>0</v>
      </c>
      <c r="M12" s="150" t="n">
        <v>1.33049432197729</v>
      </c>
    </row>
    <row r="13" customFormat="false" ht="11.25" hidden="false" customHeight="true" outlineLevel="0" collapsed="false">
      <c r="A13" s="92" t="s">
        <v>310</v>
      </c>
      <c r="B13" s="149" t="n">
        <v>740</v>
      </c>
      <c r="C13" s="149" t="n">
        <v>353</v>
      </c>
      <c r="D13" s="149" t="n">
        <v>259</v>
      </c>
      <c r="E13" s="149" t="n">
        <v>83</v>
      </c>
      <c r="F13" s="149" t="n">
        <v>22</v>
      </c>
      <c r="G13" s="149" t="n">
        <v>13</v>
      </c>
      <c r="H13" s="149" t="n">
        <v>5</v>
      </c>
      <c r="I13" s="149" t="n">
        <v>4</v>
      </c>
      <c r="J13" s="149" t="n">
        <v>1</v>
      </c>
      <c r="K13" s="149" t="n">
        <v>0</v>
      </c>
      <c r="L13" s="149" t="n">
        <v>0</v>
      </c>
      <c r="M13" s="150" t="n">
        <v>1.24279279279279</v>
      </c>
      <c r="O13" s="151"/>
    </row>
    <row r="14" customFormat="false" ht="10.5" hidden="false" customHeight="true" outlineLevel="0" collapsed="false">
      <c r="A14" s="92" t="s">
        <v>311</v>
      </c>
      <c r="B14" s="149" t="n">
        <v>1259</v>
      </c>
      <c r="C14" s="149" t="n">
        <v>617</v>
      </c>
      <c r="D14" s="149" t="n">
        <v>381</v>
      </c>
      <c r="E14" s="149" t="n">
        <v>179</v>
      </c>
      <c r="F14" s="149" t="n">
        <v>46</v>
      </c>
      <c r="G14" s="149" t="n">
        <v>22</v>
      </c>
      <c r="H14" s="149" t="n">
        <v>7</v>
      </c>
      <c r="I14" s="149" t="n">
        <v>2</v>
      </c>
      <c r="J14" s="149" t="n">
        <v>3</v>
      </c>
      <c r="K14" s="149" t="n">
        <v>1</v>
      </c>
      <c r="L14" s="149" t="n">
        <v>1</v>
      </c>
      <c r="M14" s="150" t="n">
        <v>1.27866031241726</v>
      </c>
      <c r="N14" s="152"/>
    </row>
    <row r="15" customFormat="false" ht="11.25" hidden="false" customHeight="true" outlineLevel="0" collapsed="false">
      <c r="A15" s="92" t="s">
        <v>312</v>
      </c>
      <c r="B15" s="149" t="n">
        <v>518</v>
      </c>
      <c r="C15" s="149" t="n">
        <v>233</v>
      </c>
      <c r="D15" s="149" t="n">
        <v>167</v>
      </c>
      <c r="E15" s="149" t="n">
        <v>79</v>
      </c>
      <c r="F15" s="149" t="n">
        <v>21</v>
      </c>
      <c r="G15" s="149" t="n">
        <v>12</v>
      </c>
      <c r="H15" s="149" t="n">
        <v>5</v>
      </c>
      <c r="I15" s="149" t="n">
        <v>0</v>
      </c>
      <c r="J15" s="149" t="n">
        <v>1</v>
      </c>
      <c r="K15" s="149" t="n">
        <v>0</v>
      </c>
      <c r="L15" s="149" t="n">
        <v>0</v>
      </c>
      <c r="M15" s="150" t="n">
        <v>1.33671171171171</v>
      </c>
    </row>
    <row r="16" customFormat="false" ht="11.25" hidden="false" customHeight="true" outlineLevel="0" collapsed="false">
      <c r="A16" s="92" t="s">
        <v>313</v>
      </c>
      <c r="B16" s="149" t="n">
        <v>35</v>
      </c>
      <c r="C16" s="149" t="n">
        <v>18</v>
      </c>
      <c r="D16" s="149" t="n">
        <v>11</v>
      </c>
      <c r="E16" s="149" t="n">
        <v>3</v>
      </c>
      <c r="F16" s="149" t="n">
        <v>1</v>
      </c>
      <c r="G16" s="149" t="n">
        <v>0</v>
      </c>
      <c r="H16" s="149" t="n">
        <v>1</v>
      </c>
      <c r="I16" s="149" t="n">
        <v>0</v>
      </c>
      <c r="J16" s="149" t="n">
        <v>1</v>
      </c>
      <c r="K16" s="149" t="n">
        <v>0</v>
      </c>
      <c r="L16" s="149" t="n">
        <v>0</v>
      </c>
      <c r="M16" s="150" t="n">
        <v>1.43809523809524</v>
      </c>
    </row>
    <row r="17" customFormat="false" ht="15" hidden="false" customHeight="true" outlineLevel="0" collapsed="false">
      <c r="A17" s="92" t="s">
        <v>314</v>
      </c>
      <c r="B17" s="149" t="n">
        <v>2583</v>
      </c>
      <c r="C17" s="149" t="n">
        <v>1243</v>
      </c>
      <c r="D17" s="149" t="n">
        <v>836</v>
      </c>
      <c r="E17" s="149" t="n">
        <v>340</v>
      </c>
      <c r="F17" s="149" t="n">
        <v>89</v>
      </c>
      <c r="G17" s="149" t="n">
        <v>49</v>
      </c>
      <c r="H17" s="149" t="n">
        <v>13</v>
      </c>
      <c r="I17" s="149" t="n">
        <v>7</v>
      </c>
      <c r="J17" s="149" t="n">
        <v>4</v>
      </c>
      <c r="K17" s="149" t="n">
        <v>1</v>
      </c>
      <c r="L17" s="149" t="n">
        <v>1</v>
      </c>
      <c r="M17" s="150" t="n">
        <v>1.26635694928378</v>
      </c>
    </row>
    <row r="18" s="109" customFormat="true" ht="12" hidden="false" customHeight="true" outlineLevel="0" collapsed="false">
      <c r="A18" s="107" t="s">
        <v>315</v>
      </c>
      <c r="B18" s="149" t="n">
        <v>553</v>
      </c>
      <c r="C18" s="149" t="n">
        <v>251</v>
      </c>
      <c r="D18" s="149" t="n">
        <v>178</v>
      </c>
      <c r="E18" s="149" t="n">
        <v>82</v>
      </c>
      <c r="F18" s="149" t="n">
        <v>22</v>
      </c>
      <c r="G18" s="149" t="n">
        <v>12</v>
      </c>
      <c r="H18" s="149" t="n">
        <v>6</v>
      </c>
      <c r="I18" s="149" t="n">
        <v>0</v>
      </c>
      <c r="J18" s="149" t="n">
        <v>2</v>
      </c>
      <c r="K18" s="149" t="n">
        <v>0</v>
      </c>
      <c r="L18" s="149" t="n">
        <v>0</v>
      </c>
      <c r="M18" s="150" t="n">
        <v>1.34312839059675</v>
      </c>
    </row>
    <row r="19" customFormat="false" ht="13.5" hidden="false" customHeight="true" outlineLevel="0" collapsed="false">
      <c r="A19" s="94" t="s">
        <v>259</v>
      </c>
      <c r="B19" s="149"/>
      <c r="C19" s="149"/>
      <c r="D19" s="149"/>
      <c r="E19" s="149"/>
      <c r="F19" s="149"/>
      <c r="G19" s="149"/>
      <c r="H19" s="149"/>
      <c r="I19" s="149"/>
      <c r="J19" s="149"/>
      <c r="K19" s="149"/>
      <c r="L19" s="149"/>
      <c r="M19" s="150"/>
    </row>
    <row r="20" s="109" customFormat="true" ht="11.25" hidden="false" customHeight="true" outlineLevel="0" collapsed="false">
      <c r="A20" s="107" t="s">
        <v>374</v>
      </c>
      <c r="B20" s="149" t="n">
        <v>2716</v>
      </c>
      <c r="C20" s="149" t="n">
        <v>1265</v>
      </c>
      <c r="D20" s="149" t="n">
        <v>890</v>
      </c>
      <c r="E20" s="149" t="n">
        <v>376</v>
      </c>
      <c r="F20" s="149" t="n">
        <v>102</v>
      </c>
      <c r="G20" s="149" t="n">
        <v>56</v>
      </c>
      <c r="H20" s="149" t="n">
        <v>16</v>
      </c>
      <c r="I20" s="149" t="n">
        <v>7</v>
      </c>
      <c r="J20" s="149" t="n">
        <v>3</v>
      </c>
      <c r="K20" s="149" t="n">
        <v>1</v>
      </c>
      <c r="L20" s="149" t="n">
        <v>0</v>
      </c>
      <c r="M20" s="150" t="n">
        <v>1.29912248404516</v>
      </c>
    </row>
    <row r="21" s="109" customFormat="true" ht="11.25" hidden="false" customHeight="true" outlineLevel="0" collapsed="false">
      <c r="A21" s="107" t="s">
        <v>375</v>
      </c>
      <c r="B21" s="149" t="n">
        <v>420</v>
      </c>
      <c r="C21" s="149" t="n">
        <v>229</v>
      </c>
      <c r="D21" s="149" t="n">
        <v>124</v>
      </c>
      <c r="E21" s="149" t="n">
        <v>46</v>
      </c>
      <c r="F21" s="149" t="n">
        <v>9</v>
      </c>
      <c r="G21" s="149" t="n">
        <v>5</v>
      </c>
      <c r="H21" s="149" t="n">
        <v>3</v>
      </c>
      <c r="I21" s="149" t="n">
        <v>0</v>
      </c>
      <c r="J21" s="149" t="n">
        <v>3</v>
      </c>
      <c r="K21" s="149" t="n">
        <v>0</v>
      </c>
      <c r="L21" s="149" t="n">
        <v>1</v>
      </c>
      <c r="M21" s="150" t="n">
        <v>1.15555555555556</v>
      </c>
    </row>
    <row r="22" customFormat="false" ht="18" hidden="false" customHeight="true" outlineLevel="0" collapsed="false">
      <c r="A22" s="92" t="s">
        <v>203</v>
      </c>
      <c r="B22" s="149" t="n">
        <v>1999</v>
      </c>
      <c r="C22" s="149" t="n">
        <v>1102</v>
      </c>
      <c r="D22" s="149" t="n">
        <v>597</v>
      </c>
      <c r="E22" s="149" t="n">
        <v>180</v>
      </c>
      <c r="F22" s="149" t="n">
        <v>68</v>
      </c>
      <c r="G22" s="149" t="n">
        <v>28</v>
      </c>
      <c r="H22" s="149" t="n">
        <v>2</v>
      </c>
      <c r="I22" s="149" t="n">
        <v>9</v>
      </c>
      <c r="J22" s="149" t="n">
        <v>2</v>
      </c>
      <c r="K22" s="149" t="n">
        <v>7</v>
      </c>
      <c r="L22" s="149" t="n">
        <v>4</v>
      </c>
      <c r="M22" s="150" t="n">
        <v>1.1585376021344</v>
      </c>
      <c r="P22" s="149"/>
    </row>
    <row r="23" customFormat="false" ht="13.5" hidden="false" customHeight="true" outlineLevel="0" collapsed="false">
      <c r="A23" s="129" t="s">
        <v>373</v>
      </c>
      <c r="B23" s="149"/>
      <c r="C23" s="149"/>
      <c r="D23" s="149"/>
      <c r="E23" s="149"/>
      <c r="F23" s="149"/>
      <c r="G23" s="149"/>
      <c r="H23" s="149"/>
      <c r="I23" s="149"/>
      <c r="J23" s="149"/>
      <c r="K23" s="149"/>
      <c r="L23" s="149"/>
      <c r="M23" s="150"/>
    </row>
    <row r="24" customFormat="false" ht="11.25" hidden="false" customHeight="true" outlineLevel="0" collapsed="false">
      <c r="A24" s="92" t="s">
        <v>308</v>
      </c>
      <c r="B24" s="149" t="n">
        <v>72</v>
      </c>
      <c r="C24" s="149" t="n">
        <v>43</v>
      </c>
      <c r="D24" s="149" t="n">
        <v>19</v>
      </c>
      <c r="E24" s="149" t="n">
        <v>6</v>
      </c>
      <c r="F24" s="149" t="n">
        <v>2</v>
      </c>
      <c r="G24" s="149" t="n">
        <v>1</v>
      </c>
      <c r="H24" s="149" t="n">
        <v>0</v>
      </c>
      <c r="I24" s="149" t="n">
        <v>1</v>
      </c>
      <c r="J24" s="149" t="n">
        <v>0</v>
      </c>
      <c r="K24" s="149" t="n">
        <v>0</v>
      </c>
      <c r="L24" s="149" t="n">
        <v>0</v>
      </c>
      <c r="M24" s="150" t="n">
        <v>1.03587962962963</v>
      </c>
    </row>
    <row r="25" customFormat="false" ht="11.25" hidden="false" customHeight="true" outlineLevel="0" collapsed="false">
      <c r="A25" s="92" t="s">
        <v>309</v>
      </c>
      <c r="B25" s="149" t="n">
        <v>220</v>
      </c>
      <c r="C25" s="149" t="n">
        <v>98</v>
      </c>
      <c r="D25" s="149" t="n">
        <v>84</v>
      </c>
      <c r="E25" s="149" t="n">
        <v>19</v>
      </c>
      <c r="F25" s="149" t="n">
        <v>16</v>
      </c>
      <c r="G25" s="149" t="n">
        <v>2</v>
      </c>
      <c r="H25" s="149" t="n">
        <v>0</v>
      </c>
      <c r="I25" s="149" t="n">
        <v>1</v>
      </c>
      <c r="J25" s="149" t="n">
        <v>0</v>
      </c>
      <c r="K25" s="149" t="n">
        <v>0</v>
      </c>
      <c r="L25" s="149" t="n">
        <v>0</v>
      </c>
      <c r="M25" s="150" t="n">
        <v>1.27916666666667</v>
      </c>
    </row>
    <row r="26" customFormat="false" ht="11.25" hidden="false" customHeight="true" outlineLevel="0" collapsed="false">
      <c r="A26" s="92" t="s">
        <v>310</v>
      </c>
      <c r="B26" s="149" t="n">
        <v>440</v>
      </c>
      <c r="C26" s="149" t="n">
        <v>257</v>
      </c>
      <c r="D26" s="149" t="n">
        <v>119</v>
      </c>
      <c r="E26" s="149" t="n">
        <v>39</v>
      </c>
      <c r="F26" s="149" t="n">
        <v>18</v>
      </c>
      <c r="G26" s="149" t="n">
        <v>6</v>
      </c>
      <c r="H26" s="149" t="n">
        <v>0</v>
      </c>
      <c r="I26" s="149" t="n">
        <v>1</v>
      </c>
      <c r="J26" s="149" t="n">
        <v>0</v>
      </c>
      <c r="K26" s="149" t="n">
        <v>0</v>
      </c>
      <c r="L26" s="149" t="n">
        <v>0</v>
      </c>
      <c r="M26" s="150" t="n">
        <v>1.07026515151515</v>
      </c>
    </row>
    <row r="27" customFormat="false" ht="10.5" hidden="false" customHeight="true" outlineLevel="0" collapsed="false">
      <c r="A27" s="92" t="s">
        <v>311</v>
      </c>
      <c r="B27" s="149" t="n">
        <v>861</v>
      </c>
      <c r="C27" s="149" t="n">
        <v>485</v>
      </c>
      <c r="D27" s="149" t="n">
        <v>263</v>
      </c>
      <c r="E27" s="149" t="n">
        <v>78</v>
      </c>
      <c r="F27" s="149" t="n">
        <v>14</v>
      </c>
      <c r="G27" s="149" t="n">
        <v>9</v>
      </c>
      <c r="H27" s="149" t="n">
        <v>1</v>
      </c>
      <c r="I27" s="149" t="n">
        <v>5</v>
      </c>
      <c r="J27" s="149" t="n">
        <v>1</v>
      </c>
      <c r="K27" s="149" t="n">
        <v>3</v>
      </c>
      <c r="L27" s="149" t="n">
        <v>2</v>
      </c>
      <c r="M27" s="150" t="n">
        <v>1.10665892373209</v>
      </c>
      <c r="N27" s="152"/>
    </row>
    <row r="28" customFormat="false" ht="11.25" hidden="false" customHeight="true" outlineLevel="0" collapsed="false">
      <c r="A28" s="92" t="s">
        <v>312</v>
      </c>
      <c r="B28" s="149" t="n">
        <v>378</v>
      </c>
      <c r="C28" s="149" t="n">
        <v>209</v>
      </c>
      <c r="D28" s="149" t="n">
        <v>107</v>
      </c>
      <c r="E28" s="149" t="n">
        <v>33</v>
      </c>
      <c r="F28" s="149" t="n">
        <v>14</v>
      </c>
      <c r="G28" s="149" t="n">
        <v>7</v>
      </c>
      <c r="H28" s="149" t="n">
        <v>1</v>
      </c>
      <c r="I28" s="149" t="n">
        <v>1</v>
      </c>
      <c r="J28" s="149" t="n">
        <v>0</v>
      </c>
      <c r="K28" s="149" t="n">
        <v>4</v>
      </c>
      <c r="L28" s="149" t="n">
        <v>2</v>
      </c>
      <c r="M28" s="150" t="n">
        <v>1.26256613756614</v>
      </c>
    </row>
    <row r="29" customFormat="false" ht="11.25" hidden="false" customHeight="true" outlineLevel="0" collapsed="false">
      <c r="A29" s="92" t="s">
        <v>313</v>
      </c>
      <c r="B29" s="149" t="n">
        <v>28</v>
      </c>
      <c r="C29" s="149" t="n">
        <v>10</v>
      </c>
      <c r="D29" s="149" t="n">
        <v>5</v>
      </c>
      <c r="E29" s="149" t="n">
        <v>5</v>
      </c>
      <c r="F29" s="149" t="n">
        <v>4</v>
      </c>
      <c r="G29" s="149" t="n">
        <v>3</v>
      </c>
      <c r="H29" s="149" t="n">
        <v>0</v>
      </c>
      <c r="I29" s="149" t="n">
        <v>0</v>
      </c>
      <c r="J29" s="149" t="n">
        <v>1</v>
      </c>
      <c r="K29" s="149" t="n">
        <v>0</v>
      </c>
      <c r="L29" s="149" t="n">
        <v>0</v>
      </c>
      <c r="M29" s="150" t="n">
        <v>2.10416666666667</v>
      </c>
    </row>
    <row r="30" customFormat="false" ht="15" hidden="false" customHeight="true" outlineLevel="0" collapsed="false">
      <c r="A30" s="92" t="s">
        <v>314</v>
      </c>
      <c r="B30" s="149" t="n">
        <v>1593</v>
      </c>
      <c r="C30" s="149" t="n">
        <v>883</v>
      </c>
      <c r="D30" s="149" t="n">
        <v>485</v>
      </c>
      <c r="E30" s="149" t="n">
        <v>142</v>
      </c>
      <c r="F30" s="149" t="n">
        <v>50</v>
      </c>
      <c r="G30" s="149" t="n">
        <v>18</v>
      </c>
      <c r="H30" s="149" t="n">
        <v>1</v>
      </c>
      <c r="I30" s="149" t="n">
        <v>8</v>
      </c>
      <c r="J30" s="149" t="n">
        <v>1</v>
      </c>
      <c r="K30" s="149" t="n">
        <v>3</v>
      </c>
      <c r="L30" s="149" t="n">
        <v>2</v>
      </c>
      <c r="M30" s="150" t="n">
        <v>1.11723163841808</v>
      </c>
    </row>
    <row r="31" s="109" customFormat="true" ht="12" hidden="false" customHeight="true" outlineLevel="0" collapsed="false">
      <c r="A31" s="107" t="s">
        <v>315</v>
      </c>
      <c r="B31" s="149" t="n">
        <v>406</v>
      </c>
      <c r="C31" s="149" t="n">
        <v>219</v>
      </c>
      <c r="D31" s="149" t="n">
        <v>112</v>
      </c>
      <c r="E31" s="149" t="n">
        <v>38</v>
      </c>
      <c r="F31" s="149" t="n">
        <v>18</v>
      </c>
      <c r="G31" s="149" t="n">
        <v>10</v>
      </c>
      <c r="H31" s="149" t="n">
        <v>1</v>
      </c>
      <c r="I31" s="149" t="n">
        <v>1</v>
      </c>
      <c r="J31" s="149" t="n">
        <v>1</v>
      </c>
      <c r="K31" s="149" t="n">
        <v>4</v>
      </c>
      <c r="L31" s="149" t="n">
        <v>2</v>
      </c>
      <c r="M31" s="150" t="n">
        <v>1.32060755336617</v>
      </c>
    </row>
    <row r="32" customFormat="false" ht="13.5" hidden="false" customHeight="true" outlineLevel="0" collapsed="false">
      <c r="A32" s="94" t="s">
        <v>259</v>
      </c>
      <c r="B32" s="149"/>
      <c r="C32" s="149"/>
      <c r="D32" s="149"/>
      <c r="E32" s="149"/>
      <c r="F32" s="149"/>
      <c r="G32" s="149"/>
      <c r="H32" s="149"/>
      <c r="I32" s="149"/>
      <c r="J32" s="149"/>
      <c r="K32" s="149"/>
      <c r="L32" s="149"/>
      <c r="M32" s="150"/>
    </row>
    <row r="33" s="109" customFormat="true" ht="11.25" hidden="false" customHeight="true" outlineLevel="0" collapsed="false">
      <c r="A33" s="107" t="s">
        <v>374</v>
      </c>
      <c r="B33" s="149" t="n">
        <v>1577</v>
      </c>
      <c r="C33" s="149" t="n">
        <v>843</v>
      </c>
      <c r="D33" s="149" t="n">
        <v>492</v>
      </c>
      <c r="E33" s="149" t="n">
        <v>146</v>
      </c>
      <c r="F33" s="149" t="n">
        <v>54</v>
      </c>
      <c r="G33" s="149" t="n">
        <v>23</v>
      </c>
      <c r="H33" s="149" t="n">
        <v>1</v>
      </c>
      <c r="I33" s="149" t="n">
        <v>8</v>
      </c>
      <c r="J33" s="149" t="n">
        <v>1</v>
      </c>
      <c r="K33" s="149" t="n">
        <v>5</v>
      </c>
      <c r="L33" s="149" t="n">
        <v>4</v>
      </c>
      <c r="M33" s="150" t="n">
        <v>1.18320651025153</v>
      </c>
    </row>
    <row r="34" s="109" customFormat="true" ht="11.25" hidden="false" customHeight="true" outlineLevel="0" collapsed="false">
      <c r="A34" s="107" t="s">
        <v>375</v>
      </c>
      <c r="B34" s="149" t="n">
        <v>422</v>
      </c>
      <c r="C34" s="149" t="n">
        <v>259</v>
      </c>
      <c r="D34" s="149" t="n">
        <v>105</v>
      </c>
      <c r="E34" s="149" t="n">
        <v>34</v>
      </c>
      <c r="F34" s="149" t="n">
        <v>14</v>
      </c>
      <c r="G34" s="149" t="n">
        <v>5</v>
      </c>
      <c r="H34" s="149" t="n">
        <v>1</v>
      </c>
      <c r="I34" s="149" t="n">
        <v>1</v>
      </c>
      <c r="J34" s="149" t="n">
        <v>1</v>
      </c>
      <c r="K34" s="149" t="n">
        <v>2</v>
      </c>
      <c r="L34" s="149" t="n">
        <v>0</v>
      </c>
      <c r="M34" s="150" t="n">
        <v>1.06635071090047</v>
      </c>
    </row>
    <row r="35" customFormat="false" ht="18" hidden="false" customHeight="true" outlineLevel="0" collapsed="false">
      <c r="A35" s="92" t="s">
        <v>22</v>
      </c>
      <c r="B35" s="149" t="n">
        <v>5135</v>
      </c>
      <c r="C35" s="149" t="n">
        <v>2596</v>
      </c>
      <c r="D35" s="149" t="n">
        <v>1611</v>
      </c>
      <c r="E35" s="149" t="n">
        <v>602</v>
      </c>
      <c r="F35" s="149" t="n">
        <v>179</v>
      </c>
      <c r="G35" s="149" t="n">
        <v>89</v>
      </c>
      <c r="H35" s="149" t="n">
        <v>21</v>
      </c>
      <c r="I35" s="149" t="n">
        <v>16</v>
      </c>
      <c r="J35" s="149" t="n">
        <v>8</v>
      </c>
      <c r="K35" s="149" t="n">
        <v>8</v>
      </c>
      <c r="L35" s="149" t="n">
        <v>5</v>
      </c>
      <c r="M35" s="150" t="n">
        <v>1.2326517364492</v>
      </c>
    </row>
    <row r="36" customFormat="false" ht="13.5" hidden="false" customHeight="true" outlineLevel="0" collapsed="false">
      <c r="A36" s="129" t="s">
        <v>373</v>
      </c>
      <c r="B36" s="149"/>
      <c r="C36" s="149"/>
      <c r="D36" s="149"/>
      <c r="E36" s="149"/>
      <c r="F36" s="149"/>
      <c r="G36" s="149"/>
      <c r="H36" s="149"/>
      <c r="I36" s="149"/>
      <c r="J36" s="149"/>
      <c r="K36" s="149"/>
      <c r="L36" s="149"/>
      <c r="M36" s="150"/>
    </row>
    <row r="37" customFormat="false" ht="11.25" hidden="false" customHeight="true" outlineLevel="0" collapsed="false">
      <c r="A37" s="92" t="s">
        <v>308</v>
      </c>
      <c r="B37" s="149" t="n">
        <v>157</v>
      </c>
      <c r="C37" s="149" t="n">
        <v>99</v>
      </c>
      <c r="D37" s="149" t="n">
        <v>38</v>
      </c>
      <c r="E37" s="149" t="n">
        <v>15</v>
      </c>
      <c r="F37" s="149" t="n">
        <v>2</v>
      </c>
      <c r="G37" s="149" t="n">
        <v>2</v>
      </c>
      <c r="H37" s="149" t="n">
        <v>0</v>
      </c>
      <c r="I37" s="149" t="n">
        <v>1</v>
      </c>
      <c r="J37" s="149" t="n">
        <v>0</v>
      </c>
      <c r="K37" s="149" t="n">
        <v>0</v>
      </c>
      <c r="L37" s="149" t="n">
        <v>0</v>
      </c>
      <c r="M37" s="150" t="n">
        <v>0.969214437367304</v>
      </c>
    </row>
    <row r="38" customFormat="false" ht="11.25" hidden="false" customHeight="true" outlineLevel="0" collapsed="false">
      <c r="A38" s="92" t="s">
        <v>309</v>
      </c>
      <c r="B38" s="149" t="n">
        <v>719</v>
      </c>
      <c r="C38" s="149" t="n">
        <v>315</v>
      </c>
      <c r="D38" s="149" t="n">
        <v>261</v>
      </c>
      <c r="E38" s="149" t="n">
        <v>88</v>
      </c>
      <c r="F38" s="149" t="n">
        <v>37</v>
      </c>
      <c r="G38" s="149" t="n">
        <v>15</v>
      </c>
      <c r="H38" s="149" t="n">
        <v>1</v>
      </c>
      <c r="I38" s="149" t="n">
        <v>2</v>
      </c>
      <c r="J38" s="149" t="n">
        <v>0</v>
      </c>
      <c r="K38" s="149" t="n">
        <v>0</v>
      </c>
      <c r="L38" s="149" t="n">
        <v>0</v>
      </c>
      <c r="M38" s="150" t="n">
        <v>1.31478905887807</v>
      </c>
    </row>
    <row r="39" customFormat="false" ht="11.25" hidden="false" customHeight="true" outlineLevel="0" collapsed="false">
      <c r="A39" s="92" t="s">
        <v>310</v>
      </c>
      <c r="B39" s="149" t="n">
        <v>1180</v>
      </c>
      <c r="C39" s="149" t="n">
        <v>610</v>
      </c>
      <c r="D39" s="149" t="n">
        <v>378</v>
      </c>
      <c r="E39" s="149" t="n">
        <v>122</v>
      </c>
      <c r="F39" s="149" t="n">
        <v>40</v>
      </c>
      <c r="G39" s="149" t="n">
        <v>19</v>
      </c>
      <c r="H39" s="149" t="n">
        <v>5</v>
      </c>
      <c r="I39" s="149" t="n">
        <v>5</v>
      </c>
      <c r="J39" s="149" t="n">
        <v>1</v>
      </c>
      <c r="K39" s="149" t="n">
        <v>0</v>
      </c>
      <c r="L39" s="149" t="n">
        <v>0</v>
      </c>
      <c r="M39" s="150" t="n">
        <v>1.1784604519774</v>
      </c>
    </row>
    <row r="40" customFormat="false" ht="10.5" hidden="false" customHeight="true" outlineLevel="0" collapsed="false">
      <c r="A40" s="92" t="s">
        <v>311</v>
      </c>
      <c r="B40" s="149" t="n">
        <v>2120</v>
      </c>
      <c r="C40" s="149" t="n">
        <v>1102</v>
      </c>
      <c r="D40" s="149" t="n">
        <v>644</v>
      </c>
      <c r="E40" s="149" t="n">
        <v>257</v>
      </c>
      <c r="F40" s="149" t="n">
        <v>60</v>
      </c>
      <c r="G40" s="149" t="n">
        <v>31</v>
      </c>
      <c r="H40" s="149" t="n">
        <v>8</v>
      </c>
      <c r="I40" s="149" t="n">
        <v>7</v>
      </c>
      <c r="J40" s="149" t="n">
        <v>4</v>
      </c>
      <c r="K40" s="149" t="n">
        <v>4</v>
      </c>
      <c r="L40" s="149" t="n">
        <v>3</v>
      </c>
      <c r="M40" s="150" t="n">
        <v>1.20880503144654</v>
      </c>
      <c r="N40" s="152"/>
    </row>
    <row r="41" customFormat="false" ht="11.25" hidden="false" customHeight="true" outlineLevel="0" collapsed="false">
      <c r="A41" s="92" t="s">
        <v>312</v>
      </c>
      <c r="B41" s="149" t="n">
        <v>896</v>
      </c>
      <c r="C41" s="149" t="n">
        <v>442</v>
      </c>
      <c r="D41" s="149" t="n">
        <v>274</v>
      </c>
      <c r="E41" s="149" t="n">
        <v>112</v>
      </c>
      <c r="F41" s="149" t="n">
        <v>35</v>
      </c>
      <c r="G41" s="149" t="n">
        <v>19</v>
      </c>
      <c r="H41" s="149" t="n">
        <v>6</v>
      </c>
      <c r="I41" s="149" t="n">
        <v>1</v>
      </c>
      <c r="J41" s="149" t="n">
        <v>1</v>
      </c>
      <c r="K41" s="149" t="n">
        <v>4</v>
      </c>
      <c r="L41" s="149" t="n">
        <v>2</v>
      </c>
      <c r="M41" s="150" t="n">
        <v>1.30543154761905</v>
      </c>
    </row>
    <row r="42" customFormat="false" ht="11.25" hidden="false" customHeight="true" outlineLevel="0" collapsed="false">
      <c r="A42" s="92" t="s">
        <v>313</v>
      </c>
      <c r="B42" s="149" t="n">
        <v>63</v>
      </c>
      <c r="C42" s="149" t="n">
        <v>28</v>
      </c>
      <c r="D42" s="149" t="n">
        <v>16</v>
      </c>
      <c r="E42" s="149" t="n">
        <v>8</v>
      </c>
      <c r="F42" s="149" t="n">
        <v>5</v>
      </c>
      <c r="G42" s="149" t="n">
        <v>3</v>
      </c>
      <c r="H42" s="149" t="n">
        <v>1</v>
      </c>
      <c r="I42" s="149" t="n">
        <v>0</v>
      </c>
      <c r="J42" s="149" t="n">
        <v>2</v>
      </c>
      <c r="K42" s="149" t="n">
        <v>0</v>
      </c>
      <c r="L42" s="149" t="n">
        <v>0</v>
      </c>
      <c r="M42" s="150" t="n">
        <v>1.73412698412698</v>
      </c>
    </row>
    <row r="43" customFormat="false" ht="15" hidden="false" customHeight="true" outlineLevel="0" collapsed="false">
      <c r="A43" s="92" t="s">
        <v>314</v>
      </c>
      <c r="B43" s="149" t="n">
        <v>4176</v>
      </c>
      <c r="C43" s="149" t="n">
        <v>2126</v>
      </c>
      <c r="D43" s="149" t="n">
        <v>1321</v>
      </c>
      <c r="E43" s="149" t="n">
        <v>482</v>
      </c>
      <c r="F43" s="149" t="n">
        <v>139</v>
      </c>
      <c r="G43" s="149" t="n">
        <v>67</v>
      </c>
      <c r="H43" s="149" t="n">
        <v>14</v>
      </c>
      <c r="I43" s="149" t="n">
        <v>15</v>
      </c>
      <c r="J43" s="149" t="n">
        <v>5</v>
      </c>
      <c r="K43" s="149" t="n">
        <v>4</v>
      </c>
      <c r="L43" s="149" t="n">
        <v>3</v>
      </c>
      <c r="M43" s="150" t="n">
        <v>1.20947078544061</v>
      </c>
    </row>
    <row r="44" s="109" customFormat="true" ht="12" hidden="false" customHeight="true" outlineLevel="0" collapsed="false">
      <c r="A44" s="107" t="s">
        <v>315</v>
      </c>
      <c r="B44" s="149" t="n">
        <v>959</v>
      </c>
      <c r="C44" s="149" t="n">
        <v>470</v>
      </c>
      <c r="D44" s="149" t="n">
        <v>290</v>
      </c>
      <c r="E44" s="149" t="n">
        <v>120</v>
      </c>
      <c r="F44" s="149" t="n">
        <v>40</v>
      </c>
      <c r="G44" s="149" t="n">
        <v>22</v>
      </c>
      <c r="H44" s="149" t="n">
        <v>7</v>
      </c>
      <c r="I44" s="149" t="n">
        <v>1</v>
      </c>
      <c r="J44" s="149" t="n">
        <v>3</v>
      </c>
      <c r="K44" s="149" t="n">
        <v>4</v>
      </c>
      <c r="L44" s="149" t="n">
        <v>2</v>
      </c>
      <c r="M44" s="150" t="n">
        <v>1.33359402155023</v>
      </c>
    </row>
    <row r="45" customFormat="false" ht="13.5" hidden="false" customHeight="true" outlineLevel="0" collapsed="false">
      <c r="A45" s="94" t="s">
        <v>259</v>
      </c>
      <c r="B45" s="149"/>
      <c r="C45" s="149"/>
      <c r="D45" s="149"/>
      <c r="E45" s="149"/>
      <c r="F45" s="149"/>
      <c r="G45" s="149"/>
      <c r="H45" s="149"/>
      <c r="I45" s="149"/>
      <c r="J45" s="149"/>
      <c r="K45" s="149"/>
      <c r="L45" s="149"/>
      <c r="M45" s="150"/>
    </row>
    <row r="46" s="109" customFormat="true" ht="11.25" hidden="false" customHeight="true" outlineLevel="0" collapsed="false">
      <c r="A46" s="107" t="s">
        <v>374</v>
      </c>
      <c r="B46" s="149" t="n">
        <v>4293</v>
      </c>
      <c r="C46" s="149" t="n">
        <v>2108</v>
      </c>
      <c r="D46" s="149" t="n">
        <v>1382</v>
      </c>
      <c r="E46" s="149" t="n">
        <v>522</v>
      </c>
      <c r="F46" s="149" t="n">
        <v>156</v>
      </c>
      <c r="G46" s="149" t="n">
        <v>79</v>
      </c>
      <c r="H46" s="149" t="n">
        <v>17</v>
      </c>
      <c r="I46" s="149" t="n">
        <v>15</v>
      </c>
      <c r="J46" s="149" t="n">
        <v>4</v>
      </c>
      <c r="K46" s="149" t="n">
        <v>6</v>
      </c>
      <c r="L46" s="149" t="n">
        <v>4</v>
      </c>
      <c r="M46" s="150" t="n">
        <v>1.25654165696094</v>
      </c>
    </row>
    <row r="47" s="109" customFormat="true" ht="11.25" hidden="false" customHeight="true" outlineLevel="0" collapsed="false">
      <c r="A47" s="107" t="s">
        <v>375</v>
      </c>
      <c r="B47" s="149" t="n">
        <v>842</v>
      </c>
      <c r="C47" s="149" t="n">
        <v>488</v>
      </c>
      <c r="D47" s="149" t="n">
        <v>229</v>
      </c>
      <c r="E47" s="149" t="n">
        <v>80</v>
      </c>
      <c r="F47" s="149" t="n">
        <v>23</v>
      </c>
      <c r="G47" s="149" t="n">
        <v>10</v>
      </c>
      <c r="H47" s="149" t="n">
        <v>4</v>
      </c>
      <c r="I47" s="149" t="n">
        <v>1</v>
      </c>
      <c r="J47" s="149" t="n">
        <v>4</v>
      </c>
      <c r="K47" s="149" t="n">
        <v>2</v>
      </c>
      <c r="L47" s="149" t="n">
        <v>1</v>
      </c>
      <c r="M47" s="150" t="n">
        <v>1.11084718923199</v>
      </c>
    </row>
    <row r="48" s="109" customFormat="true" ht="11.25" hidden="false" customHeight="true" outlineLevel="0" collapsed="false">
      <c r="A48" s="108" t="s">
        <v>204</v>
      </c>
    </row>
    <row r="49" customFormat="false" ht="84" hidden="false" customHeight="true" outlineLevel="0" collapsed="false">
      <c r="A49" s="98" t="s">
        <v>379</v>
      </c>
      <c r="B49" s="98"/>
      <c r="C49" s="98"/>
      <c r="D49" s="98"/>
      <c r="E49" s="98"/>
      <c r="F49" s="98"/>
      <c r="G49" s="98"/>
      <c r="H49" s="98"/>
      <c r="I49" s="98"/>
      <c r="J49" s="98"/>
      <c r="K49" s="98"/>
      <c r="L49" s="98"/>
      <c r="M49" s="98"/>
    </row>
  </sheetData>
  <mergeCells count="10">
    <mergeCell ref="A2:M2"/>
    <mergeCell ref="A3:M3"/>
    <mergeCell ref="A4:M4"/>
    <mergeCell ref="A5:M5"/>
    <mergeCell ref="A6:A7"/>
    <mergeCell ref="B6:B7"/>
    <mergeCell ref="C6:L6"/>
    <mergeCell ref="M6:M7"/>
    <mergeCell ref="A8:M8"/>
    <mergeCell ref="A49:M49"/>
  </mergeCells>
  <printOptions headings="false" gridLines="false" gridLinesSet="true" horizontalCentered="false" verticalCentered="false"/>
  <pageMargins left="0.39375" right="0.39375" top="0.39375" bottom="0.51180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81" width="23.41"/>
    <col collapsed="false" customWidth="true" hidden="false" outlineLevel="0" max="2" min="2" style="81" width="8.56"/>
    <col collapsed="false" customWidth="true" hidden="false" outlineLevel="0" max="8" min="3" style="81" width="6.7"/>
    <col collapsed="false" customWidth="true" hidden="false" outlineLevel="0" max="11" min="9" style="82" width="6.7"/>
    <col collapsed="false" customWidth="true" hidden="false" outlineLevel="0" max="12" min="12" style="81" width="6.7"/>
    <col collapsed="false" customWidth="true" hidden="false" outlineLevel="0" max="13" min="13" style="81" width="7.14"/>
    <col collapsed="false" customWidth="false" hidden="false" outlineLevel="0" max="257" min="14" style="81" width="11.42"/>
  </cols>
  <sheetData>
    <row r="1" customFormat="false" ht="11.25" hidden="false" customHeight="false" outlineLevel="0" collapsed="false">
      <c r="A1" s="83" t="s">
        <v>142</v>
      </c>
    </row>
    <row r="2" customFormat="false" ht="12.75" hidden="false" customHeight="true" outlineLevel="0" collapsed="false">
      <c r="A2" s="146" t="s">
        <v>3</v>
      </c>
      <c r="B2" s="146"/>
      <c r="C2" s="146"/>
      <c r="D2" s="146"/>
      <c r="E2" s="146"/>
      <c r="F2" s="146"/>
      <c r="G2" s="146"/>
      <c r="H2" s="146"/>
      <c r="I2" s="146"/>
      <c r="J2" s="146"/>
      <c r="K2" s="146"/>
      <c r="L2" s="146"/>
      <c r="M2" s="146"/>
    </row>
    <row r="3" customFormat="false" ht="21" hidden="false" customHeight="true" outlineLevel="0" collapsed="false">
      <c r="A3" s="104" t="s">
        <v>377</v>
      </c>
      <c r="B3" s="104"/>
      <c r="C3" s="104"/>
      <c r="D3" s="104"/>
      <c r="E3" s="104"/>
      <c r="F3" s="104"/>
      <c r="G3" s="104"/>
      <c r="H3" s="104"/>
      <c r="I3" s="104"/>
      <c r="J3" s="104"/>
      <c r="K3" s="104"/>
      <c r="L3" s="104"/>
      <c r="M3" s="104"/>
    </row>
    <row r="4" customFormat="false" ht="19.5" hidden="false" customHeight="true" outlineLevel="0" collapsed="false">
      <c r="A4" s="104" t="s">
        <v>357</v>
      </c>
      <c r="B4" s="104"/>
      <c r="C4" s="104"/>
      <c r="D4" s="104"/>
      <c r="E4" s="104"/>
      <c r="F4" s="104"/>
      <c r="G4" s="104"/>
      <c r="H4" s="104"/>
      <c r="I4" s="104"/>
      <c r="J4" s="104"/>
      <c r="K4" s="104"/>
      <c r="L4" s="104"/>
      <c r="M4" s="104"/>
    </row>
    <row r="5" customFormat="false" ht="21.75" hidden="false" customHeight="true" outlineLevel="0" collapsed="false">
      <c r="A5" s="104" t="s">
        <v>380</v>
      </c>
      <c r="B5" s="104"/>
      <c r="C5" s="104"/>
      <c r="D5" s="104"/>
      <c r="E5" s="104"/>
      <c r="F5" s="104"/>
      <c r="G5" s="104"/>
      <c r="H5" s="104"/>
      <c r="I5" s="104"/>
      <c r="J5" s="104"/>
      <c r="K5" s="104"/>
      <c r="L5" s="104"/>
      <c r="M5" s="104"/>
    </row>
    <row r="6" customFormat="false" ht="17.25" hidden="false" customHeight="true" outlineLevel="0" collapsed="false">
      <c r="A6" s="147" t="s">
        <v>359</v>
      </c>
      <c r="B6" s="89" t="s">
        <v>360</v>
      </c>
      <c r="C6" s="87" t="s">
        <v>361</v>
      </c>
      <c r="D6" s="87"/>
      <c r="E6" s="87"/>
      <c r="F6" s="87"/>
      <c r="G6" s="87"/>
      <c r="H6" s="87"/>
      <c r="I6" s="87"/>
      <c r="J6" s="87"/>
      <c r="K6" s="87"/>
      <c r="L6" s="87"/>
      <c r="M6" s="147" t="s">
        <v>362</v>
      </c>
    </row>
    <row r="7" customFormat="false" ht="50.25" hidden="false" customHeight="true" outlineLevel="0" collapsed="false">
      <c r="A7" s="147"/>
      <c r="B7" s="89"/>
      <c r="C7" s="89" t="s">
        <v>363</v>
      </c>
      <c r="D7" s="89" t="s">
        <v>364</v>
      </c>
      <c r="E7" s="89" t="s">
        <v>365</v>
      </c>
      <c r="F7" s="89" t="s">
        <v>366</v>
      </c>
      <c r="G7" s="89" t="s">
        <v>367</v>
      </c>
      <c r="H7" s="89" t="s">
        <v>368</v>
      </c>
      <c r="I7" s="89" t="s">
        <v>369</v>
      </c>
      <c r="J7" s="89" t="s">
        <v>370</v>
      </c>
      <c r="K7" s="89" t="s">
        <v>371</v>
      </c>
      <c r="L7" s="89" t="s">
        <v>372</v>
      </c>
      <c r="M7" s="147"/>
    </row>
    <row r="8" customFormat="false" ht="19.5" hidden="false" customHeight="true" outlineLevel="0" collapsed="false">
      <c r="A8" s="148"/>
      <c r="B8" s="148"/>
      <c r="C8" s="148"/>
      <c r="D8" s="148"/>
      <c r="E8" s="148"/>
      <c r="F8" s="148"/>
      <c r="G8" s="148"/>
      <c r="H8" s="148"/>
      <c r="I8" s="148"/>
      <c r="J8" s="148"/>
      <c r="K8" s="148"/>
      <c r="L8" s="148"/>
      <c r="M8" s="148"/>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92" t="s">
        <v>191</v>
      </c>
      <c r="B9" s="149" t="n">
        <v>4542</v>
      </c>
      <c r="C9" s="149" t="n">
        <v>2367</v>
      </c>
      <c r="D9" s="149" t="n">
        <v>1435</v>
      </c>
      <c r="E9" s="149" t="n">
        <v>524</v>
      </c>
      <c r="F9" s="149" t="n">
        <v>127</v>
      </c>
      <c r="G9" s="149" t="n">
        <v>54</v>
      </c>
      <c r="H9" s="149" t="n">
        <v>23</v>
      </c>
      <c r="I9" s="149" t="n">
        <v>8</v>
      </c>
      <c r="J9" s="149" t="n">
        <v>2</v>
      </c>
      <c r="K9" s="149" t="n">
        <v>2</v>
      </c>
      <c r="L9" s="149" t="n">
        <v>0</v>
      </c>
      <c r="M9" s="150" t="n">
        <v>1.16365771319536</v>
      </c>
    </row>
    <row r="10" customFormat="false" ht="13.5" hidden="false" customHeight="true" outlineLevel="0" collapsed="false">
      <c r="A10" s="129" t="s">
        <v>373</v>
      </c>
      <c r="B10" s="149"/>
      <c r="C10" s="149"/>
      <c r="D10" s="149"/>
      <c r="E10" s="149"/>
      <c r="F10" s="149"/>
      <c r="G10" s="149"/>
      <c r="H10" s="149"/>
      <c r="I10" s="149"/>
      <c r="J10" s="149"/>
      <c r="K10" s="149"/>
      <c r="L10" s="149"/>
      <c r="M10" s="150"/>
    </row>
    <row r="11" customFormat="false" ht="11.25" hidden="false" customHeight="true" outlineLevel="0" collapsed="false">
      <c r="A11" s="92" t="s">
        <v>308</v>
      </c>
      <c r="B11" s="149" t="n">
        <v>78</v>
      </c>
      <c r="C11" s="149" t="n">
        <v>49</v>
      </c>
      <c r="D11" s="149" t="n">
        <v>23</v>
      </c>
      <c r="E11" s="149" t="n">
        <v>5</v>
      </c>
      <c r="F11" s="149" t="n">
        <v>0</v>
      </c>
      <c r="G11" s="149" t="n">
        <v>1</v>
      </c>
      <c r="H11" s="149" t="n">
        <v>0</v>
      </c>
      <c r="I11" s="149" t="n">
        <v>0</v>
      </c>
      <c r="J11" s="149" t="n">
        <v>0</v>
      </c>
      <c r="K11" s="149" t="n">
        <v>0</v>
      </c>
      <c r="L11" s="149" t="n">
        <v>0</v>
      </c>
      <c r="M11" s="150" t="n">
        <v>0.908119658119658</v>
      </c>
    </row>
    <row r="12" customFormat="false" ht="11.25" hidden="false" customHeight="true" outlineLevel="0" collapsed="false">
      <c r="A12" s="92" t="s">
        <v>309</v>
      </c>
      <c r="B12" s="149" t="n">
        <v>556</v>
      </c>
      <c r="C12" s="149" t="n">
        <v>282</v>
      </c>
      <c r="D12" s="149" t="n">
        <v>185</v>
      </c>
      <c r="E12" s="149" t="n">
        <v>67</v>
      </c>
      <c r="F12" s="149" t="n">
        <v>12</v>
      </c>
      <c r="G12" s="149" t="n">
        <v>4</v>
      </c>
      <c r="H12" s="149" t="n">
        <v>3</v>
      </c>
      <c r="I12" s="149" t="n">
        <v>0</v>
      </c>
      <c r="J12" s="149" t="n">
        <v>2</v>
      </c>
      <c r="K12" s="149" t="n">
        <v>1</v>
      </c>
      <c r="L12" s="149" t="n">
        <v>0</v>
      </c>
      <c r="M12" s="150" t="n">
        <v>1.17685851318945</v>
      </c>
    </row>
    <row r="13" customFormat="false" ht="11.25" hidden="false" customHeight="true" outlineLevel="0" collapsed="false">
      <c r="A13" s="92" t="s">
        <v>310</v>
      </c>
      <c r="B13" s="149" t="n">
        <v>988</v>
      </c>
      <c r="C13" s="149" t="n">
        <v>527</v>
      </c>
      <c r="D13" s="149" t="n">
        <v>313</v>
      </c>
      <c r="E13" s="149" t="n">
        <v>116</v>
      </c>
      <c r="F13" s="149" t="n">
        <v>19</v>
      </c>
      <c r="G13" s="149" t="n">
        <v>8</v>
      </c>
      <c r="H13" s="149" t="n">
        <v>3</v>
      </c>
      <c r="I13" s="149" t="n">
        <v>1</v>
      </c>
      <c r="J13" s="149" t="n">
        <v>0</v>
      </c>
      <c r="K13" s="149" t="n">
        <v>1</v>
      </c>
      <c r="L13" s="149" t="n">
        <v>0</v>
      </c>
      <c r="M13" s="150" t="n">
        <v>1.12002361673414</v>
      </c>
      <c r="O13" s="151"/>
    </row>
    <row r="14" customFormat="false" ht="10.5" hidden="false" customHeight="true" outlineLevel="0" collapsed="false">
      <c r="A14" s="92" t="s">
        <v>311</v>
      </c>
      <c r="B14" s="149" t="n">
        <v>1936</v>
      </c>
      <c r="C14" s="149" t="n">
        <v>999</v>
      </c>
      <c r="D14" s="149" t="n">
        <v>607</v>
      </c>
      <c r="E14" s="149" t="n">
        <v>239</v>
      </c>
      <c r="F14" s="149" t="n">
        <v>56</v>
      </c>
      <c r="G14" s="149" t="n">
        <v>20</v>
      </c>
      <c r="H14" s="149" t="n">
        <v>11</v>
      </c>
      <c r="I14" s="149" t="n">
        <v>4</v>
      </c>
      <c r="J14" s="149" t="n">
        <v>0</v>
      </c>
      <c r="K14" s="149" t="n">
        <v>0</v>
      </c>
      <c r="L14" s="149" t="n">
        <v>0</v>
      </c>
      <c r="M14" s="150" t="n">
        <v>1.17170282369146</v>
      </c>
      <c r="N14" s="152"/>
    </row>
    <row r="15" customFormat="false" ht="11.25" hidden="false" customHeight="true" outlineLevel="0" collapsed="false">
      <c r="A15" s="92" t="s">
        <v>312</v>
      </c>
      <c r="B15" s="149" t="n">
        <v>917</v>
      </c>
      <c r="C15" s="149" t="n">
        <v>485</v>
      </c>
      <c r="D15" s="149" t="n">
        <v>282</v>
      </c>
      <c r="E15" s="149" t="n">
        <v>88</v>
      </c>
      <c r="F15" s="149" t="n">
        <v>38</v>
      </c>
      <c r="G15" s="149" t="n">
        <v>17</v>
      </c>
      <c r="H15" s="149" t="n">
        <v>4</v>
      </c>
      <c r="I15" s="149" t="n">
        <v>3</v>
      </c>
      <c r="J15" s="149" t="n">
        <v>0</v>
      </c>
      <c r="K15" s="149" t="n">
        <v>0</v>
      </c>
      <c r="L15" s="149" t="n">
        <v>0</v>
      </c>
      <c r="M15" s="150" t="n">
        <v>1.18411486732097</v>
      </c>
    </row>
    <row r="16" customFormat="false" ht="11.25" hidden="false" customHeight="true" outlineLevel="0" collapsed="false">
      <c r="A16" s="92" t="s">
        <v>313</v>
      </c>
      <c r="B16" s="149" t="n">
        <v>67</v>
      </c>
      <c r="C16" s="149" t="n">
        <v>25</v>
      </c>
      <c r="D16" s="149" t="n">
        <v>25</v>
      </c>
      <c r="E16" s="149" t="n">
        <v>9</v>
      </c>
      <c r="F16" s="149" t="n">
        <v>2</v>
      </c>
      <c r="G16" s="149" t="n">
        <v>4</v>
      </c>
      <c r="H16" s="149" t="n">
        <v>2</v>
      </c>
      <c r="I16" s="149" t="n">
        <v>0</v>
      </c>
      <c r="J16" s="149" t="n">
        <v>0</v>
      </c>
      <c r="K16" s="149" t="n">
        <v>0</v>
      </c>
      <c r="L16" s="149" t="n">
        <v>0</v>
      </c>
      <c r="M16" s="150" t="n">
        <v>1.48258706467662</v>
      </c>
    </row>
    <row r="17" customFormat="false" ht="15" hidden="false" customHeight="true" outlineLevel="0" collapsed="false">
      <c r="A17" s="92" t="s">
        <v>314</v>
      </c>
      <c r="B17" s="149" t="n">
        <v>3558</v>
      </c>
      <c r="C17" s="149" t="n">
        <v>1857</v>
      </c>
      <c r="D17" s="149" t="n">
        <v>1128</v>
      </c>
      <c r="E17" s="149" t="n">
        <v>427</v>
      </c>
      <c r="F17" s="149" t="n">
        <v>87</v>
      </c>
      <c r="G17" s="149" t="n">
        <v>33</v>
      </c>
      <c r="H17" s="149" t="n">
        <v>17</v>
      </c>
      <c r="I17" s="149" t="n">
        <v>5</v>
      </c>
      <c r="J17" s="149" t="n">
        <v>2</v>
      </c>
      <c r="K17" s="149" t="n">
        <v>2</v>
      </c>
      <c r="L17" s="149" t="n">
        <v>0</v>
      </c>
      <c r="M17" s="150" t="n">
        <v>1.15237961401536</v>
      </c>
    </row>
    <row r="18" s="109" customFormat="true" ht="12" hidden="false" customHeight="true" outlineLevel="0" collapsed="false">
      <c r="A18" s="107" t="s">
        <v>315</v>
      </c>
      <c r="B18" s="149" t="n">
        <v>984</v>
      </c>
      <c r="C18" s="149" t="n">
        <v>510</v>
      </c>
      <c r="D18" s="149" t="n">
        <v>307</v>
      </c>
      <c r="E18" s="149" t="n">
        <v>97</v>
      </c>
      <c r="F18" s="149" t="n">
        <v>40</v>
      </c>
      <c r="G18" s="149" t="n">
        <v>21</v>
      </c>
      <c r="H18" s="149" t="n">
        <v>6</v>
      </c>
      <c r="I18" s="149" t="n">
        <v>3</v>
      </c>
      <c r="J18" s="149" t="n">
        <v>0</v>
      </c>
      <c r="K18" s="149" t="n">
        <v>0</v>
      </c>
      <c r="L18" s="149" t="n">
        <v>0</v>
      </c>
      <c r="M18" s="150" t="n">
        <v>1.20443766937669</v>
      </c>
    </row>
    <row r="19" customFormat="false" ht="13.5" hidden="false" customHeight="true" outlineLevel="0" collapsed="false">
      <c r="A19" s="94" t="s">
        <v>259</v>
      </c>
      <c r="B19" s="149"/>
      <c r="C19" s="149"/>
      <c r="D19" s="149"/>
      <c r="E19" s="149"/>
      <c r="F19" s="149"/>
      <c r="G19" s="149"/>
      <c r="H19" s="149"/>
      <c r="I19" s="149"/>
      <c r="J19" s="149"/>
      <c r="K19" s="149"/>
      <c r="L19" s="149"/>
      <c r="M19" s="150"/>
    </row>
    <row r="20" s="109" customFormat="true" ht="11.25" hidden="false" customHeight="true" outlineLevel="0" collapsed="false">
      <c r="A20" s="107" t="s">
        <v>374</v>
      </c>
      <c r="B20" s="149" t="n">
        <v>3704</v>
      </c>
      <c r="C20" s="149" t="n">
        <v>1872</v>
      </c>
      <c r="D20" s="149" t="n">
        <v>1202</v>
      </c>
      <c r="E20" s="149" t="n">
        <v>458</v>
      </c>
      <c r="F20" s="149" t="n">
        <v>102</v>
      </c>
      <c r="G20" s="149" t="n">
        <v>41</v>
      </c>
      <c r="H20" s="149" t="n">
        <v>17</v>
      </c>
      <c r="I20" s="149" t="n">
        <v>8</v>
      </c>
      <c r="J20" s="149" t="n">
        <v>2</v>
      </c>
      <c r="K20" s="149" t="n">
        <v>2</v>
      </c>
      <c r="L20" s="149" t="n">
        <v>0</v>
      </c>
      <c r="M20" s="150" t="n">
        <v>1.18707253419726</v>
      </c>
    </row>
    <row r="21" s="109" customFormat="true" ht="11.25" hidden="false" customHeight="true" outlineLevel="0" collapsed="false">
      <c r="A21" s="107" t="s">
        <v>375</v>
      </c>
      <c r="B21" s="149" t="n">
        <v>838</v>
      </c>
      <c r="C21" s="149" t="n">
        <v>495</v>
      </c>
      <c r="D21" s="149" t="n">
        <v>233</v>
      </c>
      <c r="E21" s="149" t="n">
        <v>66</v>
      </c>
      <c r="F21" s="149" t="n">
        <v>25</v>
      </c>
      <c r="G21" s="149" t="n">
        <v>13</v>
      </c>
      <c r="H21" s="149" t="n">
        <v>6</v>
      </c>
      <c r="I21" s="149" t="n">
        <v>0</v>
      </c>
      <c r="J21" s="149" t="n">
        <v>0</v>
      </c>
      <c r="K21" s="149" t="n">
        <v>0</v>
      </c>
      <c r="L21" s="149" t="n">
        <v>0</v>
      </c>
      <c r="M21" s="150" t="n">
        <v>1.0601630867144</v>
      </c>
    </row>
    <row r="22" customFormat="false" ht="18" hidden="false" customHeight="true" outlineLevel="0" collapsed="false">
      <c r="A22" s="92" t="s">
        <v>203</v>
      </c>
      <c r="B22" s="149" t="n">
        <v>2990</v>
      </c>
      <c r="C22" s="149" t="n">
        <v>1756</v>
      </c>
      <c r="D22" s="149" t="n">
        <v>877</v>
      </c>
      <c r="E22" s="149" t="n">
        <v>264</v>
      </c>
      <c r="F22" s="149" t="n">
        <v>62</v>
      </c>
      <c r="G22" s="149" t="n">
        <v>15</v>
      </c>
      <c r="H22" s="149" t="n">
        <v>8</v>
      </c>
      <c r="I22" s="149" t="n">
        <v>8</v>
      </c>
      <c r="J22" s="149" t="n">
        <v>0</v>
      </c>
      <c r="K22" s="149" t="n">
        <v>0</v>
      </c>
      <c r="L22" s="149" t="n">
        <v>0</v>
      </c>
      <c r="M22" s="150" t="n">
        <v>1.01923076923077</v>
      </c>
      <c r="P22" s="149"/>
    </row>
    <row r="23" customFormat="false" ht="13.5" hidden="false" customHeight="true" outlineLevel="0" collapsed="false">
      <c r="A23" s="129" t="s">
        <v>373</v>
      </c>
      <c r="B23" s="149"/>
      <c r="C23" s="149"/>
      <c r="D23" s="149"/>
      <c r="E23" s="149"/>
      <c r="F23" s="149"/>
      <c r="G23" s="149"/>
      <c r="H23" s="149"/>
      <c r="I23" s="149"/>
      <c r="J23" s="149"/>
      <c r="K23" s="149"/>
      <c r="L23" s="149"/>
      <c r="M23" s="150"/>
    </row>
    <row r="24" customFormat="false" ht="11.25" hidden="false" customHeight="true" outlineLevel="0" collapsed="false">
      <c r="A24" s="92" t="s">
        <v>308</v>
      </c>
      <c r="B24" s="149" t="n">
        <v>70</v>
      </c>
      <c r="C24" s="149" t="n">
        <v>47</v>
      </c>
      <c r="D24" s="149" t="n">
        <v>19</v>
      </c>
      <c r="E24" s="149" t="n">
        <v>2</v>
      </c>
      <c r="F24" s="149" t="n">
        <v>1</v>
      </c>
      <c r="G24" s="149" t="n">
        <v>0</v>
      </c>
      <c r="H24" s="149" t="n">
        <v>1</v>
      </c>
      <c r="I24" s="149" t="n">
        <v>0</v>
      </c>
      <c r="J24" s="149" t="n">
        <v>0</v>
      </c>
      <c r="K24" s="149" t="n">
        <v>0</v>
      </c>
      <c r="L24" s="149" t="n">
        <v>0</v>
      </c>
      <c r="M24" s="150" t="n">
        <v>0.841666666666667</v>
      </c>
    </row>
    <row r="25" customFormat="false" ht="11.25" hidden="false" customHeight="true" outlineLevel="0" collapsed="false">
      <c r="A25" s="92" t="s">
        <v>309</v>
      </c>
      <c r="B25" s="149" t="n">
        <v>226</v>
      </c>
      <c r="C25" s="149" t="n">
        <v>114</v>
      </c>
      <c r="D25" s="149" t="n">
        <v>68</v>
      </c>
      <c r="E25" s="149" t="n">
        <v>31</v>
      </c>
      <c r="F25" s="149" t="n">
        <v>6</v>
      </c>
      <c r="G25" s="149" t="n">
        <v>2</v>
      </c>
      <c r="H25" s="149" t="n">
        <v>2</v>
      </c>
      <c r="I25" s="149" t="n">
        <v>3</v>
      </c>
      <c r="J25" s="149" t="n">
        <v>0</v>
      </c>
      <c r="K25" s="149" t="n">
        <v>0</v>
      </c>
      <c r="L25" s="149" t="n">
        <v>0</v>
      </c>
      <c r="M25" s="150" t="n">
        <v>1.27175516224189</v>
      </c>
    </row>
    <row r="26" customFormat="false" ht="11.25" hidden="false" customHeight="true" outlineLevel="0" collapsed="false">
      <c r="A26" s="92" t="s">
        <v>310</v>
      </c>
      <c r="B26" s="149" t="n">
        <v>600</v>
      </c>
      <c r="C26" s="149" t="n">
        <v>382</v>
      </c>
      <c r="D26" s="149" t="n">
        <v>170</v>
      </c>
      <c r="E26" s="149" t="n">
        <v>37</v>
      </c>
      <c r="F26" s="149" t="n">
        <v>6</v>
      </c>
      <c r="G26" s="149" t="n">
        <v>2</v>
      </c>
      <c r="H26" s="149" t="n">
        <v>2</v>
      </c>
      <c r="I26" s="149" t="n">
        <v>1</v>
      </c>
      <c r="J26" s="149" t="n">
        <v>0</v>
      </c>
      <c r="K26" s="149" t="n">
        <v>0</v>
      </c>
      <c r="L26" s="149" t="n">
        <v>0</v>
      </c>
      <c r="M26" s="150" t="n">
        <v>0.919722222222222</v>
      </c>
    </row>
    <row r="27" customFormat="false" ht="10.5" hidden="false" customHeight="true" outlineLevel="0" collapsed="false">
      <c r="A27" s="92" t="s">
        <v>311</v>
      </c>
      <c r="B27" s="149" t="n">
        <v>1287</v>
      </c>
      <c r="C27" s="149" t="n">
        <v>772</v>
      </c>
      <c r="D27" s="149" t="n">
        <v>364</v>
      </c>
      <c r="E27" s="149" t="n">
        <v>117</v>
      </c>
      <c r="F27" s="149" t="n">
        <v>26</v>
      </c>
      <c r="G27" s="149" t="n">
        <v>5</v>
      </c>
      <c r="H27" s="149" t="n">
        <v>2</v>
      </c>
      <c r="I27" s="149" t="n">
        <v>1</v>
      </c>
      <c r="J27" s="149" t="n">
        <v>0</v>
      </c>
      <c r="K27" s="149" t="n">
        <v>0</v>
      </c>
      <c r="L27" s="149" t="n">
        <v>0</v>
      </c>
      <c r="M27" s="150" t="n">
        <v>0.993654493654494</v>
      </c>
      <c r="N27" s="152"/>
    </row>
    <row r="28" customFormat="false" ht="11.25" hidden="false" customHeight="true" outlineLevel="0" collapsed="false">
      <c r="A28" s="92" t="s">
        <v>312</v>
      </c>
      <c r="B28" s="149" t="n">
        <v>760</v>
      </c>
      <c r="C28" s="149" t="n">
        <v>418</v>
      </c>
      <c r="D28" s="149" t="n">
        <v>243</v>
      </c>
      <c r="E28" s="149" t="n">
        <v>72</v>
      </c>
      <c r="F28" s="149" t="n">
        <v>22</v>
      </c>
      <c r="G28" s="149" t="n">
        <v>4</v>
      </c>
      <c r="H28" s="149" t="n">
        <v>0</v>
      </c>
      <c r="I28" s="149" t="n">
        <v>1</v>
      </c>
      <c r="J28" s="149" t="n">
        <v>0</v>
      </c>
      <c r="K28" s="149" t="n">
        <v>0</v>
      </c>
      <c r="L28" s="149" t="n">
        <v>0</v>
      </c>
      <c r="M28" s="150" t="n">
        <v>1.05241228070175</v>
      </c>
    </row>
    <row r="29" customFormat="false" ht="11.25" hidden="false" customHeight="true" outlineLevel="0" collapsed="false">
      <c r="A29" s="92" t="s">
        <v>313</v>
      </c>
      <c r="B29" s="149" t="n">
        <v>47</v>
      </c>
      <c r="C29" s="149" t="n">
        <v>23</v>
      </c>
      <c r="D29" s="149" t="n">
        <v>13</v>
      </c>
      <c r="E29" s="149" t="n">
        <v>5</v>
      </c>
      <c r="F29" s="149" t="n">
        <v>1</v>
      </c>
      <c r="G29" s="149" t="n">
        <v>2</v>
      </c>
      <c r="H29" s="149" t="n">
        <v>1</v>
      </c>
      <c r="I29" s="149" t="n">
        <v>2</v>
      </c>
      <c r="J29" s="149" t="n">
        <v>0</v>
      </c>
      <c r="K29" s="149" t="n">
        <v>0</v>
      </c>
      <c r="L29" s="149" t="n">
        <v>0</v>
      </c>
      <c r="M29" s="150" t="n">
        <v>1.50354609929078</v>
      </c>
    </row>
    <row r="30" customFormat="false" ht="15" hidden="false" customHeight="true" outlineLevel="0" collapsed="false">
      <c r="A30" s="92" t="s">
        <v>314</v>
      </c>
      <c r="B30" s="149" t="n">
        <v>2183</v>
      </c>
      <c r="C30" s="149" t="n">
        <v>1315</v>
      </c>
      <c r="D30" s="149" t="n">
        <v>621</v>
      </c>
      <c r="E30" s="149" t="n">
        <v>187</v>
      </c>
      <c r="F30" s="149" t="n">
        <v>39</v>
      </c>
      <c r="G30" s="149" t="n">
        <v>9</v>
      </c>
      <c r="H30" s="149" t="n">
        <v>7</v>
      </c>
      <c r="I30" s="149" t="n">
        <v>5</v>
      </c>
      <c r="J30" s="149" t="n">
        <v>0</v>
      </c>
      <c r="K30" s="149" t="n">
        <v>0</v>
      </c>
      <c r="L30" s="149" t="n">
        <v>0</v>
      </c>
      <c r="M30" s="150" t="n">
        <v>0.997251488776913</v>
      </c>
    </row>
    <row r="31" s="109" customFormat="true" ht="12" hidden="false" customHeight="true" outlineLevel="0" collapsed="false">
      <c r="A31" s="107" t="s">
        <v>315</v>
      </c>
      <c r="B31" s="149" t="n">
        <v>807</v>
      </c>
      <c r="C31" s="149" t="n">
        <v>441</v>
      </c>
      <c r="D31" s="149" t="n">
        <v>256</v>
      </c>
      <c r="E31" s="149" t="n">
        <v>77</v>
      </c>
      <c r="F31" s="149" t="n">
        <v>23</v>
      </c>
      <c r="G31" s="149" t="n">
        <v>6</v>
      </c>
      <c r="H31" s="149" t="n">
        <v>1</v>
      </c>
      <c r="I31" s="149" t="n">
        <v>3</v>
      </c>
      <c r="J31" s="149" t="n">
        <v>0</v>
      </c>
      <c r="K31" s="149" t="n">
        <v>0</v>
      </c>
      <c r="L31" s="149" t="n">
        <v>0</v>
      </c>
      <c r="M31" s="150" t="n">
        <v>1.07868649318463</v>
      </c>
    </row>
    <row r="32" customFormat="false" ht="13.5" hidden="false" customHeight="true" outlineLevel="0" collapsed="false">
      <c r="A32" s="94" t="s">
        <v>259</v>
      </c>
      <c r="B32" s="149"/>
      <c r="C32" s="149"/>
      <c r="D32" s="149"/>
      <c r="E32" s="149"/>
      <c r="F32" s="149"/>
      <c r="G32" s="149"/>
      <c r="H32" s="149"/>
      <c r="I32" s="149"/>
      <c r="J32" s="149"/>
      <c r="K32" s="149"/>
      <c r="L32" s="149"/>
      <c r="M32" s="150"/>
    </row>
    <row r="33" s="109" customFormat="true" ht="11.25" hidden="false" customHeight="true" outlineLevel="0" collapsed="false">
      <c r="A33" s="107" t="s">
        <v>374</v>
      </c>
      <c r="B33" s="149" t="n">
        <v>2167</v>
      </c>
      <c r="C33" s="149" t="n">
        <v>1229</v>
      </c>
      <c r="D33" s="149" t="n">
        <v>657</v>
      </c>
      <c r="E33" s="149" t="n">
        <v>209</v>
      </c>
      <c r="F33" s="149" t="n">
        <v>50</v>
      </c>
      <c r="G33" s="149" t="n">
        <v>10</v>
      </c>
      <c r="H33" s="149" t="n">
        <v>6</v>
      </c>
      <c r="I33" s="149" t="n">
        <v>6</v>
      </c>
      <c r="J33" s="149" t="n">
        <v>0</v>
      </c>
      <c r="K33" s="149" t="n">
        <v>0</v>
      </c>
      <c r="L33" s="149" t="n">
        <v>0</v>
      </c>
      <c r="M33" s="150" t="n">
        <v>1.05556837409629</v>
      </c>
    </row>
    <row r="34" s="109" customFormat="true" ht="11.25" hidden="false" customHeight="true" outlineLevel="0" collapsed="false">
      <c r="A34" s="107" t="s">
        <v>375</v>
      </c>
      <c r="B34" s="149" t="n">
        <v>823</v>
      </c>
      <c r="C34" s="149" t="n">
        <v>527</v>
      </c>
      <c r="D34" s="149" t="n">
        <v>220</v>
      </c>
      <c r="E34" s="149" t="n">
        <v>55</v>
      </c>
      <c r="F34" s="149" t="n">
        <v>12</v>
      </c>
      <c r="G34" s="149" t="n">
        <v>5</v>
      </c>
      <c r="H34" s="149" t="n">
        <v>2</v>
      </c>
      <c r="I34" s="149" t="n">
        <v>2</v>
      </c>
      <c r="J34" s="149" t="n">
        <v>0</v>
      </c>
      <c r="K34" s="149" t="n">
        <v>0</v>
      </c>
      <c r="L34" s="149" t="n">
        <v>0</v>
      </c>
      <c r="M34" s="150" t="n">
        <v>0.923552045362495</v>
      </c>
    </row>
    <row r="35" customFormat="false" ht="18" hidden="false" customHeight="true" outlineLevel="0" collapsed="false">
      <c r="A35" s="92" t="s">
        <v>22</v>
      </c>
      <c r="B35" s="149" t="n">
        <v>7532</v>
      </c>
      <c r="C35" s="149" t="n">
        <v>4123</v>
      </c>
      <c r="D35" s="149" t="n">
        <v>2312</v>
      </c>
      <c r="E35" s="149" t="n">
        <v>788</v>
      </c>
      <c r="F35" s="149" t="n">
        <v>189</v>
      </c>
      <c r="G35" s="149" t="n">
        <v>69</v>
      </c>
      <c r="H35" s="149" t="n">
        <v>31</v>
      </c>
      <c r="I35" s="149" t="n">
        <v>16</v>
      </c>
      <c r="J35" s="149" t="n">
        <v>2</v>
      </c>
      <c r="K35" s="149" t="n">
        <v>2</v>
      </c>
      <c r="L35" s="149" t="n">
        <v>0</v>
      </c>
      <c r="M35" s="150" t="n">
        <v>1.10632412816428</v>
      </c>
    </row>
    <row r="36" customFormat="false" ht="13.5" hidden="false" customHeight="true" outlineLevel="0" collapsed="false">
      <c r="A36" s="129" t="s">
        <v>373</v>
      </c>
      <c r="B36" s="149"/>
      <c r="C36" s="149"/>
      <c r="D36" s="149"/>
      <c r="E36" s="149"/>
      <c r="F36" s="149"/>
      <c r="G36" s="149"/>
      <c r="H36" s="149"/>
      <c r="I36" s="149"/>
      <c r="J36" s="149"/>
      <c r="K36" s="149"/>
      <c r="L36" s="149"/>
      <c r="M36" s="150"/>
    </row>
    <row r="37" customFormat="false" ht="11.25" hidden="false" customHeight="true" outlineLevel="0" collapsed="false">
      <c r="A37" s="92" t="s">
        <v>308</v>
      </c>
      <c r="B37" s="149" t="n">
        <v>148</v>
      </c>
      <c r="C37" s="149" t="n">
        <v>96</v>
      </c>
      <c r="D37" s="149" t="n">
        <v>42</v>
      </c>
      <c r="E37" s="149" t="n">
        <v>7</v>
      </c>
      <c r="F37" s="149" t="n">
        <v>1</v>
      </c>
      <c r="G37" s="149" t="n">
        <v>1</v>
      </c>
      <c r="H37" s="149" t="n">
        <v>1</v>
      </c>
      <c r="I37" s="149" t="n">
        <v>0</v>
      </c>
      <c r="J37" s="149" t="n">
        <v>0</v>
      </c>
      <c r="K37" s="149" t="n">
        <v>0</v>
      </c>
      <c r="L37" s="149" t="n">
        <v>0</v>
      </c>
      <c r="M37" s="150" t="n">
        <v>0.876689189189189</v>
      </c>
    </row>
    <row r="38" customFormat="false" ht="11.25" hidden="false" customHeight="true" outlineLevel="0" collapsed="false">
      <c r="A38" s="92" t="s">
        <v>309</v>
      </c>
      <c r="B38" s="149" t="n">
        <v>782</v>
      </c>
      <c r="C38" s="149" t="n">
        <v>396</v>
      </c>
      <c r="D38" s="149" t="n">
        <v>253</v>
      </c>
      <c r="E38" s="149" t="n">
        <v>98</v>
      </c>
      <c r="F38" s="149" t="n">
        <v>18</v>
      </c>
      <c r="G38" s="149" t="n">
        <v>6</v>
      </c>
      <c r="H38" s="149" t="n">
        <v>5</v>
      </c>
      <c r="I38" s="149" t="n">
        <v>3</v>
      </c>
      <c r="J38" s="149" t="n">
        <v>2</v>
      </c>
      <c r="K38" s="149" t="n">
        <v>1</v>
      </c>
      <c r="L38" s="149" t="n">
        <v>0</v>
      </c>
      <c r="M38" s="150" t="n">
        <v>1.20428388746803</v>
      </c>
    </row>
    <row r="39" customFormat="false" ht="11.25" hidden="false" customHeight="true" outlineLevel="0" collapsed="false">
      <c r="A39" s="92" t="s">
        <v>310</v>
      </c>
      <c r="B39" s="149" t="n">
        <v>1588</v>
      </c>
      <c r="C39" s="149" t="n">
        <v>909</v>
      </c>
      <c r="D39" s="149" t="n">
        <v>483</v>
      </c>
      <c r="E39" s="149" t="n">
        <v>153</v>
      </c>
      <c r="F39" s="149" t="n">
        <v>25</v>
      </c>
      <c r="G39" s="149" t="n">
        <v>10</v>
      </c>
      <c r="H39" s="149" t="n">
        <v>5</v>
      </c>
      <c r="I39" s="149" t="n">
        <v>2</v>
      </c>
      <c r="J39" s="149" t="n">
        <v>0</v>
      </c>
      <c r="K39" s="149" t="n">
        <v>1</v>
      </c>
      <c r="L39" s="149" t="n">
        <v>0</v>
      </c>
      <c r="M39" s="150" t="n">
        <v>1.0443429890848</v>
      </c>
    </row>
    <row r="40" customFormat="false" ht="10.5" hidden="false" customHeight="true" outlineLevel="0" collapsed="false">
      <c r="A40" s="92" t="s">
        <v>311</v>
      </c>
      <c r="B40" s="149" t="n">
        <v>3223</v>
      </c>
      <c r="C40" s="149" t="n">
        <v>1771</v>
      </c>
      <c r="D40" s="149" t="n">
        <v>971</v>
      </c>
      <c r="E40" s="149" t="n">
        <v>356</v>
      </c>
      <c r="F40" s="149" t="n">
        <v>82</v>
      </c>
      <c r="G40" s="149" t="n">
        <v>25</v>
      </c>
      <c r="H40" s="149" t="n">
        <v>13</v>
      </c>
      <c r="I40" s="149" t="n">
        <v>5</v>
      </c>
      <c r="J40" s="149" t="n">
        <v>0</v>
      </c>
      <c r="K40" s="149" t="n">
        <v>0</v>
      </c>
      <c r="L40" s="149" t="n">
        <v>0</v>
      </c>
      <c r="M40" s="150" t="n">
        <v>1.10060502637294</v>
      </c>
      <c r="N40" s="152"/>
    </row>
    <row r="41" customFormat="false" ht="11.25" hidden="false" customHeight="true" outlineLevel="0" collapsed="false">
      <c r="A41" s="92" t="s">
        <v>312</v>
      </c>
      <c r="B41" s="149" t="n">
        <v>1677</v>
      </c>
      <c r="C41" s="149" t="n">
        <v>903</v>
      </c>
      <c r="D41" s="149" t="n">
        <v>525</v>
      </c>
      <c r="E41" s="149" t="n">
        <v>160</v>
      </c>
      <c r="F41" s="149" t="n">
        <v>60</v>
      </c>
      <c r="G41" s="149" t="n">
        <v>21</v>
      </c>
      <c r="H41" s="149" t="n">
        <v>4</v>
      </c>
      <c r="I41" s="149" t="n">
        <v>4</v>
      </c>
      <c r="J41" s="149" t="n">
        <v>0</v>
      </c>
      <c r="K41" s="149" t="n">
        <v>0</v>
      </c>
      <c r="L41" s="149" t="n">
        <v>0</v>
      </c>
      <c r="M41" s="150" t="n">
        <v>1.12442854303319</v>
      </c>
    </row>
    <row r="42" customFormat="false" ht="11.25" hidden="false" customHeight="true" outlineLevel="0" collapsed="false">
      <c r="A42" s="92" t="s">
        <v>313</v>
      </c>
      <c r="B42" s="149" t="n">
        <v>114</v>
      </c>
      <c r="C42" s="149" t="n">
        <v>48</v>
      </c>
      <c r="D42" s="149" t="n">
        <v>38</v>
      </c>
      <c r="E42" s="149" t="n">
        <v>14</v>
      </c>
      <c r="F42" s="149" t="n">
        <v>3</v>
      </c>
      <c r="G42" s="149" t="n">
        <v>6</v>
      </c>
      <c r="H42" s="149" t="n">
        <v>3</v>
      </c>
      <c r="I42" s="149" t="n">
        <v>2</v>
      </c>
      <c r="J42" s="149" t="n">
        <v>0</v>
      </c>
      <c r="K42" s="149" t="n">
        <v>0</v>
      </c>
      <c r="L42" s="149" t="n">
        <v>0</v>
      </c>
      <c r="M42" s="150" t="n">
        <v>1.49122807017544</v>
      </c>
    </row>
    <row r="43" customFormat="false" ht="15" hidden="false" customHeight="true" outlineLevel="0" collapsed="false">
      <c r="A43" s="92" t="s">
        <v>314</v>
      </c>
      <c r="B43" s="149" t="n">
        <v>5741</v>
      </c>
      <c r="C43" s="149" t="n">
        <v>3172</v>
      </c>
      <c r="D43" s="149" t="n">
        <v>1749</v>
      </c>
      <c r="E43" s="149" t="n">
        <v>614</v>
      </c>
      <c r="F43" s="149" t="n">
        <v>126</v>
      </c>
      <c r="G43" s="149" t="n">
        <v>42</v>
      </c>
      <c r="H43" s="149" t="n">
        <v>24</v>
      </c>
      <c r="I43" s="149" t="n">
        <v>10</v>
      </c>
      <c r="J43" s="149" t="n">
        <v>2</v>
      </c>
      <c r="K43" s="149" t="n">
        <v>2</v>
      </c>
      <c r="L43" s="149" t="n">
        <v>0</v>
      </c>
      <c r="M43" s="150" t="n">
        <v>1.09339255646519</v>
      </c>
    </row>
    <row r="44" s="109" customFormat="true" ht="12" hidden="false" customHeight="true" outlineLevel="0" collapsed="false">
      <c r="A44" s="107" t="s">
        <v>315</v>
      </c>
      <c r="B44" s="149" t="n">
        <v>1791</v>
      </c>
      <c r="C44" s="149" t="n">
        <v>951</v>
      </c>
      <c r="D44" s="149" t="n">
        <v>563</v>
      </c>
      <c r="E44" s="149" t="n">
        <v>174</v>
      </c>
      <c r="F44" s="149" t="n">
        <v>63</v>
      </c>
      <c r="G44" s="149" t="n">
        <v>27</v>
      </c>
      <c r="H44" s="149" t="n">
        <v>7</v>
      </c>
      <c r="I44" s="149" t="n">
        <v>6</v>
      </c>
      <c r="J44" s="149" t="n">
        <v>0</v>
      </c>
      <c r="K44" s="149" t="n">
        <v>0</v>
      </c>
      <c r="L44" s="149" t="n">
        <v>0</v>
      </c>
      <c r="M44" s="150" t="n">
        <v>1.14777591662014</v>
      </c>
    </row>
    <row r="45" customFormat="false" ht="13.5" hidden="false" customHeight="true" outlineLevel="0" collapsed="false">
      <c r="A45" s="94" t="s">
        <v>259</v>
      </c>
      <c r="B45" s="149"/>
      <c r="C45" s="149"/>
      <c r="D45" s="149"/>
      <c r="E45" s="149"/>
      <c r="F45" s="149"/>
      <c r="G45" s="149"/>
      <c r="H45" s="149"/>
      <c r="I45" s="149"/>
      <c r="J45" s="149"/>
      <c r="K45" s="149"/>
      <c r="L45" s="149"/>
      <c r="M45" s="150"/>
    </row>
    <row r="46" s="109" customFormat="true" ht="11.25" hidden="false" customHeight="true" outlineLevel="0" collapsed="false">
      <c r="A46" s="107" t="s">
        <v>374</v>
      </c>
      <c r="B46" s="149" t="n">
        <v>5871</v>
      </c>
      <c r="C46" s="149" t="n">
        <v>3101</v>
      </c>
      <c r="D46" s="149" t="n">
        <v>1859</v>
      </c>
      <c r="E46" s="149" t="n">
        <v>667</v>
      </c>
      <c r="F46" s="149" t="n">
        <v>152</v>
      </c>
      <c r="G46" s="149" t="n">
        <v>51</v>
      </c>
      <c r="H46" s="149" t="n">
        <v>23</v>
      </c>
      <c r="I46" s="149" t="n">
        <v>14</v>
      </c>
      <c r="J46" s="149" t="n">
        <v>2</v>
      </c>
      <c r="K46" s="149" t="n">
        <v>2</v>
      </c>
      <c r="L46" s="149" t="n">
        <v>0</v>
      </c>
      <c r="M46" s="150" t="n">
        <v>1.13853403735877</v>
      </c>
    </row>
    <row r="47" s="109" customFormat="true" ht="11.25" hidden="false" customHeight="true" outlineLevel="0" collapsed="false">
      <c r="A47" s="107" t="s">
        <v>375</v>
      </c>
      <c r="B47" s="149" t="n">
        <v>1661</v>
      </c>
      <c r="C47" s="149" t="n">
        <v>1022</v>
      </c>
      <c r="D47" s="149" t="n">
        <v>453</v>
      </c>
      <c r="E47" s="149" t="n">
        <v>121</v>
      </c>
      <c r="F47" s="149" t="n">
        <v>37</v>
      </c>
      <c r="G47" s="149" t="n">
        <v>18</v>
      </c>
      <c r="H47" s="149" t="n">
        <v>8</v>
      </c>
      <c r="I47" s="149" t="n">
        <v>2</v>
      </c>
      <c r="J47" s="149" t="n">
        <v>0</v>
      </c>
      <c r="K47" s="149" t="n">
        <v>0</v>
      </c>
      <c r="L47" s="149" t="n">
        <v>0</v>
      </c>
      <c r="M47" s="150" t="n">
        <v>0.992474413004214</v>
      </c>
    </row>
    <row r="48" s="109" customFormat="true" ht="11.25" hidden="false" customHeight="true" outlineLevel="0" collapsed="false">
      <c r="A48" s="108" t="s">
        <v>204</v>
      </c>
    </row>
    <row r="49" customFormat="false" ht="84" hidden="false" customHeight="true" outlineLevel="0" collapsed="false">
      <c r="A49" s="98" t="s">
        <v>376</v>
      </c>
      <c r="B49" s="98"/>
      <c r="C49" s="98"/>
      <c r="D49" s="98"/>
      <c r="E49" s="98"/>
      <c r="F49" s="98"/>
      <c r="G49" s="98"/>
      <c r="H49" s="98"/>
      <c r="I49" s="98"/>
      <c r="J49" s="98"/>
      <c r="K49" s="98"/>
      <c r="L49" s="98"/>
      <c r="M49" s="98"/>
    </row>
  </sheetData>
  <mergeCells count="10">
    <mergeCell ref="A2:M2"/>
    <mergeCell ref="A3:M3"/>
    <mergeCell ref="A4:M4"/>
    <mergeCell ref="A5:M5"/>
    <mergeCell ref="A6:A7"/>
    <mergeCell ref="B6:B7"/>
    <mergeCell ref="C6:L6"/>
    <mergeCell ref="M6:M7"/>
    <mergeCell ref="A8:M8"/>
    <mergeCell ref="A49:M49"/>
  </mergeCells>
  <printOptions headings="false" gridLines="false" gridLinesSet="true" horizontalCentered="false" verticalCentered="false"/>
  <pageMargins left="0.39375" right="0.39375" top="0.39375" bottom="0.51180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81" width="23.41"/>
    <col collapsed="false" customWidth="true" hidden="false" outlineLevel="0" max="2" min="2" style="81" width="8.56"/>
    <col collapsed="false" customWidth="true" hidden="false" outlineLevel="0" max="8" min="3" style="81" width="6.7"/>
    <col collapsed="false" customWidth="true" hidden="false" outlineLevel="0" max="11" min="9" style="82" width="6.7"/>
    <col collapsed="false" customWidth="true" hidden="false" outlineLevel="0" max="12" min="12" style="81" width="6.7"/>
    <col collapsed="false" customWidth="true" hidden="false" outlineLevel="0" max="13" min="13" style="81" width="7.14"/>
    <col collapsed="false" customWidth="false" hidden="false" outlineLevel="0" max="257" min="14" style="81" width="11.42"/>
  </cols>
  <sheetData>
    <row r="1" customFormat="false" ht="11.25" hidden="false" customHeight="false" outlineLevel="0" collapsed="false">
      <c r="A1" s="83" t="s">
        <v>142</v>
      </c>
    </row>
    <row r="2" customFormat="false" ht="12.75" hidden="false" customHeight="true" outlineLevel="0" collapsed="false">
      <c r="A2" s="146" t="s">
        <v>3</v>
      </c>
      <c r="B2" s="146"/>
      <c r="C2" s="146"/>
      <c r="D2" s="146"/>
      <c r="E2" s="146"/>
      <c r="F2" s="146"/>
      <c r="G2" s="146"/>
      <c r="H2" s="146"/>
      <c r="I2" s="146"/>
      <c r="J2" s="146"/>
      <c r="K2" s="146"/>
      <c r="L2" s="146"/>
      <c r="M2" s="146"/>
    </row>
    <row r="3" customFormat="false" ht="21" hidden="false" customHeight="true" outlineLevel="0" collapsed="false">
      <c r="A3" s="104" t="s">
        <v>377</v>
      </c>
      <c r="B3" s="104"/>
      <c r="C3" s="104"/>
      <c r="D3" s="104"/>
      <c r="E3" s="104"/>
      <c r="F3" s="104"/>
      <c r="G3" s="104"/>
      <c r="H3" s="104"/>
      <c r="I3" s="104"/>
      <c r="J3" s="104"/>
      <c r="K3" s="104"/>
      <c r="L3" s="104"/>
      <c r="M3" s="104"/>
    </row>
    <row r="4" customFormat="false" ht="19.5" hidden="false" customHeight="true" outlineLevel="0" collapsed="false">
      <c r="A4" s="104" t="s">
        <v>381</v>
      </c>
      <c r="B4" s="104"/>
      <c r="C4" s="104"/>
      <c r="D4" s="104"/>
      <c r="E4" s="104"/>
      <c r="F4" s="104"/>
      <c r="G4" s="104"/>
      <c r="H4" s="104"/>
      <c r="I4" s="104"/>
      <c r="J4" s="104"/>
      <c r="K4" s="104"/>
      <c r="L4" s="104"/>
      <c r="M4" s="104"/>
    </row>
    <row r="5" customFormat="false" ht="21.75" hidden="false" customHeight="true" outlineLevel="0" collapsed="false">
      <c r="A5" s="104" t="s">
        <v>382</v>
      </c>
      <c r="B5" s="104"/>
      <c r="C5" s="104"/>
      <c r="D5" s="104"/>
      <c r="E5" s="104"/>
      <c r="F5" s="104"/>
      <c r="G5" s="104"/>
      <c r="H5" s="104"/>
      <c r="I5" s="104"/>
      <c r="J5" s="104"/>
      <c r="K5" s="104"/>
      <c r="L5" s="104"/>
      <c r="M5" s="104"/>
    </row>
    <row r="6" customFormat="false" ht="17.25" hidden="false" customHeight="true" outlineLevel="0" collapsed="false">
      <c r="A6" s="147" t="s">
        <v>359</v>
      </c>
      <c r="B6" s="89" t="s">
        <v>360</v>
      </c>
      <c r="C6" s="87" t="s">
        <v>383</v>
      </c>
      <c r="D6" s="87"/>
      <c r="E6" s="87"/>
      <c r="F6" s="87"/>
      <c r="G6" s="87"/>
      <c r="H6" s="87"/>
      <c r="I6" s="87"/>
      <c r="J6" s="87"/>
      <c r="K6" s="87"/>
      <c r="L6" s="87"/>
      <c r="M6" s="147" t="s">
        <v>384</v>
      </c>
    </row>
    <row r="7" customFormat="false" ht="50.25" hidden="false" customHeight="true" outlineLevel="0" collapsed="false">
      <c r="A7" s="147"/>
      <c r="B7" s="89"/>
      <c r="C7" s="89" t="s">
        <v>385</v>
      </c>
      <c r="D7" s="89" t="s">
        <v>386</v>
      </c>
      <c r="E7" s="89" t="s">
        <v>387</v>
      </c>
      <c r="F7" s="89" t="s">
        <v>388</v>
      </c>
      <c r="G7" s="89" t="s">
        <v>389</v>
      </c>
      <c r="H7" s="89" t="s">
        <v>390</v>
      </c>
      <c r="I7" s="89" t="s">
        <v>391</v>
      </c>
      <c r="J7" s="89" t="s">
        <v>392</v>
      </c>
      <c r="K7" s="89" t="s">
        <v>393</v>
      </c>
      <c r="L7" s="89" t="s">
        <v>394</v>
      </c>
      <c r="M7" s="147"/>
    </row>
    <row r="8" customFormat="false" ht="19.5" hidden="false" customHeight="true" outlineLevel="0" collapsed="false">
      <c r="A8" s="148"/>
      <c r="B8" s="148"/>
      <c r="C8" s="148"/>
      <c r="D8" s="148"/>
      <c r="E8" s="148"/>
      <c r="F8" s="148"/>
      <c r="G8" s="148"/>
      <c r="H8" s="148"/>
      <c r="I8" s="148"/>
      <c r="J8" s="148"/>
      <c r="K8" s="148"/>
      <c r="L8" s="148"/>
      <c r="M8" s="148"/>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92" t="s">
        <v>191</v>
      </c>
      <c r="B9" s="149" t="n">
        <v>4184</v>
      </c>
      <c r="C9" s="149" t="n">
        <v>381</v>
      </c>
      <c r="D9" s="149" t="n">
        <v>975</v>
      </c>
      <c r="E9" s="149" t="n">
        <v>1055</v>
      </c>
      <c r="F9" s="149" t="n">
        <v>454</v>
      </c>
      <c r="G9" s="149" t="n">
        <v>566</v>
      </c>
      <c r="H9" s="149" t="n">
        <v>165</v>
      </c>
      <c r="I9" s="149" t="n">
        <v>158</v>
      </c>
      <c r="J9" s="149" t="n">
        <v>97</v>
      </c>
      <c r="K9" s="149" t="n">
        <v>137</v>
      </c>
      <c r="L9" s="149" t="n">
        <v>196</v>
      </c>
      <c r="M9" s="150" t="n">
        <v>10.3809751434034</v>
      </c>
    </row>
    <row r="10" customFormat="false" ht="13.5" hidden="false" customHeight="true" outlineLevel="0" collapsed="false">
      <c r="A10" s="129" t="s">
        <v>373</v>
      </c>
      <c r="B10" s="149"/>
      <c r="C10" s="149"/>
      <c r="D10" s="149"/>
      <c r="E10" s="149"/>
      <c r="F10" s="149"/>
      <c r="G10" s="149"/>
      <c r="H10" s="149"/>
      <c r="I10" s="149"/>
      <c r="J10" s="149"/>
      <c r="K10" s="149"/>
      <c r="L10" s="149"/>
      <c r="M10" s="150"/>
    </row>
    <row r="11" customFormat="false" ht="11.25" hidden="false" customHeight="true" outlineLevel="0" collapsed="false">
      <c r="A11" s="92" t="s">
        <v>323</v>
      </c>
      <c r="B11" s="149" t="n">
        <v>125</v>
      </c>
      <c r="C11" s="149" t="n">
        <v>11</v>
      </c>
      <c r="D11" s="149" t="n">
        <v>18</v>
      </c>
      <c r="E11" s="149" t="n">
        <v>28</v>
      </c>
      <c r="F11" s="149" t="n">
        <v>14</v>
      </c>
      <c r="G11" s="149" t="n">
        <v>20</v>
      </c>
      <c r="H11" s="149" t="n">
        <v>5</v>
      </c>
      <c r="I11" s="149" t="n">
        <v>6</v>
      </c>
      <c r="J11" s="149" t="n">
        <v>7</v>
      </c>
      <c r="K11" s="149" t="n">
        <v>6</v>
      </c>
      <c r="L11" s="149" t="n">
        <v>10</v>
      </c>
      <c r="M11" s="150" t="n">
        <v>12.304</v>
      </c>
    </row>
    <row r="12" customFormat="false" ht="10.5" hidden="false" customHeight="true" outlineLevel="0" collapsed="false">
      <c r="A12" s="92" t="s">
        <v>310</v>
      </c>
      <c r="B12" s="149" t="n">
        <v>278</v>
      </c>
      <c r="C12" s="149" t="n">
        <v>36</v>
      </c>
      <c r="D12" s="149" t="n">
        <v>68</v>
      </c>
      <c r="E12" s="149" t="n">
        <v>32</v>
      </c>
      <c r="F12" s="149" t="n">
        <v>21</v>
      </c>
      <c r="G12" s="149" t="n">
        <v>24</v>
      </c>
      <c r="H12" s="149" t="n">
        <v>12</v>
      </c>
      <c r="I12" s="149" t="n">
        <v>22</v>
      </c>
      <c r="J12" s="149" t="n">
        <v>4</v>
      </c>
      <c r="K12" s="149" t="n">
        <v>18</v>
      </c>
      <c r="L12" s="149" t="n">
        <v>41</v>
      </c>
      <c r="M12" s="150" t="n">
        <v>14.2194244604317</v>
      </c>
      <c r="N12" s="152"/>
    </row>
    <row r="13" customFormat="false" ht="10.5" hidden="false" customHeight="true" outlineLevel="0" collapsed="false">
      <c r="A13" s="92" t="s">
        <v>311</v>
      </c>
      <c r="B13" s="149" t="n">
        <v>1533</v>
      </c>
      <c r="C13" s="149" t="n">
        <v>200</v>
      </c>
      <c r="D13" s="149" t="n">
        <v>396</v>
      </c>
      <c r="E13" s="149" t="n">
        <v>407</v>
      </c>
      <c r="F13" s="149" t="n">
        <v>146</v>
      </c>
      <c r="G13" s="149" t="n">
        <v>156</v>
      </c>
      <c r="H13" s="149" t="n">
        <v>54</v>
      </c>
      <c r="I13" s="149" t="n">
        <v>40</v>
      </c>
      <c r="J13" s="149" t="n">
        <v>37</v>
      </c>
      <c r="K13" s="149" t="n">
        <v>41</v>
      </c>
      <c r="L13" s="149" t="n">
        <v>56</v>
      </c>
      <c r="M13" s="150" t="n">
        <v>9.19569471624266</v>
      </c>
      <c r="N13" s="152"/>
    </row>
    <row r="14" customFormat="false" ht="11.25" hidden="false" customHeight="true" outlineLevel="0" collapsed="false">
      <c r="A14" s="92" t="s">
        <v>312</v>
      </c>
      <c r="B14" s="149" t="n">
        <v>1798</v>
      </c>
      <c r="C14" s="149" t="n">
        <v>114</v>
      </c>
      <c r="D14" s="149" t="n">
        <v>429</v>
      </c>
      <c r="E14" s="149" t="n">
        <v>474</v>
      </c>
      <c r="F14" s="149" t="n">
        <v>229</v>
      </c>
      <c r="G14" s="149" t="n">
        <v>264</v>
      </c>
      <c r="H14" s="149" t="n">
        <v>73</v>
      </c>
      <c r="I14" s="149" t="n">
        <v>66</v>
      </c>
      <c r="J14" s="149" t="n">
        <v>34</v>
      </c>
      <c r="K14" s="149" t="n">
        <v>59</v>
      </c>
      <c r="L14" s="149" t="n">
        <v>56</v>
      </c>
      <c r="M14" s="150" t="n">
        <v>9.940489432703</v>
      </c>
    </row>
    <row r="15" customFormat="false" ht="11.25" hidden="false" customHeight="true" outlineLevel="0" collapsed="false">
      <c r="A15" s="92" t="s">
        <v>313</v>
      </c>
      <c r="B15" s="149" t="n">
        <v>450</v>
      </c>
      <c r="C15" s="149" t="n">
        <v>20</v>
      </c>
      <c r="D15" s="149" t="n">
        <v>64</v>
      </c>
      <c r="E15" s="149" t="n">
        <v>114</v>
      </c>
      <c r="F15" s="149" t="n">
        <v>44</v>
      </c>
      <c r="G15" s="149" t="n">
        <v>102</v>
      </c>
      <c r="H15" s="149" t="n">
        <v>21</v>
      </c>
      <c r="I15" s="149" t="n">
        <v>24</v>
      </c>
      <c r="J15" s="149" t="n">
        <v>15</v>
      </c>
      <c r="K15" s="149" t="n">
        <v>13</v>
      </c>
      <c r="L15" s="149" t="n">
        <v>33</v>
      </c>
      <c r="M15" s="150" t="n">
        <v>13.2733333333333</v>
      </c>
    </row>
    <row r="16" customFormat="false" ht="15" hidden="false" customHeight="true" outlineLevel="0" collapsed="false">
      <c r="A16" s="92" t="s">
        <v>314</v>
      </c>
      <c r="B16" s="149" t="n">
        <v>1936</v>
      </c>
      <c r="C16" s="149" t="n">
        <v>247</v>
      </c>
      <c r="D16" s="149" t="n">
        <v>482</v>
      </c>
      <c r="E16" s="149" t="n">
        <v>467</v>
      </c>
      <c r="F16" s="149" t="n">
        <v>181</v>
      </c>
      <c r="G16" s="149" t="n">
        <v>200</v>
      </c>
      <c r="H16" s="149" t="n">
        <v>71</v>
      </c>
      <c r="I16" s="149" t="n">
        <v>68</v>
      </c>
      <c r="J16" s="149" t="n">
        <v>48</v>
      </c>
      <c r="K16" s="149" t="n">
        <v>65</v>
      </c>
      <c r="L16" s="149" t="n">
        <v>107</v>
      </c>
      <c r="M16" s="150" t="n">
        <v>10.1177685950413</v>
      </c>
    </row>
    <row r="17" s="109" customFormat="true" ht="12" hidden="false" customHeight="true" outlineLevel="0" collapsed="false">
      <c r="A17" s="107" t="s">
        <v>315</v>
      </c>
      <c r="B17" s="149" t="n">
        <v>2248</v>
      </c>
      <c r="C17" s="149" t="n">
        <v>134</v>
      </c>
      <c r="D17" s="149" t="n">
        <v>493</v>
      </c>
      <c r="E17" s="149" t="n">
        <v>588</v>
      </c>
      <c r="F17" s="149" t="n">
        <v>273</v>
      </c>
      <c r="G17" s="149" t="n">
        <v>366</v>
      </c>
      <c r="H17" s="149" t="n">
        <v>94</v>
      </c>
      <c r="I17" s="149" t="n">
        <v>90</v>
      </c>
      <c r="J17" s="149" t="n">
        <v>49</v>
      </c>
      <c r="K17" s="149" t="n">
        <v>72</v>
      </c>
      <c r="L17" s="149" t="n">
        <v>89</v>
      </c>
      <c r="M17" s="150" t="n">
        <v>10.6076512455516</v>
      </c>
    </row>
    <row r="18" customFormat="false" ht="13.5" hidden="false" customHeight="true" outlineLevel="0" collapsed="false">
      <c r="A18" s="94" t="s">
        <v>259</v>
      </c>
      <c r="B18" s="149"/>
      <c r="C18" s="149"/>
      <c r="D18" s="149"/>
      <c r="E18" s="149"/>
      <c r="F18" s="149"/>
      <c r="G18" s="149"/>
      <c r="H18" s="149"/>
      <c r="I18" s="149"/>
      <c r="J18" s="149"/>
      <c r="K18" s="149"/>
      <c r="L18" s="149"/>
      <c r="M18" s="150"/>
    </row>
    <row r="19" s="109" customFormat="true" ht="11.25" hidden="false" customHeight="true" outlineLevel="0" collapsed="false">
      <c r="A19" s="107" t="s">
        <v>374</v>
      </c>
      <c r="B19" s="149" t="n">
        <v>3074</v>
      </c>
      <c r="C19" s="149" t="n">
        <v>292</v>
      </c>
      <c r="D19" s="149" t="n">
        <v>720</v>
      </c>
      <c r="E19" s="149" t="n">
        <v>774</v>
      </c>
      <c r="F19" s="149" t="n">
        <v>311</v>
      </c>
      <c r="G19" s="149" t="n">
        <v>402</v>
      </c>
      <c r="H19" s="149" t="n">
        <v>121</v>
      </c>
      <c r="I19" s="149" t="n">
        <v>117</v>
      </c>
      <c r="J19" s="149" t="n">
        <v>66</v>
      </c>
      <c r="K19" s="149" t="n">
        <v>107</v>
      </c>
      <c r="L19" s="149" t="n">
        <v>164</v>
      </c>
      <c r="M19" s="150" t="n">
        <v>10.5904359141184</v>
      </c>
    </row>
    <row r="20" s="109" customFormat="true" ht="11.25" hidden="false" customHeight="true" outlineLevel="0" collapsed="false">
      <c r="A20" s="107" t="s">
        <v>375</v>
      </c>
      <c r="B20" s="149" t="n">
        <v>1110</v>
      </c>
      <c r="C20" s="149" t="n">
        <v>89</v>
      </c>
      <c r="D20" s="149" t="n">
        <v>255</v>
      </c>
      <c r="E20" s="149" t="n">
        <v>281</v>
      </c>
      <c r="F20" s="149" t="n">
        <v>143</v>
      </c>
      <c r="G20" s="149" t="n">
        <v>164</v>
      </c>
      <c r="H20" s="149" t="n">
        <v>44</v>
      </c>
      <c r="I20" s="149" t="n">
        <v>41</v>
      </c>
      <c r="J20" s="149" t="n">
        <v>31</v>
      </c>
      <c r="K20" s="149" t="n">
        <v>30</v>
      </c>
      <c r="L20" s="149" t="n">
        <v>32</v>
      </c>
      <c r="M20" s="150" t="n">
        <v>9.8009009009009</v>
      </c>
    </row>
    <row r="21" customFormat="false" ht="18" hidden="false" customHeight="true" outlineLevel="0" collapsed="false">
      <c r="A21" s="92" t="s">
        <v>203</v>
      </c>
      <c r="B21" s="149" t="n">
        <v>1493</v>
      </c>
      <c r="C21" s="149" t="n">
        <v>132</v>
      </c>
      <c r="D21" s="149" t="n">
        <v>370</v>
      </c>
      <c r="E21" s="149" t="n">
        <v>351</v>
      </c>
      <c r="F21" s="149" t="n">
        <v>153</v>
      </c>
      <c r="G21" s="149" t="n">
        <v>174</v>
      </c>
      <c r="H21" s="149" t="n">
        <v>84</v>
      </c>
      <c r="I21" s="149" t="n">
        <v>63</v>
      </c>
      <c r="J21" s="149" t="n">
        <v>41</v>
      </c>
      <c r="K21" s="149" t="n">
        <v>48</v>
      </c>
      <c r="L21" s="149" t="n">
        <v>77</v>
      </c>
      <c r="M21" s="150" t="n">
        <v>10.5318151373074</v>
      </c>
      <c r="P21" s="149"/>
    </row>
    <row r="22" customFormat="false" ht="13.5" hidden="false" customHeight="true" outlineLevel="0" collapsed="false">
      <c r="A22" s="129" t="s">
        <v>373</v>
      </c>
      <c r="B22" s="149"/>
      <c r="C22" s="149"/>
      <c r="D22" s="149"/>
      <c r="E22" s="149"/>
      <c r="F22" s="149"/>
      <c r="G22" s="149"/>
      <c r="H22" s="149"/>
      <c r="I22" s="149"/>
      <c r="J22" s="149"/>
      <c r="K22" s="149"/>
      <c r="L22" s="149"/>
      <c r="M22" s="150"/>
    </row>
    <row r="23" customFormat="false" ht="11.25" hidden="false" customHeight="true" outlineLevel="0" collapsed="false">
      <c r="A23" s="92" t="s">
        <v>323</v>
      </c>
      <c r="B23" s="149" t="n">
        <v>55</v>
      </c>
      <c r="C23" s="149" t="n">
        <v>4</v>
      </c>
      <c r="D23" s="149" t="n">
        <v>9</v>
      </c>
      <c r="E23" s="149" t="n">
        <v>9</v>
      </c>
      <c r="F23" s="149" t="n">
        <v>2</v>
      </c>
      <c r="G23" s="149" t="n">
        <v>9</v>
      </c>
      <c r="H23" s="149" t="n">
        <v>2</v>
      </c>
      <c r="I23" s="149" t="n">
        <v>5</v>
      </c>
      <c r="J23" s="149" t="n">
        <v>1</v>
      </c>
      <c r="K23" s="149" t="n">
        <v>6</v>
      </c>
      <c r="L23" s="149" t="n">
        <v>8</v>
      </c>
      <c r="M23" s="150" t="n">
        <v>15.0909090909091</v>
      </c>
    </row>
    <row r="24" customFormat="false" ht="11.25" hidden="false" customHeight="true" outlineLevel="0" collapsed="false">
      <c r="A24" s="92" t="s">
        <v>310</v>
      </c>
      <c r="B24" s="149" t="n">
        <v>101</v>
      </c>
      <c r="C24" s="149" t="n">
        <v>15</v>
      </c>
      <c r="D24" s="149" t="n">
        <v>26</v>
      </c>
      <c r="E24" s="149" t="n">
        <v>15</v>
      </c>
      <c r="F24" s="149" t="n">
        <v>9</v>
      </c>
      <c r="G24" s="149" t="n">
        <v>7</v>
      </c>
      <c r="H24" s="149" t="n">
        <v>6</v>
      </c>
      <c r="I24" s="149" t="n">
        <v>6</v>
      </c>
      <c r="J24" s="149" t="n">
        <v>8</v>
      </c>
      <c r="K24" s="149" t="n">
        <v>1</v>
      </c>
      <c r="L24" s="149" t="n">
        <v>8</v>
      </c>
      <c r="M24" s="150" t="n">
        <v>11.1188118811881</v>
      </c>
    </row>
    <row r="25" customFormat="false" ht="10.5" hidden="false" customHeight="true" outlineLevel="0" collapsed="false">
      <c r="A25" s="92" t="s">
        <v>311</v>
      </c>
      <c r="B25" s="149" t="n">
        <v>539</v>
      </c>
      <c r="C25" s="149" t="n">
        <v>60</v>
      </c>
      <c r="D25" s="149" t="n">
        <v>153</v>
      </c>
      <c r="E25" s="149" t="n">
        <v>123</v>
      </c>
      <c r="F25" s="149" t="n">
        <v>63</v>
      </c>
      <c r="G25" s="149" t="n">
        <v>50</v>
      </c>
      <c r="H25" s="149" t="n">
        <v>23</v>
      </c>
      <c r="I25" s="149" t="n">
        <v>20</v>
      </c>
      <c r="J25" s="149" t="n">
        <v>17</v>
      </c>
      <c r="K25" s="149" t="n">
        <v>9</v>
      </c>
      <c r="L25" s="149" t="n">
        <v>21</v>
      </c>
      <c r="M25" s="150" t="n">
        <v>9.53246753246753</v>
      </c>
      <c r="N25" s="152"/>
    </row>
    <row r="26" customFormat="false" ht="11.25" hidden="false" customHeight="true" outlineLevel="0" collapsed="false">
      <c r="A26" s="92" t="s">
        <v>312</v>
      </c>
      <c r="B26" s="149" t="n">
        <v>643</v>
      </c>
      <c r="C26" s="149" t="n">
        <v>44</v>
      </c>
      <c r="D26" s="149" t="n">
        <v>154</v>
      </c>
      <c r="E26" s="149" t="n">
        <v>166</v>
      </c>
      <c r="F26" s="149" t="n">
        <v>67</v>
      </c>
      <c r="G26" s="149" t="n">
        <v>78</v>
      </c>
      <c r="H26" s="149" t="n">
        <v>47</v>
      </c>
      <c r="I26" s="149" t="n">
        <v>25</v>
      </c>
      <c r="J26" s="149" t="n">
        <v>12</v>
      </c>
      <c r="K26" s="149" t="n">
        <v>22</v>
      </c>
      <c r="L26" s="149" t="n">
        <v>28</v>
      </c>
      <c r="M26" s="150" t="n">
        <v>10.3654743390358</v>
      </c>
    </row>
    <row r="27" customFormat="false" ht="11.25" hidden="false" customHeight="true" outlineLevel="0" collapsed="false">
      <c r="A27" s="92" t="s">
        <v>313</v>
      </c>
      <c r="B27" s="149" t="n">
        <v>155</v>
      </c>
      <c r="C27" s="149" t="n">
        <v>9</v>
      </c>
      <c r="D27" s="149" t="n">
        <v>28</v>
      </c>
      <c r="E27" s="149" t="n">
        <v>38</v>
      </c>
      <c r="F27" s="149" t="n">
        <v>12</v>
      </c>
      <c r="G27" s="149" t="n">
        <v>30</v>
      </c>
      <c r="H27" s="149" t="n">
        <v>6</v>
      </c>
      <c r="I27" s="149" t="n">
        <v>7</v>
      </c>
      <c r="J27" s="149" t="n">
        <v>3</v>
      </c>
      <c r="K27" s="149" t="n">
        <v>10</v>
      </c>
      <c r="L27" s="149" t="n">
        <v>12</v>
      </c>
      <c r="M27" s="150" t="n">
        <v>12.6967741935484</v>
      </c>
    </row>
    <row r="28" customFormat="false" ht="15" hidden="false" customHeight="true" outlineLevel="0" collapsed="false">
      <c r="A28" s="92" t="s">
        <v>314</v>
      </c>
      <c r="B28" s="149" t="n">
        <v>695</v>
      </c>
      <c r="C28" s="149" t="n">
        <v>79</v>
      </c>
      <c r="D28" s="149" t="n">
        <v>188</v>
      </c>
      <c r="E28" s="149" t="n">
        <v>147</v>
      </c>
      <c r="F28" s="149" t="n">
        <v>74</v>
      </c>
      <c r="G28" s="149" t="n">
        <v>66</v>
      </c>
      <c r="H28" s="149" t="n">
        <v>31</v>
      </c>
      <c r="I28" s="149" t="n">
        <v>31</v>
      </c>
      <c r="J28" s="149" t="n">
        <v>26</v>
      </c>
      <c r="K28" s="149" t="n">
        <v>16</v>
      </c>
      <c r="L28" s="149" t="n">
        <v>37</v>
      </c>
      <c r="M28" s="150" t="n">
        <v>10.2028776978417</v>
      </c>
    </row>
    <row r="29" s="109" customFormat="true" ht="12" hidden="false" customHeight="true" outlineLevel="0" collapsed="false">
      <c r="A29" s="107" t="s">
        <v>315</v>
      </c>
      <c r="B29" s="149" t="n">
        <v>798</v>
      </c>
      <c r="C29" s="149" t="n">
        <v>53</v>
      </c>
      <c r="D29" s="149" t="n">
        <v>182</v>
      </c>
      <c r="E29" s="149" t="n">
        <v>204</v>
      </c>
      <c r="F29" s="149" t="n">
        <v>79</v>
      </c>
      <c r="G29" s="149" t="n">
        <v>108</v>
      </c>
      <c r="H29" s="149" t="n">
        <v>53</v>
      </c>
      <c r="I29" s="149" t="n">
        <v>32</v>
      </c>
      <c r="J29" s="149" t="n">
        <v>15</v>
      </c>
      <c r="K29" s="149" t="n">
        <v>32</v>
      </c>
      <c r="L29" s="149" t="n">
        <v>40</v>
      </c>
      <c r="M29" s="150" t="n">
        <v>10.8182957393484</v>
      </c>
    </row>
    <row r="30" customFormat="false" ht="13.5" hidden="false" customHeight="true" outlineLevel="0" collapsed="false">
      <c r="A30" s="94" t="s">
        <v>259</v>
      </c>
      <c r="B30" s="149"/>
      <c r="C30" s="149"/>
      <c r="D30" s="149"/>
      <c r="E30" s="149"/>
      <c r="F30" s="149"/>
      <c r="G30" s="149"/>
      <c r="H30" s="149"/>
      <c r="I30" s="149"/>
      <c r="J30" s="149"/>
      <c r="K30" s="149"/>
      <c r="L30" s="149"/>
      <c r="M30" s="150"/>
    </row>
    <row r="31" s="109" customFormat="true" ht="11.25" hidden="false" customHeight="true" outlineLevel="0" collapsed="false">
      <c r="A31" s="107" t="s">
        <v>374</v>
      </c>
      <c r="B31" s="149" t="n">
        <v>836</v>
      </c>
      <c r="C31" s="149" t="n">
        <v>84</v>
      </c>
      <c r="D31" s="149" t="n">
        <v>207</v>
      </c>
      <c r="E31" s="149" t="n">
        <v>179</v>
      </c>
      <c r="F31" s="149" t="n">
        <v>83</v>
      </c>
      <c r="G31" s="149" t="n">
        <v>90</v>
      </c>
      <c r="H31" s="149" t="n">
        <v>48</v>
      </c>
      <c r="I31" s="149" t="n">
        <v>34</v>
      </c>
      <c r="J31" s="149" t="n">
        <v>31</v>
      </c>
      <c r="K31" s="149" t="n">
        <v>29</v>
      </c>
      <c r="L31" s="149" t="n">
        <v>51</v>
      </c>
      <c r="M31" s="150" t="n">
        <v>10.9210526315789</v>
      </c>
    </row>
    <row r="32" s="109" customFormat="true" ht="11.25" hidden="false" customHeight="true" outlineLevel="0" collapsed="false">
      <c r="A32" s="107" t="s">
        <v>375</v>
      </c>
      <c r="B32" s="149" t="n">
        <v>657</v>
      </c>
      <c r="C32" s="149" t="n">
        <v>48</v>
      </c>
      <c r="D32" s="149" t="n">
        <v>163</v>
      </c>
      <c r="E32" s="149" t="n">
        <v>172</v>
      </c>
      <c r="F32" s="149" t="n">
        <v>70</v>
      </c>
      <c r="G32" s="149" t="n">
        <v>84</v>
      </c>
      <c r="H32" s="149" t="n">
        <v>36</v>
      </c>
      <c r="I32" s="149" t="n">
        <v>29</v>
      </c>
      <c r="J32" s="149" t="n">
        <v>10</v>
      </c>
      <c r="K32" s="149" t="n">
        <v>19</v>
      </c>
      <c r="L32" s="149" t="n">
        <v>26</v>
      </c>
      <c r="M32" s="150" t="n">
        <v>10.0365296803653</v>
      </c>
    </row>
    <row r="33" customFormat="false" ht="18" hidden="false" customHeight="true" outlineLevel="0" collapsed="false">
      <c r="A33" s="92" t="s">
        <v>22</v>
      </c>
      <c r="B33" s="149" t="n">
        <v>5677</v>
      </c>
      <c r="C33" s="149" t="n">
        <v>513</v>
      </c>
      <c r="D33" s="149" t="n">
        <v>1345</v>
      </c>
      <c r="E33" s="149" t="n">
        <v>1406</v>
      </c>
      <c r="F33" s="149" t="n">
        <v>607</v>
      </c>
      <c r="G33" s="149" t="n">
        <v>740</v>
      </c>
      <c r="H33" s="149" t="n">
        <v>249</v>
      </c>
      <c r="I33" s="149" t="n">
        <v>221</v>
      </c>
      <c r="J33" s="149" t="n">
        <v>138</v>
      </c>
      <c r="K33" s="149" t="n">
        <v>185</v>
      </c>
      <c r="L33" s="149" t="n">
        <v>273</v>
      </c>
      <c r="M33" s="150" t="n">
        <v>10.4206447067113</v>
      </c>
    </row>
    <row r="34" customFormat="false" ht="13.5" hidden="false" customHeight="true" outlineLevel="0" collapsed="false">
      <c r="A34" s="129" t="s">
        <v>373</v>
      </c>
      <c r="B34" s="149"/>
      <c r="C34" s="149"/>
      <c r="D34" s="149"/>
      <c r="E34" s="149"/>
      <c r="F34" s="149"/>
      <c r="G34" s="149"/>
      <c r="H34" s="149"/>
      <c r="I34" s="149"/>
      <c r="J34" s="149"/>
      <c r="K34" s="149"/>
      <c r="L34" s="149"/>
      <c r="M34" s="150"/>
    </row>
    <row r="35" customFormat="false" ht="11.25" hidden="false" customHeight="true" outlineLevel="0" collapsed="false">
      <c r="A35" s="92" t="s">
        <v>323</v>
      </c>
      <c r="B35" s="149" t="n">
        <v>180</v>
      </c>
      <c r="C35" s="149" t="n">
        <v>15</v>
      </c>
      <c r="D35" s="149" t="n">
        <v>27</v>
      </c>
      <c r="E35" s="149" t="n">
        <v>37</v>
      </c>
      <c r="F35" s="149" t="n">
        <v>16</v>
      </c>
      <c r="G35" s="149" t="n">
        <v>29</v>
      </c>
      <c r="H35" s="149" t="n">
        <v>7</v>
      </c>
      <c r="I35" s="149" t="n">
        <v>11</v>
      </c>
      <c r="J35" s="149" t="n">
        <v>8</v>
      </c>
      <c r="K35" s="149" t="n">
        <v>12</v>
      </c>
      <c r="L35" s="149" t="n">
        <v>18</v>
      </c>
      <c r="M35" s="150" t="n">
        <v>13.1555555555556</v>
      </c>
    </row>
    <row r="36" customFormat="false" ht="11.25" hidden="false" customHeight="true" outlineLevel="0" collapsed="false">
      <c r="A36" s="92" t="s">
        <v>310</v>
      </c>
      <c r="B36" s="149" t="n">
        <v>379</v>
      </c>
      <c r="C36" s="149" t="n">
        <v>51</v>
      </c>
      <c r="D36" s="149" t="n">
        <v>94</v>
      </c>
      <c r="E36" s="149" t="n">
        <v>47</v>
      </c>
      <c r="F36" s="149" t="n">
        <v>30</v>
      </c>
      <c r="G36" s="149" t="n">
        <v>31</v>
      </c>
      <c r="H36" s="149" t="n">
        <v>18</v>
      </c>
      <c r="I36" s="149" t="n">
        <v>28</v>
      </c>
      <c r="J36" s="149" t="n">
        <v>12</v>
      </c>
      <c r="K36" s="149" t="n">
        <v>19</v>
      </c>
      <c r="L36" s="149" t="n">
        <v>49</v>
      </c>
      <c r="M36" s="150" t="n">
        <v>13.3931398416887</v>
      </c>
    </row>
    <row r="37" customFormat="false" ht="10.5" hidden="false" customHeight="true" outlineLevel="0" collapsed="false">
      <c r="A37" s="92" t="s">
        <v>311</v>
      </c>
      <c r="B37" s="149" t="n">
        <v>2072</v>
      </c>
      <c r="C37" s="149" t="n">
        <v>260</v>
      </c>
      <c r="D37" s="149" t="n">
        <v>549</v>
      </c>
      <c r="E37" s="149" t="n">
        <v>530</v>
      </c>
      <c r="F37" s="149" t="n">
        <v>209</v>
      </c>
      <c r="G37" s="149" t="n">
        <v>206</v>
      </c>
      <c r="H37" s="149" t="n">
        <v>77</v>
      </c>
      <c r="I37" s="149" t="n">
        <v>60</v>
      </c>
      <c r="J37" s="149" t="n">
        <v>54</v>
      </c>
      <c r="K37" s="149" t="n">
        <v>50</v>
      </c>
      <c r="L37" s="149" t="n">
        <v>77</v>
      </c>
      <c r="M37" s="150" t="n">
        <v>9.28330115830116</v>
      </c>
      <c r="N37" s="152"/>
    </row>
    <row r="38" customFormat="false" ht="11.25" hidden="false" customHeight="true" outlineLevel="0" collapsed="false">
      <c r="A38" s="92" t="s">
        <v>312</v>
      </c>
      <c r="B38" s="149" t="n">
        <v>2441</v>
      </c>
      <c r="C38" s="149" t="n">
        <v>158</v>
      </c>
      <c r="D38" s="149" t="n">
        <v>583</v>
      </c>
      <c r="E38" s="149" t="n">
        <v>640</v>
      </c>
      <c r="F38" s="149" t="n">
        <v>296</v>
      </c>
      <c r="G38" s="149" t="n">
        <v>342</v>
      </c>
      <c r="H38" s="149" t="n">
        <v>120</v>
      </c>
      <c r="I38" s="149" t="n">
        <v>91</v>
      </c>
      <c r="J38" s="149" t="n">
        <v>46</v>
      </c>
      <c r="K38" s="149" t="n">
        <v>81</v>
      </c>
      <c r="L38" s="149" t="n">
        <v>84</v>
      </c>
      <c r="M38" s="150" t="n">
        <v>10.0524375256043</v>
      </c>
    </row>
    <row r="39" customFormat="false" ht="11.25" hidden="false" customHeight="true" outlineLevel="0" collapsed="false">
      <c r="A39" s="92" t="s">
        <v>313</v>
      </c>
      <c r="B39" s="149" t="n">
        <v>605</v>
      </c>
      <c r="C39" s="149" t="n">
        <v>29</v>
      </c>
      <c r="D39" s="149" t="n">
        <v>92</v>
      </c>
      <c r="E39" s="149" t="n">
        <v>152</v>
      </c>
      <c r="F39" s="149" t="n">
        <v>56</v>
      </c>
      <c r="G39" s="149" t="n">
        <v>132</v>
      </c>
      <c r="H39" s="149" t="n">
        <v>27</v>
      </c>
      <c r="I39" s="149" t="n">
        <v>31</v>
      </c>
      <c r="J39" s="149" t="n">
        <v>18</v>
      </c>
      <c r="K39" s="149" t="n">
        <v>23</v>
      </c>
      <c r="L39" s="149" t="n">
        <v>45</v>
      </c>
      <c r="M39" s="150" t="n">
        <v>13.1256198347107</v>
      </c>
    </row>
    <row r="40" customFormat="false" ht="15" hidden="false" customHeight="true" outlineLevel="0" collapsed="false">
      <c r="A40" s="92" t="s">
        <v>314</v>
      </c>
      <c r="B40" s="149" t="n">
        <v>2631</v>
      </c>
      <c r="C40" s="149" t="n">
        <v>326</v>
      </c>
      <c r="D40" s="149" t="n">
        <v>670</v>
      </c>
      <c r="E40" s="149" t="n">
        <v>614</v>
      </c>
      <c r="F40" s="149" t="n">
        <v>255</v>
      </c>
      <c r="G40" s="149" t="n">
        <v>266</v>
      </c>
      <c r="H40" s="149" t="n">
        <v>102</v>
      </c>
      <c r="I40" s="149" t="n">
        <v>99</v>
      </c>
      <c r="J40" s="149" t="n">
        <v>74</v>
      </c>
      <c r="K40" s="149" t="n">
        <v>81</v>
      </c>
      <c r="L40" s="149" t="n">
        <v>144</v>
      </c>
      <c r="M40" s="150" t="n">
        <v>10.1402508551881</v>
      </c>
    </row>
    <row r="41" s="109" customFormat="true" ht="12" hidden="false" customHeight="true" outlineLevel="0" collapsed="false">
      <c r="A41" s="107" t="s">
        <v>315</v>
      </c>
      <c r="B41" s="149" t="n">
        <v>3046</v>
      </c>
      <c r="C41" s="149" t="n">
        <v>187</v>
      </c>
      <c r="D41" s="149" t="n">
        <v>675</v>
      </c>
      <c r="E41" s="149" t="n">
        <v>792</v>
      </c>
      <c r="F41" s="149" t="n">
        <v>352</v>
      </c>
      <c r="G41" s="149" t="n">
        <v>474</v>
      </c>
      <c r="H41" s="149" t="n">
        <v>147</v>
      </c>
      <c r="I41" s="149" t="n">
        <v>122</v>
      </c>
      <c r="J41" s="149" t="n">
        <v>64</v>
      </c>
      <c r="K41" s="149" t="n">
        <v>104</v>
      </c>
      <c r="L41" s="149" t="n">
        <v>129</v>
      </c>
      <c r="M41" s="150" t="n">
        <v>10.6628365068943</v>
      </c>
    </row>
    <row r="42" customFormat="false" ht="13.5" hidden="false" customHeight="true" outlineLevel="0" collapsed="false">
      <c r="A42" s="94" t="s">
        <v>259</v>
      </c>
      <c r="B42" s="149"/>
      <c r="C42" s="149"/>
      <c r="D42" s="149"/>
      <c r="E42" s="149"/>
      <c r="F42" s="149"/>
      <c r="G42" s="149"/>
      <c r="H42" s="149"/>
      <c r="I42" s="149"/>
      <c r="J42" s="149"/>
      <c r="K42" s="149"/>
      <c r="L42" s="149"/>
      <c r="M42" s="150"/>
    </row>
    <row r="43" s="109" customFormat="true" ht="11.25" hidden="false" customHeight="true" outlineLevel="0" collapsed="false">
      <c r="A43" s="107" t="s">
        <v>374</v>
      </c>
      <c r="B43" s="149" t="n">
        <v>3910</v>
      </c>
      <c r="C43" s="149" t="n">
        <v>376</v>
      </c>
      <c r="D43" s="149" t="n">
        <v>927</v>
      </c>
      <c r="E43" s="149" t="n">
        <v>953</v>
      </c>
      <c r="F43" s="149" t="n">
        <v>394</v>
      </c>
      <c r="G43" s="149" t="n">
        <v>492</v>
      </c>
      <c r="H43" s="149" t="n">
        <v>169</v>
      </c>
      <c r="I43" s="149" t="n">
        <v>151</v>
      </c>
      <c r="J43" s="149" t="n">
        <v>97</v>
      </c>
      <c r="K43" s="149" t="n">
        <v>136</v>
      </c>
      <c r="L43" s="149" t="n">
        <v>215</v>
      </c>
      <c r="M43" s="150" t="n">
        <v>10.6611253196931</v>
      </c>
    </row>
    <row r="44" s="109" customFormat="true" ht="11.25" hidden="false" customHeight="true" outlineLevel="0" collapsed="false">
      <c r="A44" s="107" t="s">
        <v>375</v>
      </c>
      <c r="B44" s="149" t="n">
        <v>1767</v>
      </c>
      <c r="C44" s="149" t="n">
        <v>137</v>
      </c>
      <c r="D44" s="149" t="n">
        <v>418</v>
      </c>
      <c r="E44" s="149" t="n">
        <v>453</v>
      </c>
      <c r="F44" s="149" t="n">
        <v>213</v>
      </c>
      <c r="G44" s="149" t="n">
        <v>248</v>
      </c>
      <c r="H44" s="149" t="n">
        <v>80</v>
      </c>
      <c r="I44" s="149" t="n">
        <v>70</v>
      </c>
      <c r="J44" s="149" t="n">
        <v>41</v>
      </c>
      <c r="K44" s="149" t="n">
        <v>49</v>
      </c>
      <c r="L44" s="149" t="n">
        <v>58</v>
      </c>
      <c r="M44" s="150" t="n">
        <v>9.88851160158461</v>
      </c>
    </row>
    <row r="45" s="109" customFormat="true" ht="11.25" hidden="false" customHeight="true" outlineLevel="0" collapsed="false">
      <c r="A45" s="108" t="s">
        <v>204</v>
      </c>
    </row>
    <row r="46" customFormat="false" ht="84" hidden="false" customHeight="true" outlineLevel="0" collapsed="false">
      <c r="A46" s="153" t="s">
        <v>395</v>
      </c>
      <c r="B46" s="153"/>
      <c r="C46" s="153"/>
      <c r="D46" s="153"/>
      <c r="E46" s="153"/>
      <c r="F46" s="153"/>
      <c r="G46" s="153"/>
      <c r="H46" s="153"/>
      <c r="I46" s="153"/>
      <c r="J46" s="153"/>
      <c r="K46" s="153"/>
      <c r="L46" s="153"/>
      <c r="M46" s="153"/>
    </row>
  </sheetData>
  <mergeCells count="10">
    <mergeCell ref="A2:M2"/>
    <mergeCell ref="A3:M3"/>
    <mergeCell ref="A4:M4"/>
    <mergeCell ref="A5:M5"/>
    <mergeCell ref="A6:A7"/>
    <mergeCell ref="B6:B7"/>
    <mergeCell ref="C6:L6"/>
    <mergeCell ref="M6:M7"/>
    <mergeCell ref="A8:M8"/>
    <mergeCell ref="A46:M46"/>
  </mergeCells>
  <printOptions headings="false" gridLines="false" gridLinesSet="true" horizontalCentered="false" verticalCentered="false"/>
  <pageMargins left="0.39375" right="0.39375" top="0.39375" bottom="0.51180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81" width="23.41"/>
    <col collapsed="false" customWidth="true" hidden="false" outlineLevel="0" max="2" min="2" style="81" width="8.56"/>
    <col collapsed="false" customWidth="true" hidden="false" outlineLevel="0" max="8" min="3" style="81" width="6.7"/>
    <col collapsed="false" customWidth="true" hidden="false" outlineLevel="0" max="11" min="9" style="82" width="6.7"/>
    <col collapsed="false" customWidth="true" hidden="false" outlineLevel="0" max="12" min="12" style="81" width="6.7"/>
    <col collapsed="false" customWidth="true" hidden="false" outlineLevel="0" max="13" min="13" style="81" width="7.14"/>
    <col collapsed="false" customWidth="false" hidden="false" outlineLevel="0" max="257" min="14" style="81" width="11.42"/>
  </cols>
  <sheetData>
    <row r="1" customFormat="false" ht="11.25" hidden="false" customHeight="false" outlineLevel="0" collapsed="false">
      <c r="A1" s="83" t="s">
        <v>142</v>
      </c>
    </row>
    <row r="2" customFormat="false" ht="12.75" hidden="false" customHeight="true" outlineLevel="0" collapsed="false">
      <c r="A2" s="146" t="s">
        <v>3</v>
      </c>
      <c r="B2" s="146"/>
      <c r="C2" s="146"/>
      <c r="D2" s="146"/>
      <c r="E2" s="146"/>
      <c r="F2" s="146"/>
      <c r="G2" s="146"/>
      <c r="H2" s="146"/>
      <c r="I2" s="146"/>
      <c r="J2" s="146"/>
      <c r="K2" s="146"/>
      <c r="L2" s="146"/>
      <c r="M2" s="146"/>
    </row>
    <row r="3" customFormat="false" ht="21" hidden="false" customHeight="true" outlineLevel="0" collapsed="false">
      <c r="A3" s="104" t="s">
        <v>396</v>
      </c>
      <c r="B3" s="104"/>
      <c r="C3" s="104"/>
      <c r="D3" s="104"/>
      <c r="E3" s="104"/>
      <c r="F3" s="104"/>
      <c r="G3" s="104"/>
      <c r="H3" s="104"/>
      <c r="I3" s="104"/>
      <c r="J3" s="104"/>
      <c r="K3" s="104"/>
      <c r="L3" s="104"/>
      <c r="M3" s="104"/>
    </row>
    <row r="4" customFormat="false" ht="19.5" hidden="false" customHeight="true" outlineLevel="0" collapsed="false">
      <c r="A4" s="104" t="s">
        <v>381</v>
      </c>
      <c r="B4" s="104"/>
      <c r="C4" s="104"/>
      <c r="D4" s="104"/>
      <c r="E4" s="104"/>
      <c r="F4" s="104"/>
      <c r="G4" s="104"/>
      <c r="H4" s="104"/>
      <c r="I4" s="104"/>
      <c r="J4" s="104"/>
      <c r="K4" s="104"/>
      <c r="L4" s="104"/>
      <c r="M4" s="104"/>
    </row>
    <row r="5" customFormat="false" ht="21.75" hidden="false" customHeight="true" outlineLevel="0" collapsed="false">
      <c r="A5" s="104" t="s">
        <v>397</v>
      </c>
      <c r="B5" s="104"/>
      <c r="C5" s="104"/>
      <c r="D5" s="104"/>
      <c r="E5" s="104"/>
      <c r="F5" s="104"/>
      <c r="G5" s="104"/>
      <c r="H5" s="104"/>
      <c r="I5" s="104"/>
      <c r="J5" s="104"/>
      <c r="K5" s="104"/>
      <c r="L5" s="104"/>
      <c r="M5" s="104"/>
    </row>
    <row r="6" customFormat="false" ht="17.25" hidden="false" customHeight="true" outlineLevel="0" collapsed="false">
      <c r="A6" s="147" t="s">
        <v>359</v>
      </c>
      <c r="B6" s="89" t="s">
        <v>360</v>
      </c>
      <c r="C6" s="87" t="s">
        <v>383</v>
      </c>
      <c r="D6" s="87"/>
      <c r="E6" s="87"/>
      <c r="F6" s="87"/>
      <c r="G6" s="87"/>
      <c r="H6" s="87"/>
      <c r="I6" s="87"/>
      <c r="J6" s="87"/>
      <c r="K6" s="87"/>
      <c r="L6" s="87"/>
      <c r="M6" s="147" t="s">
        <v>384</v>
      </c>
    </row>
    <row r="7" customFormat="false" ht="50.25" hidden="false" customHeight="true" outlineLevel="0" collapsed="false">
      <c r="A7" s="147"/>
      <c r="B7" s="89"/>
      <c r="C7" s="89" t="s">
        <v>385</v>
      </c>
      <c r="D7" s="89" t="s">
        <v>386</v>
      </c>
      <c r="E7" s="89" t="s">
        <v>387</v>
      </c>
      <c r="F7" s="89" t="s">
        <v>388</v>
      </c>
      <c r="G7" s="89" t="s">
        <v>389</v>
      </c>
      <c r="H7" s="89" t="s">
        <v>390</v>
      </c>
      <c r="I7" s="89" t="s">
        <v>391</v>
      </c>
      <c r="J7" s="89" t="s">
        <v>392</v>
      </c>
      <c r="K7" s="89" t="s">
        <v>393</v>
      </c>
      <c r="L7" s="89" t="s">
        <v>394</v>
      </c>
      <c r="M7" s="147"/>
    </row>
    <row r="8" customFormat="false" ht="19.5" hidden="false" customHeight="true" outlineLevel="0" collapsed="false">
      <c r="A8" s="148"/>
      <c r="B8" s="148"/>
      <c r="C8" s="148"/>
      <c r="D8" s="148"/>
      <c r="E8" s="148"/>
      <c r="F8" s="148"/>
      <c r="G8" s="148"/>
      <c r="H8" s="148"/>
      <c r="I8" s="148"/>
      <c r="J8" s="148"/>
      <c r="K8" s="148"/>
      <c r="L8" s="148"/>
      <c r="M8" s="148"/>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92" t="s">
        <v>191</v>
      </c>
      <c r="B9" s="149" t="n">
        <v>1465</v>
      </c>
      <c r="C9" s="149" t="n">
        <v>79</v>
      </c>
      <c r="D9" s="149" t="n">
        <v>294</v>
      </c>
      <c r="E9" s="149" t="n">
        <v>361</v>
      </c>
      <c r="F9" s="149" t="n">
        <v>165</v>
      </c>
      <c r="G9" s="149" t="n">
        <v>180</v>
      </c>
      <c r="H9" s="149" t="n">
        <v>73</v>
      </c>
      <c r="I9" s="149" t="n">
        <v>58</v>
      </c>
      <c r="J9" s="149" t="n">
        <v>56</v>
      </c>
      <c r="K9" s="149" t="n">
        <v>79</v>
      </c>
      <c r="L9" s="149" t="n">
        <v>120</v>
      </c>
      <c r="M9" s="150" t="n">
        <v>12.6389078498294</v>
      </c>
    </row>
    <row r="10" customFormat="false" ht="13.5" hidden="false" customHeight="true" outlineLevel="0" collapsed="false">
      <c r="A10" s="129" t="s">
        <v>373</v>
      </c>
      <c r="B10" s="149"/>
      <c r="C10" s="149"/>
      <c r="D10" s="149"/>
      <c r="E10" s="149"/>
      <c r="F10" s="149"/>
      <c r="G10" s="149"/>
      <c r="H10" s="149"/>
      <c r="I10" s="149"/>
      <c r="J10" s="149"/>
      <c r="K10" s="149"/>
      <c r="L10" s="149"/>
      <c r="M10" s="150"/>
    </row>
    <row r="11" customFormat="false" ht="11.25" hidden="false" customHeight="true" outlineLevel="0" collapsed="false">
      <c r="A11" s="92" t="s">
        <v>323</v>
      </c>
      <c r="B11" s="149" t="n">
        <v>63</v>
      </c>
      <c r="C11" s="149" t="n">
        <v>6</v>
      </c>
      <c r="D11" s="149" t="n">
        <v>6</v>
      </c>
      <c r="E11" s="149" t="n">
        <v>11</v>
      </c>
      <c r="F11" s="149" t="n">
        <v>7</v>
      </c>
      <c r="G11" s="149" t="n">
        <v>13</v>
      </c>
      <c r="H11" s="149" t="n">
        <v>4</v>
      </c>
      <c r="I11" s="149" t="n">
        <v>3</v>
      </c>
      <c r="J11" s="149" t="n">
        <v>5</v>
      </c>
      <c r="K11" s="149" t="n">
        <v>3</v>
      </c>
      <c r="L11" s="149" t="n">
        <v>5</v>
      </c>
      <c r="M11" s="150" t="n">
        <v>13.015873015873</v>
      </c>
    </row>
    <row r="12" customFormat="false" ht="10.5" hidden="false" customHeight="true" outlineLevel="0" collapsed="false">
      <c r="A12" s="92" t="s">
        <v>310</v>
      </c>
      <c r="B12" s="149" t="n">
        <v>122</v>
      </c>
      <c r="C12" s="149" t="n">
        <v>3</v>
      </c>
      <c r="D12" s="149" t="n">
        <v>27</v>
      </c>
      <c r="E12" s="149" t="n">
        <v>15</v>
      </c>
      <c r="F12" s="149" t="n">
        <v>10</v>
      </c>
      <c r="G12" s="149" t="n">
        <v>10</v>
      </c>
      <c r="H12" s="149" t="n">
        <v>7</v>
      </c>
      <c r="I12" s="149" t="n">
        <v>10</v>
      </c>
      <c r="J12" s="149" t="n">
        <v>4</v>
      </c>
      <c r="K12" s="149" t="n">
        <v>8</v>
      </c>
      <c r="L12" s="149" t="n">
        <v>28</v>
      </c>
      <c r="M12" s="150" t="n">
        <v>18.4426229508197</v>
      </c>
      <c r="N12" s="152"/>
    </row>
    <row r="13" customFormat="false" ht="10.5" hidden="false" customHeight="true" outlineLevel="0" collapsed="false">
      <c r="A13" s="92" t="s">
        <v>311</v>
      </c>
      <c r="B13" s="149" t="n">
        <v>471</v>
      </c>
      <c r="C13" s="149" t="n">
        <v>35</v>
      </c>
      <c r="D13" s="149" t="n">
        <v>97</v>
      </c>
      <c r="E13" s="149" t="n">
        <v>124</v>
      </c>
      <c r="F13" s="149" t="n">
        <v>53</v>
      </c>
      <c r="G13" s="149" t="n">
        <v>47</v>
      </c>
      <c r="H13" s="149" t="n">
        <v>23</v>
      </c>
      <c r="I13" s="149" t="n">
        <v>13</v>
      </c>
      <c r="J13" s="149" t="n">
        <v>21</v>
      </c>
      <c r="K13" s="149" t="n">
        <v>30</v>
      </c>
      <c r="L13" s="149" t="n">
        <v>28</v>
      </c>
      <c r="M13" s="150" t="n">
        <v>11.3694267515924</v>
      </c>
      <c r="N13" s="152"/>
    </row>
    <row r="14" customFormat="false" ht="11.25" hidden="false" customHeight="true" outlineLevel="0" collapsed="false">
      <c r="A14" s="92" t="s">
        <v>312</v>
      </c>
      <c r="B14" s="149" t="n">
        <v>625</v>
      </c>
      <c r="C14" s="149" t="n">
        <v>27</v>
      </c>
      <c r="D14" s="149" t="n">
        <v>142</v>
      </c>
      <c r="E14" s="149" t="n">
        <v>163</v>
      </c>
      <c r="F14" s="149" t="n">
        <v>83</v>
      </c>
      <c r="G14" s="149" t="n">
        <v>74</v>
      </c>
      <c r="H14" s="149" t="n">
        <v>30</v>
      </c>
      <c r="I14" s="149" t="n">
        <v>19</v>
      </c>
      <c r="J14" s="149" t="n">
        <v>17</v>
      </c>
      <c r="K14" s="149" t="n">
        <v>34</v>
      </c>
      <c r="L14" s="149" t="n">
        <v>36</v>
      </c>
      <c r="M14" s="150" t="n">
        <v>11.3792</v>
      </c>
    </row>
    <row r="15" customFormat="false" ht="11.25" hidden="false" customHeight="true" outlineLevel="0" collapsed="false">
      <c r="A15" s="92" t="s">
        <v>313</v>
      </c>
      <c r="B15" s="149" t="n">
        <v>184</v>
      </c>
      <c r="C15" s="149" t="n">
        <v>8</v>
      </c>
      <c r="D15" s="149" t="n">
        <v>22</v>
      </c>
      <c r="E15" s="149" t="n">
        <v>48</v>
      </c>
      <c r="F15" s="149" t="n">
        <v>12</v>
      </c>
      <c r="G15" s="149" t="n">
        <v>36</v>
      </c>
      <c r="H15" s="149" t="n">
        <v>9</v>
      </c>
      <c r="I15" s="149" t="n">
        <v>13</v>
      </c>
      <c r="J15" s="149" t="n">
        <v>9</v>
      </c>
      <c r="K15" s="149" t="n">
        <v>4</v>
      </c>
      <c r="L15" s="149" t="n">
        <v>23</v>
      </c>
      <c r="M15" s="150" t="n">
        <v>16.1902173913043</v>
      </c>
    </row>
    <row r="16" customFormat="false" ht="15" hidden="false" customHeight="true" outlineLevel="0" collapsed="false">
      <c r="A16" s="92" t="s">
        <v>314</v>
      </c>
      <c r="B16" s="149" t="n">
        <v>656</v>
      </c>
      <c r="C16" s="149" t="n">
        <v>44</v>
      </c>
      <c r="D16" s="149" t="n">
        <v>130</v>
      </c>
      <c r="E16" s="149" t="n">
        <v>150</v>
      </c>
      <c r="F16" s="149" t="n">
        <v>70</v>
      </c>
      <c r="G16" s="149" t="n">
        <v>70</v>
      </c>
      <c r="H16" s="149" t="n">
        <v>34</v>
      </c>
      <c r="I16" s="149" t="n">
        <v>26</v>
      </c>
      <c r="J16" s="149" t="n">
        <v>30</v>
      </c>
      <c r="K16" s="149" t="n">
        <v>41</v>
      </c>
      <c r="L16" s="149" t="n">
        <v>61</v>
      </c>
      <c r="M16" s="150" t="n">
        <v>12.8429878048781</v>
      </c>
    </row>
    <row r="17" s="109" customFormat="true" ht="12" hidden="false" customHeight="true" outlineLevel="0" collapsed="false">
      <c r="A17" s="107" t="s">
        <v>315</v>
      </c>
      <c r="B17" s="149" t="n">
        <v>809</v>
      </c>
      <c r="C17" s="149" t="n">
        <v>35</v>
      </c>
      <c r="D17" s="149" t="n">
        <v>164</v>
      </c>
      <c r="E17" s="149" t="n">
        <v>211</v>
      </c>
      <c r="F17" s="149" t="n">
        <v>95</v>
      </c>
      <c r="G17" s="149" t="n">
        <v>110</v>
      </c>
      <c r="H17" s="149" t="n">
        <v>39</v>
      </c>
      <c r="I17" s="149" t="n">
        <v>32</v>
      </c>
      <c r="J17" s="149" t="n">
        <v>26</v>
      </c>
      <c r="K17" s="149" t="n">
        <v>38</v>
      </c>
      <c r="L17" s="149" t="n">
        <v>59</v>
      </c>
      <c r="M17" s="150" t="n">
        <v>12.4734239802225</v>
      </c>
    </row>
    <row r="18" customFormat="false" ht="13.5" hidden="false" customHeight="true" outlineLevel="0" collapsed="false">
      <c r="A18" s="94" t="s">
        <v>259</v>
      </c>
      <c r="B18" s="149"/>
      <c r="C18" s="149"/>
      <c r="D18" s="149"/>
      <c r="E18" s="149"/>
      <c r="F18" s="149"/>
      <c r="G18" s="149"/>
      <c r="H18" s="149"/>
      <c r="I18" s="149"/>
      <c r="J18" s="149"/>
      <c r="K18" s="149"/>
      <c r="L18" s="149"/>
      <c r="M18" s="150"/>
    </row>
    <row r="19" s="109" customFormat="true" ht="11.25" hidden="false" customHeight="true" outlineLevel="0" collapsed="false">
      <c r="A19" s="107" t="s">
        <v>374</v>
      </c>
      <c r="B19" s="149" t="n">
        <v>1080</v>
      </c>
      <c r="C19" s="149" t="n">
        <v>53</v>
      </c>
      <c r="D19" s="149" t="n">
        <v>197</v>
      </c>
      <c r="E19" s="149" t="n">
        <v>261</v>
      </c>
      <c r="F19" s="149" t="n">
        <v>116</v>
      </c>
      <c r="G19" s="149" t="n">
        <v>138</v>
      </c>
      <c r="H19" s="149" t="n">
        <v>58</v>
      </c>
      <c r="I19" s="149" t="n">
        <v>47</v>
      </c>
      <c r="J19" s="149" t="n">
        <v>40</v>
      </c>
      <c r="K19" s="149" t="n">
        <v>66</v>
      </c>
      <c r="L19" s="149" t="n">
        <v>104</v>
      </c>
      <c r="M19" s="150" t="n">
        <v>13.4666666666667</v>
      </c>
    </row>
    <row r="20" s="109" customFormat="true" ht="11.25" hidden="false" customHeight="true" outlineLevel="0" collapsed="false">
      <c r="A20" s="107" t="s">
        <v>375</v>
      </c>
      <c r="B20" s="149" t="n">
        <v>385</v>
      </c>
      <c r="C20" s="149" t="n">
        <v>26</v>
      </c>
      <c r="D20" s="149" t="n">
        <v>97</v>
      </c>
      <c r="E20" s="149" t="n">
        <v>100</v>
      </c>
      <c r="F20" s="149" t="n">
        <v>49</v>
      </c>
      <c r="G20" s="149" t="n">
        <v>42</v>
      </c>
      <c r="H20" s="149" t="n">
        <v>15</v>
      </c>
      <c r="I20" s="149" t="n">
        <v>11</v>
      </c>
      <c r="J20" s="149" t="n">
        <v>16</v>
      </c>
      <c r="K20" s="149" t="n">
        <v>13</v>
      </c>
      <c r="L20" s="149" t="n">
        <v>16</v>
      </c>
      <c r="M20" s="150" t="n">
        <v>10.3168831168831</v>
      </c>
    </row>
    <row r="21" customFormat="false" ht="18" hidden="false" customHeight="true" outlineLevel="0" collapsed="false">
      <c r="A21" s="92" t="s">
        <v>203</v>
      </c>
      <c r="B21" s="149" t="n">
        <v>586</v>
      </c>
      <c r="C21" s="149" t="n">
        <v>33</v>
      </c>
      <c r="D21" s="149" t="n">
        <v>142</v>
      </c>
      <c r="E21" s="149" t="n">
        <v>125</v>
      </c>
      <c r="F21" s="149" t="n">
        <v>59</v>
      </c>
      <c r="G21" s="149" t="n">
        <v>72</v>
      </c>
      <c r="H21" s="149" t="n">
        <v>37</v>
      </c>
      <c r="I21" s="149" t="n">
        <v>31</v>
      </c>
      <c r="J21" s="149" t="n">
        <v>23</v>
      </c>
      <c r="K21" s="149" t="n">
        <v>21</v>
      </c>
      <c r="L21" s="149" t="n">
        <v>43</v>
      </c>
      <c r="M21" s="150" t="n">
        <v>11.9778156996587</v>
      </c>
      <c r="P21" s="149"/>
    </row>
    <row r="22" customFormat="false" ht="13.5" hidden="false" customHeight="true" outlineLevel="0" collapsed="false">
      <c r="A22" s="129" t="s">
        <v>373</v>
      </c>
      <c r="B22" s="149"/>
      <c r="C22" s="149"/>
      <c r="D22" s="149"/>
      <c r="E22" s="149"/>
      <c r="F22" s="149"/>
      <c r="G22" s="149"/>
      <c r="H22" s="149"/>
      <c r="I22" s="149"/>
      <c r="J22" s="149"/>
      <c r="K22" s="149"/>
      <c r="L22" s="149"/>
      <c r="M22" s="150"/>
    </row>
    <row r="23" customFormat="false" ht="11.25" hidden="false" customHeight="true" outlineLevel="0" collapsed="false">
      <c r="A23" s="92" t="s">
        <v>323</v>
      </c>
      <c r="B23" s="149" t="n">
        <v>36</v>
      </c>
      <c r="C23" s="149" t="n">
        <v>1</v>
      </c>
      <c r="D23" s="149" t="n">
        <v>7</v>
      </c>
      <c r="E23" s="149" t="n">
        <v>4</v>
      </c>
      <c r="F23" s="149" t="n">
        <v>2</v>
      </c>
      <c r="G23" s="149" t="n">
        <v>5</v>
      </c>
      <c r="H23" s="149" t="n">
        <v>2</v>
      </c>
      <c r="I23" s="149" t="n">
        <v>4</v>
      </c>
      <c r="J23" s="149" t="n">
        <v>1</v>
      </c>
      <c r="K23" s="149" t="n">
        <v>3</v>
      </c>
      <c r="L23" s="149" t="n">
        <v>7</v>
      </c>
      <c r="M23" s="150" t="n">
        <v>16.6111111111111</v>
      </c>
    </row>
    <row r="24" customFormat="false" ht="11.25" hidden="false" customHeight="true" outlineLevel="0" collapsed="false">
      <c r="A24" s="92" t="s">
        <v>310</v>
      </c>
      <c r="B24" s="149" t="n">
        <v>45</v>
      </c>
      <c r="C24" s="149" t="n">
        <v>2</v>
      </c>
      <c r="D24" s="149" t="n">
        <v>10</v>
      </c>
      <c r="E24" s="149" t="n">
        <v>4</v>
      </c>
      <c r="F24" s="149" t="n">
        <v>7</v>
      </c>
      <c r="G24" s="149" t="n">
        <v>2</v>
      </c>
      <c r="H24" s="149" t="n">
        <v>4</v>
      </c>
      <c r="I24" s="149" t="n">
        <v>4</v>
      </c>
      <c r="J24" s="149" t="n">
        <v>5</v>
      </c>
      <c r="K24" s="149" t="n">
        <v>0</v>
      </c>
      <c r="L24" s="149" t="n">
        <v>7</v>
      </c>
      <c r="M24" s="150" t="n">
        <v>14.9111111111111</v>
      </c>
    </row>
    <row r="25" customFormat="false" ht="10.5" hidden="false" customHeight="true" outlineLevel="0" collapsed="false">
      <c r="A25" s="92" t="s">
        <v>311</v>
      </c>
      <c r="B25" s="149" t="n">
        <v>199</v>
      </c>
      <c r="C25" s="149" t="n">
        <v>15</v>
      </c>
      <c r="D25" s="149" t="n">
        <v>49</v>
      </c>
      <c r="E25" s="149" t="n">
        <v>40</v>
      </c>
      <c r="F25" s="149" t="n">
        <v>20</v>
      </c>
      <c r="G25" s="149" t="n">
        <v>20</v>
      </c>
      <c r="H25" s="149" t="n">
        <v>14</v>
      </c>
      <c r="I25" s="149" t="n">
        <v>12</v>
      </c>
      <c r="J25" s="149" t="n">
        <v>11</v>
      </c>
      <c r="K25" s="149" t="n">
        <v>7</v>
      </c>
      <c r="L25" s="149" t="n">
        <v>11</v>
      </c>
      <c r="M25" s="150" t="n">
        <v>11.8542713567839</v>
      </c>
      <c r="N25" s="152"/>
    </row>
    <row r="26" customFormat="false" ht="11.25" hidden="false" customHeight="true" outlineLevel="0" collapsed="false">
      <c r="A26" s="92" t="s">
        <v>312</v>
      </c>
      <c r="B26" s="149" t="n">
        <v>243</v>
      </c>
      <c r="C26" s="149" t="n">
        <v>14</v>
      </c>
      <c r="D26" s="149" t="n">
        <v>65</v>
      </c>
      <c r="E26" s="149" t="n">
        <v>60</v>
      </c>
      <c r="F26" s="149" t="n">
        <v>24</v>
      </c>
      <c r="G26" s="149" t="n">
        <v>31</v>
      </c>
      <c r="H26" s="149" t="n">
        <v>15</v>
      </c>
      <c r="I26" s="149" t="n">
        <v>10</v>
      </c>
      <c r="J26" s="149" t="n">
        <v>4</v>
      </c>
      <c r="K26" s="149" t="n">
        <v>6</v>
      </c>
      <c r="L26" s="149" t="n">
        <v>14</v>
      </c>
      <c r="M26" s="150" t="n">
        <v>10.6090534979424</v>
      </c>
    </row>
    <row r="27" customFormat="false" ht="11.25" hidden="false" customHeight="true" outlineLevel="0" collapsed="false">
      <c r="A27" s="92" t="s">
        <v>313</v>
      </c>
      <c r="B27" s="149" t="n">
        <v>63</v>
      </c>
      <c r="C27" s="149" t="n">
        <v>1</v>
      </c>
      <c r="D27" s="149" t="n">
        <v>11</v>
      </c>
      <c r="E27" s="149" t="n">
        <v>17</v>
      </c>
      <c r="F27" s="149" t="n">
        <v>6</v>
      </c>
      <c r="G27" s="149" t="n">
        <v>14</v>
      </c>
      <c r="H27" s="149" t="n">
        <v>2</v>
      </c>
      <c r="I27" s="149" t="n">
        <v>1</v>
      </c>
      <c r="J27" s="149" t="n">
        <v>2</v>
      </c>
      <c r="K27" s="149" t="n">
        <v>5</v>
      </c>
      <c r="L27" s="149" t="n">
        <v>4</v>
      </c>
      <c r="M27" s="150" t="n">
        <v>12.9047619047619</v>
      </c>
    </row>
    <row r="28" customFormat="false" ht="15" hidden="false" customHeight="true" outlineLevel="0" collapsed="false">
      <c r="A28" s="92" t="s">
        <v>314</v>
      </c>
      <c r="B28" s="149" t="n">
        <v>280</v>
      </c>
      <c r="C28" s="149" t="n">
        <v>18</v>
      </c>
      <c r="D28" s="149" t="n">
        <v>66</v>
      </c>
      <c r="E28" s="149" t="n">
        <v>48</v>
      </c>
      <c r="F28" s="149" t="n">
        <v>29</v>
      </c>
      <c r="G28" s="149" t="n">
        <v>27</v>
      </c>
      <c r="H28" s="149" t="n">
        <v>20</v>
      </c>
      <c r="I28" s="149" t="n">
        <v>20</v>
      </c>
      <c r="J28" s="149" t="n">
        <v>17</v>
      </c>
      <c r="K28" s="149" t="n">
        <v>10</v>
      </c>
      <c r="L28" s="149" t="n">
        <v>25</v>
      </c>
      <c r="M28" s="150" t="n">
        <v>12.9571428571429</v>
      </c>
    </row>
    <row r="29" s="109" customFormat="true" ht="12" hidden="false" customHeight="true" outlineLevel="0" collapsed="false">
      <c r="A29" s="107" t="s">
        <v>315</v>
      </c>
      <c r="B29" s="149" t="n">
        <v>306</v>
      </c>
      <c r="C29" s="149" t="n">
        <v>15</v>
      </c>
      <c r="D29" s="149" t="n">
        <v>76</v>
      </c>
      <c r="E29" s="149" t="n">
        <v>77</v>
      </c>
      <c r="F29" s="149" t="n">
        <v>30</v>
      </c>
      <c r="G29" s="149" t="n">
        <v>45</v>
      </c>
      <c r="H29" s="149" t="n">
        <v>17</v>
      </c>
      <c r="I29" s="149" t="n">
        <v>11</v>
      </c>
      <c r="J29" s="149" t="n">
        <v>6</v>
      </c>
      <c r="K29" s="149" t="n">
        <v>11</v>
      </c>
      <c r="L29" s="149" t="n">
        <v>18</v>
      </c>
      <c r="M29" s="150" t="n">
        <v>11.0816993464052</v>
      </c>
    </row>
    <row r="30" customFormat="false" ht="13.5" hidden="false" customHeight="true" outlineLevel="0" collapsed="false">
      <c r="A30" s="94" t="s">
        <v>259</v>
      </c>
      <c r="B30" s="149"/>
      <c r="C30" s="149"/>
      <c r="D30" s="149"/>
      <c r="E30" s="149"/>
      <c r="F30" s="149"/>
      <c r="G30" s="149"/>
      <c r="H30" s="149"/>
      <c r="I30" s="149"/>
      <c r="J30" s="149"/>
      <c r="K30" s="149"/>
      <c r="L30" s="149"/>
      <c r="M30" s="150"/>
    </row>
    <row r="31" s="109" customFormat="true" ht="11.25" hidden="false" customHeight="true" outlineLevel="0" collapsed="false">
      <c r="A31" s="107" t="s">
        <v>374</v>
      </c>
      <c r="B31" s="149" t="n">
        <v>346</v>
      </c>
      <c r="C31" s="149" t="n">
        <v>19</v>
      </c>
      <c r="D31" s="149" t="n">
        <v>72</v>
      </c>
      <c r="E31" s="149" t="n">
        <v>63</v>
      </c>
      <c r="F31" s="149" t="n">
        <v>33</v>
      </c>
      <c r="G31" s="149" t="n">
        <v>42</v>
      </c>
      <c r="H31" s="149" t="n">
        <v>24</v>
      </c>
      <c r="I31" s="149" t="n">
        <v>24</v>
      </c>
      <c r="J31" s="149" t="n">
        <v>20</v>
      </c>
      <c r="K31" s="149" t="n">
        <v>14</v>
      </c>
      <c r="L31" s="149" t="n">
        <v>35</v>
      </c>
      <c r="M31" s="150" t="n">
        <v>13.5867052023121</v>
      </c>
    </row>
    <row r="32" s="109" customFormat="true" ht="11.25" hidden="false" customHeight="true" outlineLevel="0" collapsed="false">
      <c r="A32" s="107" t="s">
        <v>375</v>
      </c>
      <c r="B32" s="149" t="n">
        <v>240</v>
      </c>
      <c r="C32" s="149" t="n">
        <v>14</v>
      </c>
      <c r="D32" s="149" t="n">
        <v>70</v>
      </c>
      <c r="E32" s="149" t="n">
        <v>62</v>
      </c>
      <c r="F32" s="149" t="n">
        <v>26</v>
      </c>
      <c r="G32" s="149" t="n">
        <v>30</v>
      </c>
      <c r="H32" s="149" t="n">
        <v>13</v>
      </c>
      <c r="I32" s="149" t="n">
        <v>7</v>
      </c>
      <c r="J32" s="149" t="n">
        <v>3</v>
      </c>
      <c r="K32" s="149" t="n">
        <v>7</v>
      </c>
      <c r="L32" s="149" t="n">
        <v>8</v>
      </c>
      <c r="M32" s="150" t="n">
        <v>9.65833333333333</v>
      </c>
    </row>
    <row r="33" customFormat="false" ht="18" hidden="false" customHeight="true" outlineLevel="0" collapsed="false">
      <c r="A33" s="92" t="s">
        <v>22</v>
      </c>
      <c r="B33" s="149" t="n">
        <v>2051</v>
      </c>
      <c r="C33" s="149" t="n">
        <v>112</v>
      </c>
      <c r="D33" s="149" t="n">
        <v>436</v>
      </c>
      <c r="E33" s="149" t="n">
        <v>486</v>
      </c>
      <c r="F33" s="149" t="n">
        <v>224</v>
      </c>
      <c r="G33" s="149" t="n">
        <v>252</v>
      </c>
      <c r="H33" s="149" t="n">
        <v>110</v>
      </c>
      <c r="I33" s="149" t="n">
        <v>89</v>
      </c>
      <c r="J33" s="149" t="n">
        <v>79</v>
      </c>
      <c r="K33" s="149" t="n">
        <v>100</v>
      </c>
      <c r="L33" s="149" t="n">
        <v>163</v>
      </c>
      <c r="M33" s="150" t="n">
        <v>12.450024378352</v>
      </c>
    </row>
    <row r="34" customFormat="false" ht="13.5" hidden="false" customHeight="true" outlineLevel="0" collapsed="false">
      <c r="A34" s="129" t="s">
        <v>373</v>
      </c>
      <c r="B34" s="149"/>
      <c r="C34" s="149"/>
      <c r="D34" s="149"/>
      <c r="E34" s="149"/>
      <c r="F34" s="149"/>
      <c r="G34" s="149"/>
      <c r="H34" s="149"/>
      <c r="I34" s="149"/>
      <c r="J34" s="149"/>
      <c r="K34" s="149"/>
      <c r="L34" s="149"/>
      <c r="M34" s="150"/>
    </row>
    <row r="35" customFormat="false" ht="11.25" hidden="false" customHeight="true" outlineLevel="0" collapsed="false">
      <c r="A35" s="92" t="s">
        <v>323</v>
      </c>
      <c r="B35" s="149" t="n">
        <v>99</v>
      </c>
      <c r="C35" s="149" t="n">
        <v>7</v>
      </c>
      <c r="D35" s="149" t="n">
        <v>13</v>
      </c>
      <c r="E35" s="149" t="n">
        <v>15</v>
      </c>
      <c r="F35" s="149" t="n">
        <v>9</v>
      </c>
      <c r="G35" s="149" t="n">
        <v>18</v>
      </c>
      <c r="H35" s="149" t="n">
        <v>6</v>
      </c>
      <c r="I35" s="149" t="n">
        <v>7</v>
      </c>
      <c r="J35" s="149" t="n">
        <v>6</v>
      </c>
      <c r="K35" s="149" t="n">
        <v>6</v>
      </c>
      <c r="L35" s="149" t="n">
        <v>12</v>
      </c>
      <c r="M35" s="150" t="n">
        <v>14.3232323232323</v>
      </c>
    </row>
    <row r="36" customFormat="false" ht="11.25" hidden="false" customHeight="true" outlineLevel="0" collapsed="false">
      <c r="A36" s="92" t="s">
        <v>310</v>
      </c>
      <c r="B36" s="149" t="n">
        <v>167</v>
      </c>
      <c r="C36" s="149" t="n">
        <v>5</v>
      </c>
      <c r="D36" s="149" t="n">
        <v>37</v>
      </c>
      <c r="E36" s="149" t="n">
        <v>19</v>
      </c>
      <c r="F36" s="149" t="n">
        <v>17</v>
      </c>
      <c r="G36" s="149" t="n">
        <v>12</v>
      </c>
      <c r="H36" s="149" t="n">
        <v>11</v>
      </c>
      <c r="I36" s="149" t="n">
        <v>14</v>
      </c>
      <c r="J36" s="149" t="n">
        <v>9</v>
      </c>
      <c r="K36" s="149" t="n">
        <v>8</v>
      </c>
      <c r="L36" s="149" t="n">
        <v>35</v>
      </c>
      <c r="M36" s="150" t="n">
        <v>17.4910179640719</v>
      </c>
    </row>
    <row r="37" customFormat="false" ht="10.5" hidden="false" customHeight="true" outlineLevel="0" collapsed="false">
      <c r="A37" s="92" t="s">
        <v>311</v>
      </c>
      <c r="B37" s="149" t="n">
        <v>670</v>
      </c>
      <c r="C37" s="149" t="n">
        <v>50</v>
      </c>
      <c r="D37" s="149" t="n">
        <v>146</v>
      </c>
      <c r="E37" s="149" t="n">
        <v>164</v>
      </c>
      <c r="F37" s="149" t="n">
        <v>73</v>
      </c>
      <c r="G37" s="149" t="n">
        <v>67</v>
      </c>
      <c r="H37" s="149" t="n">
        <v>37</v>
      </c>
      <c r="I37" s="149" t="n">
        <v>25</v>
      </c>
      <c r="J37" s="149" t="n">
        <v>32</v>
      </c>
      <c r="K37" s="149" t="n">
        <v>37</v>
      </c>
      <c r="L37" s="149" t="n">
        <v>39</v>
      </c>
      <c r="M37" s="150" t="n">
        <v>11.5134328358209</v>
      </c>
      <c r="N37" s="152"/>
    </row>
    <row r="38" customFormat="false" ht="11.25" hidden="false" customHeight="true" outlineLevel="0" collapsed="false">
      <c r="A38" s="92" t="s">
        <v>312</v>
      </c>
      <c r="B38" s="149" t="n">
        <v>868</v>
      </c>
      <c r="C38" s="149" t="n">
        <v>41</v>
      </c>
      <c r="D38" s="149" t="n">
        <v>207</v>
      </c>
      <c r="E38" s="149" t="n">
        <v>223</v>
      </c>
      <c r="F38" s="149" t="n">
        <v>107</v>
      </c>
      <c r="G38" s="149" t="n">
        <v>105</v>
      </c>
      <c r="H38" s="149" t="n">
        <v>45</v>
      </c>
      <c r="I38" s="149" t="n">
        <v>29</v>
      </c>
      <c r="J38" s="149" t="n">
        <v>21</v>
      </c>
      <c r="K38" s="149" t="n">
        <v>40</v>
      </c>
      <c r="L38" s="149" t="n">
        <v>50</v>
      </c>
      <c r="M38" s="150" t="n">
        <v>11.1635944700461</v>
      </c>
    </row>
    <row r="39" customFormat="false" ht="11.25" hidden="false" customHeight="true" outlineLevel="0" collapsed="false">
      <c r="A39" s="92" t="s">
        <v>313</v>
      </c>
      <c r="B39" s="149" t="n">
        <v>247</v>
      </c>
      <c r="C39" s="149" t="n">
        <v>9</v>
      </c>
      <c r="D39" s="149" t="n">
        <v>33</v>
      </c>
      <c r="E39" s="149" t="n">
        <v>65</v>
      </c>
      <c r="F39" s="149" t="n">
        <v>18</v>
      </c>
      <c r="G39" s="149" t="n">
        <v>50</v>
      </c>
      <c r="H39" s="149" t="n">
        <v>11</v>
      </c>
      <c r="I39" s="149" t="n">
        <v>14</v>
      </c>
      <c r="J39" s="149" t="n">
        <v>11</v>
      </c>
      <c r="K39" s="149" t="n">
        <v>9</v>
      </c>
      <c r="L39" s="149" t="n">
        <v>27</v>
      </c>
      <c r="M39" s="150" t="n">
        <v>15.3522267206478</v>
      </c>
    </row>
    <row r="40" customFormat="false" ht="15" hidden="false" customHeight="true" outlineLevel="0" collapsed="false">
      <c r="A40" s="92" t="s">
        <v>314</v>
      </c>
      <c r="B40" s="149" t="n">
        <v>936</v>
      </c>
      <c r="C40" s="149" t="n">
        <v>62</v>
      </c>
      <c r="D40" s="149" t="n">
        <v>196</v>
      </c>
      <c r="E40" s="149" t="n">
        <v>198</v>
      </c>
      <c r="F40" s="149" t="n">
        <v>99</v>
      </c>
      <c r="G40" s="149" t="n">
        <v>97</v>
      </c>
      <c r="H40" s="149" t="n">
        <v>54</v>
      </c>
      <c r="I40" s="149" t="n">
        <v>46</v>
      </c>
      <c r="J40" s="149" t="n">
        <v>47</v>
      </c>
      <c r="K40" s="149" t="n">
        <v>51</v>
      </c>
      <c r="L40" s="149" t="n">
        <v>86</v>
      </c>
      <c r="M40" s="150" t="n">
        <v>12.8771367521368</v>
      </c>
    </row>
    <row r="41" s="109" customFormat="true" ht="12" hidden="false" customHeight="true" outlineLevel="0" collapsed="false">
      <c r="A41" s="107" t="s">
        <v>315</v>
      </c>
      <c r="B41" s="149" t="n">
        <v>1115</v>
      </c>
      <c r="C41" s="149" t="n">
        <v>50</v>
      </c>
      <c r="D41" s="149" t="n">
        <v>240</v>
      </c>
      <c r="E41" s="149" t="n">
        <v>288</v>
      </c>
      <c r="F41" s="149" t="n">
        <v>125</v>
      </c>
      <c r="G41" s="149" t="n">
        <v>155</v>
      </c>
      <c r="H41" s="149" t="n">
        <v>56</v>
      </c>
      <c r="I41" s="149" t="n">
        <v>43</v>
      </c>
      <c r="J41" s="149" t="n">
        <v>32</v>
      </c>
      <c r="K41" s="149" t="n">
        <v>49</v>
      </c>
      <c r="L41" s="149" t="n">
        <v>77</v>
      </c>
      <c r="M41" s="150" t="n">
        <v>12.0914798206278</v>
      </c>
    </row>
    <row r="42" customFormat="false" ht="13.5" hidden="false" customHeight="true" outlineLevel="0" collapsed="false">
      <c r="A42" s="94" t="s">
        <v>259</v>
      </c>
      <c r="B42" s="149"/>
      <c r="C42" s="149"/>
      <c r="D42" s="149"/>
      <c r="E42" s="149"/>
      <c r="F42" s="149"/>
      <c r="G42" s="149"/>
      <c r="H42" s="149"/>
      <c r="I42" s="149"/>
      <c r="J42" s="149"/>
      <c r="K42" s="149"/>
      <c r="L42" s="149"/>
      <c r="M42" s="150"/>
    </row>
    <row r="43" s="109" customFormat="true" ht="11.25" hidden="false" customHeight="true" outlineLevel="0" collapsed="false">
      <c r="A43" s="107" t="s">
        <v>374</v>
      </c>
      <c r="B43" s="149" t="n">
        <v>1426</v>
      </c>
      <c r="C43" s="149" t="n">
        <v>72</v>
      </c>
      <c r="D43" s="149" t="n">
        <v>269</v>
      </c>
      <c r="E43" s="149" t="n">
        <v>324</v>
      </c>
      <c r="F43" s="149" t="n">
        <v>149</v>
      </c>
      <c r="G43" s="149" t="n">
        <v>180</v>
      </c>
      <c r="H43" s="149" t="n">
        <v>82</v>
      </c>
      <c r="I43" s="149" t="n">
        <v>71</v>
      </c>
      <c r="J43" s="149" t="n">
        <v>60</v>
      </c>
      <c r="K43" s="149" t="n">
        <v>80</v>
      </c>
      <c r="L43" s="149" t="n">
        <v>139</v>
      </c>
      <c r="M43" s="150" t="n">
        <v>13.4957924263675</v>
      </c>
    </row>
    <row r="44" s="109" customFormat="true" ht="11.25" hidden="false" customHeight="true" outlineLevel="0" collapsed="false">
      <c r="A44" s="107" t="s">
        <v>375</v>
      </c>
      <c r="B44" s="149" t="n">
        <v>625</v>
      </c>
      <c r="C44" s="149" t="n">
        <v>40</v>
      </c>
      <c r="D44" s="149" t="n">
        <v>167</v>
      </c>
      <c r="E44" s="149" t="n">
        <v>162</v>
      </c>
      <c r="F44" s="149" t="n">
        <v>75</v>
      </c>
      <c r="G44" s="149" t="n">
        <v>72</v>
      </c>
      <c r="H44" s="149" t="n">
        <v>28</v>
      </c>
      <c r="I44" s="149" t="n">
        <v>18</v>
      </c>
      <c r="J44" s="149" t="n">
        <v>19</v>
      </c>
      <c r="K44" s="149" t="n">
        <v>20</v>
      </c>
      <c r="L44" s="149" t="n">
        <v>24</v>
      </c>
      <c r="M44" s="150" t="n">
        <v>10.064</v>
      </c>
    </row>
    <row r="45" s="109" customFormat="true" ht="11.25" hidden="false" customHeight="true" outlineLevel="0" collapsed="false">
      <c r="A45" s="108" t="s">
        <v>204</v>
      </c>
    </row>
    <row r="46" customFormat="false" ht="84" hidden="false" customHeight="true" outlineLevel="0" collapsed="false">
      <c r="A46" s="153" t="s">
        <v>395</v>
      </c>
      <c r="B46" s="153"/>
      <c r="C46" s="153"/>
      <c r="D46" s="153"/>
      <c r="E46" s="153"/>
      <c r="F46" s="153"/>
      <c r="G46" s="153"/>
      <c r="H46" s="153"/>
      <c r="I46" s="153"/>
      <c r="J46" s="153"/>
      <c r="K46" s="153"/>
      <c r="L46" s="153"/>
      <c r="M46" s="153"/>
    </row>
  </sheetData>
  <mergeCells count="10">
    <mergeCell ref="A2:M2"/>
    <mergeCell ref="A3:M3"/>
    <mergeCell ref="A4:M4"/>
    <mergeCell ref="A5:M5"/>
    <mergeCell ref="A6:A7"/>
    <mergeCell ref="B6:B7"/>
    <mergeCell ref="C6:L6"/>
    <mergeCell ref="M6:M7"/>
    <mergeCell ref="A8:M8"/>
    <mergeCell ref="A46:M46"/>
  </mergeCells>
  <printOptions headings="false" gridLines="false" gridLinesSet="true" horizontalCentered="false" verticalCentered="false"/>
  <pageMargins left="0.39375" right="0.39375" top="0.39375" bottom="0.51180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81" width="23.41"/>
    <col collapsed="false" customWidth="true" hidden="false" outlineLevel="0" max="2" min="2" style="81" width="8.56"/>
    <col collapsed="false" customWidth="true" hidden="false" outlineLevel="0" max="8" min="3" style="81" width="6.7"/>
    <col collapsed="false" customWidth="true" hidden="false" outlineLevel="0" max="11" min="9" style="82" width="6.7"/>
    <col collapsed="false" customWidth="true" hidden="false" outlineLevel="0" max="12" min="12" style="81" width="6.7"/>
    <col collapsed="false" customWidth="true" hidden="false" outlineLevel="0" max="13" min="13" style="81" width="7.14"/>
    <col collapsed="false" customWidth="false" hidden="false" outlineLevel="0" max="257" min="14" style="81" width="11.42"/>
  </cols>
  <sheetData>
    <row r="1" customFormat="false" ht="11.25" hidden="false" customHeight="false" outlineLevel="0" collapsed="false">
      <c r="A1" s="83" t="s">
        <v>142</v>
      </c>
    </row>
    <row r="2" customFormat="false" ht="12.75" hidden="false" customHeight="true" outlineLevel="0" collapsed="false">
      <c r="A2" s="146" t="s">
        <v>3</v>
      </c>
      <c r="B2" s="146"/>
      <c r="C2" s="146"/>
      <c r="D2" s="146"/>
      <c r="E2" s="146"/>
      <c r="F2" s="146"/>
      <c r="G2" s="146"/>
      <c r="H2" s="146"/>
      <c r="I2" s="146"/>
      <c r="J2" s="146"/>
      <c r="K2" s="146"/>
      <c r="L2" s="146"/>
      <c r="M2" s="146"/>
    </row>
    <row r="3" customFormat="false" ht="21" hidden="false" customHeight="true" outlineLevel="0" collapsed="false">
      <c r="A3" s="104" t="s">
        <v>377</v>
      </c>
      <c r="B3" s="104"/>
      <c r="C3" s="104"/>
      <c r="D3" s="104"/>
      <c r="E3" s="104"/>
      <c r="F3" s="104"/>
      <c r="G3" s="104"/>
      <c r="H3" s="104"/>
      <c r="I3" s="104"/>
      <c r="J3" s="104"/>
      <c r="K3" s="104"/>
      <c r="L3" s="104"/>
      <c r="M3" s="104"/>
    </row>
    <row r="4" customFormat="false" ht="19.5" hidden="false" customHeight="true" outlineLevel="0" collapsed="false">
      <c r="A4" s="104" t="s">
        <v>381</v>
      </c>
      <c r="B4" s="104"/>
      <c r="C4" s="104"/>
      <c r="D4" s="104"/>
      <c r="E4" s="104"/>
      <c r="F4" s="104"/>
      <c r="G4" s="104"/>
      <c r="H4" s="104"/>
      <c r="I4" s="104"/>
      <c r="J4" s="104"/>
      <c r="K4" s="104"/>
      <c r="L4" s="104"/>
      <c r="M4" s="104"/>
    </row>
    <row r="5" customFormat="false" ht="21.75" hidden="false" customHeight="true" outlineLevel="0" collapsed="false">
      <c r="A5" s="104" t="s">
        <v>398</v>
      </c>
      <c r="B5" s="104"/>
      <c r="C5" s="104"/>
      <c r="D5" s="104"/>
      <c r="E5" s="104"/>
      <c r="F5" s="104"/>
      <c r="G5" s="104"/>
      <c r="H5" s="104"/>
      <c r="I5" s="104"/>
      <c r="J5" s="104"/>
      <c r="K5" s="104"/>
      <c r="L5" s="104"/>
      <c r="M5" s="104"/>
    </row>
    <row r="6" customFormat="false" ht="17.25" hidden="false" customHeight="true" outlineLevel="0" collapsed="false">
      <c r="A6" s="147" t="s">
        <v>359</v>
      </c>
      <c r="B6" s="89" t="s">
        <v>360</v>
      </c>
      <c r="C6" s="87" t="s">
        <v>383</v>
      </c>
      <c r="D6" s="87"/>
      <c r="E6" s="87"/>
      <c r="F6" s="87"/>
      <c r="G6" s="87"/>
      <c r="H6" s="87"/>
      <c r="I6" s="87"/>
      <c r="J6" s="87"/>
      <c r="K6" s="87"/>
      <c r="L6" s="87"/>
      <c r="M6" s="147" t="s">
        <v>384</v>
      </c>
    </row>
    <row r="7" customFormat="false" ht="50.25" hidden="false" customHeight="true" outlineLevel="0" collapsed="false">
      <c r="A7" s="147"/>
      <c r="B7" s="89"/>
      <c r="C7" s="89" t="s">
        <v>385</v>
      </c>
      <c r="D7" s="89" t="s">
        <v>386</v>
      </c>
      <c r="E7" s="89" t="s">
        <v>387</v>
      </c>
      <c r="F7" s="89" t="s">
        <v>388</v>
      </c>
      <c r="G7" s="89" t="s">
        <v>389</v>
      </c>
      <c r="H7" s="89" t="s">
        <v>390</v>
      </c>
      <c r="I7" s="89" t="s">
        <v>391</v>
      </c>
      <c r="J7" s="89" t="s">
        <v>392</v>
      </c>
      <c r="K7" s="89" t="s">
        <v>393</v>
      </c>
      <c r="L7" s="89" t="s">
        <v>394</v>
      </c>
      <c r="M7" s="147"/>
    </row>
    <row r="8" customFormat="false" ht="19.5" hidden="false" customHeight="true" outlineLevel="0" collapsed="false">
      <c r="A8" s="148"/>
      <c r="B8" s="148"/>
      <c r="C8" s="148"/>
      <c r="D8" s="148"/>
      <c r="E8" s="148"/>
      <c r="F8" s="148"/>
      <c r="G8" s="148"/>
      <c r="H8" s="148"/>
      <c r="I8" s="148"/>
      <c r="J8" s="148"/>
      <c r="K8" s="148"/>
      <c r="L8" s="148"/>
      <c r="M8" s="148"/>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92" t="s">
        <v>191</v>
      </c>
      <c r="B9" s="149" t="n">
        <v>2719</v>
      </c>
      <c r="C9" s="149" t="n">
        <v>302</v>
      </c>
      <c r="D9" s="149" t="n">
        <v>681</v>
      </c>
      <c r="E9" s="149" t="n">
        <v>694</v>
      </c>
      <c r="F9" s="149" t="n">
        <v>289</v>
      </c>
      <c r="G9" s="149" t="n">
        <v>386</v>
      </c>
      <c r="H9" s="149" t="n">
        <v>92</v>
      </c>
      <c r="I9" s="149" t="n">
        <v>100</v>
      </c>
      <c r="J9" s="149" t="n">
        <v>41</v>
      </c>
      <c r="K9" s="149" t="n">
        <v>58</v>
      </c>
      <c r="L9" s="149" t="n">
        <v>76</v>
      </c>
      <c r="M9" s="150" t="n">
        <v>9.16439867598382</v>
      </c>
    </row>
    <row r="10" customFormat="false" ht="13.5" hidden="false" customHeight="true" outlineLevel="0" collapsed="false">
      <c r="A10" s="129" t="s">
        <v>373</v>
      </c>
      <c r="B10" s="149"/>
      <c r="C10" s="149"/>
      <c r="D10" s="149"/>
      <c r="E10" s="149"/>
      <c r="F10" s="149"/>
      <c r="G10" s="149"/>
      <c r="H10" s="149"/>
      <c r="I10" s="149"/>
      <c r="J10" s="149"/>
      <c r="K10" s="149"/>
      <c r="L10" s="149"/>
      <c r="M10" s="150"/>
    </row>
    <row r="11" customFormat="false" ht="11.25" hidden="false" customHeight="true" outlineLevel="0" collapsed="false">
      <c r="A11" s="92" t="s">
        <v>323</v>
      </c>
      <c r="B11" s="149" t="n">
        <v>62</v>
      </c>
      <c r="C11" s="149" t="n">
        <v>5</v>
      </c>
      <c r="D11" s="149" t="n">
        <v>12</v>
      </c>
      <c r="E11" s="149" t="n">
        <v>17</v>
      </c>
      <c r="F11" s="149" t="n">
        <v>7</v>
      </c>
      <c r="G11" s="149" t="n">
        <v>7</v>
      </c>
      <c r="H11" s="149" t="n">
        <v>1</v>
      </c>
      <c r="I11" s="149" t="n">
        <v>3</v>
      </c>
      <c r="J11" s="149" t="n">
        <v>2</v>
      </c>
      <c r="K11" s="149" t="n">
        <v>3</v>
      </c>
      <c r="L11" s="149" t="n">
        <v>5</v>
      </c>
      <c r="M11" s="150" t="n">
        <v>11.5806451612903</v>
      </c>
    </row>
    <row r="12" customFormat="false" ht="10.5" hidden="false" customHeight="true" outlineLevel="0" collapsed="false">
      <c r="A12" s="92" t="s">
        <v>310</v>
      </c>
      <c r="B12" s="149" t="n">
        <v>156</v>
      </c>
      <c r="C12" s="149" t="n">
        <v>33</v>
      </c>
      <c r="D12" s="149" t="n">
        <v>41</v>
      </c>
      <c r="E12" s="149" t="n">
        <v>17</v>
      </c>
      <c r="F12" s="149" t="n">
        <v>11</v>
      </c>
      <c r="G12" s="149" t="n">
        <v>14</v>
      </c>
      <c r="H12" s="149" t="n">
        <v>5</v>
      </c>
      <c r="I12" s="149" t="n">
        <v>12</v>
      </c>
      <c r="J12" s="149" t="n">
        <v>0</v>
      </c>
      <c r="K12" s="149" t="n">
        <v>10</v>
      </c>
      <c r="L12" s="149" t="n">
        <v>13</v>
      </c>
      <c r="M12" s="150" t="n">
        <v>10.9166666666667</v>
      </c>
      <c r="N12" s="152"/>
    </row>
    <row r="13" customFormat="false" ht="10.5" hidden="false" customHeight="true" outlineLevel="0" collapsed="false">
      <c r="A13" s="92" t="s">
        <v>311</v>
      </c>
      <c r="B13" s="149" t="n">
        <v>1062</v>
      </c>
      <c r="C13" s="149" t="n">
        <v>165</v>
      </c>
      <c r="D13" s="149" t="n">
        <v>299</v>
      </c>
      <c r="E13" s="149" t="n">
        <v>283</v>
      </c>
      <c r="F13" s="149" t="n">
        <v>93</v>
      </c>
      <c r="G13" s="149" t="n">
        <v>109</v>
      </c>
      <c r="H13" s="149" t="n">
        <v>31</v>
      </c>
      <c r="I13" s="149" t="n">
        <v>27</v>
      </c>
      <c r="J13" s="149" t="n">
        <v>16</v>
      </c>
      <c r="K13" s="149" t="n">
        <v>11</v>
      </c>
      <c r="L13" s="149" t="n">
        <v>28</v>
      </c>
      <c r="M13" s="150" t="n">
        <v>8.2316384180791</v>
      </c>
      <c r="N13" s="152"/>
    </row>
    <row r="14" customFormat="false" ht="11.25" hidden="false" customHeight="true" outlineLevel="0" collapsed="false">
      <c r="A14" s="92" t="s">
        <v>312</v>
      </c>
      <c r="B14" s="149" t="n">
        <v>1173</v>
      </c>
      <c r="C14" s="149" t="n">
        <v>87</v>
      </c>
      <c r="D14" s="149" t="n">
        <v>287</v>
      </c>
      <c r="E14" s="149" t="n">
        <v>311</v>
      </c>
      <c r="F14" s="149" t="n">
        <v>146</v>
      </c>
      <c r="G14" s="149" t="n">
        <v>190</v>
      </c>
      <c r="H14" s="149" t="n">
        <v>43</v>
      </c>
      <c r="I14" s="149" t="n">
        <v>47</v>
      </c>
      <c r="J14" s="149" t="n">
        <v>17</v>
      </c>
      <c r="K14" s="149" t="n">
        <v>25</v>
      </c>
      <c r="L14" s="149" t="n">
        <v>20</v>
      </c>
      <c r="M14" s="150" t="n">
        <v>9.17391304347826</v>
      </c>
    </row>
    <row r="15" customFormat="false" ht="11.25" hidden="false" customHeight="true" outlineLevel="0" collapsed="false">
      <c r="A15" s="92" t="s">
        <v>313</v>
      </c>
      <c r="B15" s="149" t="n">
        <v>266</v>
      </c>
      <c r="C15" s="149" t="n">
        <v>12</v>
      </c>
      <c r="D15" s="149" t="n">
        <v>42</v>
      </c>
      <c r="E15" s="149" t="n">
        <v>66</v>
      </c>
      <c r="F15" s="149" t="n">
        <v>32</v>
      </c>
      <c r="G15" s="149" t="n">
        <v>66</v>
      </c>
      <c r="H15" s="149" t="n">
        <v>12</v>
      </c>
      <c r="I15" s="149" t="n">
        <v>11</v>
      </c>
      <c r="J15" s="149" t="n">
        <v>6</v>
      </c>
      <c r="K15" s="149" t="n">
        <v>9</v>
      </c>
      <c r="L15" s="149" t="n">
        <v>10</v>
      </c>
      <c r="M15" s="150" t="n">
        <v>11.2556390977444</v>
      </c>
    </row>
    <row r="16" customFormat="false" ht="15" hidden="false" customHeight="true" outlineLevel="0" collapsed="false">
      <c r="A16" s="92" t="s">
        <v>314</v>
      </c>
      <c r="B16" s="149" t="n">
        <v>1280</v>
      </c>
      <c r="C16" s="149" t="n">
        <v>203</v>
      </c>
      <c r="D16" s="149" t="n">
        <v>352</v>
      </c>
      <c r="E16" s="149" t="n">
        <v>317</v>
      </c>
      <c r="F16" s="149" t="n">
        <v>111</v>
      </c>
      <c r="G16" s="149" t="n">
        <v>130</v>
      </c>
      <c r="H16" s="149" t="n">
        <v>37</v>
      </c>
      <c r="I16" s="149" t="n">
        <v>42</v>
      </c>
      <c r="J16" s="149" t="n">
        <v>18</v>
      </c>
      <c r="K16" s="149" t="n">
        <v>24</v>
      </c>
      <c r="L16" s="149" t="n">
        <v>46</v>
      </c>
      <c r="M16" s="150" t="n">
        <v>8.72109375</v>
      </c>
    </row>
    <row r="17" s="109" customFormat="true" ht="12" hidden="false" customHeight="true" outlineLevel="0" collapsed="false">
      <c r="A17" s="107" t="s">
        <v>315</v>
      </c>
      <c r="B17" s="149" t="n">
        <v>1439</v>
      </c>
      <c r="C17" s="149" t="n">
        <v>99</v>
      </c>
      <c r="D17" s="149" t="n">
        <v>329</v>
      </c>
      <c r="E17" s="149" t="n">
        <v>377</v>
      </c>
      <c r="F17" s="149" t="n">
        <v>178</v>
      </c>
      <c r="G17" s="149" t="n">
        <v>256</v>
      </c>
      <c r="H17" s="149" t="n">
        <v>55</v>
      </c>
      <c r="I17" s="149" t="n">
        <v>58</v>
      </c>
      <c r="J17" s="149" t="n">
        <v>23</v>
      </c>
      <c r="K17" s="149" t="n">
        <v>34</v>
      </c>
      <c r="L17" s="149" t="n">
        <v>30</v>
      </c>
      <c r="M17" s="150" t="n">
        <v>9.5587213342599</v>
      </c>
    </row>
    <row r="18" customFormat="false" ht="13.5" hidden="false" customHeight="true" outlineLevel="0" collapsed="false">
      <c r="A18" s="94" t="s">
        <v>259</v>
      </c>
      <c r="B18" s="149"/>
      <c r="C18" s="149"/>
      <c r="D18" s="149"/>
      <c r="E18" s="149"/>
      <c r="F18" s="149"/>
      <c r="G18" s="149"/>
      <c r="H18" s="149"/>
      <c r="I18" s="149"/>
      <c r="J18" s="149"/>
      <c r="K18" s="149"/>
      <c r="L18" s="149"/>
      <c r="M18" s="150"/>
    </row>
    <row r="19" s="109" customFormat="true" ht="11.25" hidden="false" customHeight="true" outlineLevel="0" collapsed="false">
      <c r="A19" s="107" t="s">
        <v>374</v>
      </c>
      <c r="B19" s="149" t="n">
        <v>1994</v>
      </c>
      <c r="C19" s="149" t="n">
        <v>239</v>
      </c>
      <c r="D19" s="149" t="n">
        <v>523</v>
      </c>
      <c r="E19" s="149" t="n">
        <v>513</v>
      </c>
      <c r="F19" s="149" t="n">
        <v>195</v>
      </c>
      <c r="G19" s="149" t="n">
        <v>264</v>
      </c>
      <c r="H19" s="149" t="n">
        <v>63</v>
      </c>
      <c r="I19" s="149" t="n">
        <v>70</v>
      </c>
      <c r="J19" s="149" t="n">
        <v>26</v>
      </c>
      <c r="K19" s="149" t="n">
        <v>41</v>
      </c>
      <c r="L19" s="149" t="n">
        <v>60</v>
      </c>
      <c r="M19" s="150" t="n">
        <v>9.03259779338014</v>
      </c>
    </row>
    <row r="20" s="109" customFormat="true" ht="11.25" hidden="false" customHeight="true" outlineLevel="0" collapsed="false">
      <c r="A20" s="107" t="s">
        <v>375</v>
      </c>
      <c r="B20" s="149" t="n">
        <v>725</v>
      </c>
      <c r="C20" s="149" t="n">
        <v>63</v>
      </c>
      <c r="D20" s="149" t="n">
        <v>158</v>
      </c>
      <c r="E20" s="149" t="n">
        <v>181</v>
      </c>
      <c r="F20" s="149" t="n">
        <v>94</v>
      </c>
      <c r="G20" s="149" t="n">
        <v>122</v>
      </c>
      <c r="H20" s="149" t="n">
        <v>29</v>
      </c>
      <c r="I20" s="149" t="n">
        <v>30</v>
      </c>
      <c r="J20" s="149" t="n">
        <v>15</v>
      </c>
      <c r="K20" s="149" t="n">
        <v>17</v>
      </c>
      <c r="L20" s="149" t="n">
        <v>16</v>
      </c>
      <c r="M20" s="150" t="n">
        <v>9.52689655172414</v>
      </c>
    </row>
    <row r="21" customFormat="false" ht="18" hidden="false" customHeight="true" outlineLevel="0" collapsed="false">
      <c r="A21" s="92" t="s">
        <v>203</v>
      </c>
      <c r="B21" s="149" t="n">
        <v>907</v>
      </c>
      <c r="C21" s="149" t="n">
        <v>99</v>
      </c>
      <c r="D21" s="149" t="n">
        <v>228</v>
      </c>
      <c r="E21" s="149" t="n">
        <v>226</v>
      </c>
      <c r="F21" s="149" t="n">
        <v>94</v>
      </c>
      <c r="G21" s="149" t="n">
        <v>102</v>
      </c>
      <c r="H21" s="149" t="n">
        <v>47</v>
      </c>
      <c r="I21" s="149" t="n">
        <v>32</v>
      </c>
      <c r="J21" s="149" t="n">
        <v>18</v>
      </c>
      <c r="K21" s="149" t="n">
        <v>27</v>
      </c>
      <c r="L21" s="149" t="n">
        <v>34</v>
      </c>
      <c r="M21" s="150" t="n">
        <v>9.59757442116869</v>
      </c>
      <c r="P21" s="149"/>
    </row>
    <row r="22" customFormat="false" ht="13.5" hidden="false" customHeight="true" outlineLevel="0" collapsed="false">
      <c r="A22" s="129" t="s">
        <v>373</v>
      </c>
      <c r="B22" s="149"/>
      <c r="C22" s="149"/>
      <c r="D22" s="149"/>
      <c r="E22" s="149"/>
      <c r="F22" s="149"/>
      <c r="G22" s="149"/>
      <c r="H22" s="149"/>
      <c r="I22" s="149"/>
      <c r="J22" s="149"/>
      <c r="K22" s="149"/>
      <c r="L22" s="149"/>
      <c r="M22" s="150"/>
    </row>
    <row r="23" customFormat="false" ht="11.25" hidden="false" customHeight="true" outlineLevel="0" collapsed="false">
      <c r="A23" s="92" t="s">
        <v>323</v>
      </c>
      <c r="B23" s="149" t="n">
        <v>19</v>
      </c>
      <c r="C23" s="149" t="n">
        <v>3</v>
      </c>
      <c r="D23" s="149" t="n">
        <v>2</v>
      </c>
      <c r="E23" s="149" t="n">
        <v>5</v>
      </c>
      <c r="F23" s="149" t="n">
        <v>0</v>
      </c>
      <c r="G23" s="149" t="n">
        <v>4</v>
      </c>
      <c r="H23" s="149" t="n">
        <v>0</v>
      </c>
      <c r="I23" s="149" t="n">
        <v>1</v>
      </c>
      <c r="J23" s="149" t="n">
        <v>0</v>
      </c>
      <c r="K23" s="149" t="n">
        <v>3</v>
      </c>
      <c r="L23" s="149" t="n">
        <v>1</v>
      </c>
      <c r="M23" s="150" t="n">
        <v>12.2105263157895</v>
      </c>
    </row>
    <row r="24" customFormat="false" ht="11.25" hidden="false" customHeight="true" outlineLevel="0" collapsed="false">
      <c r="A24" s="92" t="s">
        <v>310</v>
      </c>
      <c r="B24" s="149" t="n">
        <v>56</v>
      </c>
      <c r="C24" s="149" t="n">
        <v>13</v>
      </c>
      <c r="D24" s="149" t="n">
        <v>16</v>
      </c>
      <c r="E24" s="149" t="n">
        <v>11</v>
      </c>
      <c r="F24" s="149" t="n">
        <v>2</v>
      </c>
      <c r="G24" s="149" t="n">
        <v>5</v>
      </c>
      <c r="H24" s="149" t="n">
        <v>2</v>
      </c>
      <c r="I24" s="149" t="n">
        <v>2</v>
      </c>
      <c r="J24" s="149" t="n">
        <v>3</v>
      </c>
      <c r="K24" s="149" t="n">
        <v>1</v>
      </c>
      <c r="L24" s="149" t="n">
        <v>1</v>
      </c>
      <c r="M24" s="150" t="n">
        <v>8.07142857142857</v>
      </c>
    </row>
    <row r="25" customFormat="false" ht="10.5" hidden="false" customHeight="true" outlineLevel="0" collapsed="false">
      <c r="A25" s="92" t="s">
        <v>311</v>
      </c>
      <c r="B25" s="149" t="n">
        <v>340</v>
      </c>
      <c r="C25" s="149" t="n">
        <v>45</v>
      </c>
      <c r="D25" s="149" t="n">
        <v>104</v>
      </c>
      <c r="E25" s="149" t="n">
        <v>83</v>
      </c>
      <c r="F25" s="149" t="n">
        <v>43</v>
      </c>
      <c r="G25" s="149" t="n">
        <v>30</v>
      </c>
      <c r="H25" s="149" t="n">
        <v>9</v>
      </c>
      <c r="I25" s="149" t="n">
        <v>8</v>
      </c>
      <c r="J25" s="149" t="n">
        <v>6</v>
      </c>
      <c r="K25" s="149" t="n">
        <v>2</v>
      </c>
      <c r="L25" s="149" t="n">
        <v>10</v>
      </c>
      <c r="M25" s="150" t="n">
        <v>8.17352941176471</v>
      </c>
      <c r="N25" s="152"/>
    </row>
    <row r="26" customFormat="false" ht="11.25" hidden="false" customHeight="true" outlineLevel="0" collapsed="false">
      <c r="A26" s="92" t="s">
        <v>312</v>
      </c>
      <c r="B26" s="149" t="n">
        <v>400</v>
      </c>
      <c r="C26" s="149" t="n">
        <v>30</v>
      </c>
      <c r="D26" s="149" t="n">
        <v>89</v>
      </c>
      <c r="E26" s="149" t="n">
        <v>106</v>
      </c>
      <c r="F26" s="149" t="n">
        <v>43</v>
      </c>
      <c r="G26" s="149" t="n">
        <v>47</v>
      </c>
      <c r="H26" s="149" t="n">
        <v>32</v>
      </c>
      <c r="I26" s="149" t="n">
        <v>15</v>
      </c>
      <c r="J26" s="149" t="n">
        <v>8</v>
      </c>
      <c r="K26" s="149" t="n">
        <v>16</v>
      </c>
      <c r="L26" s="149" t="n">
        <v>14</v>
      </c>
      <c r="M26" s="150" t="n">
        <v>10.2175</v>
      </c>
    </row>
    <row r="27" customFormat="false" ht="11.25" hidden="false" customHeight="true" outlineLevel="0" collapsed="false">
      <c r="A27" s="92" t="s">
        <v>313</v>
      </c>
      <c r="B27" s="149" t="n">
        <v>92</v>
      </c>
      <c r="C27" s="149" t="n">
        <v>8</v>
      </c>
      <c r="D27" s="149" t="n">
        <v>17</v>
      </c>
      <c r="E27" s="149" t="n">
        <v>21</v>
      </c>
      <c r="F27" s="149" t="n">
        <v>6</v>
      </c>
      <c r="G27" s="149" t="n">
        <v>16</v>
      </c>
      <c r="H27" s="149" t="n">
        <v>4</v>
      </c>
      <c r="I27" s="149" t="n">
        <v>6</v>
      </c>
      <c r="J27" s="149" t="n">
        <v>1</v>
      </c>
      <c r="K27" s="149" t="n">
        <v>5</v>
      </c>
      <c r="L27" s="149" t="n">
        <v>8</v>
      </c>
      <c r="M27" s="150" t="n">
        <v>12.554347826087</v>
      </c>
    </row>
    <row r="28" customFormat="false" ht="15" hidden="false" customHeight="true" outlineLevel="0" collapsed="false">
      <c r="A28" s="92" t="s">
        <v>314</v>
      </c>
      <c r="B28" s="149" t="n">
        <v>415</v>
      </c>
      <c r="C28" s="149" t="n">
        <v>61</v>
      </c>
      <c r="D28" s="149" t="n">
        <v>122</v>
      </c>
      <c r="E28" s="149" t="n">
        <v>99</v>
      </c>
      <c r="F28" s="149" t="n">
        <v>45</v>
      </c>
      <c r="G28" s="149" t="n">
        <v>39</v>
      </c>
      <c r="H28" s="149" t="n">
        <v>11</v>
      </c>
      <c r="I28" s="149" t="n">
        <v>11</v>
      </c>
      <c r="J28" s="149" t="n">
        <v>9</v>
      </c>
      <c r="K28" s="149" t="n">
        <v>6</v>
      </c>
      <c r="L28" s="149" t="n">
        <v>12</v>
      </c>
      <c r="M28" s="150" t="n">
        <v>8.34457831325301</v>
      </c>
    </row>
    <row r="29" s="109" customFormat="true" ht="12" hidden="false" customHeight="true" outlineLevel="0" collapsed="false">
      <c r="A29" s="107" t="s">
        <v>315</v>
      </c>
      <c r="B29" s="149" t="n">
        <v>492</v>
      </c>
      <c r="C29" s="149" t="n">
        <v>38</v>
      </c>
      <c r="D29" s="149" t="n">
        <v>106</v>
      </c>
      <c r="E29" s="149" t="n">
        <v>127</v>
      </c>
      <c r="F29" s="149" t="n">
        <v>49</v>
      </c>
      <c r="G29" s="149" t="n">
        <v>63</v>
      </c>
      <c r="H29" s="149" t="n">
        <v>36</v>
      </c>
      <c r="I29" s="149" t="n">
        <v>21</v>
      </c>
      <c r="J29" s="149" t="n">
        <v>9</v>
      </c>
      <c r="K29" s="149" t="n">
        <v>21</v>
      </c>
      <c r="L29" s="149" t="n">
        <v>22</v>
      </c>
      <c r="M29" s="150" t="n">
        <v>10.6544715447154</v>
      </c>
    </row>
    <row r="30" customFormat="false" ht="13.5" hidden="false" customHeight="true" outlineLevel="0" collapsed="false">
      <c r="A30" s="94" t="s">
        <v>259</v>
      </c>
      <c r="B30" s="149"/>
      <c r="C30" s="149"/>
      <c r="D30" s="149"/>
      <c r="E30" s="149"/>
      <c r="F30" s="149"/>
      <c r="G30" s="149"/>
      <c r="H30" s="149"/>
      <c r="I30" s="149"/>
      <c r="J30" s="149"/>
      <c r="K30" s="149"/>
      <c r="L30" s="149"/>
      <c r="M30" s="150"/>
    </row>
    <row r="31" s="109" customFormat="true" ht="11.25" hidden="false" customHeight="true" outlineLevel="0" collapsed="false">
      <c r="A31" s="107" t="s">
        <v>374</v>
      </c>
      <c r="B31" s="149" t="n">
        <v>490</v>
      </c>
      <c r="C31" s="149" t="n">
        <v>65</v>
      </c>
      <c r="D31" s="149" t="n">
        <v>135</v>
      </c>
      <c r="E31" s="149" t="n">
        <v>116</v>
      </c>
      <c r="F31" s="149" t="n">
        <v>50</v>
      </c>
      <c r="G31" s="149" t="n">
        <v>48</v>
      </c>
      <c r="H31" s="149" t="n">
        <v>24</v>
      </c>
      <c r="I31" s="149" t="n">
        <v>10</v>
      </c>
      <c r="J31" s="149" t="n">
        <v>11</v>
      </c>
      <c r="K31" s="149" t="n">
        <v>15</v>
      </c>
      <c r="L31" s="149" t="n">
        <v>16</v>
      </c>
      <c r="M31" s="150" t="n">
        <v>9.03877551020408</v>
      </c>
    </row>
    <row r="32" s="109" customFormat="true" ht="11.25" hidden="false" customHeight="true" outlineLevel="0" collapsed="false">
      <c r="A32" s="107" t="s">
        <v>375</v>
      </c>
      <c r="B32" s="149" t="n">
        <v>417</v>
      </c>
      <c r="C32" s="149" t="n">
        <v>34</v>
      </c>
      <c r="D32" s="149" t="n">
        <v>93</v>
      </c>
      <c r="E32" s="149" t="n">
        <v>110</v>
      </c>
      <c r="F32" s="149" t="n">
        <v>44</v>
      </c>
      <c r="G32" s="149" t="n">
        <v>54</v>
      </c>
      <c r="H32" s="149" t="n">
        <v>23</v>
      </c>
      <c r="I32" s="149" t="n">
        <v>22</v>
      </c>
      <c r="J32" s="149" t="n">
        <v>7</v>
      </c>
      <c r="K32" s="149" t="n">
        <v>12</v>
      </c>
      <c r="L32" s="149" t="n">
        <v>18</v>
      </c>
      <c r="M32" s="150" t="n">
        <v>10.2541966426859</v>
      </c>
    </row>
    <row r="33" customFormat="false" ht="18" hidden="false" customHeight="true" outlineLevel="0" collapsed="false">
      <c r="A33" s="92" t="s">
        <v>22</v>
      </c>
      <c r="B33" s="149" t="n">
        <v>3626</v>
      </c>
      <c r="C33" s="149" t="n">
        <v>401</v>
      </c>
      <c r="D33" s="149" t="n">
        <v>909</v>
      </c>
      <c r="E33" s="149" t="n">
        <v>920</v>
      </c>
      <c r="F33" s="149" t="n">
        <v>383</v>
      </c>
      <c r="G33" s="149" t="n">
        <v>488</v>
      </c>
      <c r="H33" s="149" t="n">
        <v>139</v>
      </c>
      <c r="I33" s="149" t="n">
        <v>132</v>
      </c>
      <c r="J33" s="149" t="n">
        <v>59</v>
      </c>
      <c r="K33" s="149" t="n">
        <v>85</v>
      </c>
      <c r="L33" s="149" t="n">
        <v>110</v>
      </c>
      <c r="M33" s="150" t="n">
        <v>9.27275234418092</v>
      </c>
    </row>
    <row r="34" customFormat="false" ht="13.5" hidden="false" customHeight="true" outlineLevel="0" collapsed="false">
      <c r="A34" s="129" t="s">
        <v>373</v>
      </c>
      <c r="B34" s="149"/>
      <c r="C34" s="149"/>
      <c r="D34" s="149"/>
      <c r="E34" s="149"/>
      <c r="F34" s="149"/>
      <c r="G34" s="149"/>
      <c r="H34" s="149"/>
      <c r="I34" s="149"/>
      <c r="J34" s="149"/>
      <c r="K34" s="149"/>
      <c r="L34" s="149"/>
      <c r="M34" s="150"/>
    </row>
    <row r="35" customFormat="false" ht="11.25" hidden="false" customHeight="true" outlineLevel="0" collapsed="false">
      <c r="A35" s="92" t="s">
        <v>323</v>
      </c>
      <c r="B35" s="149" t="n">
        <v>81</v>
      </c>
      <c r="C35" s="149" t="n">
        <v>8</v>
      </c>
      <c r="D35" s="149" t="n">
        <v>14</v>
      </c>
      <c r="E35" s="149" t="n">
        <v>22</v>
      </c>
      <c r="F35" s="149" t="n">
        <v>7</v>
      </c>
      <c r="G35" s="149" t="n">
        <v>11</v>
      </c>
      <c r="H35" s="149" t="n">
        <v>1</v>
      </c>
      <c r="I35" s="149" t="n">
        <v>4</v>
      </c>
      <c r="J35" s="149" t="n">
        <v>2</v>
      </c>
      <c r="K35" s="149" t="n">
        <v>6</v>
      </c>
      <c r="L35" s="149" t="n">
        <v>6</v>
      </c>
      <c r="M35" s="150" t="n">
        <v>11.7283950617284</v>
      </c>
    </row>
    <row r="36" customFormat="false" ht="11.25" hidden="false" customHeight="true" outlineLevel="0" collapsed="false">
      <c r="A36" s="92" t="s">
        <v>310</v>
      </c>
      <c r="B36" s="149" t="n">
        <v>212</v>
      </c>
      <c r="C36" s="149" t="n">
        <v>46</v>
      </c>
      <c r="D36" s="149" t="n">
        <v>57</v>
      </c>
      <c r="E36" s="149" t="n">
        <v>28</v>
      </c>
      <c r="F36" s="149" t="n">
        <v>13</v>
      </c>
      <c r="G36" s="149" t="n">
        <v>19</v>
      </c>
      <c r="H36" s="149" t="n">
        <v>7</v>
      </c>
      <c r="I36" s="149" t="n">
        <v>14</v>
      </c>
      <c r="J36" s="149" t="n">
        <v>3</v>
      </c>
      <c r="K36" s="149" t="n">
        <v>11</v>
      </c>
      <c r="L36" s="149" t="n">
        <v>14</v>
      </c>
      <c r="M36" s="150" t="n">
        <v>10.1650943396226</v>
      </c>
    </row>
    <row r="37" customFormat="false" ht="10.5" hidden="false" customHeight="true" outlineLevel="0" collapsed="false">
      <c r="A37" s="92" t="s">
        <v>311</v>
      </c>
      <c r="B37" s="149" t="n">
        <v>1402</v>
      </c>
      <c r="C37" s="149" t="n">
        <v>210</v>
      </c>
      <c r="D37" s="149" t="n">
        <v>403</v>
      </c>
      <c r="E37" s="149" t="n">
        <v>366</v>
      </c>
      <c r="F37" s="149" t="n">
        <v>136</v>
      </c>
      <c r="G37" s="149" t="n">
        <v>139</v>
      </c>
      <c r="H37" s="149" t="n">
        <v>40</v>
      </c>
      <c r="I37" s="149" t="n">
        <v>35</v>
      </c>
      <c r="J37" s="149" t="n">
        <v>22</v>
      </c>
      <c r="K37" s="149" t="n">
        <v>13</v>
      </c>
      <c r="L37" s="149" t="n">
        <v>38</v>
      </c>
      <c r="M37" s="150" t="n">
        <v>8.21754636233952</v>
      </c>
      <c r="N37" s="152"/>
    </row>
    <row r="38" customFormat="false" ht="11.25" hidden="false" customHeight="true" outlineLevel="0" collapsed="false">
      <c r="A38" s="92" t="s">
        <v>312</v>
      </c>
      <c r="B38" s="149" t="n">
        <v>1573</v>
      </c>
      <c r="C38" s="149" t="n">
        <v>117</v>
      </c>
      <c r="D38" s="149" t="n">
        <v>376</v>
      </c>
      <c r="E38" s="149" t="n">
        <v>417</v>
      </c>
      <c r="F38" s="149" t="n">
        <v>189</v>
      </c>
      <c r="G38" s="149" t="n">
        <v>237</v>
      </c>
      <c r="H38" s="149" t="n">
        <v>75</v>
      </c>
      <c r="I38" s="149" t="n">
        <v>62</v>
      </c>
      <c r="J38" s="149" t="n">
        <v>25</v>
      </c>
      <c r="K38" s="149" t="n">
        <v>41</v>
      </c>
      <c r="L38" s="149" t="n">
        <v>34</v>
      </c>
      <c r="M38" s="150" t="n">
        <v>9.43928798474253</v>
      </c>
    </row>
    <row r="39" customFormat="false" ht="11.25" hidden="false" customHeight="true" outlineLevel="0" collapsed="false">
      <c r="A39" s="92" t="s">
        <v>313</v>
      </c>
      <c r="B39" s="149" t="n">
        <v>358</v>
      </c>
      <c r="C39" s="149" t="n">
        <v>20</v>
      </c>
      <c r="D39" s="149" t="n">
        <v>59</v>
      </c>
      <c r="E39" s="149" t="n">
        <v>87</v>
      </c>
      <c r="F39" s="149" t="n">
        <v>38</v>
      </c>
      <c r="G39" s="149" t="n">
        <v>82</v>
      </c>
      <c r="H39" s="149" t="n">
        <v>16</v>
      </c>
      <c r="I39" s="149" t="n">
        <v>17</v>
      </c>
      <c r="J39" s="149" t="n">
        <v>7</v>
      </c>
      <c r="K39" s="149" t="n">
        <v>14</v>
      </c>
      <c r="L39" s="149" t="n">
        <v>18</v>
      </c>
      <c r="M39" s="150" t="n">
        <v>11.5893854748603</v>
      </c>
    </row>
    <row r="40" customFormat="false" ht="15" hidden="false" customHeight="true" outlineLevel="0" collapsed="false">
      <c r="A40" s="92" t="s">
        <v>314</v>
      </c>
      <c r="B40" s="149" t="n">
        <v>1695</v>
      </c>
      <c r="C40" s="149" t="n">
        <v>264</v>
      </c>
      <c r="D40" s="149" t="n">
        <v>474</v>
      </c>
      <c r="E40" s="149" t="n">
        <v>416</v>
      </c>
      <c r="F40" s="149" t="n">
        <v>156</v>
      </c>
      <c r="G40" s="149" t="n">
        <v>169</v>
      </c>
      <c r="H40" s="149" t="n">
        <v>48</v>
      </c>
      <c r="I40" s="149" t="n">
        <v>53</v>
      </c>
      <c r="J40" s="149" t="n">
        <v>27</v>
      </c>
      <c r="K40" s="149" t="n">
        <v>30</v>
      </c>
      <c r="L40" s="149" t="n">
        <v>58</v>
      </c>
      <c r="M40" s="150" t="n">
        <v>8.62890855457227</v>
      </c>
    </row>
    <row r="41" s="109" customFormat="true" ht="12" hidden="false" customHeight="true" outlineLevel="0" collapsed="false">
      <c r="A41" s="107" t="s">
        <v>315</v>
      </c>
      <c r="B41" s="149" t="n">
        <v>1931</v>
      </c>
      <c r="C41" s="149" t="n">
        <v>137</v>
      </c>
      <c r="D41" s="149" t="n">
        <v>435</v>
      </c>
      <c r="E41" s="149" t="n">
        <v>504</v>
      </c>
      <c r="F41" s="149" t="n">
        <v>227</v>
      </c>
      <c r="G41" s="149" t="n">
        <v>319</v>
      </c>
      <c r="H41" s="149" t="n">
        <v>91</v>
      </c>
      <c r="I41" s="149" t="n">
        <v>79</v>
      </c>
      <c r="J41" s="149" t="n">
        <v>32</v>
      </c>
      <c r="K41" s="149" t="n">
        <v>55</v>
      </c>
      <c r="L41" s="149" t="n">
        <v>52</v>
      </c>
      <c r="M41" s="150" t="n">
        <v>9.8379078197825</v>
      </c>
    </row>
    <row r="42" customFormat="false" ht="13.5" hidden="false" customHeight="true" outlineLevel="0" collapsed="false">
      <c r="A42" s="94" t="s">
        <v>259</v>
      </c>
      <c r="B42" s="149"/>
      <c r="C42" s="149"/>
      <c r="D42" s="149"/>
      <c r="E42" s="149"/>
      <c r="F42" s="149"/>
      <c r="G42" s="149"/>
      <c r="H42" s="149"/>
      <c r="I42" s="149"/>
      <c r="J42" s="149"/>
      <c r="K42" s="149"/>
      <c r="L42" s="149"/>
      <c r="M42" s="150"/>
    </row>
    <row r="43" s="109" customFormat="true" ht="11.25" hidden="false" customHeight="true" outlineLevel="0" collapsed="false">
      <c r="A43" s="107" t="s">
        <v>374</v>
      </c>
      <c r="B43" s="149" t="n">
        <v>2484</v>
      </c>
      <c r="C43" s="149" t="n">
        <v>304</v>
      </c>
      <c r="D43" s="149" t="n">
        <v>658</v>
      </c>
      <c r="E43" s="149" t="n">
        <v>629</v>
      </c>
      <c r="F43" s="149" t="n">
        <v>245</v>
      </c>
      <c r="G43" s="149" t="n">
        <v>312</v>
      </c>
      <c r="H43" s="149" t="n">
        <v>87</v>
      </c>
      <c r="I43" s="149" t="n">
        <v>80</v>
      </c>
      <c r="J43" s="149" t="n">
        <v>37</v>
      </c>
      <c r="K43" s="149" t="n">
        <v>56</v>
      </c>
      <c r="L43" s="149" t="n">
        <v>76</v>
      </c>
      <c r="M43" s="150" t="n">
        <v>9.03381642512077</v>
      </c>
    </row>
    <row r="44" s="109" customFormat="true" ht="11.25" hidden="false" customHeight="true" outlineLevel="0" collapsed="false">
      <c r="A44" s="107" t="s">
        <v>375</v>
      </c>
      <c r="B44" s="149" t="n">
        <v>1142</v>
      </c>
      <c r="C44" s="149" t="n">
        <v>97</v>
      </c>
      <c r="D44" s="149" t="n">
        <v>251</v>
      </c>
      <c r="E44" s="149" t="n">
        <v>291</v>
      </c>
      <c r="F44" s="149" t="n">
        <v>138</v>
      </c>
      <c r="G44" s="149" t="n">
        <v>176</v>
      </c>
      <c r="H44" s="149" t="n">
        <v>52</v>
      </c>
      <c r="I44" s="149" t="n">
        <v>52</v>
      </c>
      <c r="J44" s="149" t="n">
        <v>22</v>
      </c>
      <c r="K44" s="149" t="n">
        <v>29</v>
      </c>
      <c r="L44" s="149" t="n">
        <v>34</v>
      </c>
      <c r="M44" s="150" t="n">
        <v>9.79246935201401</v>
      </c>
    </row>
    <row r="45" s="109" customFormat="true" ht="11.25" hidden="false" customHeight="true" outlineLevel="0" collapsed="false">
      <c r="A45" s="108" t="s">
        <v>204</v>
      </c>
    </row>
    <row r="46" customFormat="false" ht="84" hidden="false" customHeight="true" outlineLevel="0" collapsed="false">
      <c r="A46" s="153" t="s">
        <v>395</v>
      </c>
      <c r="B46" s="153"/>
      <c r="C46" s="153"/>
      <c r="D46" s="153"/>
      <c r="E46" s="153"/>
      <c r="F46" s="153"/>
      <c r="G46" s="153"/>
      <c r="H46" s="153"/>
      <c r="I46" s="153"/>
      <c r="J46" s="153"/>
      <c r="K46" s="153"/>
      <c r="L46" s="153"/>
      <c r="M46" s="153"/>
    </row>
  </sheetData>
  <mergeCells count="10">
    <mergeCell ref="A2:M2"/>
    <mergeCell ref="A3:M3"/>
    <mergeCell ref="A4:M4"/>
    <mergeCell ref="A5:M5"/>
    <mergeCell ref="A6:A7"/>
    <mergeCell ref="B6:B7"/>
    <mergeCell ref="C6:L6"/>
    <mergeCell ref="M6:M7"/>
    <mergeCell ref="A8:M8"/>
    <mergeCell ref="A46:M46"/>
  </mergeCells>
  <printOptions headings="false" gridLines="false" gridLinesSet="true" horizontalCentered="false" verticalCentered="false"/>
  <pageMargins left="0.39375" right="0.39375" top="0.39375" bottom="0.51180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81" width="23.41"/>
    <col collapsed="false" customWidth="true" hidden="false" outlineLevel="0" max="2" min="2" style="81" width="8.56"/>
    <col collapsed="false" customWidth="true" hidden="false" outlineLevel="0" max="8" min="3" style="81" width="6.7"/>
    <col collapsed="false" customWidth="true" hidden="false" outlineLevel="0" max="11" min="9" style="82" width="6.7"/>
    <col collapsed="false" customWidth="true" hidden="false" outlineLevel="0" max="12" min="12" style="81" width="6.7"/>
    <col collapsed="false" customWidth="true" hidden="false" outlineLevel="0" max="13" min="13" style="81" width="7.14"/>
    <col collapsed="false" customWidth="false" hidden="false" outlineLevel="0" max="257" min="14" style="81" width="11.42"/>
  </cols>
  <sheetData>
    <row r="1" customFormat="false" ht="11.25" hidden="false" customHeight="false" outlineLevel="0" collapsed="false">
      <c r="A1" s="83" t="s">
        <v>142</v>
      </c>
    </row>
    <row r="2" customFormat="false" ht="12.75" hidden="false" customHeight="true" outlineLevel="0" collapsed="false">
      <c r="A2" s="146" t="s">
        <v>3</v>
      </c>
      <c r="B2" s="146"/>
      <c r="C2" s="146"/>
      <c r="D2" s="146"/>
      <c r="E2" s="146"/>
      <c r="F2" s="146"/>
      <c r="G2" s="146"/>
      <c r="H2" s="146"/>
      <c r="I2" s="146"/>
      <c r="J2" s="146"/>
      <c r="K2" s="146"/>
      <c r="L2" s="146"/>
      <c r="M2" s="146"/>
    </row>
    <row r="3" customFormat="false" ht="21" hidden="false" customHeight="true" outlineLevel="0" collapsed="false">
      <c r="A3" s="104" t="s">
        <v>377</v>
      </c>
      <c r="B3" s="104"/>
      <c r="C3" s="104"/>
      <c r="D3" s="104"/>
      <c r="E3" s="104"/>
      <c r="F3" s="104"/>
      <c r="G3" s="104"/>
      <c r="H3" s="104"/>
      <c r="I3" s="104"/>
      <c r="J3" s="104"/>
      <c r="K3" s="104"/>
      <c r="L3" s="104"/>
      <c r="M3" s="104"/>
    </row>
    <row r="4" customFormat="false" ht="19.5" hidden="false" customHeight="true" outlineLevel="0" collapsed="false">
      <c r="A4" s="104" t="s">
        <v>399</v>
      </c>
      <c r="B4" s="104"/>
      <c r="C4" s="104"/>
      <c r="D4" s="104"/>
      <c r="E4" s="104"/>
      <c r="F4" s="104"/>
      <c r="G4" s="104"/>
      <c r="H4" s="104"/>
      <c r="I4" s="104"/>
      <c r="J4" s="104"/>
      <c r="K4" s="104"/>
      <c r="L4" s="104"/>
      <c r="M4" s="104"/>
    </row>
    <row r="5" customFormat="false" ht="21.75" hidden="false" customHeight="true" outlineLevel="0" collapsed="false">
      <c r="A5" s="104" t="s">
        <v>400</v>
      </c>
      <c r="B5" s="104"/>
      <c r="C5" s="104"/>
      <c r="D5" s="104"/>
      <c r="E5" s="104"/>
      <c r="F5" s="104"/>
      <c r="G5" s="104"/>
      <c r="H5" s="104"/>
      <c r="I5" s="104"/>
      <c r="J5" s="104"/>
      <c r="K5" s="104"/>
      <c r="L5" s="104"/>
      <c r="M5" s="104"/>
    </row>
    <row r="6" customFormat="false" ht="17.25" hidden="false" customHeight="true" outlineLevel="0" collapsed="false">
      <c r="A6" s="147" t="s">
        <v>359</v>
      </c>
      <c r="B6" s="89" t="s">
        <v>360</v>
      </c>
      <c r="C6" s="87" t="s">
        <v>383</v>
      </c>
      <c r="D6" s="87"/>
      <c r="E6" s="87"/>
      <c r="F6" s="87"/>
      <c r="G6" s="87"/>
      <c r="H6" s="87"/>
      <c r="I6" s="87"/>
      <c r="J6" s="87"/>
      <c r="K6" s="87"/>
      <c r="L6" s="87"/>
      <c r="M6" s="147" t="s">
        <v>384</v>
      </c>
    </row>
    <row r="7" customFormat="false" ht="50.25" hidden="false" customHeight="true" outlineLevel="0" collapsed="false">
      <c r="A7" s="147"/>
      <c r="B7" s="89"/>
      <c r="C7" s="89" t="s">
        <v>385</v>
      </c>
      <c r="D7" s="89" t="s">
        <v>386</v>
      </c>
      <c r="E7" s="89" t="s">
        <v>387</v>
      </c>
      <c r="F7" s="89" t="s">
        <v>388</v>
      </c>
      <c r="G7" s="89" t="s">
        <v>389</v>
      </c>
      <c r="H7" s="89" t="s">
        <v>390</v>
      </c>
      <c r="I7" s="89" t="s">
        <v>391</v>
      </c>
      <c r="J7" s="89" t="s">
        <v>392</v>
      </c>
      <c r="K7" s="89" t="s">
        <v>393</v>
      </c>
      <c r="L7" s="89" t="s">
        <v>394</v>
      </c>
      <c r="M7" s="147"/>
    </row>
    <row r="8" customFormat="false" ht="19.5" hidden="false" customHeight="true" outlineLevel="0" collapsed="false">
      <c r="A8" s="148"/>
      <c r="B8" s="148"/>
      <c r="C8" s="148"/>
      <c r="D8" s="148"/>
      <c r="E8" s="148"/>
      <c r="F8" s="148"/>
      <c r="G8" s="148"/>
      <c r="H8" s="148"/>
      <c r="I8" s="148"/>
      <c r="J8" s="148"/>
      <c r="K8" s="148"/>
      <c r="L8" s="148"/>
      <c r="M8" s="148"/>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92" t="s">
        <v>191</v>
      </c>
      <c r="B9" s="149" t="n">
        <v>7264</v>
      </c>
      <c r="C9" s="149" t="n">
        <v>1666</v>
      </c>
      <c r="D9" s="149" t="n">
        <v>2144</v>
      </c>
      <c r="E9" s="149" t="n">
        <v>1180</v>
      </c>
      <c r="F9" s="149" t="n">
        <v>587</v>
      </c>
      <c r="G9" s="149" t="n">
        <v>417</v>
      </c>
      <c r="H9" s="149" t="n">
        <v>199</v>
      </c>
      <c r="I9" s="149" t="n">
        <v>215</v>
      </c>
      <c r="J9" s="149" t="n">
        <v>176</v>
      </c>
      <c r="K9" s="149" t="n">
        <v>348</v>
      </c>
      <c r="L9" s="149" t="n">
        <v>332</v>
      </c>
      <c r="M9" s="150" t="n">
        <v>8.67979074889868</v>
      </c>
    </row>
    <row r="10" customFormat="false" ht="13.5" hidden="false" customHeight="true" outlineLevel="0" collapsed="false">
      <c r="A10" s="129" t="s">
        <v>373</v>
      </c>
      <c r="B10" s="149"/>
      <c r="C10" s="149"/>
      <c r="D10" s="149"/>
      <c r="E10" s="149"/>
      <c r="F10" s="149"/>
      <c r="G10" s="149"/>
      <c r="H10" s="149"/>
      <c r="I10" s="149"/>
      <c r="J10" s="149"/>
      <c r="K10" s="149"/>
      <c r="L10" s="149"/>
      <c r="M10" s="150"/>
    </row>
    <row r="11" customFormat="false" ht="11.25" hidden="false" customHeight="true" outlineLevel="0" collapsed="false">
      <c r="A11" s="92" t="s">
        <v>323</v>
      </c>
      <c r="B11" s="149" t="n">
        <v>1138</v>
      </c>
      <c r="C11" s="149" t="n">
        <v>37</v>
      </c>
      <c r="D11" s="149" t="n">
        <v>194</v>
      </c>
      <c r="E11" s="149" t="n">
        <v>180</v>
      </c>
      <c r="F11" s="149" t="n">
        <v>169</v>
      </c>
      <c r="G11" s="149" t="n">
        <v>128</v>
      </c>
      <c r="H11" s="149" t="n">
        <v>80</v>
      </c>
      <c r="I11" s="149" t="n">
        <v>87</v>
      </c>
      <c r="J11" s="149" t="n">
        <v>66</v>
      </c>
      <c r="K11" s="149" t="n">
        <v>107</v>
      </c>
      <c r="L11" s="149" t="n">
        <v>90</v>
      </c>
      <c r="M11" s="150" t="n">
        <v>13.7847100175747</v>
      </c>
    </row>
    <row r="12" customFormat="false" ht="10.5" hidden="false" customHeight="true" outlineLevel="0" collapsed="false">
      <c r="A12" s="92" t="s">
        <v>310</v>
      </c>
      <c r="B12" s="149" t="n">
        <v>1203</v>
      </c>
      <c r="C12" s="149" t="n">
        <v>104</v>
      </c>
      <c r="D12" s="149" t="n">
        <v>217</v>
      </c>
      <c r="E12" s="149" t="n">
        <v>172</v>
      </c>
      <c r="F12" s="149" t="n">
        <v>116</v>
      </c>
      <c r="G12" s="149" t="n">
        <v>129</v>
      </c>
      <c r="H12" s="149" t="n">
        <v>58</v>
      </c>
      <c r="I12" s="149" t="n">
        <v>73</v>
      </c>
      <c r="J12" s="149" t="n">
        <v>74</v>
      </c>
      <c r="K12" s="149" t="n">
        <v>138</v>
      </c>
      <c r="L12" s="149" t="n">
        <v>122</v>
      </c>
      <c r="M12" s="150" t="n">
        <v>14.2726517040732</v>
      </c>
      <c r="N12" s="152"/>
    </row>
    <row r="13" customFormat="false" ht="10.5" hidden="false" customHeight="true" outlineLevel="0" collapsed="false">
      <c r="A13" s="92" t="s">
        <v>311</v>
      </c>
      <c r="B13" s="149" t="n">
        <v>2616</v>
      </c>
      <c r="C13" s="149" t="n">
        <v>835</v>
      </c>
      <c r="D13" s="149" t="n">
        <v>881</v>
      </c>
      <c r="E13" s="149" t="n">
        <v>375</v>
      </c>
      <c r="F13" s="149" t="n">
        <v>130</v>
      </c>
      <c r="G13" s="149" t="n">
        <v>93</v>
      </c>
      <c r="H13" s="149" t="n">
        <v>41</v>
      </c>
      <c r="I13" s="149" t="n">
        <v>45</v>
      </c>
      <c r="J13" s="149" t="n">
        <v>29</v>
      </c>
      <c r="K13" s="149" t="n">
        <v>84</v>
      </c>
      <c r="L13" s="149" t="n">
        <v>103</v>
      </c>
      <c r="M13" s="150" t="n">
        <v>6.97209480122324</v>
      </c>
      <c r="N13" s="152"/>
    </row>
    <row r="14" customFormat="false" ht="11.25" hidden="false" customHeight="true" outlineLevel="0" collapsed="false">
      <c r="A14" s="92" t="s">
        <v>312</v>
      </c>
      <c r="B14" s="149" t="n">
        <v>1922</v>
      </c>
      <c r="C14" s="149" t="n">
        <v>569</v>
      </c>
      <c r="D14" s="149" t="n">
        <v>723</v>
      </c>
      <c r="E14" s="149" t="n">
        <v>380</v>
      </c>
      <c r="F14" s="149" t="n">
        <v>141</v>
      </c>
      <c r="G14" s="149" t="n">
        <v>49</v>
      </c>
      <c r="H14" s="149" t="n">
        <v>15</v>
      </c>
      <c r="I14" s="149" t="n">
        <v>7</v>
      </c>
      <c r="J14" s="149" t="n">
        <v>5</v>
      </c>
      <c r="K14" s="149" t="n">
        <v>18</v>
      </c>
      <c r="L14" s="149" t="n">
        <v>15</v>
      </c>
      <c r="M14" s="150" t="n">
        <v>5.13423517169615</v>
      </c>
    </row>
    <row r="15" customFormat="false" ht="11.25" hidden="false" customHeight="true" outlineLevel="0" collapsed="false">
      <c r="A15" s="92" t="s">
        <v>313</v>
      </c>
      <c r="B15" s="149" t="n">
        <v>385</v>
      </c>
      <c r="C15" s="149" t="n">
        <v>121</v>
      </c>
      <c r="D15" s="149" t="n">
        <v>129</v>
      </c>
      <c r="E15" s="149" t="n">
        <v>73</v>
      </c>
      <c r="F15" s="149" t="n">
        <v>31</v>
      </c>
      <c r="G15" s="149" t="n">
        <v>18</v>
      </c>
      <c r="H15" s="149" t="n">
        <v>5</v>
      </c>
      <c r="I15" s="149" t="n">
        <v>3</v>
      </c>
      <c r="J15" s="149" t="n">
        <v>2</v>
      </c>
      <c r="K15" s="149" t="n">
        <v>1</v>
      </c>
      <c r="L15" s="149" t="n">
        <v>2</v>
      </c>
      <c r="M15" s="150" t="n">
        <v>5.41818181818182</v>
      </c>
    </row>
    <row r="16" customFormat="false" ht="15" hidden="false" customHeight="true" outlineLevel="0" collapsed="false">
      <c r="A16" s="92" t="s">
        <v>314</v>
      </c>
      <c r="B16" s="149" t="n">
        <v>4957</v>
      </c>
      <c r="C16" s="149" t="n">
        <v>976</v>
      </c>
      <c r="D16" s="149" t="n">
        <v>1292</v>
      </c>
      <c r="E16" s="149" t="n">
        <v>727</v>
      </c>
      <c r="F16" s="149" t="n">
        <v>415</v>
      </c>
      <c r="G16" s="149" t="n">
        <v>350</v>
      </c>
      <c r="H16" s="149" t="n">
        <v>179</v>
      </c>
      <c r="I16" s="149" t="n">
        <v>205</v>
      </c>
      <c r="J16" s="149" t="n">
        <v>169</v>
      </c>
      <c r="K16" s="149" t="n">
        <v>329</v>
      </c>
      <c r="L16" s="149" t="n">
        <v>315</v>
      </c>
      <c r="M16" s="150" t="n">
        <v>10.3078474884002</v>
      </c>
    </row>
    <row r="17" s="109" customFormat="true" ht="12" hidden="false" customHeight="true" outlineLevel="0" collapsed="false">
      <c r="A17" s="107" t="s">
        <v>315</v>
      </c>
      <c r="B17" s="149" t="n">
        <v>2307</v>
      </c>
      <c r="C17" s="149" t="n">
        <v>690</v>
      </c>
      <c r="D17" s="149" t="n">
        <v>852</v>
      </c>
      <c r="E17" s="149" t="n">
        <v>453</v>
      </c>
      <c r="F17" s="149" t="n">
        <v>172</v>
      </c>
      <c r="G17" s="149" t="n">
        <v>67</v>
      </c>
      <c r="H17" s="149" t="n">
        <v>20</v>
      </c>
      <c r="I17" s="149" t="n">
        <v>10</v>
      </c>
      <c r="J17" s="149" t="n">
        <v>7</v>
      </c>
      <c r="K17" s="149" t="n">
        <v>19</v>
      </c>
      <c r="L17" s="149" t="n">
        <v>17</v>
      </c>
      <c r="M17" s="150" t="n">
        <v>5.18162115301257</v>
      </c>
    </row>
    <row r="18" customFormat="false" ht="13.5" hidden="false" customHeight="true" outlineLevel="0" collapsed="false">
      <c r="A18" s="94" t="s">
        <v>259</v>
      </c>
      <c r="B18" s="149"/>
      <c r="C18" s="149"/>
      <c r="D18" s="149"/>
      <c r="E18" s="149"/>
      <c r="F18" s="149"/>
      <c r="G18" s="149"/>
      <c r="H18" s="149"/>
      <c r="I18" s="149"/>
      <c r="J18" s="149"/>
      <c r="K18" s="149"/>
      <c r="L18" s="149"/>
      <c r="M18" s="150"/>
    </row>
    <row r="19" s="109" customFormat="true" ht="11.25" hidden="false" customHeight="true" outlineLevel="0" collapsed="false">
      <c r="A19" s="107" t="s">
        <v>374</v>
      </c>
      <c r="B19" s="149" t="n">
        <v>6503</v>
      </c>
      <c r="C19" s="149" t="n">
        <v>1481</v>
      </c>
      <c r="D19" s="149" t="n">
        <v>1841</v>
      </c>
      <c r="E19" s="149" t="n">
        <v>1033</v>
      </c>
      <c r="F19" s="149" t="n">
        <v>531</v>
      </c>
      <c r="G19" s="149" t="n">
        <v>391</v>
      </c>
      <c r="H19" s="149" t="n">
        <v>190</v>
      </c>
      <c r="I19" s="149" t="n">
        <v>208</v>
      </c>
      <c r="J19" s="149" t="n">
        <v>170</v>
      </c>
      <c r="K19" s="149" t="n">
        <v>335</v>
      </c>
      <c r="L19" s="149" t="n">
        <v>323</v>
      </c>
      <c r="M19" s="150" t="n">
        <v>9.01276333999692</v>
      </c>
    </row>
    <row r="20" s="109" customFormat="true" ht="11.25" hidden="false" customHeight="true" outlineLevel="0" collapsed="false">
      <c r="A20" s="107" t="s">
        <v>375</v>
      </c>
      <c r="B20" s="149" t="n">
        <v>761</v>
      </c>
      <c r="C20" s="149" t="n">
        <v>185</v>
      </c>
      <c r="D20" s="149" t="n">
        <v>303</v>
      </c>
      <c r="E20" s="149" t="n">
        <v>147</v>
      </c>
      <c r="F20" s="149" t="n">
        <v>56</v>
      </c>
      <c r="G20" s="149" t="n">
        <v>26</v>
      </c>
      <c r="H20" s="149" t="n">
        <v>9</v>
      </c>
      <c r="I20" s="149" t="n">
        <v>7</v>
      </c>
      <c r="J20" s="149" t="n">
        <v>6</v>
      </c>
      <c r="K20" s="149" t="n">
        <v>13</v>
      </c>
      <c r="L20" s="149" t="n">
        <v>9</v>
      </c>
      <c r="M20" s="150" t="n">
        <v>5.83442838370565</v>
      </c>
    </row>
    <row r="21" customFormat="false" ht="18" hidden="false" customHeight="true" outlineLevel="0" collapsed="false">
      <c r="A21" s="92" t="s">
        <v>203</v>
      </c>
      <c r="B21" s="149" t="n">
        <v>1945</v>
      </c>
      <c r="C21" s="149" t="n">
        <v>291</v>
      </c>
      <c r="D21" s="149" t="n">
        <v>392</v>
      </c>
      <c r="E21" s="149" t="n">
        <v>325</v>
      </c>
      <c r="F21" s="149" t="n">
        <v>184</v>
      </c>
      <c r="G21" s="149" t="n">
        <v>183</v>
      </c>
      <c r="H21" s="149" t="n">
        <v>73</v>
      </c>
      <c r="I21" s="149" t="n">
        <v>87</v>
      </c>
      <c r="J21" s="149" t="n">
        <v>82</v>
      </c>
      <c r="K21" s="149" t="n">
        <v>157</v>
      </c>
      <c r="L21" s="149" t="n">
        <v>171</v>
      </c>
      <c r="M21" s="150" t="n">
        <v>12.2195372750643</v>
      </c>
      <c r="P21" s="149"/>
    </row>
    <row r="22" customFormat="false" ht="13.5" hidden="false" customHeight="true" outlineLevel="0" collapsed="false">
      <c r="A22" s="129" t="s">
        <v>373</v>
      </c>
      <c r="B22" s="149"/>
      <c r="C22" s="149"/>
      <c r="D22" s="149"/>
      <c r="E22" s="149"/>
      <c r="F22" s="149"/>
      <c r="G22" s="149"/>
      <c r="H22" s="149"/>
      <c r="I22" s="149"/>
      <c r="J22" s="149"/>
      <c r="K22" s="149"/>
      <c r="L22" s="149"/>
      <c r="M22" s="150"/>
    </row>
    <row r="23" customFormat="false" ht="11.25" hidden="false" customHeight="true" outlineLevel="0" collapsed="false">
      <c r="A23" s="92" t="s">
        <v>323</v>
      </c>
      <c r="B23" s="149" t="n">
        <v>487</v>
      </c>
      <c r="C23" s="149" t="n">
        <v>17</v>
      </c>
      <c r="D23" s="149" t="n">
        <v>81</v>
      </c>
      <c r="E23" s="149" t="n">
        <v>92</v>
      </c>
      <c r="F23" s="149" t="n">
        <v>52</v>
      </c>
      <c r="G23" s="149" t="n">
        <v>68</v>
      </c>
      <c r="H23" s="149" t="n">
        <v>33</v>
      </c>
      <c r="I23" s="149" t="n">
        <v>30</v>
      </c>
      <c r="J23" s="149" t="n">
        <v>28</v>
      </c>
      <c r="K23" s="149" t="n">
        <v>52</v>
      </c>
      <c r="L23" s="149" t="n">
        <v>34</v>
      </c>
      <c r="M23" s="150" t="n">
        <v>13.5687885010267</v>
      </c>
    </row>
    <row r="24" customFormat="false" ht="11.25" hidden="false" customHeight="true" outlineLevel="0" collapsed="false">
      <c r="A24" s="92" t="s">
        <v>310</v>
      </c>
      <c r="B24" s="149" t="n">
        <v>577</v>
      </c>
      <c r="C24" s="149" t="n">
        <v>47</v>
      </c>
      <c r="D24" s="149" t="n">
        <v>72</v>
      </c>
      <c r="E24" s="149" t="n">
        <v>80</v>
      </c>
      <c r="F24" s="149" t="n">
        <v>59</v>
      </c>
      <c r="G24" s="149" t="n">
        <v>66</v>
      </c>
      <c r="H24" s="149" t="n">
        <v>27</v>
      </c>
      <c r="I24" s="149" t="n">
        <v>43</v>
      </c>
      <c r="J24" s="149" t="n">
        <v>39</v>
      </c>
      <c r="K24" s="149" t="n">
        <v>60</v>
      </c>
      <c r="L24" s="149" t="n">
        <v>84</v>
      </c>
      <c r="M24" s="150" t="n">
        <v>15.9705372616984</v>
      </c>
    </row>
    <row r="25" customFormat="false" ht="10.5" hidden="false" customHeight="true" outlineLevel="0" collapsed="false">
      <c r="A25" s="92" t="s">
        <v>311</v>
      </c>
      <c r="B25" s="149" t="n">
        <v>604</v>
      </c>
      <c r="C25" s="149" t="n">
        <v>152</v>
      </c>
      <c r="D25" s="149" t="n">
        <v>157</v>
      </c>
      <c r="E25" s="149" t="n">
        <v>85</v>
      </c>
      <c r="F25" s="149" t="n">
        <v>50</v>
      </c>
      <c r="G25" s="149" t="n">
        <v>40</v>
      </c>
      <c r="H25" s="149" t="n">
        <v>10</v>
      </c>
      <c r="I25" s="149" t="n">
        <v>13</v>
      </c>
      <c r="J25" s="149" t="n">
        <v>13</v>
      </c>
      <c r="K25" s="149" t="n">
        <v>38</v>
      </c>
      <c r="L25" s="149" t="n">
        <v>46</v>
      </c>
      <c r="M25" s="150" t="n">
        <v>10.1324503311258</v>
      </c>
      <c r="N25" s="152"/>
    </row>
    <row r="26" customFormat="false" ht="11.25" hidden="false" customHeight="true" outlineLevel="0" collapsed="false">
      <c r="A26" s="92" t="s">
        <v>312</v>
      </c>
      <c r="B26" s="149" t="n">
        <v>235</v>
      </c>
      <c r="C26" s="149" t="n">
        <v>69</v>
      </c>
      <c r="D26" s="149" t="n">
        <v>69</v>
      </c>
      <c r="E26" s="149" t="n">
        <v>55</v>
      </c>
      <c r="F26" s="149" t="n">
        <v>19</v>
      </c>
      <c r="G26" s="149" t="n">
        <v>6</v>
      </c>
      <c r="H26" s="149" t="n">
        <v>2</v>
      </c>
      <c r="I26" s="149" t="n">
        <v>1</v>
      </c>
      <c r="J26" s="149" t="n">
        <v>2</v>
      </c>
      <c r="K26" s="149" t="n">
        <v>7</v>
      </c>
      <c r="L26" s="149" t="n">
        <v>5</v>
      </c>
      <c r="M26" s="150" t="n">
        <v>6.40425531914894</v>
      </c>
    </row>
    <row r="27" customFormat="false" ht="11.25" hidden="false" customHeight="true" outlineLevel="0" collapsed="false">
      <c r="A27" s="92" t="s">
        <v>313</v>
      </c>
      <c r="B27" s="149" t="n">
        <v>42</v>
      </c>
      <c r="C27" s="149" t="n">
        <v>6</v>
      </c>
      <c r="D27" s="149" t="n">
        <v>13</v>
      </c>
      <c r="E27" s="149" t="n">
        <v>13</v>
      </c>
      <c r="F27" s="149" t="n">
        <v>4</v>
      </c>
      <c r="G27" s="149" t="n">
        <v>3</v>
      </c>
      <c r="H27" s="149" t="n">
        <v>1</v>
      </c>
      <c r="I27" s="149" t="n">
        <v>0</v>
      </c>
      <c r="J27" s="149" t="n">
        <v>0</v>
      </c>
      <c r="K27" s="149" t="n">
        <v>0</v>
      </c>
      <c r="L27" s="149" t="n">
        <v>2</v>
      </c>
      <c r="M27" s="150" t="n">
        <v>7.5952380952381</v>
      </c>
    </row>
    <row r="28" customFormat="false" ht="15" hidden="false" customHeight="true" outlineLevel="0" collapsed="false">
      <c r="A28" s="92" t="s">
        <v>314</v>
      </c>
      <c r="B28" s="149" t="n">
        <v>1668</v>
      </c>
      <c r="C28" s="149" t="n">
        <v>216</v>
      </c>
      <c r="D28" s="149" t="n">
        <v>310</v>
      </c>
      <c r="E28" s="149" t="n">
        <v>257</v>
      </c>
      <c r="F28" s="149" t="n">
        <v>161</v>
      </c>
      <c r="G28" s="149" t="n">
        <v>174</v>
      </c>
      <c r="H28" s="149" t="n">
        <v>70</v>
      </c>
      <c r="I28" s="149" t="n">
        <v>86</v>
      </c>
      <c r="J28" s="149" t="n">
        <v>80</v>
      </c>
      <c r="K28" s="149" t="n">
        <v>150</v>
      </c>
      <c r="L28" s="149" t="n">
        <v>164</v>
      </c>
      <c r="M28" s="150" t="n">
        <v>13.1552757793765</v>
      </c>
    </row>
    <row r="29" s="109" customFormat="true" ht="12" hidden="false" customHeight="true" outlineLevel="0" collapsed="false">
      <c r="A29" s="107" t="s">
        <v>315</v>
      </c>
      <c r="B29" s="149" t="n">
        <v>277</v>
      </c>
      <c r="C29" s="149" t="n">
        <v>75</v>
      </c>
      <c r="D29" s="149" t="n">
        <v>82</v>
      </c>
      <c r="E29" s="149" t="n">
        <v>68</v>
      </c>
      <c r="F29" s="149" t="n">
        <v>23</v>
      </c>
      <c r="G29" s="149" t="n">
        <v>9</v>
      </c>
      <c r="H29" s="149" t="n">
        <v>3</v>
      </c>
      <c r="I29" s="149" t="n">
        <v>1</v>
      </c>
      <c r="J29" s="149" t="n">
        <v>2</v>
      </c>
      <c r="K29" s="149" t="n">
        <v>7</v>
      </c>
      <c r="L29" s="149" t="n">
        <v>7</v>
      </c>
      <c r="M29" s="150" t="n">
        <v>6.58483754512635</v>
      </c>
    </row>
    <row r="30" customFormat="false" ht="13.5" hidden="false" customHeight="true" outlineLevel="0" collapsed="false">
      <c r="A30" s="94" t="s">
        <v>259</v>
      </c>
      <c r="B30" s="149"/>
      <c r="C30" s="149"/>
      <c r="D30" s="149"/>
      <c r="E30" s="149"/>
      <c r="F30" s="149"/>
      <c r="G30" s="149"/>
      <c r="H30" s="149"/>
      <c r="I30" s="149"/>
      <c r="J30" s="149"/>
      <c r="K30" s="149"/>
      <c r="L30" s="149"/>
      <c r="M30" s="150"/>
    </row>
    <row r="31" s="109" customFormat="true" ht="11.25" hidden="false" customHeight="true" outlineLevel="0" collapsed="false">
      <c r="A31" s="107" t="s">
        <v>374</v>
      </c>
      <c r="B31" s="149" t="n">
        <v>1692</v>
      </c>
      <c r="C31" s="149" t="n">
        <v>239</v>
      </c>
      <c r="D31" s="149" t="n">
        <v>313</v>
      </c>
      <c r="E31" s="149" t="n">
        <v>268</v>
      </c>
      <c r="F31" s="149" t="n">
        <v>155</v>
      </c>
      <c r="G31" s="149" t="n">
        <v>172</v>
      </c>
      <c r="H31" s="149" t="n">
        <v>70</v>
      </c>
      <c r="I31" s="149" t="n">
        <v>83</v>
      </c>
      <c r="J31" s="149" t="n">
        <v>79</v>
      </c>
      <c r="K31" s="149" t="n">
        <v>150</v>
      </c>
      <c r="L31" s="149" t="n">
        <v>163</v>
      </c>
      <c r="M31" s="150" t="n">
        <v>12.9001182033097</v>
      </c>
    </row>
    <row r="32" s="109" customFormat="true" ht="11.25" hidden="false" customHeight="true" outlineLevel="0" collapsed="false">
      <c r="A32" s="107" t="s">
        <v>375</v>
      </c>
      <c r="B32" s="149" t="n">
        <v>253</v>
      </c>
      <c r="C32" s="149" t="n">
        <v>52</v>
      </c>
      <c r="D32" s="149" t="n">
        <v>79</v>
      </c>
      <c r="E32" s="149" t="n">
        <v>57</v>
      </c>
      <c r="F32" s="149" t="n">
        <v>29</v>
      </c>
      <c r="G32" s="149" t="n">
        <v>11</v>
      </c>
      <c r="H32" s="149" t="n">
        <v>3</v>
      </c>
      <c r="I32" s="149" t="n">
        <v>4</v>
      </c>
      <c r="J32" s="149" t="n">
        <v>3</v>
      </c>
      <c r="K32" s="149" t="n">
        <v>7</v>
      </c>
      <c r="L32" s="149" t="n">
        <v>8</v>
      </c>
      <c r="M32" s="150" t="n">
        <v>7.66798418972332</v>
      </c>
    </row>
    <row r="33" customFormat="false" ht="18" hidden="false" customHeight="true" outlineLevel="0" collapsed="false">
      <c r="A33" s="92" t="s">
        <v>22</v>
      </c>
      <c r="B33" s="149" t="n">
        <v>9209</v>
      </c>
      <c r="C33" s="149" t="n">
        <v>1957</v>
      </c>
      <c r="D33" s="149" t="n">
        <v>2536</v>
      </c>
      <c r="E33" s="149" t="n">
        <v>1505</v>
      </c>
      <c r="F33" s="149" t="n">
        <v>771</v>
      </c>
      <c r="G33" s="149" t="n">
        <v>600</v>
      </c>
      <c r="H33" s="149" t="n">
        <v>272</v>
      </c>
      <c r="I33" s="149" t="n">
        <v>302</v>
      </c>
      <c r="J33" s="149" t="n">
        <v>258</v>
      </c>
      <c r="K33" s="149" t="n">
        <v>505</v>
      </c>
      <c r="L33" s="149" t="n">
        <v>503</v>
      </c>
      <c r="M33" s="150" t="n">
        <v>9.42740797046368</v>
      </c>
    </row>
    <row r="34" customFormat="false" ht="13.5" hidden="false" customHeight="true" outlineLevel="0" collapsed="false">
      <c r="A34" s="129" t="s">
        <v>373</v>
      </c>
      <c r="B34" s="149"/>
      <c r="C34" s="149"/>
      <c r="D34" s="149"/>
      <c r="E34" s="149"/>
      <c r="F34" s="149"/>
      <c r="G34" s="149"/>
      <c r="H34" s="149"/>
      <c r="I34" s="149"/>
      <c r="J34" s="149"/>
      <c r="K34" s="149"/>
      <c r="L34" s="149"/>
      <c r="M34" s="150"/>
    </row>
    <row r="35" customFormat="false" ht="11.25" hidden="false" customHeight="true" outlineLevel="0" collapsed="false">
      <c r="A35" s="92" t="s">
        <v>323</v>
      </c>
      <c r="B35" s="149" t="n">
        <v>1625</v>
      </c>
      <c r="C35" s="149" t="n">
        <v>54</v>
      </c>
      <c r="D35" s="149" t="n">
        <v>275</v>
      </c>
      <c r="E35" s="149" t="n">
        <v>272</v>
      </c>
      <c r="F35" s="149" t="n">
        <v>221</v>
      </c>
      <c r="G35" s="149" t="n">
        <v>196</v>
      </c>
      <c r="H35" s="149" t="n">
        <v>113</v>
      </c>
      <c r="I35" s="149" t="n">
        <v>117</v>
      </c>
      <c r="J35" s="149" t="n">
        <v>94</v>
      </c>
      <c r="K35" s="149" t="n">
        <v>159</v>
      </c>
      <c r="L35" s="149" t="n">
        <v>124</v>
      </c>
      <c r="M35" s="150" t="n">
        <v>13.72</v>
      </c>
    </row>
    <row r="36" customFormat="false" ht="11.25" hidden="false" customHeight="true" outlineLevel="0" collapsed="false">
      <c r="A36" s="92" t="s">
        <v>310</v>
      </c>
      <c r="B36" s="149" t="n">
        <v>1780</v>
      </c>
      <c r="C36" s="149" t="n">
        <v>151</v>
      </c>
      <c r="D36" s="149" t="n">
        <v>289</v>
      </c>
      <c r="E36" s="149" t="n">
        <v>252</v>
      </c>
      <c r="F36" s="149" t="n">
        <v>175</v>
      </c>
      <c r="G36" s="149" t="n">
        <v>195</v>
      </c>
      <c r="H36" s="149" t="n">
        <v>85</v>
      </c>
      <c r="I36" s="149" t="n">
        <v>116</v>
      </c>
      <c r="J36" s="149" t="n">
        <v>113</v>
      </c>
      <c r="K36" s="149" t="n">
        <v>198</v>
      </c>
      <c r="L36" s="149" t="n">
        <v>206</v>
      </c>
      <c r="M36" s="150" t="n">
        <v>14.8230337078652</v>
      </c>
    </row>
    <row r="37" customFormat="false" ht="10.5" hidden="false" customHeight="true" outlineLevel="0" collapsed="false">
      <c r="A37" s="92" t="s">
        <v>311</v>
      </c>
      <c r="B37" s="149" t="n">
        <v>3220</v>
      </c>
      <c r="C37" s="149" t="n">
        <v>987</v>
      </c>
      <c r="D37" s="149" t="n">
        <v>1038</v>
      </c>
      <c r="E37" s="149" t="n">
        <v>460</v>
      </c>
      <c r="F37" s="149" t="n">
        <v>180</v>
      </c>
      <c r="G37" s="149" t="n">
        <v>133</v>
      </c>
      <c r="H37" s="149" t="n">
        <v>51</v>
      </c>
      <c r="I37" s="149" t="n">
        <v>58</v>
      </c>
      <c r="J37" s="149" t="n">
        <v>42</v>
      </c>
      <c r="K37" s="149" t="n">
        <v>122</v>
      </c>
      <c r="L37" s="149" t="n">
        <v>149</v>
      </c>
      <c r="M37" s="150" t="n">
        <v>7.56490683229814</v>
      </c>
      <c r="N37" s="152"/>
    </row>
    <row r="38" customFormat="false" ht="11.25" hidden="false" customHeight="true" outlineLevel="0" collapsed="false">
      <c r="A38" s="92" t="s">
        <v>312</v>
      </c>
      <c r="B38" s="149" t="n">
        <v>2157</v>
      </c>
      <c r="C38" s="149" t="n">
        <v>638</v>
      </c>
      <c r="D38" s="149" t="n">
        <v>792</v>
      </c>
      <c r="E38" s="149" t="n">
        <v>435</v>
      </c>
      <c r="F38" s="149" t="n">
        <v>160</v>
      </c>
      <c r="G38" s="149" t="n">
        <v>55</v>
      </c>
      <c r="H38" s="149" t="n">
        <v>17</v>
      </c>
      <c r="I38" s="149" t="n">
        <v>8</v>
      </c>
      <c r="J38" s="149" t="n">
        <v>7</v>
      </c>
      <c r="K38" s="149" t="n">
        <v>25</v>
      </c>
      <c r="L38" s="149" t="n">
        <v>20</v>
      </c>
      <c r="M38" s="150" t="n">
        <v>5.27260083449235</v>
      </c>
    </row>
    <row r="39" customFormat="false" ht="11.25" hidden="false" customHeight="true" outlineLevel="0" collapsed="false">
      <c r="A39" s="92" t="s">
        <v>313</v>
      </c>
      <c r="B39" s="149" t="n">
        <v>427</v>
      </c>
      <c r="C39" s="149" t="n">
        <v>127</v>
      </c>
      <c r="D39" s="149" t="n">
        <v>142</v>
      </c>
      <c r="E39" s="149" t="n">
        <v>86</v>
      </c>
      <c r="F39" s="149" t="n">
        <v>35</v>
      </c>
      <c r="G39" s="149" t="n">
        <v>21</v>
      </c>
      <c r="H39" s="149" t="n">
        <v>6</v>
      </c>
      <c r="I39" s="149" t="n">
        <v>3</v>
      </c>
      <c r="J39" s="149" t="n">
        <v>2</v>
      </c>
      <c r="K39" s="149" t="n">
        <v>1</v>
      </c>
      <c r="L39" s="149" t="n">
        <v>4</v>
      </c>
      <c r="M39" s="150" t="n">
        <v>5.63231850117096</v>
      </c>
    </row>
    <row r="40" customFormat="false" ht="15" hidden="false" customHeight="true" outlineLevel="0" collapsed="false">
      <c r="A40" s="92" t="s">
        <v>314</v>
      </c>
      <c r="B40" s="149" t="n">
        <v>6625</v>
      </c>
      <c r="C40" s="149" t="n">
        <v>1192</v>
      </c>
      <c r="D40" s="149" t="n">
        <v>1602</v>
      </c>
      <c r="E40" s="149" t="n">
        <v>984</v>
      </c>
      <c r="F40" s="149" t="n">
        <v>576</v>
      </c>
      <c r="G40" s="149" t="n">
        <v>524</v>
      </c>
      <c r="H40" s="149" t="n">
        <v>249</v>
      </c>
      <c r="I40" s="149" t="n">
        <v>291</v>
      </c>
      <c r="J40" s="149" t="n">
        <v>249</v>
      </c>
      <c r="K40" s="149" t="n">
        <v>479</v>
      </c>
      <c r="L40" s="149" t="n">
        <v>479</v>
      </c>
      <c r="M40" s="150" t="n">
        <v>11.0247547169811</v>
      </c>
    </row>
    <row r="41" s="109" customFormat="true" ht="12" hidden="false" customHeight="true" outlineLevel="0" collapsed="false">
      <c r="A41" s="107" t="s">
        <v>315</v>
      </c>
      <c r="B41" s="149" t="n">
        <v>2584</v>
      </c>
      <c r="C41" s="149" t="n">
        <v>765</v>
      </c>
      <c r="D41" s="149" t="n">
        <v>934</v>
      </c>
      <c r="E41" s="149" t="n">
        <v>521</v>
      </c>
      <c r="F41" s="149" t="n">
        <v>195</v>
      </c>
      <c r="G41" s="149" t="n">
        <v>76</v>
      </c>
      <c r="H41" s="149" t="n">
        <v>23</v>
      </c>
      <c r="I41" s="149" t="n">
        <v>11</v>
      </c>
      <c r="J41" s="149" t="n">
        <v>9</v>
      </c>
      <c r="K41" s="149" t="n">
        <v>26</v>
      </c>
      <c r="L41" s="149" t="n">
        <v>24</v>
      </c>
      <c r="M41" s="150" t="n">
        <v>5.33204334365325</v>
      </c>
    </row>
    <row r="42" customFormat="false" ht="13.5" hidden="false" customHeight="true" outlineLevel="0" collapsed="false">
      <c r="A42" s="94" t="s">
        <v>259</v>
      </c>
      <c r="B42" s="149"/>
      <c r="C42" s="149"/>
      <c r="D42" s="149"/>
      <c r="E42" s="149"/>
      <c r="F42" s="149"/>
      <c r="G42" s="149"/>
      <c r="H42" s="149"/>
      <c r="I42" s="149"/>
      <c r="J42" s="149"/>
      <c r="K42" s="149"/>
      <c r="L42" s="149"/>
      <c r="M42" s="150"/>
    </row>
    <row r="43" s="109" customFormat="true" ht="11.25" hidden="false" customHeight="true" outlineLevel="0" collapsed="false">
      <c r="A43" s="107" t="s">
        <v>374</v>
      </c>
      <c r="B43" s="149" t="n">
        <v>8195</v>
      </c>
      <c r="C43" s="149" t="n">
        <v>1720</v>
      </c>
      <c r="D43" s="149" t="n">
        <v>2154</v>
      </c>
      <c r="E43" s="149" t="n">
        <v>1301</v>
      </c>
      <c r="F43" s="149" t="n">
        <v>686</v>
      </c>
      <c r="G43" s="149" t="n">
        <v>563</v>
      </c>
      <c r="H43" s="149" t="n">
        <v>260</v>
      </c>
      <c r="I43" s="149" t="n">
        <v>291</v>
      </c>
      <c r="J43" s="149" t="n">
        <v>249</v>
      </c>
      <c r="K43" s="149" t="n">
        <v>485</v>
      </c>
      <c r="L43" s="149" t="n">
        <v>486</v>
      </c>
      <c r="M43" s="150" t="n">
        <v>9.81537522879805</v>
      </c>
    </row>
    <row r="44" s="109" customFormat="true" ht="11.25" hidden="false" customHeight="true" outlineLevel="0" collapsed="false">
      <c r="A44" s="107" t="s">
        <v>375</v>
      </c>
      <c r="B44" s="149" t="n">
        <v>1014</v>
      </c>
      <c r="C44" s="149" t="n">
        <v>237</v>
      </c>
      <c r="D44" s="149" t="n">
        <v>382</v>
      </c>
      <c r="E44" s="149" t="n">
        <v>204</v>
      </c>
      <c r="F44" s="149" t="n">
        <v>85</v>
      </c>
      <c r="G44" s="149" t="n">
        <v>37</v>
      </c>
      <c r="H44" s="149" t="n">
        <v>12</v>
      </c>
      <c r="I44" s="149" t="n">
        <v>11</v>
      </c>
      <c r="J44" s="149" t="n">
        <v>9</v>
      </c>
      <c r="K44" s="149" t="n">
        <v>20</v>
      </c>
      <c r="L44" s="149" t="n">
        <v>17</v>
      </c>
      <c r="M44" s="150" t="n">
        <v>6.29191321499014</v>
      </c>
    </row>
    <row r="45" s="109" customFormat="true" ht="11.25" hidden="false" customHeight="true" outlineLevel="0" collapsed="false">
      <c r="A45" s="108" t="s">
        <v>204</v>
      </c>
      <c r="B45" s="149"/>
      <c r="C45" s="149"/>
      <c r="D45" s="149"/>
      <c r="E45" s="149"/>
      <c r="F45" s="149"/>
      <c r="G45" s="149"/>
      <c r="H45" s="149"/>
      <c r="I45" s="149"/>
      <c r="J45" s="149"/>
      <c r="K45" s="149"/>
      <c r="L45" s="149"/>
      <c r="M45" s="150"/>
    </row>
    <row r="46" customFormat="false" ht="84" hidden="false" customHeight="true" outlineLevel="0" collapsed="false">
      <c r="A46" s="153" t="s">
        <v>401</v>
      </c>
      <c r="B46" s="153"/>
      <c r="C46" s="153"/>
      <c r="D46" s="153"/>
      <c r="E46" s="153"/>
      <c r="F46" s="153"/>
      <c r="G46" s="153"/>
      <c r="H46" s="153"/>
      <c r="I46" s="153"/>
      <c r="J46" s="153"/>
      <c r="K46" s="153"/>
      <c r="L46" s="153"/>
      <c r="M46" s="153"/>
      <c r="N46" s="153"/>
    </row>
  </sheetData>
  <mergeCells count="10">
    <mergeCell ref="A2:M2"/>
    <mergeCell ref="A3:M3"/>
    <mergeCell ref="A4:M4"/>
    <mergeCell ref="A5:M5"/>
    <mergeCell ref="A6:A7"/>
    <mergeCell ref="B6:B7"/>
    <mergeCell ref="C6:L6"/>
    <mergeCell ref="M6:M7"/>
    <mergeCell ref="A8:M8"/>
    <mergeCell ref="A46:N46"/>
  </mergeCells>
  <printOptions headings="false" gridLines="false" gridLinesSet="true" horizontalCentered="false" verticalCentered="false"/>
  <pageMargins left="0.39375" right="0.39375" top="0.39375" bottom="0.51180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81" width="23.41"/>
    <col collapsed="false" customWidth="true" hidden="false" outlineLevel="0" max="2" min="2" style="81" width="8.56"/>
    <col collapsed="false" customWidth="true" hidden="false" outlineLevel="0" max="8" min="3" style="81" width="6.7"/>
    <col collapsed="false" customWidth="true" hidden="false" outlineLevel="0" max="11" min="9" style="82" width="6.7"/>
    <col collapsed="false" customWidth="true" hidden="false" outlineLevel="0" max="12" min="12" style="81" width="6.7"/>
    <col collapsed="false" customWidth="true" hidden="false" outlineLevel="0" max="13" min="13" style="81" width="7.14"/>
    <col collapsed="false" customWidth="false" hidden="false" outlineLevel="0" max="257" min="14" style="81" width="11.42"/>
  </cols>
  <sheetData>
    <row r="1" customFormat="false" ht="11.25" hidden="false" customHeight="false" outlineLevel="0" collapsed="false">
      <c r="A1" s="83" t="s">
        <v>142</v>
      </c>
    </row>
    <row r="2" customFormat="false" ht="12.75" hidden="false" customHeight="true" outlineLevel="0" collapsed="false">
      <c r="A2" s="146" t="s">
        <v>3</v>
      </c>
      <c r="B2" s="146"/>
      <c r="C2" s="146"/>
      <c r="D2" s="146"/>
      <c r="E2" s="146"/>
      <c r="F2" s="146"/>
      <c r="G2" s="146"/>
      <c r="H2" s="146"/>
      <c r="I2" s="146"/>
      <c r="J2" s="146"/>
      <c r="K2" s="146"/>
      <c r="L2" s="146"/>
      <c r="M2" s="146"/>
    </row>
    <row r="3" customFormat="false" ht="21" hidden="false" customHeight="true" outlineLevel="0" collapsed="false">
      <c r="A3" s="104" t="s">
        <v>377</v>
      </c>
      <c r="B3" s="104"/>
      <c r="C3" s="104"/>
      <c r="D3" s="104"/>
      <c r="E3" s="104"/>
      <c r="F3" s="104"/>
      <c r="G3" s="104"/>
      <c r="H3" s="104"/>
      <c r="I3" s="104"/>
      <c r="J3" s="104"/>
      <c r="K3" s="104"/>
      <c r="L3" s="104"/>
      <c r="M3" s="104"/>
    </row>
    <row r="4" customFormat="false" ht="19.5" hidden="false" customHeight="true" outlineLevel="0" collapsed="false">
      <c r="A4" s="104" t="s">
        <v>399</v>
      </c>
      <c r="B4" s="104"/>
      <c r="C4" s="104"/>
      <c r="D4" s="104"/>
      <c r="E4" s="104"/>
      <c r="F4" s="104"/>
      <c r="G4" s="104"/>
      <c r="H4" s="104"/>
      <c r="I4" s="104"/>
      <c r="J4" s="104"/>
      <c r="K4" s="104"/>
      <c r="L4" s="104"/>
      <c r="M4" s="104"/>
    </row>
    <row r="5" customFormat="false" ht="21.75" hidden="false" customHeight="true" outlineLevel="0" collapsed="false">
      <c r="A5" s="104" t="s">
        <v>402</v>
      </c>
      <c r="B5" s="104"/>
      <c r="C5" s="104"/>
      <c r="D5" s="104"/>
      <c r="E5" s="104"/>
      <c r="F5" s="104"/>
      <c r="G5" s="104"/>
      <c r="H5" s="104"/>
      <c r="I5" s="104"/>
      <c r="J5" s="104"/>
      <c r="K5" s="104"/>
      <c r="L5" s="104"/>
      <c r="M5" s="104"/>
    </row>
    <row r="6" customFormat="false" ht="17.25" hidden="false" customHeight="true" outlineLevel="0" collapsed="false">
      <c r="A6" s="147" t="s">
        <v>359</v>
      </c>
      <c r="B6" s="89" t="s">
        <v>360</v>
      </c>
      <c r="C6" s="87" t="s">
        <v>383</v>
      </c>
      <c r="D6" s="87"/>
      <c r="E6" s="87"/>
      <c r="F6" s="87"/>
      <c r="G6" s="87"/>
      <c r="H6" s="87"/>
      <c r="I6" s="87"/>
      <c r="J6" s="87"/>
      <c r="K6" s="87"/>
      <c r="L6" s="87"/>
      <c r="M6" s="147" t="s">
        <v>384</v>
      </c>
    </row>
    <row r="7" customFormat="false" ht="50.25" hidden="false" customHeight="true" outlineLevel="0" collapsed="false">
      <c r="A7" s="147"/>
      <c r="B7" s="89"/>
      <c r="C7" s="89" t="s">
        <v>385</v>
      </c>
      <c r="D7" s="89" t="s">
        <v>386</v>
      </c>
      <c r="E7" s="89" t="s">
        <v>387</v>
      </c>
      <c r="F7" s="89" t="s">
        <v>388</v>
      </c>
      <c r="G7" s="89" t="s">
        <v>389</v>
      </c>
      <c r="H7" s="89" t="s">
        <v>390</v>
      </c>
      <c r="I7" s="89" t="s">
        <v>391</v>
      </c>
      <c r="J7" s="89" t="s">
        <v>392</v>
      </c>
      <c r="K7" s="89" t="s">
        <v>393</v>
      </c>
      <c r="L7" s="89" t="s">
        <v>394</v>
      </c>
      <c r="M7" s="147"/>
    </row>
    <row r="8" customFormat="false" ht="19.5" hidden="false" customHeight="true" outlineLevel="0" collapsed="false">
      <c r="A8" s="148"/>
      <c r="B8" s="148"/>
      <c r="C8" s="148"/>
      <c r="D8" s="148"/>
      <c r="E8" s="148"/>
      <c r="F8" s="148"/>
      <c r="G8" s="148"/>
      <c r="H8" s="148"/>
      <c r="I8" s="148"/>
      <c r="J8" s="148"/>
      <c r="K8" s="148"/>
      <c r="L8" s="148"/>
      <c r="M8" s="148"/>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92" t="s">
        <v>191</v>
      </c>
      <c r="B9" s="149" t="n">
        <v>2133</v>
      </c>
      <c r="C9" s="149" t="n">
        <v>447</v>
      </c>
      <c r="D9" s="149" t="n">
        <v>588</v>
      </c>
      <c r="E9" s="149" t="n">
        <v>334</v>
      </c>
      <c r="F9" s="149" t="n">
        <v>176</v>
      </c>
      <c r="G9" s="149" t="n">
        <v>141</v>
      </c>
      <c r="H9" s="149" t="n">
        <v>74</v>
      </c>
      <c r="I9" s="149" t="n">
        <v>79</v>
      </c>
      <c r="J9" s="149" t="n">
        <v>67</v>
      </c>
      <c r="K9" s="149" t="n">
        <v>100</v>
      </c>
      <c r="L9" s="149" t="n">
        <v>127</v>
      </c>
      <c r="M9" s="150" t="n">
        <v>9.6347866854196</v>
      </c>
    </row>
    <row r="10" customFormat="false" ht="13.5" hidden="false" customHeight="true" outlineLevel="0" collapsed="false">
      <c r="A10" s="129" t="s">
        <v>373</v>
      </c>
      <c r="B10" s="149"/>
      <c r="C10" s="149"/>
      <c r="D10" s="149"/>
      <c r="E10" s="149"/>
      <c r="F10" s="149"/>
      <c r="G10" s="149"/>
      <c r="H10" s="149"/>
      <c r="I10" s="149"/>
      <c r="J10" s="149"/>
      <c r="K10" s="149"/>
      <c r="L10" s="149"/>
      <c r="M10" s="150"/>
    </row>
    <row r="11" customFormat="false" ht="11.25" hidden="false" customHeight="true" outlineLevel="0" collapsed="false">
      <c r="A11" s="92" t="s">
        <v>323</v>
      </c>
      <c r="B11" s="149" t="n">
        <v>509</v>
      </c>
      <c r="C11" s="149" t="n">
        <v>24</v>
      </c>
      <c r="D11" s="149" t="n">
        <v>93</v>
      </c>
      <c r="E11" s="149" t="n">
        <v>74</v>
      </c>
      <c r="F11" s="149" t="n">
        <v>86</v>
      </c>
      <c r="G11" s="149" t="n">
        <v>64</v>
      </c>
      <c r="H11" s="149" t="n">
        <v>34</v>
      </c>
      <c r="I11" s="149" t="n">
        <v>35</v>
      </c>
      <c r="J11" s="149" t="n">
        <v>25</v>
      </c>
      <c r="K11" s="149" t="n">
        <v>34</v>
      </c>
      <c r="L11" s="149" t="n">
        <v>40</v>
      </c>
      <c r="M11" s="150" t="n">
        <v>13.1198428290766</v>
      </c>
    </row>
    <row r="12" customFormat="false" ht="10.5" hidden="false" customHeight="true" outlineLevel="0" collapsed="false">
      <c r="A12" s="92" t="s">
        <v>310</v>
      </c>
      <c r="B12" s="149" t="n">
        <v>491</v>
      </c>
      <c r="C12" s="149" t="n">
        <v>54</v>
      </c>
      <c r="D12" s="149" t="n">
        <v>106</v>
      </c>
      <c r="E12" s="149" t="n">
        <v>66</v>
      </c>
      <c r="F12" s="149" t="n">
        <v>53</v>
      </c>
      <c r="G12" s="149" t="n">
        <v>46</v>
      </c>
      <c r="H12" s="149" t="n">
        <v>19</v>
      </c>
      <c r="I12" s="149" t="n">
        <v>25</v>
      </c>
      <c r="J12" s="149" t="n">
        <v>30</v>
      </c>
      <c r="K12" s="149" t="n">
        <v>43</v>
      </c>
      <c r="L12" s="149" t="n">
        <v>49</v>
      </c>
      <c r="M12" s="150" t="n">
        <v>13.2403258655804</v>
      </c>
      <c r="N12" s="152"/>
    </row>
    <row r="13" customFormat="false" ht="10.5" hidden="false" customHeight="true" outlineLevel="0" collapsed="false">
      <c r="A13" s="92" t="s">
        <v>311</v>
      </c>
      <c r="B13" s="149" t="n">
        <v>688</v>
      </c>
      <c r="C13" s="149" t="n">
        <v>220</v>
      </c>
      <c r="D13" s="149" t="n">
        <v>239</v>
      </c>
      <c r="E13" s="149" t="n">
        <v>96</v>
      </c>
      <c r="F13" s="149" t="n">
        <v>21</v>
      </c>
      <c r="G13" s="149" t="n">
        <v>16</v>
      </c>
      <c r="H13" s="149" t="n">
        <v>15</v>
      </c>
      <c r="I13" s="149" t="n">
        <v>18</v>
      </c>
      <c r="J13" s="149" t="n">
        <v>12</v>
      </c>
      <c r="K13" s="149" t="n">
        <v>19</v>
      </c>
      <c r="L13" s="149" t="n">
        <v>32</v>
      </c>
      <c r="M13" s="150" t="n">
        <v>7.34156976744186</v>
      </c>
      <c r="N13" s="152"/>
    </row>
    <row r="14" customFormat="false" ht="11.25" hidden="false" customHeight="true" outlineLevel="0" collapsed="false">
      <c r="A14" s="92" t="s">
        <v>312</v>
      </c>
      <c r="B14" s="149" t="n">
        <v>376</v>
      </c>
      <c r="C14" s="149" t="n">
        <v>116</v>
      </c>
      <c r="D14" s="149" t="n">
        <v>136</v>
      </c>
      <c r="E14" s="149" t="n">
        <v>83</v>
      </c>
      <c r="F14" s="149" t="n">
        <v>14</v>
      </c>
      <c r="G14" s="149" t="n">
        <v>11</v>
      </c>
      <c r="H14" s="149" t="n">
        <v>5</v>
      </c>
      <c r="I14" s="149" t="n">
        <v>1</v>
      </c>
      <c r="J14" s="149" t="n">
        <v>0</v>
      </c>
      <c r="K14" s="149" t="n">
        <v>4</v>
      </c>
      <c r="L14" s="149" t="n">
        <v>6</v>
      </c>
      <c r="M14" s="150" t="n">
        <v>5.40425531914894</v>
      </c>
    </row>
    <row r="15" customFormat="false" ht="11.25" hidden="false" customHeight="true" outlineLevel="0" collapsed="false">
      <c r="A15" s="92" t="s">
        <v>313</v>
      </c>
      <c r="B15" s="149" t="n">
        <v>69</v>
      </c>
      <c r="C15" s="149" t="n">
        <v>33</v>
      </c>
      <c r="D15" s="149" t="n">
        <v>14</v>
      </c>
      <c r="E15" s="149" t="n">
        <v>15</v>
      </c>
      <c r="F15" s="149" t="n">
        <v>2</v>
      </c>
      <c r="G15" s="149" t="n">
        <v>4</v>
      </c>
      <c r="H15" s="149" t="n">
        <v>1</v>
      </c>
      <c r="I15" s="149" t="n">
        <v>0</v>
      </c>
      <c r="J15" s="149" t="n">
        <v>0</v>
      </c>
      <c r="K15" s="149" t="n">
        <v>0</v>
      </c>
      <c r="L15" s="149" t="n">
        <v>0</v>
      </c>
      <c r="M15" s="150" t="n">
        <v>4.18840579710145</v>
      </c>
    </row>
    <row r="16" customFormat="false" ht="15" hidden="false" customHeight="true" outlineLevel="0" collapsed="false">
      <c r="A16" s="92" t="s">
        <v>314</v>
      </c>
      <c r="B16" s="149" t="n">
        <v>1688</v>
      </c>
      <c r="C16" s="149" t="n">
        <v>298</v>
      </c>
      <c r="D16" s="149" t="n">
        <v>438</v>
      </c>
      <c r="E16" s="149" t="n">
        <v>236</v>
      </c>
      <c r="F16" s="149" t="n">
        <v>160</v>
      </c>
      <c r="G16" s="149" t="n">
        <v>126</v>
      </c>
      <c r="H16" s="149" t="n">
        <v>68</v>
      </c>
      <c r="I16" s="149" t="n">
        <v>78</v>
      </c>
      <c r="J16" s="149" t="n">
        <v>67</v>
      </c>
      <c r="K16" s="149" t="n">
        <v>96</v>
      </c>
      <c r="L16" s="149" t="n">
        <v>121</v>
      </c>
      <c r="M16" s="150" t="n">
        <v>10.7997630331754</v>
      </c>
    </row>
    <row r="17" s="109" customFormat="true" ht="12" hidden="false" customHeight="true" outlineLevel="0" collapsed="false">
      <c r="A17" s="107" t="s">
        <v>315</v>
      </c>
      <c r="B17" s="149" t="n">
        <v>445</v>
      </c>
      <c r="C17" s="149" t="n">
        <v>149</v>
      </c>
      <c r="D17" s="149" t="n">
        <v>150</v>
      </c>
      <c r="E17" s="149" t="n">
        <v>98</v>
      </c>
      <c r="F17" s="149" t="n">
        <v>16</v>
      </c>
      <c r="G17" s="149" t="n">
        <v>15</v>
      </c>
      <c r="H17" s="149" t="n">
        <v>6</v>
      </c>
      <c r="I17" s="149" t="n">
        <v>1</v>
      </c>
      <c r="J17" s="149" t="n">
        <v>0</v>
      </c>
      <c r="K17" s="149" t="n">
        <v>4</v>
      </c>
      <c r="L17" s="149" t="n">
        <v>6</v>
      </c>
      <c r="M17" s="150" t="n">
        <v>5.21573033707865</v>
      </c>
    </row>
    <row r="18" customFormat="false" ht="13.5" hidden="false" customHeight="true" outlineLevel="0" collapsed="false">
      <c r="A18" s="94" t="s">
        <v>259</v>
      </c>
      <c r="B18" s="149"/>
      <c r="C18" s="149"/>
      <c r="D18" s="149"/>
      <c r="E18" s="149"/>
      <c r="F18" s="149"/>
      <c r="G18" s="149"/>
      <c r="H18" s="149"/>
      <c r="I18" s="149"/>
      <c r="J18" s="149"/>
      <c r="K18" s="149"/>
      <c r="L18" s="149"/>
      <c r="M18" s="150"/>
    </row>
    <row r="19" s="109" customFormat="true" ht="11.25" hidden="false" customHeight="true" outlineLevel="0" collapsed="false">
      <c r="A19" s="107" t="s">
        <v>374</v>
      </c>
      <c r="B19" s="149" t="n">
        <v>1986</v>
      </c>
      <c r="C19" s="149" t="n">
        <v>405</v>
      </c>
      <c r="D19" s="149" t="n">
        <v>550</v>
      </c>
      <c r="E19" s="149" t="n">
        <v>302</v>
      </c>
      <c r="F19" s="149" t="n">
        <v>165</v>
      </c>
      <c r="G19" s="149" t="n">
        <v>133</v>
      </c>
      <c r="H19" s="149" t="n">
        <v>72</v>
      </c>
      <c r="I19" s="149" t="n">
        <v>76</v>
      </c>
      <c r="J19" s="149" t="n">
        <v>67</v>
      </c>
      <c r="K19" s="149" t="n">
        <v>95</v>
      </c>
      <c r="L19" s="149" t="n">
        <v>121</v>
      </c>
      <c r="M19" s="150" t="n">
        <v>9.7865055387714</v>
      </c>
    </row>
    <row r="20" s="109" customFormat="true" ht="11.25" hidden="false" customHeight="true" outlineLevel="0" collapsed="false">
      <c r="A20" s="107" t="s">
        <v>375</v>
      </c>
      <c r="B20" s="149" t="n">
        <v>147</v>
      </c>
      <c r="C20" s="149" t="n">
        <v>42</v>
      </c>
      <c r="D20" s="149" t="n">
        <v>38</v>
      </c>
      <c r="E20" s="149" t="n">
        <v>32</v>
      </c>
      <c r="F20" s="149" t="n">
        <v>11</v>
      </c>
      <c r="G20" s="149" t="n">
        <v>8</v>
      </c>
      <c r="H20" s="149" t="n">
        <v>2</v>
      </c>
      <c r="I20" s="149" t="n">
        <v>3</v>
      </c>
      <c r="J20" s="149" t="n">
        <v>0</v>
      </c>
      <c r="K20" s="149" t="n">
        <v>5</v>
      </c>
      <c r="L20" s="149" t="n">
        <v>6</v>
      </c>
      <c r="M20" s="150" t="n">
        <v>7.58503401360544</v>
      </c>
    </row>
    <row r="21" customFormat="false" ht="18" hidden="false" customHeight="true" outlineLevel="0" collapsed="false">
      <c r="A21" s="92" t="s">
        <v>203</v>
      </c>
      <c r="B21" s="149" t="n">
        <v>667</v>
      </c>
      <c r="C21" s="149" t="n">
        <v>98</v>
      </c>
      <c r="D21" s="149" t="n">
        <v>127</v>
      </c>
      <c r="E21" s="149" t="n">
        <v>85</v>
      </c>
      <c r="F21" s="149" t="n">
        <v>64</v>
      </c>
      <c r="G21" s="149" t="n">
        <v>66</v>
      </c>
      <c r="H21" s="149" t="n">
        <v>36</v>
      </c>
      <c r="I21" s="149" t="n">
        <v>26</v>
      </c>
      <c r="J21" s="149" t="n">
        <v>35</v>
      </c>
      <c r="K21" s="149" t="n">
        <v>44</v>
      </c>
      <c r="L21" s="149" t="n">
        <v>86</v>
      </c>
      <c r="M21" s="150" t="n">
        <v>13.6656671664168</v>
      </c>
      <c r="P21" s="149"/>
    </row>
    <row r="22" customFormat="false" ht="13.5" hidden="false" customHeight="true" outlineLevel="0" collapsed="false">
      <c r="A22" s="129" t="s">
        <v>373</v>
      </c>
      <c r="B22" s="149"/>
      <c r="C22" s="149"/>
      <c r="D22" s="149"/>
      <c r="E22" s="149"/>
      <c r="F22" s="149"/>
      <c r="G22" s="149"/>
      <c r="H22" s="149"/>
      <c r="I22" s="149"/>
      <c r="J22" s="149"/>
      <c r="K22" s="149"/>
      <c r="L22" s="149"/>
      <c r="M22" s="150"/>
    </row>
    <row r="23" customFormat="false" ht="11.25" hidden="false" customHeight="true" outlineLevel="0" collapsed="false">
      <c r="A23" s="92" t="s">
        <v>323</v>
      </c>
      <c r="B23" s="149" t="n">
        <v>207</v>
      </c>
      <c r="C23" s="149" t="n">
        <v>7</v>
      </c>
      <c r="D23" s="149" t="n">
        <v>34</v>
      </c>
      <c r="E23" s="149" t="n">
        <v>38</v>
      </c>
      <c r="F23" s="149" t="n">
        <v>30</v>
      </c>
      <c r="G23" s="149" t="n">
        <v>28</v>
      </c>
      <c r="H23" s="149" t="n">
        <v>17</v>
      </c>
      <c r="I23" s="149" t="n">
        <v>10</v>
      </c>
      <c r="J23" s="149" t="n">
        <v>12</v>
      </c>
      <c r="K23" s="149" t="n">
        <v>11</v>
      </c>
      <c r="L23" s="149" t="n">
        <v>20</v>
      </c>
      <c r="M23" s="150" t="n">
        <v>13.2753623188406</v>
      </c>
    </row>
    <row r="24" customFormat="false" ht="11.25" hidden="false" customHeight="true" outlineLevel="0" collapsed="false">
      <c r="A24" s="92" t="s">
        <v>310</v>
      </c>
      <c r="B24" s="149" t="n">
        <v>246</v>
      </c>
      <c r="C24" s="149" t="n">
        <v>26</v>
      </c>
      <c r="D24" s="149" t="n">
        <v>37</v>
      </c>
      <c r="E24" s="149" t="n">
        <v>23</v>
      </c>
      <c r="F24" s="149" t="n">
        <v>19</v>
      </c>
      <c r="G24" s="149" t="n">
        <v>25</v>
      </c>
      <c r="H24" s="149" t="n">
        <v>15</v>
      </c>
      <c r="I24" s="149" t="n">
        <v>13</v>
      </c>
      <c r="J24" s="149" t="n">
        <v>18</v>
      </c>
      <c r="K24" s="149" t="n">
        <v>23</v>
      </c>
      <c r="L24" s="149" t="n">
        <v>47</v>
      </c>
      <c r="M24" s="150" t="n">
        <v>17.0325203252033</v>
      </c>
    </row>
    <row r="25" customFormat="false" ht="10.5" hidden="false" customHeight="true" outlineLevel="0" collapsed="false">
      <c r="A25" s="92" t="s">
        <v>311</v>
      </c>
      <c r="B25" s="149" t="n">
        <v>167</v>
      </c>
      <c r="C25" s="149" t="n">
        <v>52</v>
      </c>
      <c r="D25" s="149" t="n">
        <v>43</v>
      </c>
      <c r="E25" s="149" t="n">
        <v>15</v>
      </c>
      <c r="F25" s="149" t="n">
        <v>9</v>
      </c>
      <c r="G25" s="149" t="n">
        <v>12</v>
      </c>
      <c r="H25" s="149" t="n">
        <v>4</v>
      </c>
      <c r="I25" s="149" t="n">
        <v>3</v>
      </c>
      <c r="J25" s="149" t="n">
        <v>4</v>
      </c>
      <c r="K25" s="149" t="n">
        <v>9</v>
      </c>
      <c r="L25" s="149" t="n">
        <v>16</v>
      </c>
      <c r="M25" s="150" t="n">
        <v>10.5568862275449</v>
      </c>
      <c r="N25" s="152"/>
    </row>
    <row r="26" customFormat="false" ht="11.25" hidden="false" customHeight="true" outlineLevel="0" collapsed="false">
      <c r="A26" s="92" t="s">
        <v>312</v>
      </c>
      <c r="B26" s="149" t="n">
        <v>44</v>
      </c>
      <c r="C26" s="149" t="n">
        <v>13</v>
      </c>
      <c r="D26" s="149" t="n">
        <v>13</v>
      </c>
      <c r="E26" s="149" t="n">
        <v>7</v>
      </c>
      <c r="F26" s="149" t="n">
        <v>6</v>
      </c>
      <c r="G26" s="149" t="n">
        <v>1</v>
      </c>
      <c r="H26" s="149" t="n">
        <v>0</v>
      </c>
      <c r="I26" s="149" t="n">
        <v>0</v>
      </c>
      <c r="J26" s="149" t="n">
        <v>1</v>
      </c>
      <c r="K26" s="149" t="n">
        <v>1</v>
      </c>
      <c r="L26" s="149" t="n">
        <v>2</v>
      </c>
      <c r="M26" s="150" t="n">
        <v>8.15909090909091</v>
      </c>
    </row>
    <row r="27" customFormat="false" ht="11.25" hidden="false" customHeight="true" outlineLevel="0" collapsed="false">
      <c r="A27" s="92" t="s">
        <v>313</v>
      </c>
      <c r="B27" s="149" t="n">
        <v>3</v>
      </c>
      <c r="C27" s="149" t="n">
        <v>0</v>
      </c>
      <c r="D27" s="149" t="n">
        <v>0</v>
      </c>
      <c r="E27" s="149" t="n">
        <v>2</v>
      </c>
      <c r="F27" s="149" t="n">
        <v>0</v>
      </c>
      <c r="G27" s="149" t="n">
        <v>0</v>
      </c>
      <c r="H27" s="149" t="n">
        <v>0</v>
      </c>
      <c r="I27" s="149" t="n">
        <v>0</v>
      </c>
      <c r="J27" s="149" t="n">
        <v>0</v>
      </c>
      <c r="K27" s="149" t="n">
        <v>0</v>
      </c>
      <c r="L27" s="149" t="n">
        <v>1</v>
      </c>
      <c r="M27" s="150" t="n">
        <v>18.3333333333333</v>
      </c>
    </row>
    <row r="28" customFormat="false" ht="15" hidden="false" customHeight="true" outlineLevel="0" collapsed="false">
      <c r="A28" s="92" t="s">
        <v>314</v>
      </c>
      <c r="B28" s="149" t="n">
        <v>620</v>
      </c>
      <c r="C28" s="149" t="n">
        <v>85</v>
      </c>
      <c r="D28" s="149" t="n">
        <v>114</v>
      </c>
      <c r="E28" s="149" t="n">
        <v>76</v>
      </c>
      <c r="F28" s="149" t="n">
        <v>58</v>
      </c>
      <c r="G28" s="149" t="n">
        <v>65</v>
      </c>
      <c r="H28" s="149" t="n">
        <v>36</v>
      </c>
      <c r="I28" s="149" t="n">
        <v>26</v>
      </c>
      <c r="J28" s="149" t="n">
        <v>34</v>
      </c>
      <c r="K28" s="149" t="n">
        <v>43</v>
      </c>
      <c r="L28" s="149" t="n">
        <v>83</v>
      </c>
      <c r="M28" s="150" t="n">
        <v>14.0338709677419</v>
      </c>
    </row>
    <row r="29" s="109" customFormat="true" ht="12" hidden="false" customHeight="true" outlineLevel="0" collapsed="false">
      <c r="A29" s="107" t="s">
        <v>315</v>
      </c>
      <c r="B29" s="149" t="n">
        <v>47</v>
      </c>
      <c r="C29" s="149" t="n">
        <v>13</v>
      </c>
      <c r="D29" s="149" t="n">
        <v>13</v>
      </c>
      <c r="E29" s="149" t="n">
        <v>9</v>
      </c>
      <c r="F29" s="149" t="n">
        <v>6</v>
      </c>
      <c r="G29" s="149" t="n">
        <v>1</v>
      </c>
      <c r="H29" s="149" t="n">
        <v>0</v>
      </c>
      <c r="I29" s="149" t="n">
        <v>0</v>
      </c>
      <c r="J29" s="149" t="n">
        <v>1</v>
      </c>
      <c r="K29" s="149" t="n">
        <v>1</v>
      </c>
      <c r="L29" s="149" t="n">
        <v>3</v>
      </c>
      <c r="M29" s="150" t="n">
        <v>8.80851063829787</v>
      </c>
    </row>
    <row r="30" customFormat="false" ht="13.5" hidden="false" customHeight="true" outlineLevel="0" collapsed="false">
      <c r="A30" s="94" t="s">
        <v>259</v>
      </c>
      <c r="B30" s="149"/>
      <c r="C30" s="149"/>
      <c r="D30" s="149"/>
      <c r="E30" s="149"/>
      <c r="F30" s="149"/>
      <c r="G30" s="149"/>
      <c r="H30" s="149"/>
      <c r="I30" s="149"/>
      <c r="J30" s="149"/>
      <c r="K30" s="149"/>
      <c r="L30" s="149"/>
      <c r="M30" s="150"/>
    </row>
    <row r="31" s="109" customFormat="true" ht="11.25" hidden="false" customHeight="true" outlineLevel="0" collapsed="false">
      <c r="A31" s="107" t="s">
        <v>374</v>
      </c>
      <c r="B31" s="149" t="n">
        <v>612</v>
      </c>
      <c r="C31" s="149" t="n">
        <v>87</v>
      </c>
      <c r="D31" s="149" t="n">
        <v>112</v>
      </c>
      <c r="E31" s="149" t="n">
        <v>74</v>
      </c>
      <c r="F31" s="149" t="n">
        <v>58</v>
      </c>
      <c r="G31" s="149" t="n">
        <v>65</v>
      </c>
      <c r="H31" s="149" t="n">
        <v>35</v>
      </c>
      <c r="I31" s="149" t="n">
        <v>24</v>
      </c>
      <c r="J31" s="149" t="n">
        <v>35</v>
      </c>
      <c r="K31" s="149" t="n">
        <v>42</v>
      </c>
      <c r="L31" s="149" t="n">
        <v>80</v>
      </c>
      <c r="M31" s="150" t="n">
        <v>13.8611111111111</v>
      </c>
    </row>
    <row r="32" s="109" customFormat="true" ht="11.25" hidden="false" customHeight="true" outlineLevel="0" collapsed="false">
      <c r="A32" s="107" t="s">
        <v>375</v>
      </c>
      <c r="B32" s="149" t="n">
        <v>55</v>
      </c>
      <c r="C32" s="149" t="n">
        <v>11</v>
      </c>
      <c r="D32" s="149" t="n">
        <v>15</v>
      </c>
      <c r="E32" s="149" t="n">
        <v>11</v>
      </c>
      <c r="F32" s="149" t="n">
        <v>6</v>
      </c>
      <c r="G32" s="149" t="n">
        <v>1</v>
      </c>
      <c r="H32" s="149" t="n">
        <v>1</v>
      </c>
      <c r="I32" s="149" t="n">
        <v>2</v>
      </c>
      <c r="J32" s="149" t="n">
        <v>0</v>
      </c>
      <c r="K32" s="149" t="n">
        <v>2</v>
      </c>
      <c r="L32" s="149" t="n">
        <v>6</v>
      </c>
      <c r="M32" s="150" t="n">
        <v>11.4909090909091</v>
      </c>
    </row>
    <row r="33" customFormat="false" ht="18" hidden="false" customHeight="true" outlineLevel="0" collapsed="false">
      <c r="A33" s="92" t="s">
        <v>22</v>
      </c>
      <c r="B33" s="149" t="n">
        <v>2800</v>
      </c>
      <c r="C33" s="149" t="n">
        <v>545</v>
      </c>
      <c r="D33" s="149" t="n">
        <v>715</v>
      </c>
      <c r="E33" s="149" t="n">
        <v>419</v>
      </c>
      <c r="F33" s="149" t="n">
        <v>240</v>
      </c>
      <c r="G33" s="149" t="n">
        <v>207</v>
      </c>
      <c r="H33" s="149" t="n">
        <v>110</v>
      </c>
      <c r="I33" s="149" t="n">
        <v>105</v>
      </c>
      <c r="J33" s="149" t="n">
        <v>102</v>
      </c>
      <c r="K33" s="149" t="n">
        <v>144</v>
      </c>
      <c r="L33" s="149" t="n">
        <v>213</v>
      </c>
      <c r="M33" s="150" t="n">
        <v>10.595</v>
      </c>
    </row>
    <row r="34" customFormat="false" ht="13.5" hidden="false" customHeight="true" outlineLevel="0" collapsed="false">
      <c r="A34" s="129" t="s">
        <v>373</v>
      </c>
      <c r="B34" s="149"/>
      <c r="C34" s="149"/>
      <c r="D34" s="149"/>
      <c r="E34" s="149"/>
      <c r="F34" s="149"/>
      <c r="G34" s="149"/>
      <c r="H34" s="149"/>
      <c r="I34" s="149"/>
      <c r="J34" s="149"/>
      <c r="K34" s="149"/>
      <c r="L34" s="149"/>
      <c r="M34" s="150"/>
    </row>
    <row r="35" customFormat="false" ht="11.25" hidden="false" customHeight="true" outlineLevel="0" collapsed="false">
      <c r="A35" s="92" t="s">
        <v>323</v>
      </c>
      <c r="B35" s="149" t="n">
        <v>716</v>
      </c>
      <c r="C35" s="149" t="n">
        <v>31</v>
      </c>
      <c r="D35" s="149" t="n">
        <v>127</v>
      </c>
      <c r="E35" s="149" t="n">
        <v>112</v>
      </c>
      <c r="F35" s="149" t="n">
        <v>116</v>
      </c>
      <c r="G35" s="149" t="n">
        <v>92</v>
      </c>
      <c r="H35" s="149" t="n">
        <v>51</v>
      </c>
      <c r="I35" s="149" t="n">
        <v>45</v>
      </c>
      <c r="J35" s="149" t="n">
        <v>37</v>
      </c>
      <c r="K35" s="149" t="n">
        <v>45</v>
      </c>
      <c r="L35" s="149" t="n">
        <v>60</v>
      </c>
      <c r="M35" s="150" t="n">
        <v>13.1648044692737</v>
      </c>
    </row>
    <row r="36" customFormat="false" ht="11.25" hidden="false" customHeight="true" outlineLevel="0" collapsed="false">
      <c r="A36" s="92" t="s">
        <v>310</v>
      </c>
      <c r="B36" s="149" t="n">
        <v>737</v>
      </c>
      <c r="C36" s="149" t="n">
        <v>80</v>
      </c>
      <c r="D36" s="149" t="n">
        <v>143</v>
      </c>
      <c r="E36" s="149" t="n">
        <v>89</v>
      </c>
      <c r="F36" s="149" t="n">
        <v>72</v>
      </c>
      <c r="G36" s="149" t="n">
        <v>71</v>
      </c>
      <c r="H36" s="149" t="n">
        <v>34</v>
      </c>
      <c r="I36" s="149" t="n">
        <v>38</v>
      </c>
      <c r="J36" s="149" t="n">
        <v>48</v>
      </c>
      <c r="K36" s="149" t="n">
        <v>66</v>
      </c>
      <c r="L36" s="149" t="n">
        <v>96</v>
      </c>
      <c r="M36" s="150" t="n">
        <v>14.506105834464</v>
      </c>
    </row>
    <row r="37" customFormat="false" ht="10.5" hidden="false" customHeight="true" outlineLevel="0" collapsed="false">
      <c r="A37" s="92" t="s">
        <v>311</v>
      </c>
      <c r="B37" s="149" t="n">
        <v>855</v>
      </c>
      <c r="C37" s="149" t="n">
        <v>272</v>
      </c>
      <c r="D37" s="149" t="n">
        <v>282</v>
      </c>
      <c r="E37" s="149" t="n">
        <v>111</v>
      </c>
      <c r="F37" s="149" t="n">
        <v>30</v>
      </c>
      <c r="G37" s="149" t="n">
        <v>28</v>
      </c>
      <c r="H37" s="149" t="n">
        <v>19</v>
      </c>
      <c r="I37" s="149" t="n">
        <v>21</v>
      </c>
      <c r="J37" s="149" t="n">
        <v>16</v>
      </c>
      <c r="K37" s="149" t="n">
        <v>28</v>
      </c>
      <c r="L37" s="149" t="n">
        <v>48</v>
      </c>
      <c r="M37" s="150" t="n">
        <v>7.96959064327485</v>
      </c>
      <c r="N37" s="152"/>
    </row>
    <row r="38" customFormat="false" ht="11.25" hidden="false" customHeight="true" outlineLevel="0" collapsed="false">
      <c r="A38" s="92" t="s">
        <v>312</v>
      </c>
      <c r="B38" s="149" t="n">
        <v>420</v>
      </c>
      <c r="C38" s="149" t="n">
        <v>129</v>
      </c>
      <c r="D38" s="149" t="n">
        <v>149</v>
      </c>
      <c r="E38" s="149" t="n">
        <v>90</v>
      </c>
      <c r="F38" s="149" t="n">
        <v>20</v>
      </c>
      <c r="G38" s="149" t="n">
        <v>12</v>
      </c>
      <c r="H38" s="149" t="n">
        <v>5</v>
      </c>
      <c r="I38" s="149" t="n">
        <v>1</v>
      </c>
      <c r="J38" s="149" t="n">
        <v>1</v>
      </c>
      <c r="K38" s="149" t="n">
        <v>5</v>
      </c>
      <c r="L38" s="149" t="n">
        <v>8</v>
      </c>
      <c r="M38" s="150" t="n">
        <v>5.69285714285714</v>
      </c>
    </row>
    <row r="39" customFormat="false" ht="11.25" hidden="false" customHeight="true" outlineLevel="0" collapsed="false">
      <c r="A39" s="92" t="s">
        <v>313</v>
      </c>
      <c r="B39" s="149" t="n">
        <v>72</v>
      </c>
      <c r="C39" s="149" t="n">
        <v>33</v>
      </c>
      <c r="D39" s="149" t="n">
        <v>14</v>
      </c>
      <c r="E39" s="149" t="n">
        <v>17</v>
      </c>
      <c r="F39" s="149" t="n">
        <v>2</v>
      </c>
      <c r="G39" s="149" t="n">
        <v>4</v>
      </c>
      <c r="H39" s="149" t="n">
        <v>1</v>
      </c>
      <c r="I39" s="149" t="n">
        <v>0</v>
      </c>
      <c r="J39" s="149" t="n">
        <v>0</v>
      </c>
      <c r="K39" s="149" t="n">
        <v>0</v>
      </c>
      <c r="L39" s="149" t="n">
        <v>1</v>
      </c>
      <c r="M39" s="150" t="n">
        <v>4.77777777777778</v>
      </c>
    </row>
    <row r="40" customFormat="false" ht="15" hidden="false" customHeight="true" outlineLevel="0" collapsed="false">
      <c r="A40" s="92" t="s">
        <v>314</v>
      </c>
      <c r="B40" s="149" t="n">
        <v>2308</v>
      </c>
      <c r="C40" s="149" t="n">
        <v>383</v>
      </c>
      <c r="D40" s="149" t="n">
        <v>552</v>
      </c>
      <c r="E40" s="149" t="n">
        <v>312</v>
      </c>
      <c r="F40" s="149" t="n">
        <v>218</v>
      </c>
      <c r="G40" s="149" t="n">
        <v>191</v>
      </c>
      <c r="H40" s="149" t="n">
        <v>104</v>
      </c>
      <c r="I40" s="149" t="n">
        <v>104</v>
      </c>
      <c r="J40" s="149" t="n">
        <v>101</v>
      </c>
      <c r="K40" s="149" t="n">
        <v>139</v>
      </c>
      <c r="L40" s="149" t="n">
        <v>204</v>
      </c>
      <c r="M40" s="150" t="n">
        <v>11.6685441941075</v>
      </c>
    </row>
    <row r="41" s="109" customFormat="true" ht="12" hidden="false" customHeight="true" outlineLevel="0" collapsed="false">
      <c r="A41" s="107" t="s">
        <v>315</v>
      </c>
      <c r="B41" s="149" t="n">
        <v>492</v>
      </c>
      <c r="C41" s="149" t="n">
        <v>162</v>
      </c>
      <c r="D41" s="149" t="n">
        <v>163</v>
      </c>
      <c r="E41" s="149" t="n">
        <v>107</v>
      </c>
      <c r="F41" s="149" t="n">
        <v>22</v>
      </c>
      <c r="G41" s="149" t="n">
        <v>16</v>
      </c>
      <c r="H41" s="149" t="n">
        <v>6</v>
      </c>
      <c r="I41" s="149" t="n">
        <v>1</v>
      </c>
      <c r="J41" s="149" t="n">
        <v>1</v>
      </c>
      <c r="K41" s="149" t="n">
        <v>5</v>
      </c>
      <c r="L41" s="149" t="n">
        <v>9</v>
      </c>
      <c r="M41" s="150" t="n">
        <v>5.55894308943089</v>
      </c>
    </row>
    <row r="42" customFormat="false" ht="13.5" hidden="false" customHeight="true" outlineLevel="0" collapsed="false">
      <c r="A42" s="94" t="s">
        <v>259</v>
      </c>
      <c r="B42" s="149"/>
      <c r="C42" s="149"/>
      <c r="D42" s="149"/>
      <c r="E42" s="149"/>
      <c r="F42" s="149"/>
      <c r="G42" s="149"/>
      <c r="H42" s="149"/>
      <c r="I42" s="149"/>
      <c r="J42" s="149"/>
      <c r="K42" s="149"/>
      <c r="L42" s="149"/>
      <c r="M42" s="150"/>
    </row>
    <row r="43" s="109" customFormat="true" ht="11.25" hidden="false" customHeight="true" outlineLevel="0" collapsed="false">
      <c r="A43" s="107" t="s">
        <v>374</v>
      </c>
      <c r="B43" s="149" t="n">
        <v>2598</v>
      </c>
      <c r="C43" s="149" t="n">
        <v>492</v>
      </c>
      <c r="D43" s="149" t="n">
        <v>662</v>
      </c>
      <c r="E43" s="149" t="n">
        <v>376</v>
      </c>
      <c r="F43" s="149" t="n">
        <v>223</v>
      </c>
      <c r="G43" s="149" t="n">
        <v>198</v>
      </c>
      <c r="H43" s="149" t="n">
        <v>107</v>
      </c>
      <c r="I43" s="149" t="n">
        <v>100</v>
      </c>
      <c r="J43" s="149" t="n">
        <v>102</v>
      </c>
      <c r="K43" s="149" t="n">
        <v>137</v>
      </c>
      <c r="L43" s="149" t="n">
        <v>201</v>
      </c>
      <c r="M43" s="150" t="n">
        <v>10.7463433410316</v>
      </c>
    </row>
    <row r="44" s="109" customFormat="true" ht="11.25" hidden="false" customHeight="true" outlineLevel="0" collapsed="false">
      <c r="A44" s="107" t="s">
        <v>375</v>
      </c>
      <c r="B44" s="149" t="n">
        <v>202</v>
      </c>
      <c r="C44" s="149" t="n">
        <v>53</v>
      </c>
      <c r="D44" s="149" t="n">
        <v>53</v>
      </c>
      <c r="E44" s="149" t="n">
        <v>43</v>
      </c>
      <c r="F44" s="149" t="n">
        <v>17</v>
      </c>
      <c r="G44" s="149" t="n">
        <v>9</v>
      </c>
      <c r="H44" s="149" t="n">
        <v>3</v>
      </c>
      <c r="I44" s="149" t="n">
        <v>5</v>
      </c>
      <c r="J44" s="149" t="n">
        <v>0</v>
      </c>
      <c r="K44" s="149" t="n">
        <v>7</v>
      </c>
      <c r="L44" s="149" t="n">
        <v>12</v>
      </c>
      <c r="M44" s="150" t="n">
        <v>8.64851485148515</v>
      </c>
    </row>
    <row r="45" s="109" customFormat="true" ht="11.25" hidden="false" customHeight="true" outlineLevel="0" collapsed="false">
      <c r="A45" s="108" t="s">
        <v>204</v>
      </c>
    </row>
    <row r="46" customFormat="false" ht="84" hidden="false" customHeight="true" outlineLevel="0" collapsed="false">
      <c r="A46" s="153" t="s">
        <v>401</v>
      </c>
      <c r="B46" s="153"/>
      <c r="C46" s="153"/>
      <c r="D46" s="153"/>
      <c r="E46" s="153"/>
      <c r="F46" s="153"/>
      <c r="G46" s="153"/>
      <c r="H46" s="153"/>
      <c r="I46" s="153"/>
      <c r="J46" s="153"/>
      <c r="K46" s="153"/>
      <c r="L46" s="153"/>
      <c r="M46" s="153"/>
      <c r="N46" s="153"/>
    </row>
  </sheetData>
  <mergeCells count="10">
    <mergeCell ref="A2:M2"/>
    <mergeCell ref="A3:M3"/>
    <mergeCell ref="A4:M4"/>
    <mergeCell ref="A5:M5"/>
    <mergeCell ref="A6:A7"/>
    <mergeCell ref="B6:B7"/>
    <mergeCell ref="C6:L6"/>
    <mergeCell ref="M6:M7"/>
    <mergeCell ref="A8:M8"/>
    <mergeCell ref="A46:N46"/>
  </mergeCells>
  <printOptions headings="false" gridLines="false" gridLinesSet="true" horizontalCentered="false" verticalCentered="false"/>
  <pageMargins left="0.39375" right="0.39375" top="0.39375" bottom="0.51180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81" width="23.41"/>
    <col collapsed="false" customWidth="true" hidden="false" outlineLevel="0" max="2" min="2" style="81" width="8.56"/>
    <col collapsed="false" customWidth="true" hidden="false" outlineLevel="0" max="8" min="3" style="81" width="6.7"/>
    <col collapsed="false" customWidth="true" hidden="false" outlineLevel="0" max="11" min="9" style="82" width="6.7"/>
    <col collapsed="false" customWidth="true" hidden="false" outlineLevel="0" max="12" min="12" style="81" width="6.7"/>
    <col collapsed="false" customWidth="true" hidden="false" outlineLevel="0" max="13" min="13" style="81" width="7.14"/>
    <col collapsed="false" customWidth="false" hidden="false" outlineLevel="0" max="257" min="14" style="81" width="11.42"/>
  </cols>
  <sheetData>
    <row r="1" customFormat="false" ht="11.25" hidden="false" customHeight="false" outlineLevel="0" collapsed="false">
      <c r="A1" s="83" t="s">
        <v>142</v>
      </c>
    </row>
    <row r="2" customFormat="false" ht="12.75" hidden="false" customHeight="true" outlineLevel="0" collapsed="false">
      <c r="A2" s="146" t="s">
        <v>3</v>
      </c>
      <c r="B2" s="146"/>
      <c r="C2" s="146"/>
      <c r="D2" s="146"/>
      <c r="E2" s="146"/>
      <c r="F2" s="146"/>
      <c r="G2" s="146"/>
      <c r="H2" s="146"/>
      <c r="I2" s="146"/>
      <c r="J2" s="146"/>
      <c r="K2" s="146"/>
      <c r="L2" s="146"/>
      <c r="M2" s="146"/>
    </row>
    <row r="3" customFormat="false" ht="21" hidden="false" customHeight="true" outlineLevel="0" collapsed="false">
      <c r="A3" s="104" t="s">
        <v>396</v>
      </c>
      <c r="B3" s="104"/>
      <c r="C3" s="104"/>
      <c r="D3" s="104"/>
      <c r="E3" s="104"/>
      <c r="F3" s="104"/>
      <c r="G3" s="104"/>
      <c r="H3" s="104"/>
      <c r="I3" s="104"/>
      <c r="J3" s="104"/>
      <c r="K3" s="104"/>
      <c r="L3" s="104"/>
      <c r="M3" s="104"/>
    </row>
    <row r="4" customFormat="false" ht="19.5" hidden="false" customHeight="true" outlineLevel="0" collapsed="false">
      <c r="A4" s="104" t="s">
        <v>399</v>
      </c>
      <c r="B4" s="104"/>
      <c r="C4" s="104"/>
      <c r="D4" s="104"/>
      <c r="E4" s="104"/>
      <c r="F4" s="104"/>
      <c r="G4" s="104"/>
      <c r="H4" s="104"/>
      <c r="I4" s="104"/>
      <c r="J4" s="104"/>
      <c r="K4" s="104"/>
      <c r="L4" s="104"/>
      <c r="M4" s="104"/>
    </row>
    <row r="5" customFormat="false" ht="21.75" hidden="false" customHeight="true" outlineLevel="0" collapsed="false">
      <c r="A5" s="104" t="s">
        <v>403</v>
      </c>
      <c r="B5" s="104"/>
      <c r="C5" s="104"/>
      <c r="D5" s="104"/>
      <c r="E5" s="104"/>
      <c r="F5" s="104"/>
      <c r="G5" s="104"/>
      <c r="H5" s="104"/>
      <c r="I5" s="104"/>
      <c r="J5" s="104"/>
      <c r="K5" s="104"/>
      <c r="L5" s="104"/>
      <c r="M5" s="104"/>
    </row>
    <row r="6" customFormat="false" ht="17.25" hidden="false" customHeight="true" outlineLevel="0" collapsed="false">
      <c r="A6" s="147" t="s">
        <v>359</v>
      </c>
      <c r="B6" s="89" t="s">
        <v>360</v>
      </c>
      <c r="C6" s="87" t="s">
        <v>383</v>
      </c>
      <c r="D6" s="87"/>
      <c r="E6" s="87"/>
      <c r="F6" s="87"/>
      <c r="G6" s="87"/>
      <c r="H6" s="87"/>
      <c r="I6" s="87"/>
      <c r="J6" s="87"/>
      <c r="K6" s="87"/>
      <c r="L6" s="87"/>
      <c r="M6" s="147" t="s">
        <v>384</v>
      </c>
    </row>
    <row r="7" customFormat="false" ht="50.25" hidden="false" customHeight="true" outlineLevel="0" collapsed="false">
      <c r="A7" s="147"/>
      <c r="B7" s="89"/>
      <c r="C7" s="89" t="s">
        <v>385</v>
      </c>
      <c r="D7" s="89" t="s">
        <v>386</v>
      </c>
      <c r="E7" s="89" t="s">
        <v>387</v>
      </c>
      <c r="F7" s="89" t="s">
        <v>388</v>
      </c>
      <c r="G7" s="89" t="s">
        <v>389</v>
      </c>
      <c r="H7" s="89" t="s">
        <v>390</v>
      </c>
      <c r="I7" s="89" t="s">
        <v>391</v>
      </c>
      <c r="J7" s="89" t="s">
        <v>392</v>
      </c>
      <c r="K7" s="89" t="s">
        <v>393</v>
      </c>
      <c r="L7" s="89" t="s">
        <v>394</v>
      </c>
      <c r="M7" s="147"/>
    </row>
    <row r="8" customFormat="false" ht="19.5" hidden="false" customHeight="true" outlineLevel="0" collapsed="false">
      <c r="A8" s="148"/>
      <c r="B8" s="148"/>
      <c r="C8" s="148"/>
      <c r="D8" s="148"/>
      <c r="E8" s="148"/>
      <c r="F8" s="148"/>
      <c r="G8" s="148"/>
      <c r="H8" s="148"/>
      <c r="I8" s="148"/>
      <c r="J8" s="148"/>
      <c r="K8" s="148"/>
      <c r="L8" s="148"/>
      <c r="M8" s="148"/>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92" t="s">
        <v>191</v>
      </c>
      <c r="B9" s="149" t="n">
        <v>5131</v>
      </c>
      <c r="C9" s="149" t="n">
        <v>1219</v>
      </c>
      <c r="D9" s="149" t="n">
        <v>1556</v>
      </c>
      <c r="E9" s="149" t="n">
        <v>846</v>
      </c>
      <c r="F9" s="149" t="n">
        <v>411</v>
      </c>
      <c r="G9" s="149" t="n">
        <v>276</v>
      </c>
      <c r="H9" s="149" t="n">
        <v>125</v>
      </c>
      <c r="I9" s="149" t="n">
        <v>136</v>
      </c>
      <c r="J9" s="149" t="n">
        <v>109</v>
      </c>
      <c r="K9" s="149" t="n">
        <v>248</v>
      </c>
      <c r="L9" s="149" t="n">
        <v>205</v>
      </c>
      <c r="M9" s="150" t="n">
        <v>8.28279087897096</v>
      </c>
    </row>
    <row r="10" customFormat="false" ht="13.5" hidden="false" customHeight="true" outlineLevel="0" collapsed="false">
      <c r="A10" s="129" t="s">
        <v>373</v>
      </c>
      <c r="B10" s="149"/>
      <c r="C10" s="149"/>
      <c r="D10" s="149"/>
      <c r="E10" s="149"/>
      <c r="F10" s="149"/>
      <c r="G10" s="149"/>
      <c r="H10" s="149"/>
      <c r="I10" s="149"/>
      <c r="J10" s="149"/>
      <c r="K10" s="149"/>
      <c r="L10" s="149"/>
      <c r="M10" s="150"/>
    </row>
    <row r="11" customFormat="false" ht="11.25" hidden="false" customHeight="true" outlineLevel="0" collapsed="false">
      <c r="A11" s="92" t="s">
        <v>323</v>
      </c>
      <c r="B11" s="149" t="n">
        <v>629</v>
      </c>
      <c r="C11" s="149" t="n">
        <v>13</v>
      </c>
      <c r="D11" s="149" t="n">
        <v>101</v>
      </c>
      <c r="E11" s="149" t="n">
        <v>106</v>
      </c>
      <c r="F11" s="149" t="n">
        <v>83</v>
      </c>
      <c r="G11" s="149" t="n">
        <v>64</v>
      </c>
      <c r="H11" s="149" t="n">
        <v>46</v>
      </c>
      <c r="I11" s="149" t="n">
        <v>52</v>
      </c>
      <c r="J11" s="149" t="n">
        <v>41</v>
      </c>
      <c r="K11" s="149" t="n">
        <v>73</v>
      </c>
      <c r="L11" s="149" t="n">
        <v>50</v>
      </c>
      <c r="M11" s="150" t="n">
        <v>14.3227344992051</v>
      </c>
    </row>
    <row r="12" customFormat="false" ht="10.5" hidden="false" customHeight="true" outlineLevel="0" collapsed="false">
      <c r="A12" s="92" t="s">
        <v>310</v>
      </c>
      <c r="B12" s="149" t="n">
        <v>712</v>
      </c>
      <c r="C12" s="149" t="n">
        <v>50</v>
      </c>
      <c r="D12" s="149" t="n">
        <v>111</v>
      </c>
      <c r="E12" s="149" t="n">
        <v>106</v>
      </c>
      <c r="F12" s="149" t="n">
        <v>63</v>
      </c>
      <c r="G12" s="149" t="n">
        <v>83</v>
      </c>
      <c r="H12" s="149" t="n">
        <v>39</v>
      </c>
      <c r="I12" s="149" t="n">
        <v>48</v>
      </c>
      <c r="J12" s="149" t="n">
        <v>44</v>
      </c>
      <c r="K12" s="149" t="n">
        <v>95</v>
      </c>
      <c r="L12" s="149" t="n">
        <v>73</v>
      </c>
      <c r="M12" s="150" t="n">
        <v>14.9845505617978</v>
      </c>
      <c r="N12" s="152"/>
    </row>
    <row r="13" customFormat="false" ht="10.5" hidden="false" customHeight="true" outlineLevel="0" collapsed="false">
      <c r="A13" s="92" t="s">
        <v>311</v>
      </c>
      <c r="B13" s="149" t="n">
        <v>1928</v>
      </c>
      <c r="C13" s="149" t="n">
        <v>615</v>
      </c>
      <c r="D13" s="149" t="n">
        <v>642</v>
      </c>
      <c r="E13" s="149" t="n">
        <v>279</v>
      </c>
      <c r="F13" s="149" t="n">
        <v>109</v>
      </c>
      <c r="G13" s="149" t="n">
        <v>77</v>
      </c>
      <c r="H13" s="149" t="n">
        <v>26</v>
      </c>
      <c r="I13" s="149" t="n">
        <v>27</v>
      </c>
      <c r="J13" s="149" t="n">
        <v>17</v>
      </c>
      <c r="K13" s="149" t="n">
        <v>65</v>
      </c>
      <c r="L13" s="149" t="n">
        <v>71</v>
      </c>
      <c r="M13" s="150" t="n">
        <v>6.8402489626556</v>
      </c>
      <c r="N13" s="152"/>
    </row>
    <row r="14" customFormat="false" ht="11.25" hidden="false" customHeight="true" outlineLevel="0" collapsed="false">
      <c r="A14" s="92" t="s">
        <v>312</v>
      </c>
      <c r="B14" s="149" t="n">
        <v>1546</v>
      </c>
      <c r="C14" s="149" t="n">
        <v>453</v>
      </c>
      <c r="D14" s="149" t="n">
        <v>587</v>
      </c>
      <c r="E14" s="149" t="n">
        <v>297</v>
      </c>
      <c r="F14" s="149" t="n">
        <v>127</v>
      </c>
      <c r="G14" s="149" t="n">
        <v>38</v>
      </c>
      <c r="H14" s="149" t="n">
        <v>10</v>
      </c>
      <c r="I14" s="149" t="n">
        <v>6</v>
      </c>
      <c r="J14" s="149" t="n">
        <v>5</v>
      </c>
      <c r="K14" s="149" t="n">
        <v>14</v>
      </c>
      <c r="L14" s="149" t="n">
        <v>9</v>
      </c>
      <c r="M14" s="150" t="n">
        <v>5.06856403622251</v>
      </c>
    </row>
    <row r="15" customFormat="false" ht="11.25" hidden="false" customHeight="true" outlineLevel="0" collapsed="false">
      <c r="A15" s="92" t="s">
        <v>313</v>
      </c>
      <c r="B15" s="149" t="n">
        <v>316</v>
      </c>
      <c r="C15" s="149" t="n">
        <v>88</v>
      </c>
      <c r="D15" s="149" t="n">
        <v>115</v>
      </c>
      <c r="E15" s="149" t="n">
        <v>58</v>
      </c>
      <c r="F15" s="149" t="n">
        <v>29</v>
      </c>
      <c r="G15" s="149" t="n">
        <v>14</v>
      </c>
      <c r="H15" s="149" t="n">
        <v>4</v>
      </c>
      <c r="I15" s="149" t="n">
        <v>3</v>
      </c>
      <c r="J15" s="149" t="n">
        <v>2</v>
      </c>
      <c r="K15" s="149" t="n">
        <v>1</v>
      </c>
      <c r="L15" s="149" t="n">
        <v>2</v>
      </c>
      <c r="M15" s="150" t="n">
        <v>5.68670886075949</v>
      </c>
    </row>
    <row r="16" customFormat="false" ht="15" hidden="false" customHeight="true" outlineLevel="0" collapsed="false">
      <c r="A16" s="92" t="s">
        <v>314</v>
      </c>
      <c r="B16" s="149" t="n">
        <v>3269</v>
      </c>
      <c r="C16" s="149" t="n">
        <v>678</v>
      </c>
      <c r="D16" s="149" t="n">
        <v>854</v>
      </c>
      <c r="E16" s="149" t="n">
        <v>491</v>
      </c>
      <c r="F16" s="149" t="n">
        <v>255</v>
      </c>
      <c r="G16" s="149" t="n">
        <v>224</v>
      </c>
      <c r="H16" s="149" t="n">
        <v>111</v>
      </c>
      <c r="I16" s="149" t="n">
        <v>127</v>
      </c>
      <c r="J16" s="149" t="n">
        <v>102</v>
      </c>
      <c r="K16" s="149" t="n">
        <v>233</v>
      </c>
      <c r="L16" s="149" t="n">
        <v>194</v>
      </c>
      <c r="M16" s="150" t="n">
        <v>10.0538390945243</v>
      </c>
    </row>
    <row r="17" s="109" customFormat="true" ht="12" hidden="false" customHeight="true" outlineLevel="0" collapsed="false">
      <c r="A17" s="107" t="s">
        <v>315</v>
      </c>
      <c r="B17" s="149" t="n">
        <v>1862</v>
      </c>
      <c r="C17" s="149" t="n">
        <v>541</v>
      </c>
      <c r="D17" s="149" t="n">
        <v>702</v>
      </c>
      <c r="E17" s="149" t="n">
        <v>355</v>
      </c>
      <c r="F17" s="149" t="n">
        <v>156</v>
      </c>
      <c r="G17" s="149" t="n">
        <v>52</v>
      </c>
      <c r="H17" s="149" t="n">
        <v>14</v>
      </c>
      <c r="I17" s="149" t="n">
        <v>9</v>
      </c>
      <c r="J17" s="149" t="n">
        <v>7</v>
      </c>
      <c r="K17" s="149" t="n">
        <v>15</v>
      </c>
      <c r="L17" s="149" t="n">
        <v>11</v>
      </c>
      <c r="M17" s="150" t="n">
        <v>5.1734693877551</v>
      </c>
    </row>
    <row r="18" customFormat="false" ht="13.5" hidden="false" customHeight="true" outlineLevel="0" collapsed="false">
      <c r="A18" s="94" t="s">
        <v>259</v>
      </c>
      <c r="B18" s="149"/>
      <c r="C18" s="149"/>
      <c r="D18" s="149"/>
      <c r="E18" s="149"/>
      <c r="F18" s="149"/>
      <c r="G18" s="149"/>
      <c r="H18" s="149"/>
      <c r="I18" s="149"/>
      <c r="J18" s="149"/>
      <c r="K18" s="149"/>
      <c r="L18" s="149"/>
      <c r="M18" s="150"/>
    </row>
    <row r="19" s="109" customFormat="true" ht="11.25" hidden="false" customHeight="true" outlineLevel="0" collapsed="false">
      <c r="A19" s="107" t="s">
        <v>374</v>
      </c>
      <c r="B19" s="149" t="n">
        <v>4517</v>
      </c>
      <c r="C19" s="149" t="n">
        <v>1076</v>
      </c>
      <c r="D19" s="149" t="n">
        <v>1291</v>
      </c>
      <c r="E19" s="149" t="n">
        <v>731</v>
      </c>
      <c r="F19" s="149" t="n">
        <v>366</v>
      </c>
      <c r="G19" s="149" t="n">
        <v>258</v>
      </c>
      <c r="H19" s="149" t="n">
        <v>118</v>
      </c>
      <c r="I19" s="149" t="n">
        <v>132</v>
      </c>
      <c r="J19" s="149" t="n">
        <v>103</v>
      </c>
      <c r="K19" s="149" t="n">
        <v>240</v>
      </c>
      <c r="L19" s="149" t="n">
        <v>202</v>
      </c>
      <c r="M19" s="150" t="n">
        <v>8.6725702900155</v>
      </c>
    </row>
    <row r="20" s="109" customFormat="true" ht="11.25" hidden="false" customHeight="true" outlineLevel="0" collapsed="false">
      <c r="A20" s="107" t="s">
        <v>375</v>
      </c>
      <c r="B20" s="149" t="n">
        <v>614</v>
      </c>
      <c r="C20" s="149" t="n">
        <v>143</v>
      </c>
      <c r="D20" s="149" t="n">
        <v>265</v>
      </c>
      <c r="E20" s="149" t="n">
        <v>115</v>
      </c>
      <c r="F20" s="149" t="n">
        <v>45</v>
      </c>
      <c r="G20" s="149" t="n">
        <v>18</v>
      </c>
      <c r="H20" s="149" t="n">
        <v>7</v>
      </c>
      <c r="I20" s="149" t="n">
        <v>4</v>
      </c>
      <c r="J20" s="149" t="n">
        <v>6</v>
      </c>
      <c r="K20" s="149" t="n">
        <v>8</v>
      </c>
      <c r="L20" s="149" t="n">
        <v>3</v>
      </c>
      <c r="M20" s="150" t="n">
        <v>5.41530944625407</v>
      </c>
    </row>
    <row r="21" customFormat="false" ht="18" hidden="false" customHeight="true" outlineLevel="0" collapsed="false">
      <c r="A21" s="92" t="s">
        <v>203</v>
      </c>
      <c r="B21" s="149" t="n">
        <v>1278</v>
      </c>
      <c r="C21" s="149" t="n">
        <v>193</v>
      </c>
      <c r="D21" s="149" t="n">
        <v>265</v>
      </c>
      <c r="E21" s="149" t="n">
        <v>240</v>
      </c>
      <c r="F21" s="149" t="n">
        <v>120</v>
      </c>
      <c r="G21" s="149" t="n">
        <v>117</v>
      </c>
      <c r="H21" s="149" t="n">
        <v>37</v>
      </c>
      <c r="I21" s="149" t="n">
        <v>61</v>
      </c>
      <c r="J21" s="149" t="n">
        <v>47</v>
      </c>
      <c r="K21" s="149" t="n">
        <v>113</v>
      </c>
      <c r="L21" s="149" t="n">
        <v>85</v>
      </c>
      <c r="M21" s="150" t="n">
        <v>11.4647887323944</v>
      </c>
      <c r="P21" s="149"/>
    </row>
    <row r="22" customFormat="false" ht="13.5" hidden="false" customHeight="true" outlineLevel="0" collapsed="false">
      <c r="A22" s="129" t="s">
        <v>373</v>
      </c>
      <c r="B22" s="149"/>
      <c r="C22" s="149"/>
      <c r="D22" s="149"/>
      <c r="E22" s="149"/>
      <c r="F22" s="149"/>
      <c r="G22" s="149"/>
      <c r="H22" s="149"/>
      <c r="I22" s="149"/>
      <c r="J22" s="149"/>
      <c r="K22" s="149"/>
      <c r="L22" s="149"/>
      <c r="M22" s="150"/>
    </row>
    <row r="23" customFormat="false" ht="11.25" hidden="false" customHeight="true" outlineLevel="0" collapsed="false">
      <c r="A23" s="92" t="s">
        <v>323</v>
      </c>
      <c r="B23" s="149" t="n">
        <v>280</v>
      </c>
      <c r="C23" s="149" t="n">
        <v>10</v>
      </c>
      <c r="D23" s="149" t="n">
        <v>47</v>
      </c>
      <c r="E23" s="149" t="n">
        <v>54</v>
      </c>
      <c r="F23" s="149" t="n">
        <v>22</v>
      </c>
      <c r="G23" s="149" t="n">
        <v>40</v>
      </c>
      <c r="H23" s="149" t="n">
        <v>16</v>
      </c>
      <c r="I23" s="149" t="n">
        <v>20</v>
      </c>
      <c r="J23" s="149" t="n">
        <v>16</v>
      </c>
      <c r="K23" s="149" t="n">
        <v>41</v>
      </c>
      <c r="L23" s="149" t="n">
        <v>14</v>
      </c>
      <c r="M23" s="150" t="n">
        <v>13.7857142857143</v>
      </c>
    </row>
    <row r="24" customFormat="false" ht="11.25" hidden="false" customHeight="true" outlineLevel="0" collapsed="false">
      <c r="A24" s="92" t="s">
        <v>310</v>
      </c>
      <c r="B24" s="149" t="n">
        <v>331</v>
      </c>
      <c r="C24" s="149" t="n">
        <v>21</v>
      </c>
      <c r="D24" s="149" t="n">
        <v>35</v>
      </c>
      <c r="E24" s="149" t="n">
        <v>57</v>
      </c>
      <c r="F24" s="149" t="n">
        <v>40</v>
      </c>
      <c r="G24" s="149" t="n">
        <v>41</v>
      </c>
      <c r="H24" s="149" t="n">
        <v>12</v>
      </c>
      <c r="I24" s="149" t="n">
        <v>30</v>
      </c>
      <c r="J24" s="149" t="n">
        <v>21</v>
      </c>
      <c r="K24" s="149" t="n">
        <v>37</v>
      </c>
      <c r="L24" s="149" t="n">
        <v>37</v>
      </c>
      <c r="M24" s="150" t="n">
        <v>15.1812688821752</v>
      </c>
    </row>
    <row r="25" customFormat="false" ht="10.5" hidden="false" customHeight="true" outlineLevel="0" collapsed="false">
      <c r="A25" s="92" t="s">
        <v>311</v>
      </c>
      <c r="B25" s="149" t="n">
        <v>437</v>
      </c>
      <c r="C25" s="149" t="n">
        <v>100</v>
      </c>
      <c r="D25" s="149" t="n">
        <v>114</v>
      </c>
      <c r="E25" s="149" t="n">
        <v>70</v>
      </c>
      <c r="F25" s="149" t="n">
        <v>41</v>
      </c>
      <c r="G25" s="149" t="n">
        <v>28</v>
      </c>
      <c r="H25" s="149" t="n">
        <v>6</v>
      </c>
      <c r="I25" s="149" t="n">
        <v>10</v>
      </c>
      <c r="J25" s="149" t="n">
        <v>9</v>
      </c>
      <c r="K25" s="149" t="n">
        <v>29</v>
      </c>
      <c r="L25" s="149" t="n">
        <v>30</v>
      </c>
      <c r="M25" s="150" t="n">
        <v>9.97025171624714</v>
      </c>
      <c r="N25" s="152"/>
    </row>
    <row r="26" customFormat="false" ht="11.25" hidden="false" customHeight="true" outlineLevel="0" collapsed="false">
      <c r="A26" s="92" t="s">
        <v>312</v>
      </c>
      <c r="B26" s="149" t="n">
        <v>191</v>
      </c>
      <c r="C26" s="149" t="n">
        <v>56</v>
      </c>
      <c r="D26" s="149" t="n">
        <v>56</v>
      </c>
      <c r="E26" s="149" t="n">
        <v>48</v>
      </c>
      <c r="F26" s="149" t="n">
        <v>13</v>
      </c>
      <c r="G26" s="149" t="n">
        <v>5</v>
      </c>
      <c r="H26" s="149" t="n">
        <v>2</v>
      </c>
      <c r="I26" s="149" t="n">
        <v>1</v>
      </c>
      <c r="J26" s="149" t="n">
        <v>1</v>
      </c>
      <c r="K26" s="149" t="n">
        <v>6</v>
      </c>
      <c r="L26" s="149" t="n">
        <v>3</v>
      </c>
      <c r="M26" s="150" t="n">
        <v>6</v>
      </c>
    </row>
    <row r="27" customFormat="false" ht="11.25" hidden="false" customHeight="true" outlineLevel="0" collapsed="false">
      <c r="A27" s="92" t="s">
        <v>313</v>
      </c>
      <c r="B27" s="149" t="n">
        <v>39</v>
      </c>
      <c r="C27" s="149" t="n">
        <v>6</v>
      </c>
      <c r="D27" s="149" t="n">
        <v>13</v>
      </c>
      <c r="E27" s="149" t="n">
        <v>11</v>
      </c>
      <c r="F27" s="149" t="n">
        <v>4</v>
      </c>
      <c r="G27" s="149" t="n">
        <v>3</v>
      </c>
      <c r="H27" s="149" t="n">
        <v>1</v>
      </c>
      <c r="I27" s="149" t="n">
        <v>0</v>
      </c>
      <c r="J27" s="149" t="n">
        <v>0</v>
      </c>
      <c r="K27" s="149" t="n">
        <v>0</v>
      </c>
      <c r="L27" s="149" t="n">
        <v>1</v>
      </c>
      <c r="M27" s="150" t="n">
        <v>6.76923076923077</v>
      </c>
    </row>
    <row r="28" customFormat="false" ht="15" hidden="false" customHeight="true" outlineLevel="0" collapsed="false">
      <c r="A28" s="92" t="s">
        <v>314</v>
      </c>
      <c r="B28" s="149" t="n">
        <v>1048</v>
      </c>
      <c r="C28" s="149" t="n">
        <v>131</v>
      </c>
      <c r="D28" s="149" t="n">
        <v>196</v>
      </c>
      <c r="E28" s="149" t="n">
        <v>181</v>
      </c>
      <c r="F28" s="149" t="n">
        <v>103</v>
      </c>
      <c r="G28" s="149" t="n">
        <v>109</v>
      </c>
      <c r="H28" s="149" t="n">
        <v>34</v>
      </c>
      <c r="I28" s="149" t="n">
        <v>60</v>
      </c>
      <c r="J28" s="149" t="n">
        <v>46</v>
      </c>
      <c r="K28" s="149" t="n">
        <v>107</v>
      </c>
      <c r="L28" s="149" t="n">
        <v>81</v>
      </c>
      <c r="M28" s="150" t="n">
        <v>12.6354961832061</v>
      </c>
    </row>
    <row r="29" s="109" customFormat="true" ht="12" hidden="false" customHeight="true" outlineLevel="0" collapsed="false">
      <c r="A29" s="107" t="s">
        <v>315</v>
      </c>
      <c r="B29" s="149" t="n">
        <v>230</v>
      </c>
      <c r="C29" s="149" t="n">
        <v>62</v>
      </c>
      <c r="D29" s="149" t="n">
        <v>69</v>
      </c>
      <c r="E29" s="149" t="n">
        <v>59</v>
      </c>
      <c r="F29" s="149" t="n">
        <v>17</v>
      </c>
      <c r="G29" s="149" t="n">
        <v>8</v>
      </c>
      <c r="H29" s="149" t="n">
        <v>3</v>
      </c>
      <c r="I29" s="149" t="n">
        <v>1</v>
      </c>
      <c r="J29" s="149" t="n">
        <v>1</v>
      </c>
      <c r="K29" s="149" t="n">
        <v>6</v>
      </c>
      <c r="L29" s="149" t="n">
        <v>4</v>
      </c>
      <c r="M29" s="150" t="n">
        <v>6.1304347826087</v>
      </c>
    </row>
    <row r="30" customFormat="false" ht="13.5" hidden="false" customHeight="true" outlineLevel="0" collapsed="false">
      <c r="A30" s="94" t="s">
        <v>259</v>
      </c>
      <c r="B30" s="149"/>
      <c r="C30" s="149"/>
      <c r="D30" s="149"/>
      <c r="E30" s="149"/>
      <c r="F30" s="149"/>
      <c r="G30" s="149"/>
      <c r="H30" s="149"/>
      <c r="I30" s="149"/>
      <c r="J30" s="149"/>
      <c r="K30" s="149"/>
      <c r="L30" s="149"/>
      <c r="M30" s="150"/>
    </row>
    <row r="31" s="109" customFormat="true" ht="11.25" hidden="false" customHeight="true" outlineLevel="0" collapsed="false">
      <c r="A31" s="107" t="s">
        <v>374</v>
      </c>
      <c r="B31" s="149" t="n">
        <v>1080</v>
      </c>
      <c r="C31" s="149" t="n">
        <v>152</v>
      </c>
      <c r="D31" s="149" t="n">
        <v>201</v>
      </c>
      <c r="E31" s="149" t="n">
        <v>194</v>
      </c>
      <c r="F31" s="149" t="n">
        <v>97</v>
      </c>
      <c r="G31" s="149" t="n">
        <v>107</v>
      </c>
      <c r="H31" s="149" t="n">
        <v>35</v>
      </c>
      <c r="I31" s="149" t="n">
        <v>59</v>
      </c>
      <c r="J31" s="149" t="n">
        <v>44</v>
      </c>
      <c r="K31" s="149" t="n">
        <v>108</v>
      </c>
      <c r="L31" s="149" t="n">
        <v>83</v>
      </c>
      <c r="M31" s="150" t="n">
        <v>12.3555555555556</v>
      </c>
    </row>
    <row r="32" s="109" customFormat="true" ht="11.25" hidden="false" customHeight="true" outlineLevel="0" collapsed="false">
      <c r="A32" s="107" t="s">
        <v>375</v>
      </c>
      <c r="B32" s="149" t="n">
        <v>198</v>
      </c>
      <c r="C32" s="149" t="n">
        <v>41</v>
      </c>
      <c r="D32" s="149" t="n">
        <v>64</v>
      </c>
      <c r="E32" s="149" t="n">
        <v>46</v>
      </c>
      <c r="F32" s="149" t="n">
        <v>23</v>
      </c>
      <c r="G32" s="149" t="n">
        <v>10</v>
      </c>
      <c r="H32" s="149" t="n">
        <v>2</v>
      </c>
      <c r="I32" s="149" t="n">
        <v>2</v>
      </c>
      <c r="J32" s="149" t="n">
        <v>3</v>
      </c>
      <c r="K32" s="149" t="n">
        <v>5</v>
      </c>
      <c r="L32" s="149" t="n">
        <v>2</v>
      </c>
      <c r="M32" s="150" t="n">
        <v>6.60606060606061</v>
      </c>
    </row>
    <row r="33" customFormat="false" ht="18" hidden="false" customHeight="true" outlineLevel="0" collapsed="false">
      <c r="A33" s="92" t="s">
        <v>22</v>
      </c>
      <c r="B33" s="149" t="n">
        <v>6409</v>
      </c>
      <c r="C33" s="149" t="n">
        <v>1412</v>
      </c>
      <c r="D33" s="149" t="n">
        <v>1821</v>
      </c>
      <c r="E33" s="149" t="n">
        <v>1086</v>
      </c>
      <c r="F33" s="149" t="n">
        <v>531</v>
      </c>
      <c r="G33" s="149" t="n">
        <v>393</v>
      </c>
      <c r="H33" s="149" t="n">
        <v>162</v>
      </c>
      <c r="I33" s="149" t="n">
        <v>197</v>
      </c>
      <c r="J33" s="149" t="n">
        <v>156</v>
      </c>
      <c r="K33" s="149" t="n">
        <v>361</v>
      </c>
      <c r="L33" s="149" t="n">
        <v>290</v>
      </c>
      <c r="M33" s="150" t="n">
        <v>8.91730379154314</v>
      </c>
    </row>
    <row r="34" customFormat="false" ht="13.5" hidden="false" customHeight="true" outlineLevel="0" collapsed="false">
      <c r="A34" s="129" t="s">
        <v>373</v>
      </c>
      <c r="B34" s="149"/>
      <c r="C34" s="149"/>
      <c r="D34" s="149"/>
      <c r="E34" s="149"/>
      <c r="F34" s="149"/>
      <c r="G34" s="149"/>
      <c r="H34" s="149"/>
      <c r="I34" s="149"/>
      <c r="J34" s="149"/>
      <c r="K34" s="149"/>
      <c r="L34" s="149"/>
      <c r="M34" s="150"/>
    </row>
    <row r="35" customFormat="false" ht="11.25" hidden="false" customHeight="true" outlineLevel="0" collapsed="false">
      <c r="A35" s="92" t="s">
        <v>323</v>
      </c>
      <c r="B35" s="149" t="n">
        <v>909</v>
      </c>
      <c r="C35" s="149" t="n">
        <v>23</v>
      </c>
      <c r="D35" s="149" t="n">
        <v>148</v>
      </c>
      <c r="E35" s="149" t="n">
        <v>160</v>
      </c>
      <c r="F35" s="149" t="n">
        <v>105</v>
      </c>
      <c r="G35" s="149" t="n">
        <v>104</v>
      </c>
      <c r="H35" s="149" t="n">
        <v>62</v>
      </c>
      <c r="I35" s="149" t="n">
        <v>72</v>
      </c>
      <c r="J35" s="149" t="n">
        <v>57</v>
      </c>
      <c r="K35" s="149" t="n">
        <v>114</v>
      </c>
      <c r="L35" s="149" t="n">
        <v>64</v>
      </c>
      <c r="M35" s="150" t="n">
        <v>14.1573157315732</v>
      </c>
    </row>
    <row r="36" customFormat="false" ht="11.25" hidden="false" customHeight="true" outlineLevel="0" collapsed="false">
      <c r="A36" s="92" t="s">
        <v>310</v>
      </c>
      <c r="B36" s="149" t="n">
        <v>1043</v>
      </c>
      <c r="C36" s="149" t="n">
        <v>71</v>
      </c>
      <c r="D36" s="149" t="n">
        <v>146</v>
      </c>
      <c r="E36" s="149" t="n">
        <v>163</v>
      </c>
      <c r="F36" s="149" t="n">
        <v>103</v>
      </c>
      <c r="G36" s="149" t="n">
        <v>124</v>
      </c>
      <c r="H36" s="149" t="n">
        <v>51</v>
      </c>
      <c r="I36" s="149" t="n">
        <v>78</v>
      </c>
      <c r="J36" s="149" t="n">
        <v>65</v>
      </c>
      <c r="K36" s="149" t="n">
        <v>132</v>
      </c>
      <c r="L36" s="149" t="n">
        <v>110</v>
      </c>
      <c r="M36" s="150" t="n">
        <v>15.0469798657718</v>
      </c>
    </row>
    <row r="37" customFormat="false" ht="10.5" hidden="false" customHeight="true" outlineLevel="0" collapsed="false">
      <c r="A37" s="92" t="s">
        <v>311</v>
      </c>
      <c r="B37" s="149" t="n">
        <v>2365</v>
      </c>
      <c r="C37" s="149" t="n">
        <v>715</v>
      </c>
      <c r="D37" s="149" t="n">
        <v>756</v>
      </c>
      <c r="E37" s="149" t="n">
        <v>349</v>
      </c>
      <c r="F37" s="149" t="n">
        <v>150</v>
      </c>
      <c r="G37" s="149" t="n">
        <v>105</v>
      </c>
      <c r="H37" s="149" t="n">
        <v>32</v>
      </c>
      <c r="I37" s="149" t="n">
        <v>37</v>
      </c>
      <c r="J37" s="149" t="n">
        <v>26</v>
      </c>
      <c r="K37" s="149" t="n">
        <v>94</v>
      </c>
      <c r="L37" s="149" t="n">
        <v>101</v>
      </c>
      <c r="M37" s="150" t="n">
        <v>7.41860465116279</v>
      </c>
      <c r="N37" s="152"/>
    </row>
    <row r="38" customFormat="false" ht="11.25" hidden="false" customHeight="true" outlineLevel="0" collapsed="false">
      <c r="A38" s="92" t="s">
        <v>312</v>
      </c>
      <c r="B38" s="149" t="n">
        <v>1737</v>
      </c>
      <c r="C38" s="149" t="n">
        <v>509</v>
      </c>
      <c r="D38" s="149" t="n">
        <v>643</v>
      </c>
      <c r="E38" s="149" t="n">
        <v>345</v>
      </c>
      <c r="F38" s="149" t="n">
        <v>140</v>
      </c>
      <c r="G38" s="149" t="n">
        <v>43</v>
      </c>
      <c r="H38" s="149" t="n">
        <v>12</v>
      </c>
      <c r="I38" s="149" t="n">
        <v>7</v>
      </c>
      <c r="J38" s="149" t="n">
        <v>6</v>
      </c>
      <c r="K38" s="149" t="n">
        <v>20</v>
      </c>
      <c r="L38" s="149" t="n">
        <v>12</v>
      </c>
      <c r="M38" s="150" t="n">
        <v>5.17098445595855</v>
      </c>
    </row>
    <row r="39" customFormat="false" ht="11.25" hidden="false" customHeight="true" outlineLevel="0" collapsed="false">
      <c r="A39" s="92" t="s">
        <v>313</v>
      </c>
      <c r="B39" s="149" t="n">
        <v>355</v>
      </c>
      <c r="C39" s="149" t="n">
        <v>94</v>
      </c>
      <c r="D39" s="149" t="n">
        <v>128</v>
      </c>
      <c r="E39" s="149" t="n">
        <v>69</v>
      </c>
      <c r="F39" s="149" t="n">
        <v>33</v>
      </c>
      <c r="G39" s="149" t="n">
        <v>17</v>
      </c>
      <c r="H39" s="149" t="n">
        <v>5</v>
      </c>
      <c r="I39" s="149" t="n">
        <v>3</v>
      </c>
      <c r="J39" s="149" t="n">
        <v>2</v>
      </c>
      <c r="K39" s="149" t="n">
        <v>1</v>
      </c>
      <c r="L39" s="149" t="n">
        <v>3</v>
      </c>
      <c r="M39" s="150" t="n">
        <v>5.8056338028169</v>
      </c>
    </row>
    <row r="40" customFormat="false" ht="15" hidden="false" customHeight="true" outlineLevel="0" collapsed="false">
      <c r="A40" s="92" t="s">
        <v>314</v>
      </c>
      <c r="B40" s="149" t="n">
        <v>4317</v>
      </c>
      <c r="C40" s="149" t="n">
        <v>809</v>
      </c>
      <c r="D40" s="149" t="n">
        <v>1050</v>
      </c>
      <c r="E40" s="149" t="n">
        <v>672</v>
      </c>
      <c r="F40" s="149" t="n">
        <v>358</v>
      </c>
      <c r="G40" s="149" t="n">
        <v>333</v>
      </c>
      <c r="H40" s="149" t="n">
        <v>145</v>
      </c>
      <c r="I40" s="149" t="n">
        <v>187</v>
      </c>
      <c r="J40" s="149" t="n">
        <v>148</v>
      </c>
      <c r="K40" s="149" t="n">
        <v>340</v>
      </c>
      <c r="L40" s="149" t="n">
        <v>275</v>
      </c>
      <c r="M40" s="150" t="n">
        <v>10.6805652073199</v>
      </c>
    </row>
    <row r="41" s="109" customFormat="true" ht="12" hidden="false" customHeight="true" outlineLevel="0" collapsed="false">
      <c r="A41" s="107" t="s">
        <v>315</v>
      </c>
      <c r="B41" s="149" t="n">
        <v>2092</v>
      </c>
      <c r="C41" s="149" t="n">
        <v>603</v>
      </c>
      <c r="D41" s="149" t="n">
        <v>771</v>
      </c>
      <c r="E41" s="149" t="n">
        <v>414</v>
      </c>
      <c r="F41" s="149" t="n">
        <v>173</v>
      </c>
      <c r="G41" s="149" t="n">
        <v>60</v>
      </c>
      <c r="H41" s="149" t="n">
        <v>17</v>
      </c>
      <c r="I41" s="149" t="n">
        <v>10</v>
      </c>
      <c r="J41" s="149" t="n">
        <v>8</v>
      </c>
      <c r="K41" s="149" t="n">
        <v>21</v>
      </c>
      <c r="L41" s="149" t="n">
        <v>15</v>
      </c>
      <c r="M41" s="150" t="n">
        <v>5.27868068833652</v>
      </c>
    </row>
    <row r="42" customFormat="false" ht="13.5" hidden="false" customHeight="true" outlineLevel="0" collapsed="false">
      <c r="A42" s="94" t="s">
        <v>259</v>
      </c>
      <c r="B42" s="149"/>
      <c r="C42" s="149"/>
      <c r="D42" s="149"/>
      <c r="E42" s="149"/>
      <c r="F42" s="149"/>
      <c r="G42" s="149"/>
      <c r="H42" s="149"/>
      <c r="I42" s="149"/>
      <c r="J42" s="149"/>
      <c r="K42" s="149"/>
      <c r="L42" s="149"/>
      <c r="M42" s="150"/>
    </row>
    <row r="43" s="109" customFormat="true" ht="11.25" hidden="false" customHeight="true" outlineLevel="0" collapsed="false">
      <c r="A43" s="107" t="s">
        <v>374</v>
      </c>
      <c r="B43" s="149" t="n">
        <v>5597</v>
      </c>
      <c r="C43" s="149" t="n">
        <v>1228</v>
      </c>
      <c r="D43" s="149" t="n">
        <v>1492</v>
      </c>
      <c r="E43" s="149" t="n">
        <v>925</v>
      </c>
      <c r="F43" s="149" t="n">
        <v>463</v>
      </c>
      <c r="G43" s="149" t="n">
        <v>365</v>
      </c>
      <c r="H43" s="149" t="n">
        <v>153</v>
      </c>
      <c r="I43" s="149" t="n">
        <v>191</v>
      </c>
      <c r="J43" s="149" t="n">
        <v>147</v>
      </c>
      <c r="K43" s="149" t="n">
        <v>348</v>
      </c>
      <c r="L43" s="149" t="n">
        <v>285</v>
      </c>
      <c r="M43" s="150" t="n">
        <v>9.38324102197606</v>
      </c>
    </row>
    <row r="44" s="109" customFormat="true" ht="11.25" hidden="false" customHeight="true" outlineLevel="0" collapsed="false">
      <c r="A44" s="107" t="s">
        <v>375</v>
      </c>
      <c r="B44" s="149" t="n">
        <v>812</v>
      </c>
      <c r="C44" s="149" t="n">
        <v>184</v>
      </c>
      <c r="D44" s="149" t="n">
        <v>329</v>
      </c>
      <c r="E44" s="149" t="n">
        <v>161</v>
      </c>
      <c r="F44" s="149" t="n">
        <v>68</v>
      </c>
      <c r="G44" s="149" t="n">
        <v>28</v>
      </c>
      <c r="H44" s="149" t="n">
        <v>9</v>
      </c>
      <c r="I44" s="149" t="n">
        <v>6</v>
      </c>
      <c r="J44" s="149" t="n">
        <v>9</v>
      </c>
      <c r="K44" s="149" t="n">
        <v>13</v>
      </c>
      <c r="L44" s="149" t="n">
        <v>5</v>
      </c>
      <c r="M44" s="150" t="n">
        <v>5.70566502463054</v>
      </c>
    </row>
    <row r="45" s="109" customFormat="true" ht="11.25" hidden="false" customHeight="true" outlineLevel="0" collapsed="false">
      <c r="A45" s="108" t="s">
        <v>204</v>
      </c>
    </row>
    <row r="46" customFormat="false" ht="84" hidden="false" customHeight="true" outlineLevel="0" collapsed="false">
      <c r="A46" s="153" t="s">
        <v>401</v>
      </c>
      <c r="B46" s="153"/>
      <c r="C46" s="153"/>
      <c r="D46" s="153"/>
      <c r="E46" s="153"/>
      <c r="F46" s="153"/>
      <c r="G46" s="153"/>
      <c r="H46" s="153"/>
      <c r="I46" s="153"/>
      <c r="J46" s="153"/>
      <c r="K46" s="153"/>
      <c r="L46" s="153"/>
      <c r="M46" s="153"/>
      <c r="N46" s="153"/>
    </row>
  </sheetData>
  <mergeCells count="10">
    <mergeCell ref="A2:M2"/>
    <mergeCell ref="A3:M3"/>
    <mergeCell ref="A4:M4"/>
    <mergeCell ref="A5:M5"/>
    <mergeCell ref="A6:A7"/>
    <mergeCell ref="B6:B7"/>
    <mergeCell ref="C6:L6"/>
    <mergeCell ref="M6:M7"/>
    <mergeCell ref="A8:M8"/>
    <mergeCell ref="A46:N46"/>
  </mergeCells>
  <printOptions headings="false" gridLines="false" gridLinesSet="true" horizontalCentered="false" verticalCentered="false"/>
  <pageMargins left="0.39375" right="0.39375" top="0.39375" bottom="0.51180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4" width="4.14"/>
    <col collapsed="false" customWidth="true" hidden="false" outlineLevel="0" max="2" min="2" style="154" width="28.41"/>
    <col collapsed="false" customWidth="true" hidden="false" outlineLevel="0" max="3" min="3" style="154" width="12.28"/>
    <col collapsed="false" customWidth="true" hidden="false" outlineLevel="0" max="4" min="4" style="154" width="10.28"/>
    <col collapsed="false" customWidth="true" hidden="false" outlineLevel="0" max="5" min="5" style="154" width="10.13"/>
    <col collapsed="false" customWidth="true" hidden="false" outlineLevel="0" max="6" min="6" style="154" width="9.85"/>
    <col collapsed="false" customWidth="true" hidden="false" outlineLevel="0" max="7" min="7" style="154" width="10.71"/>
    <col collapsed="false" customWidth="true" hidden="false" outlineLevel="0" max="8" min="8" style="154" width="9.28"/>
    <col collapsed="false" customWidth="true" hidden="false" outlineLevel="0" max="9" min="9" style="154" width="9.14"/>
    <col collapsed="false" customWidth="true" hidden="false" outlineLevel="0" max="10" min="10" style="154" width="10.56"/>
    <col collapsed="false" customWidth="false" hidden="false" outlineLevel="0" max="11" min="11" style="154" width="11.42"/>
    <col collapsed="false" customWidth="true" hidden="false" outlineLevel="0" max="12" min="12" style="154" width="9.7"/>
    <col collapsed="false" customWidth="true" hidden="false" outlineLevel="0" max="13" min="13" style="154" width="10.13"/>
    <col collapsed="false" customWidth="true" hidden="false" outlineLevel="0" max="14" min="14" style="154" width="9.28"/>
    <col collapsed="false" customWidth="true" hidden="false" outlineLevel="0" max="15" min="15" style="154" width="8.14"/>
    <col collapsed="false" customWidth="true" hidden="false" outlineLevel="0" max="16" min="16" style="154" width="8.7"/>
    <col collapsed="false" customWidth="true" hidden="false" outlineLevel="0" max="17" min="17" style="154" width="8.56"/>
    <col collapsed="false" customWidth="true" hidden="false" outlineLevel="0" max="18" min="18" style="154" width="9.99"/>
    <col collapsed="false" customWidth="true" hidden="false" outlineLevel="0" max="19" min="19" style="154" width="9.14"/>
    <col collapsed="false" customWidth="true" hidden="false" outlineLevel="0" max="20" min="20" style="154" width="12.28"/>
    <col collapsed="false" customWidth="true" hidden="false" outlineLevel="0" max="21" min="21" style="154" width="12.56"/>
    <col collapsed="false" customWidth="true" hidden="false" outlineLevel="0" max="22" min="22" style="154" width="4.7"/>
    <col collapsed="false" customWidth="true" hidden="false" outlineLevel="0" max="23" min="23" style="154" width="7.14"/>
    <col collapsed="false" customWidth="false" hidden="false" outlineLevel="0" max="257" min="24" style="154" width="11.42"/>
  </cols>
  <sheetData>
    <row r="1" customFormat="false" ht="12.75" hidden="false" customHeight="true" outlineLevel="0" collapsed="false">
      <c r="A1" s="155" t="s">
        <v>90</v>
      </c>
      <c r="B1" s="156" t="s">
        <v>404</v>
      </c>
      <c r="C1" s="156"/>
      <c r="D1" s="156"/>
      <c r="E1" s="156"/>
      <c r="F1" s="156"/>
      <c r="G1" s="156"/>
      <c r="H1" s="156"/>
      <c r="I1" s="156"/>
      <c r="J1" s="156"/>
      <c r="K1" s="157" t="s">
        <v>229</v>
      </c>
      <c r="L1" s="157"/>
      <c r="M1" s="157"/>
      <c r="N1" s="157"/>
      <c r="O1" s="157"/>
      <c r="P1" s="157"/>
      <c r="Q1" s="157"/>
      <c r="R1" s="157"/>
      <c r="S1" s="158"/>
      <c r="T1" s="158"/>
      <c r="U1" s="158"/>
      <c r="V1" s="158" t="s">
        <v>90</v>
      </c>
    </row>
    <row r="2" customFormat="false" ht="4.5" hidden="false" customHeight="true" outlineLevel="0" collapsed="false">
      <c r="A2" s="159"/>
      <c r="B2" s="159"/>
      <c r="C2" s="159"/>
      <c r="D2" s="159"/>
      <c r="E2" s="159"/>
      <c r="F2" s="159"/>
      <c r="G2" s="159"/>
      <c r="H2" s="159"/>
      <c r="I2" s="159"/>
      <c r="J2" s="159"/>
      <c r="K2" s="155"/>
      <c r="L2" s="155"/>
      <c r="M2" s="155"/>
      <c r="N2" s="155"/>
      <c r="O2" s="155"/>
      <c r="P2" s="155"/>
      <c r="Q2" s="155"/>
      <c r="R2" s="155"/>
      <c r="S2" s="155"/>
      <c r="T2" s="155"/>
      <c r="U2" s="155"/>
      <c r="V2" s="155"/>
    </row>
    <row r="3" customFormat="false" ht="11.25" hidden="false" customHeight="true" outlineLevel="0" collapsed="false">
      <c r="A3" s="156" t="s">
        <v>405</v>
      </c>
      <c r="B3" s="156"/>
      <c r="C3" s="156"/>
      <c r="D3" s="156"/>
      <c r="E3" s="156"/>
      <c r="F3" s="156"/>
      <c r="G3" s="156"/>
      <c r="H3" s="156"/>
      <c r="I3" s="156"/>
      <c r="J3" s="156"/>
      <c r="K3" s="157" t="s">
        <v>406</v>
      </c>
      <c r="L3" s="157"/>
      <c r="M3" s="157"/>
      <c r="N3" s="157"/>
      <c r="O3" s="157"/>
      <c r="P3" s="157"/>
      <c r="Q3" s="157"/>
      <c r="R3" s="157"/>
      <c r="S3" s="158"/>
      <c r="T3" s="158"/>
      <c r="U3" s="158"/>
      <c r="V3" s="155"/>
    </row>
    <row r="4" s="162" customFormat="true" ht="18" hidden="false" customHeight="true" outlineLevel="0" collapsed="false">
      <c r="A4" s="160" t="s">
        <v>407</v>
      </c>
      <c r="B4" s="160"/>
      <c r="C4" s="160"/>
      <c r="D4" s="160"/>
      <c r="E4" s="160"/>
      <c r="F4" s="160"/>
      <c r="G4" s="160"/>
      <c r="H4" s="160"/>
      <c r="I4" s="160"/>
      <c r="J4" s="160"/>
      <c r="K4" s="161" t="s">
        <v>408</v>
      </c>
      <c r="L4" s="161"/>
      <c r="M4" s="161"/>
      <c r="N4" s="161"/>
      <c r="O4" s="161"/>
      <c r="P4" s="161"/>
      <c r="Q4" s="161"/>
      <c r="R4" s="161"/>
      <c r="S4" s="161"/>
      <c r="T4" s="161"/>
      <c r="U4" s="161"/>
      <c r="V4" s="161"/>
    </row>
    <row r="5" customFormat="false" ht="9.75" hidden="false" customHeight="true" outlineLevel="0" collapsed="false">
      <c r="A5" s="163" t="s">
        <v>234</v>
      </c>
      <c r="B5" s="164" t="s">
        <v>409</v>
      </c>
      <c r="C5" s="165" t="s">
        <v>142</v>
      </c>
      <c r="D5" s="166" t="s">
        <v>410</v>
      </c>
      <c r="E5" s="166" t="s">
        <v>411</v>
      </c>
      <c r="F5" s="166" t="s">
        <v>412</v>
      </c>
      <c r="G5" s="166" t="s">
        <v>413</v>
      </c>
      <c r="H5" s="166" t="s">
        <v>414</v>
      </c>
      <c r="I5" s="167" t="s">
        <v>415</v>
      </c>
      <c r="J5" s="167" t="s">
        <v>416</v>
      </c>
      <c r="K5" s="163" t="s">
        <v>417</v>
      </c>
      <c r="L5" s="163" t="s">
        <v>418</v>
      </c>
      <c r="M5" s="166" t="s">
        <v>419</v>
      </c>
      <c r="N5" s="166" t="s">
        <v>420</v>
      </c>
      <c r="O5" s="166" t="s">
        <v>421</v>
      </c>
      <c r="P5" s="166" t="s">
        <v>422</v>
      </c>
      <c r="Q5" s="166" t="s">
        <v>423</v>
      </c>
      <c r="R5" s="166" t="s">
        <v>424</v>
      </c>
      <c r="S5" s="166" t="s">
        <v>425</v>
      </c>
      <c r="T5" s="165" t="s">
        <v>426</v>
      </c>
      <c r="U5" s="165"/>
      <c r="V5" s="167" t="s">
        <v>234</v>
      </c>
    </row>
    <row r="6" customFormat="false" ht="7.5" hidden="false" customHeight="true" outlineLevel="0" collapsed="false">
      <c r="A6" s="163"/>
      <c r="B6" s="164"/>
      <c r="C6" s="165"/>
      <c r="D6" s="166"/>
      <c r="E6" s="166"/>
      <c r="F6" s="166"/>
      <c r="G6" s="166"/>
      <c r="H6" s="166"/>
      <c r="I6" s="167"/>
      <c r="J6" s="167"/>
      <c r="K6" s="163"/>
      <c r="L6" s="163"/>
      <c r="M6" s="166"/>
      <c r="N6" s="166"/>
      <c r="O6" s="166"/>
      <c r="P6" s="166"/>
      <c r="Q6" s="166"/>
      <c r="R6" s="166"/>
      <c r="S6" s="166"/>
      <c r="T6" s="165"/>
      <c r="U6" s="165"/>
      <c r="V6" s="167"/>
    </row>
    <row r="7" customFormat="false" ht="34.5" hidden="false" customHeight="true" outlineLevel="0" collapsed="false">
      <c r="A7" s="163"/>
      <c r="B7" s="164"/>
      <c r="C7" s="165"/>
      <c r="D7" s="166"/>
      <c r="E7" s="166"/>
      <c r="F7" s="166"/>
      <c r="G7" s="166"/>
      <c r="H7" s="166"/>
      <c r="I7" s="167"/>
      <c r="J7" s="167"/>
      <c r="K7" s="163"/>
      <c r="L7" s="163"/>
      <c r="M7" s="166"/>
      <c r="N7" s="166"/>
      <c r="O7" s="166"/>
      <c r="P7" s="166"/>
      <c r="Q7" s="166"/>
      <c r="R7" s="166"/>
      <c r="S7" s="166"/>
      <c r="T7" s="166" t="s">
        <v>427</v>
      </c>
      <c r="U7" s="166" t="s">
        <v>428</v>
      </c>
      <c r="V7" s="167"/>
    </row>
    <row r="8" customFormat="false" ht="15" hidden="false" customHeight="true" outlineLevel="0" collapsed="false">
      <c r="A8" s="168" t="s">
        <v>429</v>
      </c>
      <c r="B8" s="168"/>
      <c r="C8" s="168"/>
      <c r="D8" s="168"/>
      <c r="E8" s="168"/>
      <c r="F8" s="168"/>
      <c r="G8" s="168"/>
      <c r="H8" s="168"/>
      <c r="I8" s="168"/>
      <c r="J8" s="168"/>
      <c r="K8" s="169" t="s">
        <v>430</v>
      </c>
      <c r="L8" s="169"/>
      <c r="M8" s="169"/>
      <c r="N8" s="169"/>
      <c r="O8" s="169"/>
      <c r="P8" s="169"/>
      <c r="Q8" s="169"/>
      <c r="R8" s="169"/>
      <c r="S8" s="169"/>
      <c r="T8" s="169"/>
      <c r="U8" s="169"/>
      <c r="V8" s="170"/>
    </row>
    <row r="9" customFormat="false" ht="12" hidden="false" customHeight="false" outlineLevel="0" collapsed="false">
      <c r="A9" s="171" t="n">
        <v>1</v>
      </c>
      <c r="B9" s="172" t="s">
        <v>22</v>
      </c>
      <c r="C9" s="173" t="n">
        <v>28395</v>
      </c>
      <c r="D9" s="173" t="n">
        <v>3893</v>
      </c>
      <c r="E9" s="173" t="n">
        <v>4065</v>
      </c>
      <c r="F9" s="173" t="n">
        <v>1363</v>
      </c>
      <c r="G9" s="173" t="n">
        <v>875</v>
      </c>
      <c r="H9" s="173" t="n">
        <v>147</v>
      </c>
      <c r="I9" s="173" t="n">
        <v>1047</v>
      </c>
      <c r="J9" s="173" t="n">
        <v>1724</v>
      </c>
      <c r="K9" s="173" t="n">
        <v>1088</v>
      </c>
      <c r="L9" s="173" t="n">
        <v>4358</v>
      </c>
      <c r="M9" s="173" t="n">
        <v>4567</v>
      </c>
      <c r="N9" s="173" t="n">
        <v>1777</v>
      </c>
      <c r="O9" s="173" t="n">
        <v>490</v>
      </c>
      <c r="P9" s="173" t="n">
        <v>1313</v>
      </c>
      <c r="Q9" s="173" t="n">
        <v>565</v>
      </c>
      <c r="R9" s="173" t="n">
        <v>496</v>
      </c>
      <c r="S9" s="173" t="n">
        <v>627</v>
      </c>
      <c r="T9" s="173" t="n">
        <v>22564</v>
      </c>
      <c r="U9" s="173" t="n">
        <v>4468</v>
      </c>
      <c r="V9" s="174" t="n">
        <v>1</v>
      </c>
    </row>
    <row r="10" customFormat="false" ht="10.5" hidden="false" customHeight="true" outlineLevel="0" collapsed="false">
      <c r="A10" s="171" t="n">
        <v>2</v>
      </c>
      <c r="B10" s="172" t="s">
        <v>431</v>
      </c>
      <c r="C10" s="173" t="n">
        <v>19531</v>
      </c>
      <c r="D10" s="173" t="n">
        <v>2698</v>
      </c>
      <c r="E10" s="173" t="n">
        <v>2666</v>
      </c>
      <c r="F10" s="173" t="n">
        <v>829</v>
      </c>
      <c r="G10" s="173" t="n">
        <v>588</v>
      </c>
      <c r="H10" s="173" t="n">
        <v>94</v>
      </c>
      <c r="I10" s="173" t="n">
        <v>688</v>
      </c>
      <c r="J10" s="173" t="n">
        <v>1217</v>
      </c>
      <c r="K10" s="173" t="n">
        <v>686</v>
      </c>
      <c r="L10" s="173" t="n">
        <v>3221</v>
      </c>
      <c r="M10" s="173" t="n">
        <v>3146</v>
      </c>
      <c r="N10" s="173" t="n">
        <v>1243</v>
      </c>
      <c r="O10" s="173" t="n">
        <v>319</v>
      </c>
      <c r="P10" s="173" t="n">
        <v>970</v>
      </c>
      <c r="Q10" s="173" t="n">
        <v>392</v>
      </c>
      <c r="R10" s="173" t="n">
        <v>353</v>
      </c>
      <c r="S10" s="173" t="n">
        <v>421</v>
      </c>
      <c r="T10" s="173" t="n">
        <v>15645</v>
      </c>
      <c r="U10" s="173" t="n">
        <v>3057</v>
      </c>
      <c r="V10" s="174" t="n">
        <v>2</v>
      </c>
    </row>
    <row r="11" customFormat="false" ht="10.5" hidden="false" customHeight="true" outlineLevel="0" collapsed="false">
      <c r="A11" s="171" t="n">
        <v>3</v>
      </c>
      <c r="B11" s="172" t="s">
        <v>432</v>
      </c>
      <c r="C11" s="173" t="n">
        <v>8864</v>
      </c>
      <c r="D11" s="173" t="n">
        <v>1195</v>
      </c>
      <c r="E11" s="173" t="n">
        <v>1399</v>
      </c>
      <c r="F11" s="173" t="n">
        <v>534</v>
      </c>
      <c r="G11" s="173" t="n">
        <v>287</v>
      </c>
      <c r="H11" s="173" t="n">
        <v>53</v>
      </c>
      <c r="I11" s="173" t="n">
        <v>359</v>
      </c>
      <c r="J11" s="173" t="n">
        <v>507</v>
      </c>
      <c r="K11" s="173" t="n">
        <v>402</v>
      </c>
      <c r="L11" s="173" t="n">
        <v>1137</v>
      </c>
      <c r="M11" s="173" t="n">
        <v>1421</v>
      </c>
      <c r="N11" s="173" t="n">
        <v>534</v>
      </c>
      <c r="O11" s="173" t="n">
        <v>171</v>
      </c>
      <c r="P11" s="173" t="n">
        <v>343</v>
      </c>
      <c r="Q11" s="173" t="n">
        <v>173</v>
      </c>
      <c r="R11" s="173" t="n">
        <v>143</v>
      </c>
      <c r="S11" s="173" t="n">
        <v>206</v>
      </c>
      <c r="T11" s="173" t="n">
        <v>6919</v>
      </c>
      <c r="U11" s="173" t="n">
        <v>1411</v>
      </c>
      <c r="V11" s="174" t="n">
        <v>3</v>
      </c>
    </row>
    <row r="12" customFormat="false" ht="15" hidden="false" customHeight="true" outlineLevel="0" collapsed="false">
      <c r="A12" s="171"/>
      <c r="B12" s="175" t="s">
        <v>433</v>
      </c>
      <c r="C12" s="173"/>
      <c r="D12" s="173"/>
      <c r="E12" s="173"/>
      <c r="F12" s="173"/>
      <c r="G12" s="173"/>
      <c r="H12" s="173"/>
      <c r="I12" s="173"/>
      <c r="J12" s="173"/>
      <c r="K12" s="173"/>
      <c r="L12" s="173"/>
      <c r="M12" s="173"/>
      <c r="N12" s="173"/>
      <c r="O12" s="173"/>
      <c r="P12" s="173"/>
      <c r="Q12" s="173"/>
      <c r="R12" s="173"/>
      <c r="S12" s="173"/>
      <c r="T12" s="173"/>
      <c r="U12" s="173"/>
      <c r="V12" s="174"/>
    </row>
    <row r="13" customFormat="false" ht="10.5" hidden="false" customHeight="true" outlineLevel="0" collapsed="false">
      <c r="A13" s="171" t="n">
        <v>4</v>
      </c>
      <c r="B13" s="172" t="s">
        <v>434</v>
      </c>
      <c r="C13" s="173" t="n">
        <v>508</v>
      </c>
      <c r="D13" s="173" t="n">
        <v>74</v>
      </c>
      <c r="E13" s="173" t="n">
        <v>95</v>
      </c>
      <c r="F13" s="173" t="n">
        <v>22</v>
      </c>
      <c r="G13" s="173" t="n">
        <v>10</v>
      </c>
      <c r="H13" s="173" t="n">
        <v>6</v>
      </c>
      <c r="I13" s="173" t="n">
        <v>2</v>
      </c>
      <c r="J13" s="173" t="n">
        <v>50</v>
      </c>
      <c r="K13" s="173" t="n">
        <v>15</v>
      </c>
      <c r="L13" s="173" t="n">
        <v>81</v>
      </c>
      <c r="M13" s="173" t="n">
        <v>76</v>
      </c>
      <c r="N13" s="173" t="n">
        <v>10</v>
      </c>
      <c r="O13" s="173" t="n">
        <v>46</v>
      </c>
      <c r="P13" s="173" t="n">
        <v>7</v>
      </c>
      <c r="Q13" s="173" t="n">
        <v>3</v>
      </c>
      <c r="R13" s="173" t="n">
        <v>3</v>
      </c>
      <c r="S13" s="173" t="n">
        <v>8</v>
      </c>
      <c r="T13" s="173" t="n">
        <v>443</v>
      </c>
      <c r="U13" s="173" t="n">
        <v>43</v>
      </c>
      <c r="V13" s="174" t="n">
        <v>4</v>
      </c>
    </row>
    <row r="14" customFormat="false" ht="10.5" hidden="false" customHeight="true" outlineLevel="0" collapsed="false">
      <c r="A14" s="171" t="n">
        <v>5</v>
      </c>
      <c r="B14" s="172" t="s">
        <v>435</v>
      </c>
      <c r="C14" s="173" t="n">
        <v>5142</v>
      </c>
      <c r="D14" s="173" t="n">
        <v>1288</v>
      </c>
      <c r="E14" s="173" t="n">
        <v>717</v>
      </c>
      <c r="F14" s="173" t="n">
        <v>378</v>
      </c>
      <c r="G14" s="173" t="n">
        <v>99</v>
      </c>
      <c r="H14" s="173" t="n">
        <v>18</v>
      </c>
      <c r="I14" s="173" t="n">
        <v>52</v>
      </c>
      <c r="J14" s="173" t="n">
        <v>325</v>
      </c>
      <c r="K14" s="173" t="n">
        <v>134</v>
      </c>
      <c r="L14" s="173" t="n">
        <v>635</v>
      </c>
      <c r="M14" s="173" t="n">
        <v>805</v>
      </c>
      <c r="N14" s="173" t="n">
        <v>229</v>
      </c>
      <c r="O14" s="173" t="n">
        <v>185</v>
      </c>
      <c r="P14" s="173" t="n">
        <v>66</v>
      </c>
      <c r="Q14" s="173" t="n">
        <v>45</v>
      </c>
      <c r="R14" s="173" t="n">
        <v>99</v>
      </c>
      <c r="S14" s="173" t="n">
        <v>67</v>
      </c>
      <c r="T14" s="173" t="n">
        <v>4353</v>
      </c>
      <c r="U14" s="173" t="n">
        <v>411</v>
      </c>
      <c r="V14" s="174" t="n">
        <v>5</v>
      </c>
    </row>
    <row r="15" customFormat="false" ht="10.5" hidden="false" customHeight="true" outlineLevel="0" collapsed="false">
      <c r="A15" s="171" t="n">
        <v>6</v>
      </c>
      <c r="B15" s="172" t="s">
        <v>436</v>
      </c>
      <c r="C15" s="173" t="n">
        <v>6099</v>
      </c>
      <c r="D15" s="173" t="n">
        <v>898</v>
      </c>
      <c r="E15" s="173" t="n">
        <v>1016</v>
      </c>
      <c r="F15" s="173" t="n">
        <v>252</v>
      </c>
      <c r="G15" s="173" t="n">
        <v>163</v>
      </c>
      <c r="H15" s="173" t="n">
        <v>45</v>
      </c>
      <c r="I15" s="173" t="n">
        <v>167</v>
      </c>
      <c r="J15" s="173" t="n">
        <v>336</v>
      </c>
      <c r="K15" s="173" t="n">
        <v>235</v>
      </c>
      <c r="L15" s="173" t="n">
        <v>717</v>
      </c>
      <c r="M15" s="173" t="n">
        <v>1200</v>
      </c>
      <c r="N15" s="173" t="n">
        <v>364</v>
      </c>
      <c r="O15" s="173" t="n">
        <v>144</v>
      </c>
      <c r="P15" s="173" t="n">
        <v>223</v>
      </c>
      <c r="Q15" s="173" t="n">
        <v>100</v>
      </c>
      <c r="R15" s="173" t="n">
        <v>98</v>
      </c>
      <c r="S15" s="173" t="n">
        <v>141</v>
      </c>
      <c r="T15" s="173" t="n">
        <v>4985</v>
      </c>
      <c r="U15" s="173" t="n">
        <v>862</v>
      </c>
      <c r="V15" s="174" t="n">
        <v>6</v>
      </c>
    </row>
    <row r="16" customFormat="false" ht="10.5" hidden="false" customHeight="true" outlineLevel="0" collapsed="false">
      <c r="A16" s="171" t="n">
        <v>7</v>
      </c>
      <c r="B16" s="172" t="s">
        <v>437</v>
      </c>
      <c r="C16" s="173" t="n">
        <v>10542</v>
      </c>
      <c r="D16" s="173" t="n">
        <v>1079</v>
      </c>
      <c r="E16" s="173" t="n">
        <v>1533</v>
      </c>
      <c r="F16" s="173" t="n">
        <v>410</v>
      </c>
      <c r="G16" s="173" t="n">
        <v>406</v>
      </c>
      <c r="H16" s="173" t="n">
        <v>63</v>
      </c>
      <c r="I16" s="173" t="n">
        <v>443</v>
      </c>
      <c r="J16" s="173" t="n">
        <v>634</v>
      </c>
      <c r="K16" s="173" t="n">
        <v>447</v>
      </c>
      <c r="L16" s="173" t="n">
        <v>1704</v>
      </c>
      <c r="M16" s="173" t="n">
        <v>1699</v>
      </c>
      <c r="N16" s="173" t="n">
        <v>788</v>
      </c>
      <c r="O16" s="173" t="n">
        <v>98</v>
      </c>
      <c r="P16" s="173" t="n">
        <v>560</v>
      </c>
      <c r="Q16" s="173" t="n">
        <v>259</v>
      </c>
      <c r="R16" s="173" t="n">
        <v>167</v>
      </c>
      <c r="S16" s="173" t="n">
        <v>252</v>
      </c>
      <c r="T16" s="173" t="n">
        <v>8208</v>
      </c>
      <c r="U16" s="173" t="n">
        <v>1924</v>
      </c>
      <c r="V16" s="174" t="n">
        <v>7</v>
      </c>
    </row>
    <row r="17" customFormat="false" ht="10.5" hidden="false" customHeight="true" outlineLevel="0" collapsed="false">
      <c r="A17" s="171" t="n">
        <v>8</v>
      </c>
      <c r="B17" s="172" t="s">
        <v>438</v>
      </c>
      <c r="C17" s="173" t="n">
        <v>5441</v>
      </c>
      <c r="D17" s="173" t="n">
        <v>493</v>
      </c>
      <c r="E17" s="173" t="n">
        <v>616</v>
      </c>
      <c r="F17" s="173" t="n">
        <v>295</v>
      </c>
      <c r="G17" s="173" t="n">
        <v>185</v>
      </c>
      <c r="H17" s="173" t="n">
        <v>15</v>
      </c>
      <c r="I17" s="173" t="n">
        <v>353</v>
      </c>
      <c r="J17" s="173" t="n">
        <v>322</v>
      </c>
      <c r="K17" s="173" t="n">
        <v>245</v>
      </c>
      <c r="L17" s="173" t="n">
        <v>1099</v>
      </c>
      <c r="M17" s="173" t="n">
        <v>696</v>
      </c>
      <c r="N17" s="173" t="n">
        <v>332</v>
      </c>
      <c r="O17" s="173" t="n">
        <v>15</v>
      </c>
      <c r="P17" s="173" t="n">
        <v>388</v>
      </c>
      <c r="Q17" s="173" t="n">
        <v>140</v>
      </c>
      <c r="R17" s="173" t="n">
        <v>110</v>
      </c>
      <c r="S17" s="173" t="n">
        <v>137</v>
      </c>
      <c r="T17" s="173" t="n">
        <v>4051</v>
      </c>
      <c r="U17" s="173" t="n">
        <v>1095</v>
      </c>
      <c r="V17" s="174" t="n">
        <v>8</v>
      </c>
    </row>
    <row r="18" customFormat="false" ht="10.5" hidden="false" customHeight="true" outlineLevel="0" collapsed="false">
      <c r="A18" s="171" t="n">
        <v>9</v>
      </c>
      <c r="B18" s="172" t="s">
        <v>439</v>
      </c>
      <c r="C18" s="173" t="n">
        <v>663</v>
      </c>
      <c r="D18" s="173" t="n">
        <v>61</v>
      </c>
      <c r="E18" s="173" t="n">
        <v>88</v>
      </c>
      <c r="F18" s="173" t="n">
        <v>6</v>
      </c>
      <c r="G18" s="173" t="n">
        <v>12</v>
      </c>
      <c r="H18" s="173" t="n">
        <v>0</v>
      </c>
      <c r="I18" s="173" t="n">
        <v>30</v>
      </c>
      <c r="J18" s="173" t="n">
        <v>57</v>
      </c>
      <c r="K18" s="173" t="n">
        <v>12</v>
      </c>
      <c r="L18" s="173" t="n">
        <v>122</v>
      </c>
      <c r="M18" s="173" t="n">
        <v>91</v>
      </c>
      <c r="N18" s="173" t="n">
        <v>54</v>
      </c>
      <c r="O18" s="173" t="n">
        <v>2</v>
      </c>
      <c r="P18" s="173" t="n">
        <v>69</v>
      </c>
      <c r="Q18" s="173" t="n">
        <v>18</v>
      </c>
      <c r="R18" s="173" t="n">
        <v>19</v>
      </c>
      <c r="S18" s="173" t="n">
        <v>22</v>
      </c>
      <c r="T18" s="173" t="n">
        <v>524</v>
      </c>
      <c r="U18" s="173" t="n">
        <v>133</v>
      </c>
      <c r="V18" s="174" t="n">
        <v>9</v>
      </c>
    </row>
    <row r="19" customFormat="false" ht="15" hidden="false" customHeight="true" outlineLevel="0" collapsed="false">
      <c r="A19" s="171" t="n">
        <v>10</v>
      </c>
      <c r="B19" s="172" t="s">
        <v>440</v>
      </c>
      <c r="C19" s="173" t="n">
        <v>22291</v>
      </c>
      <c r="D19" s="173" t="n">
        <v>3339</v>
      </c>
      <c r="E19" s="173" t="n">
        <v>3361</v>
      </c>
      <c r="F19" s="173" t="n">
        <v>1062</v>
      </c>
      <c r="G19" s="173" t="n">
        <v>678</v>
      </c>
      <c r="H19" s="173" t="n">
        <v>132</v>
      </c>
      <c r="I19" s="173" t="n">
        <v>664</v>
      </c>
      <c r="J19" s="173" t="n">
        <v>1345</v>
      </c>
      <c r="K19" s="173" t="n">
        <v>831</v>
      </c>
      <c r="L19" s="173" t="n">
        <v>3137</v>
      </c>
      <c r="M19" s="173" t="n">
        <v>3780</v>
      </c>
      <c r="N19" s="173" t="n">
        <v>1391</v>
      </c>
      <c r="O19" s="173" t="n">
        <v>473</v>
      </c>
      <c r="P19" s="173" t="n">
        <v>856</v>
      </c>
      <c r="Q19" s="173" t="n">
        <v>407</v>
      </c>
      <c r="R19" s="173" t="n">
        <v>367</v>
      </c>
      <c r="S19" s="173" t="n">
        <v>468</v>
      </c>
      <c r="T19" s="173" t="n">
        <v>17989</v>
      </c>
      <c r="U19" s="173" t="n">
        <v>3240</v>
      </c>
      <c r="V19" s="174" t="n">
        <v>10</v>
      </c>
    </row>
    <row r="20" customFormat="false" ht="10.5" hidden="false" customHeight="true" outlineLevel="0" collapsed="false">
      <c r="A20" s="171" t="n">
        <v>11</v>
      </c>
      <c r="B20" s="176" t="s">
        <v>441</v>
      </c>
      <c r="C20" s="173" t="n">
        <v>6104</v>
      </c>
      <c r="D20" s="173" t="n">
        <v>554</v>
      </c>
      <c r="E20" s="173" t="n">
        <v>704</v>
      </c>
      <c r="F20" s="173" t="n">
        <v>301</v>
      </c>
      <c r="G20" s="173" t="n">
        <v>197</v>
      </c>
      <c r="H20" s="173" t="n">
        <v>15</v>
      </c>
      <c r="I20" s="173" t="n">
        <v>383</v>
      </c>
      <c r="J20" s="173" t="n">
        <v>379</v>
      </c>
      <c r="K20" s="173" t="n">
        <v>257</v>
      </c>
      <c r="L20" s="173" t="n">
        <v>1221</v>
      </c>
      <c r="M20" s="173" t="n">
        <v>787</v>
      </c>
      <c r="N20" s="173" t="n">
        <v>386</v>
      </c>
      <c r="O20" s="173" t="n">
        <v>17</v>
      </c>
      <c r="P20" s="173" t="n">
        <v>457</v>
      </c>
      <c r="Q20" s="173" t="n">
        <v>158</v>
      </c>
      <c r="R20" s="173" t="n">
        <v>129</v>
      </c>
      <c r="S20" s="173" t="n">
        <v>159</v>
      </c>
      <c r="T20" s="173" t="n">
        <v>4575</v>
      </c>
      <c r="U20" s="173" t="n">
        <v>1228</v>
      </c>
      <c r="V20" s="174" t="n">
        <v>11</v>
      </c>
    </row>
    <row r="21" customFormat="false" ht="15.75" hidden="false" customHeight="true" outlineLevel="0" collapsed="false">
      <c r="A21" s="171" t="n">
        <v>12</v>
      </c>
      <c r="B21" s="176" t="s">
        <v>442</v>
      </c>
      <c r="C21" s="173" t="n">
        <v>24549</v>
      </c>
      <c r="D21" s="173" t="n">
        <v>3031</v>
      </c>
      <c r="E21" s="173" t="n">
        <v>3533</v>
      </c>
      <c r="F21" s="173" t="n">
        <v>1111</v>
      </c>
      <c r="G21" s="173" t="n">
        <v>865</v>
      </c>
      <c r="H21" s="173" t="n">
        <v>120</v>
      </c>
      <c r="I21" s="173" t="n">
        <v>818</v>
      </c>
      <c r="J21" s="173" t="n">
        <v>1281</v>
      </c>
      <c r="K21" s="173" t="n">
        <v>1080</v>
      </c>
      <c r="L21" s="173" t="n">
        <v>3803</v>
      </c>
      <c r="M21" s="173" t="n">
        <v>3930</v>
      </c>
      <c r="N21" s="173" t="n">
        <v>1618</v>
      </c>
      <c r="O21" s="173" t="n">
        <v>468</v>
      </c>
      <c r="P21" s="173" t="n">
        <v>1286</v>
      </c>
      <c r="Q21" s="173" t="n">
        <v>559</v>
      </c>
      <c r="R21" s="173" t="n">
        <v>423</v>
      </c>
      <c r="S21" s="173" t="n">
        <v>623</v>
      </c>
      <c r="T21" s="173" t="n">
        <v>19025</v>
      </c>
      <c r="U21" s="173" t="n">
        <v>4413</v>
      </c>
      <c r="V21" s="174" t="n">
        <v>12</v>
      </c>
      <c r="X21" s="173"/>
    </row>
    <row r="22" customFormat="false" ht="10.5" hidden="false" customHeight="true" outlineLevel="0" collapsed="false">
      <c r="A22" s="171" t="n">
        <v>13</v>
      </c>
      <c r="B22" s="176" t="s">
        <v>443</v>
      </c>
      <c r="C22" s="173" t="n">
        <v>3846</v>
      </c>
      <c r="D22" s="173" t="n">
        <v>862</v>
      </c>
      <c r="E22" s="173" t="n">
        <v>532</v>
      </c>
      <c r="F22" s="173" t="n">
        <v>252</v>
      </c>
      <c r="G22" s="173" t="n">
        <v>10</v>
      </c>
      <c r="H22" s="173" t="n">
        <v>27</v>
      </c>
      <c r="I22" s="173" t="n">
        <v>229</v>
      </c>
      <c r="J22" s="173" t="n">
        <v>443</v>
      </c>
      <c r="K22" s="173" t="n">
        <v>8</v>
      </c>
      <c r="L22" s="173" t="n">
        <v>555</v>
      </c>
      <c r="M22" s="173" t="n">
        <v>637</v>
      </c>
      <c r="N22" s="173" t="n">
        <v>159</v>
      </c>
      <c r="O22" s="173" t="n">
        <v>22</v>
      </c>
      <c r="P22" s="173" t="n">
        <v>27</v>
      </c>
      <c r="Q22" s="173" t="n">
        <v>6</v>
      </c>
      <c r="R22" s="173" t="n">
        <v>73</v>
      </c>
      <c r="S22" s="173" t="n">
        <v>4</v>
      </c>
      <c r="T22" s="173" t="n">
        <v>3539</v>
      </c>
      <c r="U22" s="173" t="n">
        <v>55</v>
      </c>
      <c r="V22" s="174" t="n">
        <v>13</v>
      </c>
    </row>
    <row r="23" customFormat="false" ht="15.75" hidden="false" customHeight="true" outlineLevel="0" collapsed="false">
      <c r="A23" s="171"/>
      <c r="B23" s="175" t="s">
        <v>444</v>
      </c>
      <c r="C23" s="173"/>
      <c r="D23" s="173"/>
      <c r="E23" s="173"/>
      <c r="F23" s="173"/>
      <c r="G23" s="173"/>
      <c r="H23" s="173"/>
      <c r="I23" s="173"/>
      <c r="J23" s="173"/>
      <c r="K23" s="173"/>
      <c r="L23" s="173"/>
      <c r="M23" s="173"/>
      <c r="N23" s="173"/>
      <c r="O23" s="173"/>
      <c r="P23" s="173"/>
      <c r="Q23" s="173"/>
      <c r="R23" s="173"/>
      <c r="S23" s="173"/>
      <c r="T23" s="173"/>
      <c r="U23" s="173"/>
      <c r="V23" s="174"/>
    </row>
    <row r="24" customFormat="false" ht="10.5" hidden="false" customHeight="true" outlineLevel="0" collapsed="false">
      <c r="A24" s="171" t="n">
        <v>14</v>
      </c>
      <c r="B24" s="176" t="s">
        <v>445</v>
      </c>
      <c r="C24" s="173" t="n">
        <v>10198</v>
      </c>
      <c r="D24" s="173" t="n">
        <v>1667</v>
      </c>
      <c r="E24" s="173" t="n">
        <v>1502</v>
      </c>
      <c r="F24" s="173" t="n">
        <v>494</v>
      </c>
      <c r="G24" s="173" t="n">
        <v>50</v>
      </c>
      <c r="H24" s="173" t="n">
        <v>140</v>
      </c>
      <c r="I24" s="173" t="n">
        <v>385</v>
      </c>
      <c r="J24" s="173" t="n">
        <v>941</v>
      </c>
      <c r="K24" s="173" t="n">
        <v>169</v>
      </c>
      <c r="L24" s="173" t="n">
        <v>1033</v>
      </c>
      <c r="M24" s="173" t="n">
        <v>2022</v>
      </c>
      <c r="N24" s="173" t="n">
        <v>633</v>
      </c>
      <c r="O24" s="173" t="n">
        <v>345</v>
      </c>
      <c r="P24" s="173" t="n">
        <v>62</v>
      </c>
      <c r="Q24" s="173" t="n">
        <v>411</v>
      </c>
      <c r="R24" s="173" t="n">
        <v>246</v>
      </c>
      <c r="S24" s="173" t="n">
        <v>98</v>
      </c>
      <c r="T24" s="173" t="n">
        <v>8914</v>
      </c>
      <c r="U24" s="173" t="n">
        <v>790</v>
      </c>
      <c r="V24" s="174" t="n">
        <v>14</v>
      </c>
    </row>
    <row r="25" customFormat="false" ht="10.5" hidden="false" customHeight="true" outlineLevel="0" collapsed="false">
      <c r="A25" s="171" t="n">
        <v>15</v>
      </c>
      <c r="B25" s="176" t="s">
        <v>446</v>
      </c>
      <c r="C25" s="173" t="n">
        <v>18197</v>
      </c>
      <c r="D25" s="173" t="n">
        <v>2226</v>
      </c>
      <c r="E25" s="173" t="n">
        <v>2563</v>
      </c>
      <c r="F25" s="173" t="n">
        <v>869</v>
      </c>
      <c r="G25" s="173" t="n">
        <v>825</v>
      </c>
      <c r="H25" s="173" t="n">
        <v>7</v>
      </c>
      <c r="I25" s="173" t="n">
        <v>662</v>
      </c>
      <c r="J25" s="173" t="n">
        <v>783</v>
      </c>
      <c r="K25" s="173" t="n">
        <v>919</v>
      </c>
      <c r="L25" s="173" t="n">
        <v>3325</v>
      </c>
      <c r="M25" s="173" t="n">
        <v>2545</v>
      </c>
      <c r="N25" s="173" t="n">
        <v>1144</v>
      </c>
      <c r="O25" s="173" t="n">
        <v>145</v>
      </c>
      <c r="P25" s="173" t="n">
        <v>1251</v>
      </c>
      <c r="Q25" s="173" t="n">
        <v>154</v>
      </c>
      <c r="R25" s="173" t="n">
        <v>250</v>
      </c>
      <c r="S25" s="173" t="n">
        <v>529</v>
      </c>
      <c r="T25" s="173" t="n">
        <v>13650</v>
      </c>
      <c r="U25" s="173" t="n">
        <v>3678</v>
      </c>
      <c r="V25" s="174" t="n">
        <v>15</v>
      </c>
    </row>
    <row r="26" customFormat="false" ht="15" hidden="false" customHeight="true" outlineLevel="0" collapsed="false">
      <c r="A26" s="177" t="s">
        <v>447</v>
      </c>
      <c r="B26" s="177"/>
      <c r="C26" s="177"/>
      <c r="D26" s="177"/>
      <c r="E26" s="177"/>
      <c r="F26" s="177"/>
      <c r="G26" s="177"/>
      <c r="H26" s="177"/>
      <c r="I26" s="177"/>
      <c r="J26" s="177"/>
      <c r="K26" s="178" t="s">
        <v>24</v>
      </c>
      <c r="L26" s="178"/>
      <c r="M26" s="178"/>
      <c r="N26" s="178"/>
      <c r="O26" s="178"/>
      <c r="P26" s="178"/>
      <c r="Q26" s="178"/>
      <c r="R26" s="178"/>
      <c r="S26" s="178"/>
      <c r="T26" s="178"/>
      <c r="U26" s="178"/>
      <c r="V26" s="179"/>
    </row>
    <row r="27" customFormat="false" ht="18.75" hidden="false" customHeight="true" outlineLevel="0" collapsed="false">
      <c r="A27" s="171" t="n">
        <v>16</v>
      </c>
      <c r="B27" s="172" t="s">
        <v>22</v>
      </c>
      <c r="C27" s="173" t="n">
        <v>13616</v>
      </c>
      <c r="D27" s="173" t="n">
        <v>1611</v>
      </c>
      <c r="E27" s="173" t="n">
        <v>2714</v>
      </c>
      <c r="F27" s="173" t="n">
        <v>510</v>
      </c>
      <c r="G27" s="173" t="n">
        <v>682</v>
      </c>
      <c r="H27" s="173" t="n">
        <v>125</v>
      </c>
      <c r="I27" s="173" t="n">
        <v>339</v>
      </c>
      <c r="J27" s="173" t="n">
        <v>482</v>
      </c>
      <c r="K27" s="173" t="n">
        <v>834</v>
      </c>
      <c r="L27" s="173" t="n">
        <v>1568</v>
      </c>
      <c r="M27" s="173" t="n">
        <v>2120</v>
      </c>
      <c r="N27" s="173" t="n">
        <v>814</v>
      </c>
      <c r="O27" s="173" t="n">
        <v>407</v>
      </c>
      <c r="P27" s="173" t="n">
        <v>618</v>
      </c>
      <c r="Q27" s="173" t="n">
        <v>250</v>
      </c>
      <c r="R27" s="173" t="n">
        <v>217</v>
      </c>
      <c r="S27" s="173" t="n">
        <v>325</v>
      </c>
      <c r="T27" s="173" t="n">
        <v>10397</v>
      </c>
      <c r="U27" s="173" t="n">
        <v>2709</v>
      </c>
      <c r="V27" s="174" t="n">
        <v>16</v>
      </c>
    </row>
    <row r="28" customFormat="false" ht="10.5" hidden="false" customHeight="true" outlineLevel="0" collapsed="false">
      <c r="A28" s="171" t="n">
        <v>17</v>
      </c>
      <c r="B28" s="172" t="s">
        <v>431</v>
      </c>
      <c r="C28" s="173" t="n">
        <v>8248</v>
      </c>
      <c r="D28" s="173" t="n">
        <v>1021</v>
      </c>
      <c r="E28" s="173" t="n">
        <v>1588</v>
      </c>
      <c r="F28" s="173" t="n">
        <v>298</v>
      </c>
      <c r="G28" s="173" t="n">
        <v>443</v>
      </c>
      <c r="H28" s="173" t="n">
        <v>80</v>
      </c>
      <c r="I28" s="173" t="n">
        <v>184</v>
      </c>
      <c r="J28" s="173" t="n">
        <v>285</v>
      </c>
      <c r="K28" s="173" t="n">
        <v>482</v>
      </c>
      <c r="L28" s="173" t="n">
        <v>989</v>
      </c>
      <c r="M28" s="173" t="n">
        <v>1286</v>
      </c>
      <c r="N28" s="173" t="n">
        <v>500</v>
      </c>
      <c r="O28" s="173" t="n">
        <v>258</v>
      </c>
      <c r="P28" s="173" t="n">
        <v>381</v>
      </c>
      <c r="Q28" s="173" t="n">
        <v>141</v>
      </c>
      <c r="R28" s="173" t="n">
        <v>137</v>
      </c>
      <c r="S28" s="173" t="n">
        <v>175</v>
      </c>
      <c r="T28" s="173" t="n">
        <v>6328</v>
      </c>
      <c r="U28" s="173" t="n">
        <v>1622</v>
      </c>
      <c r="V28" s="174" t="n">
        <v>17</v>
      </c>
    </row>
    <row r="29" customFormat="false" ht="10.5" hidden="false" customHeight="true" outlineLevel="0" collapsed="false">
      <c r="A29" s="171" t="n">
        <v>18</v>
      </c>
      <c r="B29" s="172" t="s">
        <v>432</v>
      </c>
      <c r="C29" s="173" t="n">
        <v>5368</v>
      </c>
      <c r="D29" s="173" t="n">
        <v>590</v>
      </c>
      <c r="E29" s="173" t="n">
        <v>1126</v>
      </c>
      <c r="F29" s="173" t="n">
        <v>212</v>
      </c>
      <c r="G29" s="173" t="n">
        <v>239</v>
      </c>
      <c r="H29" s="173" t="n">
        <v>45</v>
      </c>
      <c r="I29" s="173" t="n">
        <v>155</v>
      </c>
      <c r="J29" s="173" t="n">
        <v>197</v>
      </c>
      <c r="K29" s="173" t="n">
        <v>352</v>
      </c>
      <c r="L29" s="173" t="n">
        <v>579</v>
      </c>
      <c r="M29" s="173" t="n">
        <v>834</v>
      </c>
      <c r="N29" s="173" t="n">
        <v>314</v>
      </c>
      <c r="O29" s="173" t="n">
        <v>149</v>
      </c>
      <c r="P29" s="173" t="n">
        <v>237</v>
      </c>
      <c r="Q29" s="173" t="n">
        <v>109</v>
      </c>
      <c r="R29" s="173" t="n">
        <v>80</v>
      </c>
      <c r="S29" s="173" t="n">
        <v>150</v>
      </c>
      <c r="T29" s="173" t="n">
        <v>4069</v>
      </c>
      <c r="U29" s="173" t="n">
        <v>1087</v>
      </c>
      <c r="V29" s="174" t="n">
        <v>18</v>
      </c>
    </row>
    <row r="30" customFormat="false" ht="15.75" hidden="false" customHeight="true" outlineLevel="0" collapsed="false">
      <c r="A30" s="171"/>
      <c r="B30" s="175" t="s">
        <v>433</v>
      </c>
      <c r="C30" s="173"/>
      <c r="D30" s="173"/>
      <c r="E30" s="173"/>
      <c r="F30" s="173"/>
      <c r="G30" s="173"/>
      <c r="H30" s="173"/>
      <c r="I30" s="173"/>
      <c r="J30" s="173"/>
      <c r="K30" s="173"/>
      <c r="L30" s="173"/>
      <c r="M30" s="173"/>
      <c r="N30" s="173"/>
      <c r="O30" s="173"/>
      <c r="P30" s="173"/>
      <c r="Q30" s="173"/>
      <c r="R30" s="173"/>
      <c r="S30" s="173"/>
      <c r="T30" s="173"/>
      <c r="U30" s="173"/>
      <c r="V30" s="174"/>
    </row>
    <row r="31" customFormat="false" ht="10.5" hidden="false" customHeight="true" outlineLevel="0" collapsed="false">
      <c r="A31" s="171" t="n">
        <v>19</v>
      </c>
      <c r="B31" s="172" t="s">
        <v>434</v>
      </c>
      <c r="C31" s="173" t="n">
        <v>507</v>
      </c>
      <c r="D31" s="173" t="n">
        <v>74</v>
      </c>
      <c r="E31" s="173" t="n">
        <v>95</v>
      </c>
      <c r="F31" s="173" t="n">
        <v>22</v>
      </c>
      <c r="G31" s="173" t="n">
        <v>10</v>
      </c>
      <c r="H31" s="173" t="n">
        <v>6</v>
      </c>
      <c r="I31" s="173" t="n">
        <v>2</v>
      </c>
      <c r="J31" s="173" t="n">
        <v>50</v>
      </c>
      <c r="K31" s="173" t="n">
        <v>15</v>
      </c>
      <c r="L31" s="173" t="n">
        <v>81</v>
      </c>
      <c r="M31" s="173" t="n">
        <v>75</v>
      </c>
      <c r="N31" s="173" t="n">
        <v>10</v>
      </c>
      <c r="O31" s="173" t="n">
        <v>46</v>
      </c>
      <c r="P31" s="173" t="n">
        <v>7</v>
      </c>
      <c r="Q31" s="173" t="n">
        <v>3</v>
      </c>
      <c r="R31" s="173" t="n">
        <v>3</v>
      </c>
      <c r="S31" s="173" t="n">
        <v>8</v>
      </c>
      <c r="T31" s="173" t="n">
        <v>442</v>
      </c>
      <c r="U31" s="173" t="n">
        <v>43</v>
      </c>
      <c r="V31" s="174" t="n">
        <v>19</v>
      </c>
    </row>
    <row r="32" customFormat="false" ht="10.5" hidden="false" customHeight="true" outlineLevel="0" collapsed="false">
      <c r="A32" s="171" t="n">
        <v>20</v>
      </c>
      <c r="B32" s="172" t="s">
        <v>435</v>
      </c>
      <c r="C32" s="173" t="n">
        <v>2321</v>
      </c>
      <c r="D32" s="173" t="n">
        <v>330</v>
      </c>
      <c r="E32" s="173" t="n">
        <v>593</v>
      </c>
      <c r="F32" s="173" t="n">
        <v>67</v>
      </c>
      <c r="G32" s="173" t="n">
        <v>78</v>
      </c>
      <c r="H32" s="173" t="n">
        <v>16</v>
      </c>
      <c r="I32" s="173" t="n">
        <v>26</v>
      </c>
      <c r="J32" s="173" t="n">
        <v>112</v>
      </c>
      <c r="K32" s="173" t="n">
        <v>89</v>
      </c>
      <c r="L32" s="173" t="n">
        <v>286</v>
      </c>
      <c r="M32" s="173" t="n">
        <v>329</v>
      </c>
      <c r="N32" s="173" t="n">
        <v>107</v>
      </c>
      <c r="O32" s="173" t="n">
        <v>137</v>
      </c>
      <c r="P32" s="173" t="n">
        <v>46</v>
      </c>
      <c r="Q32" s="173" t="n">
        <v>26</v>
      </c>
      <c r="R32" s="173" t="n">
        <v>35</v>
      </c>
      <c r="S32" s="173" t="n">
        <v>44</v>
      </c>
      <c r="T32" s="173" t="n">
        <v>1971</v>
      </c>
      <c r="U32" s="173" t="n">
        <v>283</v>
      </c>
      <c r="V32" s="174" t="n">
        <v>20</v>
      </c>
    </row>
    <row r="33" customFormat="false" ht="10.5" hidden="false" customHeight="true" outlineLevel="0" collapsed="false">
      <c r="A33" s="171" t="n">
        <v>21</v>
      </c>
      <c r="B33" s="172" t="s">
        <v>436</v>
      </c>
      <c r="C33" s="173" t="n">
        <v>4021</v>
      </c>
      <c r="D33" s="173" t="n">
        <v>499</v>
      </c>
      <c r="E33" s="173" t="n">
        <v>865</v>
      </c>
      <c r="F33" s="173" t="n">
        <v>84</v>
      </c>
      <c r="G33" s="173" t="n">
        <v>139</v>
      </c>
      <c r="H33" s="173" t="n">
        <v>44</v>
      </c>
      <c r="I33" s="173" t="n">
        <v>67</v>
      </c>
      <c r="J33" s="173" t="n">
        <v>146</v>
      </c>
      <c r="K33" s="173" t="n">
        <v>195</v>
      </c>
      <c r="L33" s="173" t="n">
        <v>442</v>
      </c>
      <c r="M33" s="173" t="n">
        <v>754</v>
      </c>
      <c r="N33" s="173" t="n">
        <v>263</v>
      </c>
      <c r="O33" s="173" t="n">
        <v>114</v>
      </c>
      <c r="P33" s="173" t="n">
        <v>168</v>
      </c>
      <c r="Q33" s="173" t="n">
        <v>72</v>
      </c>
      <c r="R33" s="173" t="n">
        <v>67</v>
      </c>
      <c r="S33" s="173" t="n">
        <v>102</v>
      </c>
      <c r="T33" s="173" t="n">
        <v>3261</v>
      </c>
      <c r="U33" s="173" t="n">
        <v>676</v>
      </c>
      <c r="V33" s="174" t="n">
        <v>21</v>
      </c>
    </row>
    <row r="34" customFormat="false" ht="10.5" hidden="false" customHeight="true" outlineLevel="0" collapsed="false">
      <c r="A34" s="171" t="n">
        <v>22</v>
      </c>
      <c r="B34" s="172" t="s">
        <v>437</v>
      </c>
      <c r="C34" s="173" t="n">
        <v>5181</v>
      </c>
      <c r="D34" s="173" t="n">
        <v>544</v>
      </c>
      <c r="E34" s="173" t="n">
        <v>961</v>
      </c>
      <c r="F34" s="173" t="n">
        <v>194</v>
      </c>
      <c r="G34" s="173" t="n">
        <v>322</v>
      </c>
      <c r="H34" s="173" t="n">
        <v>52</v>
      </c>
      <c r="I34" s="173" t="n">
        <v>152</v>
      </c>
      <c r="J34" s="173" t="n">
        <v>140</v>
      </c>
      <c r="K34" s="173" t="n">
        <v>351</v>
      </c>
      <c r="L34" s="173" t="n">
        <v>549</v>
      </c>
      <c r="M34" s="173" t="n">
        <v>815</v>
      </c>
      <c r="N34" s="173" t="n">
        <v>385</v>
      </c>
      <c r="O34" s="173" t="n">
        <v>93</v>
      </c>
      <c r="P34" s="173" t="n">
        <v>272</v>
      </c>
      <c r="Q34" s="173" t="n">
        <v>122</v>
      </c>
      <c r="R34" s="173" t="n">
        <v>90</v>
      </c>
      <c r="S34" s="173" t="n">
        <v>139</v>
      </c>
      <c r="T34" s="173" t="n">
        <v>3781</v>
      </c>
      <c r="U34" s="173" t="n">
        <v>1206</v>
      </c>
      <c r="V34" s="174" t="n">
        <v>22</v>
      </c>
    </row>
    <row r="35" customFormat="false" ht="10.5" hidden="false" customHeight="true" outlineLevel="0" collapsed="false">
      <c r="A35" s="171" t="n">
        <v>23</v>
      </c>
      <c r="B35" s="172" t="s">
        <v>438</v>
      </c>
      <c r="C35" s="173" t="n">
        <v>1520</v>
      </c>
      <c r="D35" s="173" t="n">
        <v>150</v>
      </c>
      <c r="E35" s="173" t="n">
        <v>195</v>
      </c>
      <c r="F35" s="173" t="n">
        <v>139</v>
      </c>
      <c r="G35" s="173" t="n">
        <v>130</v>
      </c>
      <c r="H35" s="173" t="n">
        <v>7</v>
      </c>
      <c r="I35" s="173" t="n">
        <v>88</v>
      </c>
      <c r="J35" s="173" t="n">
        <v>34</v>
      </c>
      <c r="K35" s="173" t="n">
        <v>177</v>
      </c>
      <c r="L35" s="173" t="n">
        <v>204</v>
      </c>
      <c r="M35" s="173" t="n">
        <v>141</v>
      </c>
      <c r="N35" s="173" t="n">
        <v>48</v>
      </c>
      <c r="O35" s="173" t="n">
        <v>15</v>
      </c>
      <c r="P35" s="173" t="n">
        <v>116</v>
      </c>
      <c r="Q35" s="173" t="n">
        <v>27</v>
      </c>
      <c r="R35" s="173" t="n">
        <v>19</v>
      </c>
      <c r="S35" s="173" t="n">
        <v>30</v>
      </c>
      <c r="T35" s="173" t="n">
        <v>901</v>
      </c>
      <c r="U35" s="173" t="n">
        <v>480</v>
      </c>
      <c r="V35" s="174" t="n">
        <v>23</v>
      </c>
    </row>
    <row r="36" customFormat="false" ht="10.5" hidden="false" customHeight="true" outlineLevel="0" collapsed="false">
      <c r="A36" s="171" t="n">
        <v>24</v>
      </c>
      <c r="B36" s="172" t="s">
        <v>439</v>
      </c>
      <c r="C36" s="173" t="n">
        <v>66</v>
      </c>
      <c r="D36" s="173" t="n">
        <v>14</v>
      </c>
      <c r="E36" s="173" t="n">
        <v>5</v>
      </c>
      <c r="F36" s="173" t="n">
        <v>4</v>
      </c>
      <c r="G36" s="173" t="n">
        <v>3</v>
      </c>
      <c r="H36" s="173" t="n">
        <v>0</v>
      </c>
      <c r="I36" s="173" t="n">
        <v>4</v>
      </c>
      <c r="J36" s="173" t="n">
        <v>0</v>
      </c>
      <c r="K36" s="173" t="n">
        <v>7</v>
      </c>
      <c r="L36" s="173" t="n">
        <v>6</v>
      </c>
      <c r="M36" s="173" t="n">
        <v>6</v>
      </c>
      <c r="N36" s="173" t="n">
        <v>1</v>
      </c>
      <c r="O36" s="173" t="n">
        <v>2</v>
      </c>
      <c r="P36" s="173" t="n">
        <v>9</v>
      </c>
      <c r="Q36" s="173" t="n">
        <v>0</v>
      </c>
      <c r="R36" s="173" t="n">
        <v>3</v>
      </c>
      <c r="S36" s="173" t="n">
        <v>2</v>
      </c>
      <c r="T36" s="173" t="n">
        <v>41</v>
      </c>
      <c r="U36" s="173" t="n">
        <v>21</v>
      </c>
      <c r="V36" s="174" t="n">
        <v>24</v>
      </c>
    </row>
    <row r="37" customFormat="false" ht="15.75" hidden="false" customHeight="true" outlineLevel="0" collapsed="false">
      <c r="A37" s="171" t="n">
        <v>25</v>
      </c>
      <c r="B37" s="172" t="s">
        <v>440</v>
      </c>
      <c r="C37" s="173" t="n">
        <v>12030</v>
      </c>
      <c r="D37" s="173" t="n">
        <v>1447</v>
      </c>
      <c r="E37" s="173" t="n">
        <v>2514</v>
      </c>
      <c r="F37" s="173" t="n">
        <v>367</v>
      </c>
      <c r="G37" s="173" t="n">
        <v>549</v>
      </c>
      <c r="H37" s="173" t="n">
        <v>118</v>
      </c>
      <c r="I37" s="173" t="n">
        <v>247</v>
      </c>
      <c r="J37" s="173" t="n">
        <v>448</v>
      </c>
      <c r="K37" s="173" t="n">
        <v>650</v>
      </c>
      <c r="L37" s="173" t="n">
        <v>1358</v>
      </c>
      <c r="M37" s="173" t="n">
        <v>1973</v>
      </c>
      <c r="N37" s="173" t="n">
        <v>765</v>
      </c>
      <c r="O37" s="173" t="n">
        <v>390</v>
      </c>
      <c r="P37" s="173" t="n">
        <v>493</v>
      </c>
      <c r="Q37" s="173" t="n">
        <v>223</v>
      </c>
      <c r="R37" s="173" t="n">
        <v>195</v>
      </c>
      <c r="S37" s="173" t="n">
        <v>293</v>
      </c>
      <c r="T37" s="173" t="n">
        <v>9455</v>
      </c>
      <c r="U37" s="173" t="n">
        <v>2208</v>
      </c>
      <c r="V37" s="174" t="n">
        <v>25</v>
      </c>
    </row>
    <row r="38" customFormat="false" ht="10.5" hidden="false" customHeight="true" outlineLevel="0" collapsed="false">
      <c r="A38" s="171" t="n">
        <v>26</v>
      </c>
      <c r="B38" s="176" t="s">
        <v>441</v>
      </c>
      <c r="C38" s="173" t="n">
        <v>1586</v>
      </c>
      <c r="D38" s="173" t="n">
        <v>164</v>
      </c>
      <c r="E38" s="173" t="n">
        <v>200</v>
      </c>
      <c r="F38" s="173" t="n">
        <v>143</v>
      </c>
      <c r="G38" s="173" t="n">
        <v>133</v>
      </c>
      <c r="H38" s="173" t="n">
        <v>7</v>
      </c>
      <c r="I38" s="173" t="n">
        <v>92</v>
      </c>
      <c r="J38" s="173" t="n">
        <v>34</v>
      </c>
      <c r="K38" s="173" t="n">
        <v>184</v>
      </c>
      <c r="L38" s="173" t="n">
        <v>210</v>
      </c>
      <c r="M38" s="173" t="n">
        <v>147</v>
      </c>
      <c r="N38" s="173" t="n">
        <v>49</v>
      </c>
      <c r="O38" s="173" t="n">
        <v>17</v>
      </c>
      <c r="P38" s="173" t="n">
        <v>125</v>
      </c>
      <c r="Q38" s="173" t="n">
        <v>27</v>
      </c>
      <c r="R38" s="173" t="n">
        <v>22</v>
      </c>
      <c r="S38" s="173" t="n">
        <v>32</v>
      </c>
      <c r="T38" s="173" t="n">
        <v>942</v>
      </c>
      <c r="U38" s="173" t="n">
        <v>501</v>
      </c>
      <c r="V38" s="174" t="n">
        <v>26</v>
      </c>
    </row>
    <row r="39" customFormat="false" ht="15.75" hidden="false" customHeight="true" outlineLevel="0" collapsed="false">
      <c r="A39" s="171" t="n">
        <v>27</v>
      </c>
      <c r="B39" s="176" t="s">
        <v>442</v>
      </c>
      <c r="C39" s="173" t="n">
        <v>12386</v>
      </c>
      <c r="D39" s="173" t="n">
        <v>1310</v>
      </c>
      <c r="E39" s="173" t="n">
        <v>2387</v>
      </c>
      <c r="F39" s="173" t="n">
        <v>470</v>
      </c>
      <c r="G39" s="173" t="n">
        <v>674</v>
      </c>
      <c r="H39" s="173" t="n">
        <v>98</v>
      </c>
      <c r="I39" s="173" t="n">
        <v>286</v>
      </c>
      <c r="J39" s="173" t="n">
        <v>396</v>
      </c>
      <c r="K39" s="173" t="n">
        <v>827</v>
      </c>
      <c r="L39" s="173" t="n">
        <v>1458</v>
      </c>
      <c r="M39" s="173" t="n">
        <v>1961</v>
      </c>
      <c r="N39" s="173" t="n">
        <v>757</v>
      </c>
      <c r="O39" s="173" t="n">
        <v>392</v>
      </c>
      <c r="P39" s="173" t="n">
        <v>603</v>
      </c>
      <c r="Q39" s="173" t="n">
        <v>248</v>
      </c>
      <c r="R39" s="173" t="n">
        <v>197</v>
      </c>
      <c r="S39" s="173" t="n">
        <v>322</v>
      </c>
      <c r="T39" s="173" t="n">
        <v>9242</v>
      </c>
      <c r="U39" s="173" t="n">
        <v>2674</v>
      </c>
      <c r="V39" s="174" t="n">
        <v>27</v>
      </c>
    </row>
    <row r="40" customFormat="false" ht="10.5" hidden="false" customHeight="true" outlineLevel="0" collapsed="false">
      <c r="A40" s="171" t="n">
        <v>28</v>
      </c>
      <c r="B40" s="176" t="s">
        <v>443</v>
      </c>
      <c r="C40" s="173" t="n">
        <v>1230</v>
      </c>
      <c r="D40" s="173" t="n">
        <v>301</v>
      </c>
      <c r="E40" s="173" t="n">
        <v>327</v>
      </c>
      <c r="F40" s="173" t="n">
        <v>40</v>
      </c>
      <c r="G40" s="173" t="n">
        <v>8</v>
      </c>
      <c r="H40" s="173" t="n">
        <v>27</v>
      </c>
      <c r="I40" s="173" t="n">
        <v>53</v>
      </c>
      <c r="J40" s="173" t="n">
        <v>86</v>
      </c>
      <c r="K40" s="173" t="n">
        <v>7</v>
      </c>
      <c r="L40" s="173" t="n">
        <v>110</v>
      </c>
      <c r="M40" s="173" t="n">
        <v>159</v>
      </c>
      <c r="N40" s="173" t="n">
        <v>57</v>
      </c>
      <c r="O40" s="173" t="n">
        <v>15</v>
      </c>
      <c r="P40" s="173" t="n">
        <v>15</v>
      </c>
      <c r="Q40" s="173" t="n">
        <v>2</v>
      </c>
      <c r="R40" s="173" t="n">
        <v>20</v>
      </c>
      <c r="S40" s="173" t="n">
        <v>3</v>
      </c>
      <c r="T40" s="173" t="n">
        <v>1155</v>
      </c>
      <c r="U40" s="173" t="n">
        <v>35</v>
      </c>
      <c r="V40" s="174" t="n">
        <v>28</v>
      </c>
    </row>
    <row r="41" customFormat="false" ht="16.5" hidden="false" customHeight="true" outlineLevel="0" collapsed="false">
      <c r="A41" s="171"/>
      <c r="B41" s="175" t="s">
        <v>444</v>
      </c>
      <c r="C41" s="173"/>
      <c r="D41" s="173"/>
      <c r="E41" s="173"/>
      <c r="F41" s="173"/>
      <c r="G41" s="173"/>
      <c r="H41" s="173"/>
      <c r="I41" s="173"/>
      <c r="J41" s="173"/>
      <c r="K41" s="173"/>
      <c r="L41" s="173"/>
      <c r="M41" s="173"/>
      <c r="N41" s="173"/>
      <c r="O41" s="173"/>
      <c r="P41" s="173"/>
      <c r="Q41" s="173"/>
      <c r="R41" s="173"/>
      <c r="S41" s="173"/>
      <c r="T41" s="173"/>
      <c r="U41" s="173"/>
      <c r="V41" s="174"/>
    </row>
    <row r="42" customFormat="false" ht="10.5" hidden="false" customHeight="true" outlineLevel="0" collapsed="false">
      <c r="A42" s="171" t="n">
        <v>39</v>
      </c>
      <c r="B42" s="176" t="s">
        <v>445</v>
      </c>
      <c r="C42" s="173" t="n">
        <v>5503</v>
      </c>
      <c r="D42" s="173" t="n">
        <v>844</v>
      </c>
      <c r="E42" s="173" t="n">
        <v>1242</v>
      </c>
      <c r="F42" s="173" t="n">
        <v>167</v>
      </c>
      <c r="G42" s="173" t="n">
        <v>47</v>
      </c>
      <c r="H42" s="173" t="n">
        <v>119</v>
      </c>
      <c r="I42" s="173" t="n">
        <v>57</v>
      </c>
      <c r="J42" s="173" t="n">
        <v>389</v>
      </c>
      <c r="K42" s="173" t="n">
        <v>113</v>
      </c>
      <c r="L42" s="173" t="n">
        <v>557</v>
      </c>
      <c r="M42" s="173" t="n">
        <v>867</v>
      </c>
      <c r="N42" s="173" t="n">
        <v>380</v>
      </c>
      <c r="O42" s="173" t="n">
        <v>293</v>
      </c>
      <c r="P42" s="173" t="n">
        <v>55</v>
      </c>
      <c r="Q42" s="173" t="n">
        <v>182</v>
      </c>
      <c r="R42" s="173" t="n">
        <v>139</v>
      </c>
      <c r="S42" s="173" t="n">
        <v>52</v>
      </c>
      <c r="T42" s="173" t="n">
        <v>4887</v>
      </c>
      <c r="U42" s="173" t="n">
        <v>449</v>
      </c>
      <c r="V42" s="174" t="n">
        <v>39</v>
      </c>
    </row>
    <row r="43" customFormat="false" ht="10.5" hidden="false" customHeight="true" outlineLevel="0" collapsed="false">
      <c r="A43" s="171" t="n">
        <v>30</v>
      </c>
      <c r="B43" s="176" t="s">
        <v>446</v>
      </c>
      <c r="C43" s="173" t="n">
        <v>8113</v>
      </c>
      <c r="D43" s="173" t="n">
        <v>767</v>
      </c>
      <c r="E43" s="173" t="n">
        <v>1472</v>
      </c>
      <c r="F43" s="173" t="n">
        <v>343</v>
      </c>
      <c r="G43" s="173" t="n">
        <v>635</v>
      </c>
      <c r="H43" s="173" t="n">
        <v>6</v>
      </c>
      <c r="I43" s="173" t="n">
        <v>282</v>
      </c>
      <c r="J43" s="173" t="n">
        <v>93</v>
      </c>
      <c r="K43" s="173" t="n">
        <v>721</v>
      </c>
      <c r="L43" s="173" t="n">
        <v>1011</v>
      </c>
      <c r="M43" s="173" t="n">
        <v>1253</v>
      </c>
      <c r="N43" s="173" t="n">
        <v>434</v>
      </c>
      <c r="O43" s="173" t="n">
        <v>114</v>
      </c>
      <c r="P43" s="173" t="n">
        <v>563</v>
      </c>
      <c r="Q43" s="173" t="n">
        <v>68</v>
      </c>
      <c r="R43" s="173" t="n">
        <v>78</v>
      </c>
      <c r="S43" s="173" t="n">
        <v>273</v>
      </c>
      <c r="T43" s="173" t="n">
        <v>5510</v>
      </c>
      <c r="U43" s="173" t="n">
        <v>2260</v>
      </c>
      <c r="V43" s="174" t="n">
        <v>30</v>
      </c>
    </row>
    <row r="44" customFormat="false" ht="15" hidden="false" customHeight="true" outlineLevel="0" collapsed="false">
      <c r="A44" s="180" t="s">
        <v>447</v>
      </c>
      <c r="B44" s="180"/>
      <c r="C44" s="180"/>
      <c r="D44" s="180"/>
      <c r="E44" s="180"/>
      <c r="F44" s="180"/>
      <c r="G44" s="180"/>
      <c r="H44" s="180"/>
      <c r="I44" s="180"/>
      <c r="J44" s="180"/>
      <c r="K44" s="181" t="s">
        <v>26</v>
      </c>
      <c r="L44" s="181"/>
      <c r="M44" s="181"/>
      <c r="N44" s="181"/>
      <c r="O44" s="181"/>
      <c r="P44" s="181"/>
      <c r="Q44" s="181"/>
      <c r="R44" s="181"/>
      <c r="S44" s="181"/>
      <c r="T44" s="181"/>
      <c r="U44" s="181"/>
      <c r="V44" s="179"/>
    </row>
    <row r="45" customFormat="false" ht="9.75" hidden="false" customHeight="true" outlineLevel="0" collapsed="false">
      <c r="A45" s="182" t="n">
        <v>31</v>
      </c>
      <c r="B45" s="172" t="s">
        <v>22</v>
      </c>
      <c r="C45" s="173" t="n">
        <v>5360</v>
      </c>
      <c r="D45" s="173" t="n">
        <v>523</v>
      </c>
      <c r="E45" s="173" t="n">
        <v>803</v>
      </c>
      <c r="F45" s="173" t="n">
        <v>337</v>
      </c>
      <c r="G45" s="173" t="n">
        <v>82</v>
      </c>
      <c r="H45" s="173" t="n">
        <v>15</v>
      </c>
      <c r="I45" s="173" t="n">
        <v>554</v>
      </c>
      <c r="J45" s="173" t="n">
        <v>614</v>
      </c>
      <c r="K45" s="173" t="n">
        <v>126</v>
      </c>
      <c r="L45" s="173" t="n">
        <v>766</v>
      </c>
      <c r="M45" s="173" t="n">
        <v>684</v>
      </c>
      <c r="N45" s="173" t="n">
        <v>306</v>
      </c>
      <c r="O45" s="173" t="n">
        <v>5</v>
      </c>
      <c r="P45" s="173" t="n">
        <v>188</v>
      </c>
      <c r="Q45" s="173" t="n">
        <v>168</v>
      </c>
      <c r="R45" s="173" t="n">
        <v>94</v>
      </c>
      <c r="S45" s="173" t="n">
        <v>95</v>
      </c>
      <c r="T45" s="173" t="n">
        <v>4364</v>
      </c>
      <c r="U45" s="173" t="n">
        <v>659</v>
      </c>
      <c r="V45" s="174" t="n">
        <v>31</v>
      </c>
    </row>
    <row r="46" customFormat="false" ht="10.5" hidden="false" customHeight="true" outlineLevel="0" collapsed="false">
      <c r="A46" s="182" t="n">
        <v>32</v>
      </c>
      <c r="B46" s="172" t="s">
        <v>431</v>
      </c>
      <c r="C46" s="173" t="n">
        <v>3905</v>
      </c>
      <c r="D46" s="173" t="n">
        <v>381</v>
      </c>
      <c r="E46" s="173" t="n">
        <v>626</v>
      </c>
      <c r="F46" s="173" t="n">
        <v>189</v>
      </c>
      <c r="G46" s="173" t="n">
        <v>57</v>
      </c>
      <c r="H46" s="173" t="n">
        <v>7</v>
      </c>
      <c r="I46" s="173" t="n">
        <v>391</v>
      </c>
      <c r="J46" s="173" t="n">
        <v>397</v>
      </c>
      <c r="K46" s="173" t="n">
        <v>105</v>
      </c>
      <c r="L46" s="173" t="n">
        <v>572</v>
      </c>
      <c r="M46" s="173" t="n">
        <v>530</v>
      </c>
      <c r="N46" s="173" t="n">
        <v>212</v>
      </c>
      <c r="O46" s="173" t="n">
        <v>3</v>
      </c>
      <c r="P46" s="173" t="n">
        <v>161</v>
      </c>
      <c r="Q46" s="173" t="n">
        <v>133</v>
      </c>
      <c r="R46" s="173" t="n">
        <v>66</v>
      </c>
      <c r="S46" s="173" t="n">
        <v>75</v>
      </c>
      <c r="T46" s="173" t="n">
        <v>3185</v>
      </c>
      <c r="U46" s="173" t="n">
        <v>531</v>
      </c>
      <c r="V46" s="174" t="n">
        <v>32</v>
      </c>
    </row>
    <row r="47" customFormat="false" ht="10.5" hidden="false" customHeight="true" outlineLevel="0" collapsed="false">
      <c r="A47" s="182" t="n">
        <v>33</v>
      </c>
      <c r="B47" s="172" t="s">
        <v>432</v>
      </c>
      <c r="C47" s="173" t="n">
        <v>1455</v>
      </c>
      <c r="D47" s="173" t="n">
        <v>142</v>
      </c>
      <c r="E47" s="173" t="n">
        <v>177</v>
      </c>
      <c r="F47" s="173" t="n">
        <v>148</v>
      </c>
      <c r="G47" s="173" t="n">
        <v>25</v>
      </c>
      <c r="H47" s="173" t="n">
        <v>8</v>
      </c>
      <c r="I47" s="173" t="n">
        <v>163</v>
      </c>
      <c r="J47" s="173" t="n">
        <v>217</v>
      </c>
      <c r="K47" s="173" t="n">
        <v>21</v>
      </c>
      <c r="L47" s="173" t="n">
        <v>194</v>
      </c>
      <c r="M47" s="173" t="n">
        <v>154</v>
      </c>
      <c r="N47" s="173" t="n">
        <v>94</v>
      </c>
      <c r="O47" s="173" t="n">
        <v>2</v>
      </c>
      <c r="P47" s="173" t="n">
        <v>27</v>
      </c>
      <c r="Q47" s="173" t="n">
        <v>35</v>
      </c>
      <c r="R47" s="173" t="n">
        <v>28</v>
      </c>
      <c r="S47" s="173" t="n">
        <v>20</v>
      </c>
      <c r="T47" s="173" t="n">
        <v>1179</v>
      </c>
      <c r="U47" s="173" t="n">
        <v>128</v>
      </c>
      <c r="V47" s="174" t="n">
        <v>33</v>
      </c>
    </row>
    <row r="48" customFormat="false" ht="15" hidden="false" customHeight="true" outlineLevel="0" collapsed="false">
      <c r="A48" s="182"/>
      <c r="B48" s="175" t="s">
        <v>433</v>
      </c>
      <c r="C48" s="173"/>
      <c r="D48" s="173"/>
      <c r="E48" s="173"/>
      <c r="F48" s="173"/>
      <c r="G48" s="173"/>
      <c r="H48" s="173"/>
      <c r="I48" s="173"/>
      <c r="J48" s="173"/>
      <c r="K48" s="173"/>
      <c r="L48" s="173"/>
      <c r="M48" s="173"/>
      <c r="N48" s="173"/>
      <c r="O48" s="173"/>
      <c r="P48" s="173"/>
      <c r="Q48" s="173"/>
      <c r="R48" s="173"/>
      <c r="S48" s="173"/>
      <c r="T48" s="173"/>
      <c r="U48" s="173"/>
      <c r="V48" s="174"/>
    </row>
    <row r="49" customFormat="false" ht="10.5" hidden="false" customHeight="true" outlineLevel="0" collapsed="false">
      <c r="A49" s="182" t="n">
        <v>34</v>
      </c>
      <c r="B49" s="172" t="s">
        <v>448</v>
      </c>
      <c r="C49" s="173" t="n">
        <v>258</v>
      </c>
      <c r="D49" s="173" t="n">
        <v>57</v>
      </c>
      <c r="E49" s="173" t="n">
        <v>4</v>
      </c>
      <c r="F49" s="173" t="n">
        <v>27</v>
      </c>
      <c r="G49" s="173" t="n">
        <v>5</v>
      </c>
      <c r="H49" s="173" t="n">
        <v>1</v>
      </c>
      <c r="I49" s="173" t="n">
        <v>10</v>
      </c>
      <c r="J49" s="173" t="n">
        <v>80</v>
      </c>
      <c r="K49" s="173" t="n">
        <v>6</v>
      </c>
      <c r="L49" s="173" t="n">
        <v>30</v>
      </c>
      <c r="M49" s="173" t="n">
        <v>20</v>
      </c>
      <c r="N49" s="173" t="n">
        <v>6</v>
      </c>
      <c r="O49" s="173" t="n">
        <v>3</v>
      </c>
      <c r="P49" s="173" t="n">
        <v>4</v>
      </c>
      <c r="Q49" s="173" t="n">
        <v>0</v>
      </c>
      <c r="R49" s="173" t="n">
        <v>3</v>
      </c>
      <c r="S49" s="173" t="n">
        <v>2</v>
      </c>
      <c r="T49" s="173" t="n">
        <v>214</v>
      </c>
      <c r="U49" s="173" t="n">
        <v>17</v>
      </c>
      <c r="V49" s="174" t="n">
        <v>34</v>
      </c>
    </row>
    <row r="50" customFormat="false" ht="10.5" hidden="false" customHeight="true" outlineLevel="0" collapsed="false">
      <c r="A50" s="182" t="n">
        <v>35</v>
      </c>
      <c r="B50" s="172" t="s">
        <v>436</v>
      </c>
      <c r="C50" s="173" t="n">
        <v>570</v>
      </c>
      <c r="D50" s="173" t="n">
        <v>60</v>
      </c>
      <c r="E50" s="173" t="n">
        <v>52</v>
      </c>
      <c r="F50" s="173" t="n">
        <v>49</v>
      </c>
      <c r="G50" s="173" t="n">
        <v>7</v>
      </c>
      <c r="H50" s="173" t="n">
        <v>1</v>
      </c>
      <c r="I50" s="173" t="n">
        <v>67</v>
      </c>
      <c r="J50" s="173" t="n">
        <v>150</v>
      </c>
      <c r="K50" s="173" t="n">
        <v>13</v>
      </c>
      <c r="L50" s="173" t="n">
        <v>82</v>
      </c>
      <c r="M50" s="173" t="n">
        <v>42</v>
      </c>
      <c r="N50" s="173" t="n">
        <v>23</v>
      </c>
      <c r="O50" s="173" t="n">
        <v>2</v>
      </c>
      <c r="P50" s="173" t="n">
        <v>6</v>
      </c>
      <c r="Q50" s="173" t="n">
        <v>4</v>
      </c>
      <c r="R50" s="173" t="n">
        <v>5</v>
      </c>
      <c r="S50" s="173" t="n">
        <v>7</v>
      </c>
      <c r="T50" s="173" t="n">
        <v>484</v>
      </c>
      <c r="U50" s="173" t="n">
        <v>37</v>
      </c>
      <c r="V50" s="174" t="n">
        <v>35</v>
      </c>
    </row>
    <row r="51" customFormat="false" ht="10.5" hidden="false" customHeight="true" outlineLevel="0" collapsed="false">
      <c r="A51" s="182" t="n">
        <v>36</v>
      </c>
      <c r="B51" s="172" t="s">
        <v>437</v>
      </c>
      <c r="C51" s="173" t="n">
        <v>2355</v>
      </c>
      <c r="D51" s="173" t="n">
        <v>235</v>
      </c>
      <c r="E51" s="173" t="n">
        <v>397</v>
      </c>
      <c r="F51" s="173" t="n">
        <v>112</v>
      </c>
      <c r="G51" s="173" t="n">
        <v>39</v>
      </c>
      <c r="H51" s="173" t="n">
        <v>8</v>
      </c>
      <c r="I51" s="173" t="n">
        <v>235</v>
      </c>
      <c r="J51" s="173" t="n">
        <v>253</v>
      </c>
      <c r="K51" s="173" t="n">
        <v>53</v>
      </c>
      <c r="L51" s="173" t="n">
        <v>340</v>
      </c>
      <c r="M51" s="173" t="n">
        <v>311</v>
      </c>
      <c r="N51" s="173" t="n">
        <v>161</v>
      </c>
      <c r="O51" s="173" t="n">
        <v>0</v>
      </c>
      <c r="P51" s="173" t="n">
        <v>66</v>
      </c>
      <c r="Q51" s="173" t="n">
        <v>66</v>
      </c>
      <c r="R51" s="173" t="n">
        <v>44</v>
      </c>
      <c r="S51" s="173" t="n">
        <v>35</v>
      </c>
      <c r="T51" s="173" t="n">
        <v>1984</v>
      </c>
      <c r="U51" s="173" t="n">
        <v>259</v>
      </c>
      <c r="V51" s="174" t="n">
        <v>36</v>
      </c>
    </row>
    <row r="52" customFormat="false" ht="10.5" hidden="false" customHeight="true" outlineLevel="0" collapsed="false">
      <c r="A52" s="182" t="n">
        <v>37</v>
      </c>
      <c r="B52" s="172" t="s">
        <v>438</v>
      </c>
      <c r="C52" s="173" t="n">
        <v>1899</v>
      </c>
      <c r="D52" s="173" t="n">
        <v>150</v>
      </c>
      <c r="E52" s="173" t="n">
        <v>287</v>
      </c>
      <c r="F52" s="173" t="n">
        <v>148</v>
      </c>
      <c r="G52" s="173" t="n">
        <v>27</v>
      </c>
      <c r="H52" s="173" t="n">
        <v>5</v>
      </c>
      <c r="I52" s="173" t="n">
        <v>219</v>
      </c>
      <c r="J52" s="173" t="n">
        <v>112</v>
      </c>
      <c r="K52" s="173" t="n">
        <v>51</v>
      </c>
      <c r="L52" s="173" t="n">
        <v>278</v>
      </c>
      <c r="M52" s="173" t="n">
        <v>270</v>
      </c>
      <c r="N52" s="173" t="n">
        <v>100</v>
      </c>
      <c r="O52" s="173" t="n">
        <v>0</v>
      </c>
      <c r="P52" s="173" t="n">
        <v>93</v>
      </c>
      <c r="Q52" s="173" t="n">
        <v>83</v>
      </c>
      <c r="R52" s="173" t="n">
        <v>33</v>
      </c>
      <c r="S52" s="173" t="n">
        <v>43</v>
      </c>
      <c r="T52" s="173" t="n">
        <v>1454</v>
      </c>
      <c r="U52" s="173" t="n">
        <v>297</v>
      </c>
      <c r="V52" s="174" t="n">
        <v>37</v>
      </c>
    </row>
    <row r="53" customFormat="false" ht="10.5" hidden="false" customHeight="true" outlineLevel="0" collapsed="false">
      <c r="A53" s="182" t="n">
        <v>38</v>
      </c>
      <c r="B53" s="172" t="s">
        <v>439</v>
      </c>
      <c r="C53" s="173" t="n">
        <v>278</v>
      </c>
      <c r="D53" s="173" t="n">
        <v>21</v>
      </c>
      <c r="E53" s="173" t="n">
        <v>63</v>
      </c>
      <c r="F53" s="173" t="n">
        <v>1</v>
      </c>
      <c r="G53" s="173" t="n">
        <v>4</v>
      </c>
      <c r="H53" s="173" t="n">
        <v>0</v>
      </c>
      <c r="I53" s="173" t="n">
        <v>23</v>
      </c>
      <c r="J53" s="173" t="n">
        <v>19</v>
      </c>
      <c r="K53" s="173" t="n">
        <v>3</v>
      </c>
      <c r="L53" s="173" t="n">
        <v>36</v>
      </c>
      <c r="M53" s="173" t="n">
        <v>41</v>
      </c>
      <c r="N53" s="173" t="n">
        <v>16</v>
      </c>
      <c r="O53" s="173" t="n">
        <v>0</v>
      </c>
      <c r="P53" s="173" t="n">
        <v>19</v>
      </c>
      <c r="Q53" s="173" t="n">
        <v>15</v>
      </c>
      <c r="R53" s="173" t="n">
        <v>9</v>
      </c>
      <c r="S53" s="173" t="n">
        <v>8</v>
      </c>
      <c r="T53" s="173" t="n">
        <v>228</v>
      </c>
      <c r="U53" s="173" t="n">
        <v>49</v>
      </c>
      <c r="V53" s="174" t="n">
        <v>38</v>
      </c>
    </row>
    <row r="54" customFormat="false" ht="15.75" hidden="false" customHeight="true" outlineLevel="0" collapsed="false">
      <c r="A54" s="182" t="n">
        <v>39</v>
      </c>
      <c r="B54" s="172" t="s">
        <v>440</v>
      </c>
      <c r="C54" s="173" t="n">
        <v>3183</v>
      </c>
      <c r="D54" s="173" t="n">
        <v>352</v>
      </c>
      <c r="E54" s="173" t="n">
        <v>453</v>
      </c>
      <c r="F54" s="173" t="n">
        <v>188</v>
      </c>
      <c r="G54" s="173" t="n">
        <v>51</v>
      </c>
      <c r="H54" s="173" t="n">
        <v>10</v>
      </c>
      <c r="I54" s="173" t="n">
        <v>312</v>
      </c>
      <c r="J54" s="173" t="n">
        <v>483</v>
      </c>
      <c r="K54" s="173" t="n">
        <v>72</v>
      </c>
      <c r="L54" s="173" t="n">
        <v>452</v>
      </c>
      <c r="M54" s="173" t="n">
        <v>373</v>
      </c>
      <c r="N54" s="173" t="n">
        <v>190</v>
      </c>
      <c r="O54" s="173" t="n">
        <v>5</v>
      </c>
      <c r="P54" s="173" t="n">
        <v>76</v>
      </c>
      <c r="Q54" s="173" t="n">
        <v>70</v>
      </c>
      <c r="R54" s="173" t="n">
        <v>52</v>
      </c>
      <c r="S54" s="173" t="n">
        <v>44</v>
      </c>
      <c r="T54" s="173" t="n">
        <v>2682</v>
      </c>
      <c r="U54" s="173" t="n">
        <v>313</v>
      </c>
      <c r="V54" s="174" t="n">
        <v>39</v>
      </c>
    </row>
    <row r="55" customFormat="false" ht="10.5" hidden="false" customHeight="true" outlineLevel="0" collapsed="false">
      <c r="A55" s="182" t="n">
        <v>40</v>
      </c>
      <c r="B55" s="176" t="s">
        <v>441</v>
      </c>
      <c r="C55" s="173" t="n">
        <v>2177</v>
      </c>
      <c r="D55" s="173" t="n">
        <v>171</v>
      </c>
      <c r="E55" s="173" t="n">
        <v>350</v>
      </c>
      <c r="F55" s="173" t="n">
        <v>149</v>
      </c>
      <c r="G55" s="173" t="n">
        <v>31</v>
      </c>
      <c r="H55" s="173" t="n">
        <v>5</v>
      </c>
      <c r="I55" s="173" t="n">
        <v>242</v>
      </c>
      <c r="J55" s="173" t="n">
        <v>131</v>
      </c>
      <c r="K55" s="173" t="n">
        <v>54</v>
      </c>
      <c r="L55" s="173" t="n">
        <v>314</v>
      </c>
      <c r="M55" s="173" t="n">
        <v>311</v>
      </c>
      <c r="N55" s="173" t="n">
        <v>116</v>
      </c>
      <c r="O55" s="173" t="n">
        <v>0</v>
      </c>
      <c r="P55" s="173" t="n">
        <v>112</v>
      </c>
      <c r="Q55" s="173" t="n">
        <v>98</v>
      </c>
      <c r="R55" s="173" t="n">
        <v>42</v>
      </c>
      <c r="S55" s="173" t="n">
        <v>51</v>
      </c>
      <c r="T55" s="173" t="n">
        <v>1682</v>
      </c>
      <c r="U55" s="173" t="n">
        <v>346</v>
      </c>
      <c r="V55" s="174" t="n">
        <v>40</v>
      </c>
    </row>
    <row r="56" customFormat="false" ht="15.75" hidden="false" customHeight="true" outlineLevel="0" collapsed="false">
      <c r="A56" s="182" t="n">
        <v>41</v>
      </c>
      <c r="B56" s="176" t="s">
        <v>442</v>
      </c>
      <c r="C56" s="173" t="n">
        <v>4552</v>
      </c>
      <c r="D56" s="173" t="n">
        <v>415</v>
      </c>
      <c r="E56" s="173" t="n">
        <v>697</v>
      </c>
      <c r="F56" s="173" t="n">
        <v>287</v>
      </c>
      <c r="G56" s="173" t="n">
        <v>81</v>
      </c>
      <c r="H56" s="173" t="n">
        <v>15</v>
      </c>
      <c r="I56" s="173" t="n">
        <v>415</v>
      </c>
      <c r="J56" s="173" t="n">
        <v>488</v>
      </c>
      <c r="K56" s="173" t="n">
        <v>126</v>
      </c>
      <c r="L56" s="173" t="n">
        <v>665</v>
      </c>
      <c r="M56" s="173" t="n">
        <v>562</v>
      </c>
      <c r="N56" s="173" t="n">
        <v>285</v>
      </c>
      <c r="O56" s="173" t="n">
        <v>5</v>
      </c>
      <c r="P56" s="173" t="n">
        <v>184</v>
      </c>
      <c r="Q56" s="173" t="n">
        <v>166</v>
      </c>
      <c r="R56" s="173" t="n">
        <v>67</v>
      </c>
      <c r="S56" s="173" t="n">
        <v>94</v>
      </c>
      <c r="T56" s="173" t="n">
        <v>3614</v>
      </c>
      <c r="U56" s="173" t="n">
        <v>651</v>
      </c>
      <c r="V56" s="174" t="n">
        <v>41</v>
      </c>
    </row>
    <row r="57" customFormat="false" ht="10.5" hidden="false" customHeight="true" outlineLevel="0" collapsed="false">
      <c r="A57" s="182" t="n">
        <v>42</v>
      </c>
      <c r="B57" s="176" t="s">
        <v>443</v>
      </c>
      <c r="C57" s="173" t="n">
        <v>808</v>
      </c>
      <c r="D57" s="173" t="n">
        <v>108</v>
      </c>
      <c r="E57" s="173" t="n">
        <v>106</v>
      </c>
      <c r="F57" s="173" t="n">
        <v>50</v>
      </c>
      <c r="G57" s="173" t="n">
        <v>1</v>
      </c>
      <c r="H57" s="173" t="n">
        <v>0</v>
      </c>
      <c r="I57" s="173" t="n">
        <v>139</v>
      </c>
      <c r="J57" s="173" t="n">
        <v>126</v>
      </c>
      <c r="K57" s="173" t="n">
        <v>0</v>
      </c>
      <c r="L57" s="173" t="n">
        <v>101</v>
      </c>
      <c r="M57" s="173" t="n">
        <v>122</v>
      </c>
      <c r="N57" s="173" t="n">
        <v>21</v>
      </c>
      <c r="O57" s="173" t="n">
        <v>0</v>
      </c>
      <c r="P57" s="173" t="n">
        <v>4</v>
      </c>
      <c r="Q57" s="173" t="n">
        <v>2</v>
      </c>
      <c r="R57" s="173" t="n">
        <v>27</v>
      </c>
      <c r="S57" s="173" t="n">
        <v>1</v>
      </c>
      <c r="T57" s="173" t="n">
        <v>750</v>
      </c>
      <c r="U57" s="173" t="n">
        <v>8</v>
      </c>
      <c r="V57" s="174" t="n">
        <v>42</v>
      </c>
    </row>
    <row r="58" customFormat="false" ht="15.75" hidden="false" customHeight="true" outlineLevel="0" collapsed="false">
      <c r="A58" s="183"/>
      <c r="B58" s="175" t="s">
        <v>444</v>
      </c>
      <c r="C58" s="173"/>
      <c r="D58" s="173"/>
      <c r="E58" s="173"/>
      <c r="F58" s="173"/>
      <c r="G58" s="173"/>
      <c r="H58" s="173"/>
      <c r="I58" s="173"/>
      <c r="J58" s="173"/>
      <c r="K58" s="173"/>
      <c r="L58" s="173"/>
      <c r="M58" s="173"/>
      <c r="N58" s="173"/>
      <c r="O58" s="173"/>
      <c r="P58" s="173"/>
      <c r="Q58" s="173"/>
      <c r="R58" s="173"/>
      <c r="S58" s="173"/>
      <c r="T58" s="173"/>
      <c r="U58" s="173"/>
      <c r="V58" s="174"/>
    </row>
    <row r="59" customFormat="false" ht="10.5" hidden="false" customHeight="true" outlineLevel="0" collapsed="false">
      <c r="A59" s="182" t="n">
        <v>43</v>
      </c>
      <c r="B59" s="176" t="s">
        <v>445</v>
      </c>
      <c r="C59" s="173" t="n">
        <v>1843</v>
      </c>
      <c r="D59" s="173" t="n">
        <v>255</v>
      </c>
      <c r="E59" s="173" t="n">
        <v>86</v>
      </c>
      <c r="F59" s="173" t="n">
        <v>131</v>
      </c>
      <c r="G59" s="173" t="n">
        <v>0</v>
      </c>
      <c r="H59" s="173" t="n">
        <v>15</v>
      </c>
      <c r="I59" s="173" t="n">
        <v>266</v>
      </c>
      <c r="J59" s="173" t="n">
        <v>368</v>
      </c>
      <c r="K59" s="173" t="n">
        <v>26</v>
      </c>
      <c r="L59" s="173" t="n">
        <v>205</v>
      </c>
      <c r="M59" s="173" t="n">
        <v>242</v>
      </c>
      <c r="N59" s="173" t="n">
        <v>60</v>
      </c>
      <c r="O59" s="173" t="n">
        <v>1</v>
      </c>
      <c r="P59" s="173" t="n">
        <v>3</v>
      </c>
      <c r="Q59" s="173" t="n">
        <v>142</v>
      </c>
      <c r="R59" s="173" t="n">
        <v>23</v>
      </c>
      <c r="S59" s="173" t="n">
        <v>20</v>
      </c>
      <c r="T59" s="173" t="n">
        <v>1435</v>
      </c>
      <c r="U59" s="173" t="n">
        <v>191</v>
      </c>
      <c r="V59" s="174" t="n">
        <v>43</v>
      </c>
    </row>
    <row r="60" customFormat="false" ht="10.5" hidden="false" customHeight="true" outlineLevel="0" collapsed="false">
      <c r="A60" s="182" t="n">
        <v>44</v>
      </c>
      <c r="B60" s="176" t="s">
        <v>446</v>
      </c>
      <c r="C60" s="173" t="n">
        <v>3517</v>
      </c>
      <c r="D60" s="173" t="n">
        <v>268</v>
      </c>
      <c r="E60" s="173" t="n">
        <v>717</v>
      </c>
      <c r="F60" s="173" t="n">
        <v>206</v>
      </c>
      <c r="G60" s="173" t="n">
        <v>82</v>
      </c>
      <c r="H60" s="173" t="n">
        <v>0</v>
      </c>
      <c r="I60" s="173" t="n">
        <v>288</v>
      </c>
      <c r="J60" s="173" t="n">
        <v>246</v>
      </c>
      <c r="K60" s="173" t="n">
        <v>100</v>
      </c>
      <c r="L60" s="173" t="n">
        <v>561</v>
      </c>
      <c r="M60" s="173" t="n">
        <v>442</v>
      </c>
      <c r="N60" s="173" t="n">
        <v>246</v>
      </c>
      <c r="O60" s="173" t="n">
        <v>4</v>
      </c>
      <c r="P60" s="173" t="n">
        <v>185</v>
      </c>
      <c r="Q60" s="173" t="n">
        <v>26</v>
      </c>
      <c r="R60" s="173" t="n">
        <v>71</v>
      </c>
      <c r="S60" s="173" t="n">
        <v>75</v>
      </c>
      <c r="T60" s="173" t="n">
        <v>2126</v>
      </c>
      <c r="U60" s="173" t="n">
        <v>468</v>
      </c>
      <c r="V60" s="174" t="n">
        <v>44</v>
      </c>
    </row>
    <row r="61" customFormat="false" ht="15" hidden="false" customHeight="true" outlineLevel="0" collapsed="false">
      <c r="A61" s="180" t="s">
        <v>449</v>
      </c>
      <c r="B61" s="180"/>
      <c r="C61" s="180"/>
      <c r="D61" s="180"/>
      <c r="E61" s="180"/>
      <c r="F61" s="180"/>
      <c r="G61" s="180"/>
      <c r="H61" s="180"/>
      <c r="I61" s="180"/>
      <c r="J61" s="180"/>
      <c r="K61" s="181" t="s">
        <v>269</v>
      </c>
      <c r="L61" s="181"/>
      <c r="M61" s="181"/>
      <c r="N61" s="181"/>
      <c r="O61" s="181"/>
      <c r="P61" s="181"/>
      <c r="Q61" s="181"/>
      <c r="R61" s="181"/>
      <c r="S61" s="181"/>
      <c r="T61" s="181"/>
      <c r="U61" s="173"/>
      <c r="V61" s="184"/>
    </row>
    <row r="62" customFormat="false" ht="9.75" hidden="false" customHeight="true" outlineLevel="0" collapsed="false">
      <c r="A62" s="182" t="n">
        <v>45</v>
      </c>
      <c r="B62" s="172" t="s">
        <v>22</v>
      </c>
      <c r="C62" s="173" t="n">
        <v>9419</v>
      </c>
      <c r="D62" s="173" t="n">
        <v>1759</v>
      </c>
      <c r="E62" s="173" t="n">
        <v>548</v>
      </c>
      <c r="F62" s="173" t="n">
        <v>516</v>
      </c>
      <c r="G62" s="173" t="n">
        <v>111</v>
      </c>
      <c r="H62" s="173" t="n">
        <v>7</v>
      </c>
      <c r="I62" s="173" t="n">
        <v>154</v>
      </c>
      <c r="J62" s="173" t="n">
        <v>628</v>
      </c>
      <c r="K62" s="173" t="n">
        <v>128</v>
      </c>
      <c r="L62" s="173" t="n">
        <v>2024</v>
      </c>
      <c r="M62" s="173" t="n">
        <v>1763</v>
      </c>
      <c r="N62" s="173" t="n">
        <v>657</v>
      </c>
      <c r="O62" s="173" t="n">
        <v>78</v>
      </c>
      <c r="P62" s="173" t="n">
        <v>507</v>
      </c>
      <c r="Q62" s="173" t="n">
        <v>147</v>
      </c>
      <c r="R62" s="173" t="n">
        <v>185</v>
      </c>
      <c r="S62" s="173" t="n">
        <v>207</v>
      </c>
      <c r="T62" s="173" t="n">
        <v>7803</v>
      </c>
      <c r="U62" s="173" t="n">
        <v>1100</v>
      </c>
      <c r="V62" s="174" t="n">
        <v>45</v>
      </c>
    </row>
    <row r="63" customFormat="false" ht="10.5" hidden="false" customHeight="true" outlineLevel="0" collapsed="false">
      <c r="A63" s="182" t="n">
        <v>46</v>
      </c>
      <c r="B63" s="172" t="s">
        <v>431</v>
      </c>
      <c r="C63" s="173" t="n">
        <v>7378</v>
      </c>
      <c r="D63" s="173" t="n">
        <v>1296</v>
      </c>
      <c r="E63" s="173" t="n">
        <v>452</v>
      </c>
      <c r="F63" s="173" t="n">
        <v>342</v>
      </c>
      <c r="G63" s="173" t="n">
        <v>88</v>
      </c>
      <c r="H63" s="173" t="n">
        <v>7</v>
      </c>
      <c r="I63" s="173" t="n">
        <v>113</v>
      </c>
      <c r="J63" s="173" t="n">
        <v>535</v>
      </c>
      <c r="K63" s="173" t="n">
        <v>99</v>
      </c>
      <c r="L63" s="173" t="n">
        <v>1660</v>
      </c>
      <c r="M63" s="173" t="n">
        <v>1330</v>
      </c>
      <c r="N63" s="173" t="n">
        <v>531</v>
      </c>
      <c r="O63" s="173" t="n">
        <v>58</v>
      </c>
      <c r="P63" s="173" t="n">
        <v>428</v>
      </c>
      <c r="Q63" s="173" t="n">
        <v>118</v>
      </c>
      <c r="R63" s="173" t="n">
        <v>150</v>
      </c>
      <c r="S63" s="173" t="n">
        <v>171</v>
      </c>
      <c r="T63" s="173" t="n">
        <v>6132</v>
      </c>
      <c r="U63" s="173" t="n">
        <v>904</v>
      </c>
      <c r="V63" s="174" t="n">
        <v>46</v>
      </c>
    </row>
    <row r="64" customFormat="false" ht="10.5" hidden="false" customHeight="true" outlineLevel="0" collapsed="false">
      <c r="A64" s="182" t="n">
        <v>47</v>
      </c>
      <c r="B64" s="172" t="s">
        <v>432</v>
      </c>
      <c r="C64" s="173" t="n">
        <v>2041</v>
      </c>
      <c r="D64" s="173" t="n">
        <v>463</v>
      </c>
      <c r="E64" s="173" t="n">
        <v>96</v>
      </c>
      <c r="F64" s="173" t="n">
        <v>174</v>
      </c>
      <c r="G64" s="173" t="n">
        <v>23</v>
      </c>
      <c r="H64" s="173" t="n">
        <v>0</v>
      </c>
      <c r="I64" s="173" t="n">
        <v>41</v>
      </c>
      <c r="J64" s="173" t="n">
        <v>93</v>
      </c>
      <c r="K64" s="173" t="n">
        <v>29</v>
      </c>
      <c r="L64" s="173" t="n">
        <v>364</v>
      </c>
      <c r="M64" s="173" t="n">
        <v>433</v>
      </c>
      <c r="N64" s="173" t="n">
        <v>126</v>
      </c>
      <c r="O64" s="173" t="n">
        <v>20</v>
      </c>
      <c r="P64" s="173" t="n">
        <v>79</v>
      </c>
      <c r="Q64" s="173" t="n">
        <v>29</v>
      </c>
      <c r="R64" s="173" t="n">
        <v>35</v>
      </c>
      <c r="S64" s="173" t="n">
        <v>36</v>
      </c>
      <c r="T64" s="173" t="n">
        <v>1671</v>
      </c>
      <c r="U64" s="173" t="n">
        <v>196</v>
      </c>
      <c r="V64" s="174" t="n">
        <v>47</v>
      </c>
    </row>
    <row r="65" customFormat="false" ht="15.75" hidden="false" customHeight="true" outlineLevel="0" collapsed="false">
      <c r="A65" s="183"/>
      <c r="B65" s="175" t="s">
        <v>433</v>
      </c>
      <c r="C65" s="173"/>
      <c r="D65" s="173"/>
      <c r="E65" s="173"/>
      <c r="F65" s="173"/>
      <c r="G65" s="173"/>
      <c r="H65" s="173"/>
      <c r="I65" s="173"/>
      <c r="J65" s="173"/>
      <c r="K65" s="173"/>
      <c r="L65" s="173"/>
      <c r="M65" s="173"/>
      <c r="N65" s="173"/>
      <c r="O65" s="173"/>
      <c r="P65" s="173"/>
      <c r="Q65" s="173"/>
      <c r="R65" s="173"/>
      <c r="S65" s="173"/>
      <c r="T65" s="173"/>
      <c r="U65" s="173"/>
      <c r="V65" s="185"/>
    </row>
    <row r="66" customFormat="false" ht="10.5" hidden="false" customHeight="true" outlineLevel="0" collapsed="false">
      <c r="A66" s="182" t="n">
        <v>48</v>
      </c>
      <c r="B66" s="172" t="s">
        <v>448</v>
      </c>
      <c r="C66" s="173" t="n">
        <v>2564</v>
      </c>
      <c r="D66" s="173" t="n">
        <v>901</v>
      </c>
      <c r="E66" s="173" t="n">
        <v>120</v>
      </c>
      <c r="F66" s="173" t="n">
        <v>284</v>
      </c>
      <c r="G66" s="173" t="n">
        <v>16</v>
      </c>
      <c r="H66" s="173" t="n">
        <v>1</v>
      </c>
      <c r="I66" s="173" t="n">
        <v>16</v>
      </c>
      <c r="J66" s="173" t="n">
        <v>133</v>
      </c>
      <c r="K66" s="173" t="n">
        <v>39</v>
      </c>
      <c r="L66" s="173" t="n">
        <v>319</v>
      </c>
      <c r="M66" s="173" t="n">
        <v>457</v>
      </c>
      <c r="N66" s="173" t="n">
        <v>116</v>
      </c>
      <c r="O66" s="173" t="n">
        <v>45</v>
      </c>
      <c r="P66" s="173" t="n">
        <v>16</v>
      </c>
      <c r="Q66" s="173" t="n">
        <v>19</v>
      </c>
      <c r="R66" s="173" t="n">
        <v>61</v>
      </c>
      <c r="S66" s="173" t="n">
        <v>21</v>
      </c>
      <c r="T66" s="173" t="n">
        <v>2169</v>
      </c>
      <c r="U66" s="173" t="n">
        <v>111</v>
      </c>
      <c r="V66" s="174" t="n">
        <v>48</v>
      </c>
    </row>
    <row r="67" customFormat="false" ht="10.5" hidden="false" customHeight="true" outlineLevel="0" collapsed="false">
      <c r="A67" s="182" t="n">
        <v>49</v>
      </c>
      <c r="B67" s="172" t="s">
        <v>436</v>
      </c>
      <c r="C67" s="173" t="n">
        <v>1508</v>
      </c>
      <c r="D67" s="173" t="n">
        <v>339</v>
      </c>
      <c r="E67" s="173" t="n">
        <v>99</v>
      </c>
      <c r="F67" s="173" t="n">
        <v>119</v>
      </c>
      <c r="G67" s="173" t="n">
        <v>17</v>
      </c>
      <c r="H67" s="173" t="n">
        <v>0</v>
      </c>
      <c r="I67" s="173" t="n">
        <v>33</v>
      </c>
      <c r="J67" s="173" t="n">
        <v>40</v>
      </c>
      <c r="K67" s="173" t="n">
        <v>27</v>
      </c>
      <c r="L67" s="173" t="n">
        <v>193</v>
      </c>
      <c r="M67" s="173" t="n">
        <v>404</v>
      </c>
      <c r="N67" s="173" t="n">
        <v>78</v>
      </c>
      <c r="O67" s="173" t="n">
        <v>28</v>
      </c>
      <c r="P67" s="173" t="n">
        <v>49</v>
      </c>
      <c r="Q67" s="173" t="n">
        <v>24</v>
      </c>
      <c r="R67" s="173" t="n">
        <v>26</v>
      </c>
      <c r="S67" s="173" t="n">
        <v>32</v>
      </c>
      <c r="T67" s="173" t="n">
        <v>1240</v>
      </c>
      <c r="U67" s="173" t="n">
        <v>149</v>
      </c>
      <c r="V67" s="174" t="n">
        <v>49</v>
      </c>
    </row>
    <row r="68" customFormat="false" ht="10.5" hidden="false" customHeight="true" outlineLevel="0" collapsed="false">
      <c r="A68" s="182" t="n">
        <v>50</v>
      </c>
      <c r="B68" s="172" t="s">
        <v>437</v>
      </c>
      <c r="C68" s="173" t="n">
        <v>3006</v>
      </c>
      <c r="D68" s="173" t="n">
        <v>300</v>
      </c>
      <c r="E68" s="173" t="n">
        <v>175</v>
      </c>
      <c r="F68" s="173" t="n">
        <v>104</v>
      </c>
      <c r="G68" s="173" t="n">
        <v>45</v>
      </c>
      <c r="H68" s="173" t="n">
        <v>3</v>
      </c>
      <c r="I68" s="173" t="n">
        <v>56</v>
      </c>
      <c r="J68" s="173" t="n">
        <v>241</v>
      </c>
      <c r="K68" s="173" t="n">
        <v>43</v>
      </c>
      <c r="L68" s="173" t="n">
        <v>815</v>
      </c>
      <c r="M68" s="173" t="n">
        <v>573</v>
      </c>
      <c r="N68" s="173" t="n">
        <v>242</v>
      </c>
      <c r="O68" s="173" t="n">
        <v>5</v>
      </c>
      <c r="P68" s="173" t="n">
        <v>222</v>
      </c>
      <c r="Q68" s="173" t="n">
        <v>71</v>
      </c>
      <c r="R68" s="173" t="n">
        <v>33</v>
      </c>
      <c r="S68" s="173" t="n">
        <v>78</v>
      </c>
      <c r="T68" s="173" t="n">
        <v>2443</v>
      </c>
      <c r="U68" s="173" t="n">
        <v>459</v>
      </c>
      <c r="V68" s="174" t="n">
        <v>50</v>
      </c>
    </row>
    <row r="69" customFormat="false" ht="10.5" hidden="false" customHeight="true" outlineLevel="0" collapsed="false">
      <c r="A69" s="182" t="n">
        <v>51</v>
      </c>
      <c r="B69" s="172" t="s">
        <v>438</v>
      </c>
      <c r="C69" s="173" t="n">
        <v>2022</v>
      </c>
      <c r="D69" s="173" t="n">
        <v>193</v>
      </c>
      <c r="E69" s="173" t="n">
        <v>134</v>
      </c>
      <c r="F69" s="173" t="n">
        <v>8</v>
      </c>
      <c r="G69" s="173" t="n">
        <v>28</v>
      </c>
      <c r="H69" s="173" t="n">
        <v>3</v>
      </c>
      <c r="I69" s="173" t="n">
        <v>46</v>
      </c>
      <c r="J69" s="173" t="n">
        <v>176</v>
      </c>
      <c r="K69" s="173" t="n">
        <v>17</v>
      </c>
      <c r="L69" s="173" t="n">
        <v>617</v>
      </c>
      <c r="M69" s="173" t="n">
        <v>285</v>
      </c>
      <c r="N69" s="173" t="n">
        <v>184</v>
      </c>
      <c r="O69" s="173" t="n">
        <v>0</v>
      </c>
      <c r="P69" s="173" t="n">
        <v>179</v>
      </c>
      <c r="Q69" s="173" t="n">
        <v>30</v>
      </c>
      <c r="R69" s="173" t="n">
        <v>58</v>
      </c>
      <c r="S69" s="173" t="n">
        <v>64</v>
      </c>
      <c r="T69" s="173" t="n">
        <v>1696</v>
      </c>
      <c r="U69" s="173" t="n">
        <v>318</v>
      </c>
      <c r="V69" s="174" t="n">
        <v>51</v>
      </c>
    </row>
    <row r="70" customFormat="false" ht="10.5" hidden="false" customHeight="true" outlineLevel="0" collapsed="false">
      <c r="A70" s="182" t="n">
        <v>52</v>
      </c>
      <c r="B70" s="172" t="s">
        <v>439</v>
      </c>
      <c r="C70" s="173" t="n">
        <v>319</v>
      </c>
      <c r="D70" s="173" t="n">
        <v>26</v>
      </c>
      <c r="E70" s="173" t="n">
        <v>20</v>
      </c>
      <c r="F70" s="173" t="n">
        <v>1</v>
      </c>
      <c r="G70" s="173" t="n">
        <v>5</v>
      </c>
      <c r="H70" s="173" t="n">
        <v>0</v>
      </c>
      <c r="I70" s="173" t="n">
        <v>3</v>
      </c>
      <c r="J70" s="173" t="n">
        <v>38</v>
      </c>
      <c r="K70" s="173" t="n">
        <v>2</v>
      </c>
      <c r="L70" s="173" t="n">
        <v>80</v>
      </c>
      <c r="M70" s="173" t="n">
        <v>44</v>
      </c>
      <c r="N70" s="173" t="n">
        <v>37</v>
      </c>
      <c r="O70" s="173" t="n">
        <v>0</v>
      </c>
      <c r="P70" s="173" t="n">
        <v>41</v>
      </c>
      <c r="Q70" s="173" t="n">
        <v>3</v>
      </c>
      <c r="R70" s="173" t="n">
        <v>7</v>
      </c>
      <c r="S70" s="173" t="n">
        <v>12</v>
      </c>
      <c r="T70" s="173" t="n">
        <v>255</v>
      </c>
      <c r="U70" s="173" t="n">
        <v>63</v>
      </c>
      <c r="V70" s="174" t="n">
        <v>52</v>
      </c>
    </row>
    <row r="71" customFormat="false" ht="15" hidden="false" customHeight="true" outlineLevel="0" collapsed="false">
      <c r="A71" s="182" t="n">
        <v>53</v>
      </c>
      <c r="B71" s="172" t="s">
        <v>440</v>
      </c>
      <c r="C71" s="173" t="n">
        <v>7078</v>
      </c>
      <c r="D71" s="173" t="n">
        <v>1540</v>
      </c>
      <c r="E71" s="173" t="n">
        <v>394</v>
      </c>
      <c r="F71" s="173" t="n">
        <v>507</v>
      </c>
      <c r="G71" s="173" t="n">
        <v>78</v>
      </c>
      <c r="H71" s="173" t="n">
        <v>4</v>
      </c>
      <c r="I71" s="173" t="n">
        <v>105</v>
      </c>
      <c r="J71" s="173" t="n">
        <v>414</v>
      </c>
      <c r="K71" s="173" t="n">
        <v>109</v>
      </c>
      <c r="L71" s="173" t="n">
        <v>1327</v>
      </c>
      <c r="M71" s="173" t="n">
        <v>1434</v>
      </c>
      <c r="N71" s="173" t="n">
        <v>436</v>
      </c>
      <c r="O71" s="173" t="n">
        <v>78</v>
      </c>
      <c r="P71" s="173" t="n">
        <v>287</v>
      </c>
      <c r="Q71" s="173" t="n">
        <v>114</v>
      </c>
      <c r="R71" s="173" t="n">
        <v>120</v>
      </c>
      <c r="S71" s="173" t="n">
        <v>131</v>
      </c>
      <c r="T71" s="173" t="n">
        <v>5852</v>
      </c>
      <c r="U71" s="173" t="n">
        <v>719</v>
      </c>
      <c r="V71" s="174" t="n">
        <v>53</v>
      </c>
    </row>
    <row r="72" customFormat="false" ht="10.5" hidden="false" customHeight="true" outlineLevel="0" collapsed="false">
      <c r="A72" s="182" t="n">
        <v>54</v>
      </c>
      <c r="B72" s="176" t="s">
        <v>441</v>
      </c>
      <c r="C72" s="173" t="n">
        <v>2341</v>
      </c>
      <c r="D72" s="173" t="n">
        <v>219</v>
      </c>
      <c r="E72" s="173" t="n">
        <v>154</v>
      </c>
      <c r="F72" s="173" t="n">
        <v>9</v>
      </c>
      <c r="G72" s="173" t="n">
        <v>33</v>
      </c>
      <c r="H72" s="173" t="n">
        <v>3</v>
      </c>
      <c r="I72" s="173" t="n">
        <v>49</v>
      </c>
      <c r="J72" s="173" t="n">
        <v>214</v>
      </c>
      <c r="K72" s="173" t="n">
        <v>19</v>
      </c>
      <c r="L72" s="173" t="n">
        <v>697</v>
      </c>
      <c r="M72" s="173" t="n">
        <v>329</v>
      </c>
      <c r="N72" s="173" t="n">
        <v>221</v>
      </c>
      <c r="O72" s="173" t="n">
        <v>0</v>
      </c>
      <c r="P72" s="173" t="n">
        <v>220</v>
      </c>
      <c r="Q72" s="173" t="n">
        <v>33</v>
      </c>
      <c r="R72" s="173" t="n">
        <v>65</v>
      </c>
      <c r="S72" s="173" t="n">
        <v>76</v>
      </c>
      <c r="T72" s="173" t="n">
        <v>1951</v>
      </c>
      <c r="U72" s="173" t="n">
        <v>381</v>
      </c>
      <c r="V72" s="174" t="n">
        <v>54</v>
      </c>
    </row>
    <row r="73" customFormat="false" ht="15" hidden="false" customHeight="true" outlineLevel="0" collapsed="false">
      <c r="A73" s="182" t="n">
        <v>55</v>
      </c>
      <c r="B73" s="176" t="s">
        <v>442</v>
      </c>
      <c r="C73" s="173" t="n">
        <v>7611</v>
      </c>
      <c r="D73" s="173" t="n">
        <v>1306</v>
      </c>
      <c r="E73" s="173" t="n">
        <v>449</v>
      </c>
      <c r="F73" s="173" t="n">
        <v>354</v>
      </c>
      <c r="G73" s="173" t="n">
        <v>110</v>
      </c>
      <c r="H73" s="173" t="n">
        <v>7</v>
      </c>
      <c r="I73" s="173" t="n">
        <v>117</v>
      </c>
      <c r="J73" s="173" t="n">
        <v>397</v>
      </c>
      <c r="K73" s="173" t="n">
        <v>127</v>
      </c>
      <c r="L73" s="173" t="n">
        <v>1680</v>
      </c>
      <c r="M73" s="173" t="n">
        <v>1407</v>
      </c>
      <c r="N73" s="173" t="n">
        <v>576</v>
      </c>
      <c r="O73" s="173" t="n">
        <v>71</v>
      </c>
      <c r="P73" s="173" t="n">
        <v>499</v>
      </c>
      <c r="Q73" s="173" t="n">
        <v>145</v>
      </c>
      <c r="R73" s="173" t="n">
        <v>159</v>
      </c>
      <c r="S73" s="173" t="n">
        <v>207</v>
      </c>
      <c r="T73" s="173" t="n">
        <v>6169</v>
      </c>
      <c r="U73" s="173" t="n">
        <v>1088</v>
      </c>
      <c r="V73" s="174" t="n">
        <v>55</v>
      </c>
    </row>
    <row r="74" customFormat="false" ht="10.5" hidden="false" customHeight="true" outlineLevel="0" collapsed="false">
      <c r="A74" s="182" t="n">
        <v>56</v>
      </c>
      <c r="B74" s="176" t="s">
        <v>443</v>
      </c>
      <c r="C74" s="173" t="n">
        <v>1808</v>
      </c>
      <c r="D74" s="173" t="n">
        <v>453</v>
      </c>
      <c r="E74" s="173" t="n">
        <v>99</v>
      </c>
      <c r="F74" s="173" t="n">
        <v>162</v>
      </c>
      <c r="G74" s="173" t="n">
        <v>1</v>
      </c>
      <c r="H74" s="173" t="n">
        <v>0</v>
      </c>
      <c r="I74" s="173" t="n">
        <v>37</v>
      </c>
      <c r="J74" s="173" t="n">
        <v>231</v>
      </c>
      <c r="K74" s="173" t="n">
        <v>1</v>
      </c>
      <c r="L74" s="173" t="n">
        <v>344</v>
      </c>
      <c r="M74" s="173" t="n">
        <v>356</v>
      </c>
      <c r="N74" s="173" t="n">
        <v>81</v>
      </c>
      <c r="O74" s="173" t="n">
        <v>7</v>
      </c>
      <c r="P74" s="173" t="n">
        <v>8</v>
      </c>
      <c r="Q74" s="173" t="n">
        <v>2</v>
      </c>
      <c r="R74" s="173" t="n">
        <v>26</v>
      </c>
      <c r="S74" s="173" t="n">
        <v>0</v>
      </c>
      <c r="T74" s="173" t="n">
        <v>1634</v>
      </c>
      <c r="U74" s="173" t="n">
        <v>12</v>
      </c>
      <c r="V74" s="174" t="n">
        <v>56</v>
      </c>
    </row>
    <row r="75" customFormat="false" ht="15" hidden="false" customHeight="true" outlineLevel="0" collapsed="false">
      <c r="A75" s="183"/>
      <c r="B75" s="175" t="s">
        <v>444</v>
      </c>
      <c r="C75" s="173"/>
      <c r="D75" s="173"/>
      <c r="E75" s="173"/>
      <c r="F75" s="173"/>
      <c r="G75" s="173"/>
      <c r="H75" s="173"/>
      <c r="I75" s="173"/>
      <c r="J75" s="173"/>
      <c r="K75" s="173"/>
      <c r="L75" s="173"/>
      <c r="M75" s="173"/>
      <c r="N75" s="173"/>
      <c r="O75" s="173"/>
      <c r="P75" s="173"/>
      <c r="Q75" s="173"/>
      <c r="R75" s="173"/>
      <c r="S75" s="173"/>
      <c r="T75" s="173"/>
      <c r="U75" s="173"/>
      <c r="V75" s="174"/>
    </row>
    <row r="76" customFormat="false" ht="10.5" hidden="false" customHeight="true" outlineLevel="0" collapsed="false">
      <c r="A76" s="182" t="n">
        <v>57</v>
      </c>
      <c r="B76" s="176" t="s">
        <v>445</v>
      </c>
      <c r="C76" s="173" t="n">
        <v>2852</v>
      </c>
      <c r="D76" s="173" t="n">
        <v>568</v>
      </c>
      <c r="E76" s="173" t="n">
        <v>174</v>
      </c>
      <c r="F76" s="173" t="n">
        <v>196</v>
      </c>
      <c r="G76" s="173" t="n">
        <v>3</v>
      </c>
      <c r="H76" s="173" t="n">
        <v>6</v>
      </c>
      <c r="I76" s="173" t="n">
        <v>62</v>
      </c>
      <c r="J76" s="173" t="n">
        <v>184</v>
      </c>
      <c r="K76" s="173" t="n">
        <v>30</v>
      </c>
      <c r="L76" s="173" t="n">
        <v>271</v>
      </c>
      <c r="M76" s="173" t="n">
        <v>913</v>
      </c>
      <c r="N76" s="173" t="n">
        <v>193</v>
      </c>
      <c r="O76" s="173" t="n">
        <v>51</v>
      </c>
      <c r="P76" s="173" t="n">
        <v>4</v>
      </c>
      <c r="Q76" s="173" t="n">
        <v>87</v>
      </c>
      <c r="R76" s="173" t="n">
        <v>84</v>
      </c>
      <c r="S76" s="173" t="n">
        <v>26</v>
      </c>
      <c r="T76" s="173" t="n">
        <v>2332</v>
      </c>
      <c r="U76" s="173" t="n">
        <v>150</v>
      </c>
      <c r="V76" s="174" t="n">
        <v>57</v>
      </c>
    </row>
    <row r="77" customFormat="false" ht="10.5" hidden="false" customHeight="true" outlineLevel="0" collapsed="false">
      <c r="A77" s="182" t="n">
        <v>58</v>
      </c>
      <c r="B77" s="176" t="s">
        <v>446</v>
      </c>
      <c r="C77" s="173" t="n">
        <v>6567</v>
      </c>
      <c r="D77" s="173" t="n">
        <v>1191</v>
      </c>
      <c r="E77" s="173" t="n">
        <v>374</v>
      </c>
      <c r="F77" s="173" t="n">
        <v>320</v>
      </c>
      <c r="G77" s="173" t="n">
        <v>108</v>
      </c>
      <c r="H77" s="173" t="n">
        <v>1</v>
      </c>
      <c r="I77" s="173" t="n">
        <v>92</v>
      </c>
      <c r="J77" s="173" t="n">
        <v>444</v>
      </c>
      <c r="K77" s="173" t="n">
        <v>98</v>
      </c>
      <c r="L77" s="173" t="n">
        <v>1753</v>
      </c>
      <c r="M77" s="173" t="n">
        <v>850</v>
      </c>
      <c r="N77" s="173" t="n">
        <v>464</v>
      </c>
      <c r="O77" s="173" t="n">
        <v>27</v>
      </c>
      <c r="P77" s="173" t="n">
        <v>503</v>
      </c>
      <c r="Q77" s="173" t="n">
        <v>60</v>
      </c>
      <c r="R77" s="173" t="n">
        <v>101</v>
      </c>
      <c r="S77" s="173" t="n">
        <v>181</v>
      </c>
      <c r="T77" s="173" t="n">
        <v>4923</v>
      </c>
      <c r="U77" s="173" t="n">
        <v>950</v>
      </c>
      <c r="V77" s="174" t="n">
        <v>58</v>
      </c>
    </row>
    <row r="78" customFormat="false" ht="6" hidden="false" customHeight="true" outlineLevel="0" collapsed="false">
      <c r="B78" s="186"/>
      <c r="D78" s="173"/>
    </row>
    <row r="79" customFormat="false" ht="11.25" hidden="false" customHeight="false" outlineLevel="0" collapsed="false">
      <c r="A79" s="187" t="s">
        <v>450</v>
      </c>
      <c r="B79" s="187"/>
      <c r="C79" s="187"/>
      <c r="D79" s="187"/>
      <c r="E79" s="187"/>
      <c r="F79" s="187"/>
      <c r="G79" s="187"/>
      <c r="H79" s="187"/>
      <c r="I79" s="187"/>
      <c r="J79" s="187"/>
      <c r="K79" s="187"/>
    </row>
  </sheetData>
  <mergeCells count="35">
    <mergeCell ref="B1:J1"/>
    <mergeCell ref="K1:R1"/>
    <mergeCell ref="A3:J3"/>
    <mergeCell ref="K3:R3"/>
    <mergeCell ref="A4:J4"/>
    <mergeCell ref="K4:R4"/>
    <mergeCell ref="A5:A7"/>
    <mergeCell ref="B5:B7"/>
    <mergeCell ref="C5:C7"/>
    <mergeCell ref="D5:D7"/>
    <mergeCell ref="E5:E7"/>
    <mergeCell ref="F5:F7"/>
    <mergeCell ref="G5:G7"/>
    <mergeCell ref="H5:H7"/>
    <mergeCell ref="I5:I7"/>
    <mergeCell ref="J5:J7"/>
    <mergeCell ref="K5:K7"/>
    <mergeCell ref="L5:L7"/>
    <mergeCell ref="M5:M7"/>
    <mergeCell ref="N5:N7"/>
    <mergeCell ref="O5:O7"/>
    <mergeCell ref="P5:P7"/>
    <mergeCell ref="Q5:Q7"/>
    <mergeCell ref="R5:R7"/>
    <mergeCell ref="S5:S7"/>
    <mergeCell ref="T5:U6"/>
    <mergeCell ref="V5:V7"/>
    <mergeCell ref="A8:J8"/>
    <mergeCell ref="K8:R8"/>
    <mergeCell ref="A26:J26"/>
    <mergeCell ref="A44:J44"/>
    <mergeCell ref="K44:R44"/>
    <mergeCell ref="A61:J61"/>
    <mergeCell ref="K61:R61"/>
    <mergeCell ref="A79:K79"/>
  </mergeCells>
  <printOptions headings="false" gridLines="false" gridLinesSet="true" horizontalCentered="false" verticalCentered="false"/>
  <pageMargins left="0.315277777777778" right="0.315277777777778" top="0.39375" bottom="0.315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4" width="4.14"/>
    <col collapsed="false" customWidth="true" hidden="false" outlineLevel="0" max="2" min="2" style="154" width="28.41"/>
    <col collapsed="false" customWidth="true" hidden="false" outlineLevel="0" max="3" min="3" style="154" width="12.28"/>
    <col collapsed="false" customWidth="true" hidden="false" outlineLevel="0" max="4" min="4" style="154" width="10.28"/>
    <col collapsed="false" customWidth="true" hidden="false" outlineLevel="0" max="5" min="5" style="154" width="10.13"/>
    <col collapsed="false" customWidth="true" hidden="false" outlineLevel="0" max="6" min="6" style="154" width="9.85"/>
    <col collapsed="false" customWidth="true" hidden="false" outlineLevel="0" max="7" min="7" style="154" width="10.71"/>
    <col collapsed="false" customWidth="true" hidden="false" outlineLevel="0" max="8" min="8" style="154" width="9.28"/>
    <col collapsed="false" customWidth="true" hidden="false" outlineLevel="0" max="9" min="9" style="154" width="9.14"/>
    <col collapsed="false" customWidth="true" hidden="false" outlineLevel="0" max="10" min="10" style="154" width="10.56"/>
    <col collapsed="false" customWidth="false" hidden="false" outlineLevel="0" max="11" min="11" style="154" width="11.42"/>
    <col collapsed="false" customWidth="true" hidden="false" outlineLevel="0" max="12" min="12" style="154" width="9.7"/>
    <col collapsed="false" customWidth="true" hidden="false" outlineLevel="0" max="13" min="13" style="154" width="10.13"/>
    <col collapsed="false" customWidth="true" hidden="false" outlineLevel="0" max="14" min="14" style="154" width="9.28"/>
    <col collapsed="false" customWidth="true" hidden="false" outlineLevel="0" max="15" min="15" style="154" width="8.14"/>
    <col collapsed="false" customWidth="true" hidden="false" outlineLevel="0" max="16" min="16" style="154" width="8.7"/>
    <col collapsed="false" customWidth="true" hidden="false" outlineLevel="0" max="17" min="17" style="154" width="8.56"/>
    <col collapsed="false" customWidth="true" hidden="false" outlineLevel="0" max="18" min="18" style="154" width="9.99"/>
    <col collapsed="false" customWidth="true" hidden="false" outlineLevel="0" max="19" min="19" style="154" width="9.14"/>
    <col collapsed="false" customWidth="true" hidden="false" outlineLevel="0" max="20" min="20" style="154" width="12.28"/>
    <col collapsed="false" customWidth="true" hidden="false" outlineLevel="0" max="21" min="21" style="154" width="12.56"/>
    <col collapsed="false" customWidth="true" hidden="false" outlineLevel="0" max="22" min="22" style="154" width="4.7"/>
    <col collapsed="false" customWidth="true" hidden="false" outlineLevel="0" max="23" min="23" style="154" width="7.14"/>
    <col collapsed="false" customWidth="false" hidden="false" outlineLevel="0" max="257" min="24" style="154" width="11.42"/>
  </cols>
  <sheetData>
    <row r="1" customFormat="false" ht="12.75" hidden="false" customHeight="true" outlineLevel="0" collapsed="false">
      <c r="A1" s="188" t="s">
        <v>92</v>
      </c>
      <c r="B1" s="189" t="s">
        <v>404</v>
      </c>
      <c r="C1" s="189"/>
      <c r="D1" s="189"/>
      <c r="E1" s="189"/>
      <c r="F1" s="189"/>
      <c r="G1" s="189"/>
      <c r="H1" s="189"/>
      <c r="I1" s="189"/>
      <c r="J1" s="189"/>
      <c r="K1" s="190" t="s">
        <v>229</v>
      </c>
      <c r="L1" s="190"/>
      <c r="M1" s="190"/>
      <c r="N1" s="190"/>
      <c r="O1" s="190"/>
      <c r="P1" s="190"/>
      <c r="Q1" s="190"/>
      <c r="R1" s="190"/>
      <c r="S1" s="191"/>
      <c r="T1" s="191"/>
      <c r="U1" s="191"/>
      <c r="V1" s="191" t="s">
        <v>92</v>
      </c>
    </row>
    <row r="2" customFormat="false" ht="4.5" hidden="false" customHeight="true" outlineLevel="0" collapsed="false">
      <c r="A2" s="192"/>
      <c r="B2" s="192"/>
      <c r="C2" s="192"/>
      <c r="D2" s="192"/>
      <c r="E2" s="192"/>
      <c r="F2" s="192"/>
      <c r="G2" s="192"/>
      <c r="H2" s="192"/>
      <c r="I2" s="192"/>
      <c r="J2" s="192"/>
      <c r="K2" s="188"/>
      <c r="L2" s="188"/>
      <c r="M2" s="188"/>
      <c r="N2" s="188"/>
      <c r="O2" s="188"/>
      <c r="P2" s="188"/>
      <c r="Q2" s="188"/>
      <c r="R2" s="188"/>
      <c r="S2" s="188"/>
      <c r="T2" s="188"/>
      <c r="U2" s="188"/>
      <c r="V2" s="188"/>
    </row>
    <row r="3" customFormat="false" ht="11.25" hidden="false" customHeight="true" outlineLevel="0" collapsed="false">
      <c r="A3" s="189" t="s">
        <v>451</v>
      </c>
      <c r="B3" s="189"/>
      <c r="C3" s="189"/>
      <c r="D3" s="189"/>
      <c r="E3" s="189"/>
      <c r="F3" s="189"/>
      <c r="G3" s="189"/>
      <c r="H3" s="189"/>
      <c r="I3" s="189"/>
      <c r="J3" s="189"/>
      <c r="K3" s="190" t="s">
        <v>406</v>
      </c>
      <c r="L3" s="190"/>
      <c r="M3" s="190"/>
      <c r="N3" s="190"/>
      <c r="O3" s="190"/>
      <c r="P3" s="190"/>
      <c r="Q3" s="190"/>
      <c r="R3" s="190"/>
      <c r="S3" s="191"/>
      <c r="T3" s="191"/>
      <c r="U3" s="191"/>
      <c r="V3" s="188"/>
    </row>
    <row r="4" s="162" customFormat="true" ht="18" hidden="false" customHeight="true" outlineLevel="0" collapsed="false">
      <c r="A4" s="193" t="s">
        <v>407</v>
      </c>
      <c r="B4" s="193"/>
      <c r="C4" s="193"/>
      <c r="D4" s="193"/>
      <c r="E4" s="193"/>
      <c r="F4" s="193"/>
      <c r="G4" s="193"/>
      <c r="H4" s="193"/>
      <c r="I4" s="193"/>
      <c r="J4" s="193"/>
      <c r="K4" s="194" t="s">
        <v>408</v>
      </c>
      <c r="L4" s="194"/>
      <c r="M4" s="194"/>
      <c r="N4" s="194"/>
      <c r="O4" s="194"/>
      <c r="P4" s="194"/>
      <c r="Q4" s="194"/>
      <c r="R4" s="194"/>
      <c r="S4" s="194"/>
      <c r="T4" s="194"/>
      <c r="U4" s="194"/>
      <c r="V4" s="194"/>
    </row>
    <row r="5" customFormat="false" ht="9.75" hidden="false" customHeight="true" outlineLevel="0" collapsed="false">
      <c r="A5" s="163" t="s">
        <v>234</v>
      </c>
      <c r="B5" s="164" t="s">
        <v>409</v>
      </c>
      <c r="C5" s="165" t="s">
        <v>142</v>
      </c>
      <c r="D5" s="166" t="s">
        <v>410</v>
      </c>
      <c r="E5" s="166" t="s">
        <v>411</v>
      </c>
      <c r="F5" s="166" t="s">
        <v>412</v>
      </c>
      <c r="G5" s="166" t="s">
        <v>413</v>
      </c>
      <c r="H5" s="166" t="s">
        <v>414</v>
      </c>
      <c r="I5" s="167" t="s">
        <v>415</v>
      </c>
      <c r="J5" s="167" t="s">
        <v>416</v>
      </c>
      <c r="K5" s="163" t="s">
        <v>417</v>
      </c>
      <c r="L5" s="163" t="s">
        <v>418</v>
      </c>
      <c r="M5" s="166" t="s">
        <v>419</v>
      </c>
      <c r="N5" s="166" t="s">
        <v>420</v>
      </c>
      <c r="O5" s="166" t="s">
        <v>421</v>
      </c>
      <c r="P5" s="166" t="s">
        <v>422</v>
      </c>
      <c r="Q5" s="166" t="s">
        <v>423</v>
      </c>
      <c r="R5" s="166" t="s">
        <v>424</v>
      </c>
      <c r="S5" s="166" t="s">
        <v>425</v>
      </c>
      <c r="T5" s="165" t="s">
        <v>426</v>
      </c>
      <c r="U5" s="165"/>
      <c r="V5" s="167" t="s">
        <v>234</v>
      </c>
    </row>
    <row r="6" customFormat="false" ht="7.5" hidden="false" customHeight="true" outlineLevel="0" collapsed="false">
      <c r="A6" s="163"/>
      <c r="B6" s="164"/>
      <c r="C6" s="165"/>
      <c r="D6" s="166"/>
      <c r="E6" s="166"/>
      <c r="F6" s="166"/>
      <c r="G6" s="166"/>
      <c r="H6" s="166"/>
      <c r="I6" s="167"/>
      <c r="J6" s="167"/>
      <c r="K6" s="163"/>
      <c r="L6" s="163"/>
      <c r="M6" s="166"/>
      <c r="N6" s="166"/>
      <c r="O6" s="166"/>
      <c r="P6" s="166"/>
      <c r="Q6" s="166"/>
      <c r="R6" s="166"/>
      <c r="S6" s="166"/>
      <c r="T6" s="165"/>
      <c r="U6" s="165"/>
      <c r="V6" s="167"/>
    </row>
    <row r="7" customFormat="false" ht="34.5" hidden="false" customHeight="true" outlineLevel="0" collapsed="false">
      <c r="A7" s="163"/>
      <c r="B7" s="164"/>
      <c r="C7" s="165"/>
      <c r="D7" s="166"/>
      <c r="E7" s="166"/>
      <c r="F7" s="166"/>
      <c r="G7" s="166"/>
      <c r="H7" s="166"/>
      <c r="I7" s="167"/>
      <c r="J7" s="167"/>
      <c r="K7" s="163"/>
      <c r="L7" s="163"/>
      <c r="M7" s="166"/>
      <c r="N7" s="166"/>
      <c r="O7" s="166"/>
      <c r="P7" s="166"/>
      <c r="Q7" s="166"/>
      <c r="R7" s="166"/>
      <c r="S7" s="166"/>
      <c r="T7" s="166" t="s">
        <v>427</v>
      </c>
      <c r="U7" s="166" t="s">
        <v>428</v>
      </c>
      <c r="V7" s="167"/>
    </row>
    <row r="8" customFormat="false" ht="15" hidden="false" customHeight="true" outlineLevel="0" collapsed="false">
      <c r="A8" s="168" t="s">
        <v>429</v>
      </c>
      <c r="B8" s="168"/>
      <c r="C8" s="168"/>
      <c r="D8" s="168"/>
      <c r="E8" s="168"/>
      <c r="F8" s="168"/>
      <c r="G8" s="168"/>
      <c r="H8" s="168"/>
      <c r="I8" s="168"/>
      <c r="J8" s="168"/>
      <c r="K8" s="169" t="s">
        <v>430</v>
      </c>
      <c r="L8" s="169"/>
      <c r="M8" s="169"/>
      <c r="N8" s="169"/>
      <c r="O8" s="169"/>
      <c r="P8" s="169"/>
      <c r="Q8" s="169"/>
      <c r="R8" s="169"/>
      <c r="S8" s="169"/>
      <c r="T8" s="169"/>
      <c r="U8" s="169"/>
      <c r="V8" s="170"/>
    </row>
    <row r="9" customFormat="false" ht="12" hidden="false" customHeight="false" outlineLevel="0" collapsed="false">
      <c r="A9" s="171" t="n">
        <v>1</v>
      </c>
      <c r="B9" s="172" t="s">
        <v>22</v>
      </c>
      <c r="C9" s="173" t="n">
        <v>27553</v>
      </c>
      <c r="D9" s="173" t="n">
        <v>3741</v>
      </c>
      <c r="E9" s="173" t="n">
        <v>3977</v>
      </c>
      <c r="F9" s="173" t="n">
        <v>1298</v>
      </c>
      <c r="G9" s="173" t="n">
        <v>824</v>
      </c>
      <c r="H9" s="173" t="n">
        <v>115</v>
      </c>
      <c r="I9" s="173" t="n">
        <v>1209</v>
      </c>
      <c r="J9" s="173" t="n">
        <v>1512</v>
      </c>
      <c r="K9" s="173" t="n">
        <v>972</v>
      </c>
      <c r="L9" s="173" t="n">
        <v>4243</v>
      </c>
      <c r="M9" s="173" t="n">
        <v>4568</v>
      </c>
      <c r="N9" s="173" t="n">
        <v>1490</v>
      </c>
      <c r="O9" s="173" t="n">
        <v>268</v>
      </c>
      <c r="P9" s="173" t="n">
        <v>1509</v>
      </c>
      <c r="Q9" s="173" t="n">
        <v>820</v>
      </c>
      <c r="R9" s="173" t="n">
        <v>423</v>
      </c>
      <c r="S9" s="173" t="n">
        <v>584</v>
      </c>
      <c r="T9" s="173" t="n">
        <v>21546</v>
      </c>
      <c r="U9" s="173" t="n">
        <v>4709</v>
      </c>
      <c r="V9" s="174" t="n">
        <v>1</v>
      </c>
    </row>
    <row r="10" customFormat="false" ht="10.5" hidden="false" customHeight="true" outlineLevel="0" collapsed="false">
      <c r="A10" s="171" t="n">
        <v>2</v>
      </c>
      <c r="B10" s="172" t="s">
        <v>431</v>
      </c>
      <c r="C10" s="173" t="n">
        <v>19126</v>
      </c>
      <c r="D10" s="173" t="n">
        <v>2614</v>
      </c>
      <c r="E10" s="173" t="n">
        <v>2664</v>
      </c>
      <c r="F10" s="173" t="n">
        <v>806</v>
      </c>
      <c r="G10" s="173" t="n">
        <v>543</v>
      </c>
      <c r="H10" s="173" t="n">
        <v>80</v>
      </c>
      <c r="I10" s="173" t="n">
        <v>824</v>
      </c>
      <c r="J10" s="173" t="n">
        <v>1069</v>
      </c>
      <c r="K10" s="173" t="n">
        <v>599</v>
      </c>
      <c r="L10" s="173" t="n">
        <v>3118</v>
      </c>
      <c r="M10" s="173" t="n">
        <v>3196</v>
      </c>
      <c r="N10" s="173" t="n">
        <v>1080</v>
      </c>
      <c r="O10" s="173" t="n">
        <v>167</v>
      </c>
      <c r="P10" s="173" t="n">
        <v>1102</v>
      </c>
      <c r="Q10" s="173" t="n">
        <v>575</v>
      </c>
      <c r="R10" s="173" t="n">
        <v>290</v>
      </c>
      <c r="S10" s="173" t="n">
        <v>399</v>
      </c>
      <c r="T10" s="173" t="n">
        <v>15102</v>
      </c>
      <c r="U10" s="173" t="n">
        <v>3218</v>
      </c>
      <c r="V10" s="174" t="n">
        <v>2</v>
      </c>
    </row>
    <row r="11" customFormat="false" ht="10.5" hidden="false" customHeight="true" outlineLevel="0" collapsed="false">
      <c r="A11" s="171" t="n">
        <v>3</v>
      </c>
      <c r="B11" s="172" t="s">
        <v>432</v>
      </c>
      <c r="C11" s="173" t="n">
        <v>8427</v>
      </c>
      <c r="D11" s="173" t="n">
        <v>1127</v>
      </c>
      <c r="E11" s="173" t="n">
        <v>1313</v>
      </c>
      <c r="F11" s="173" t="n">
        <v>492</v>
      </c>
      <c r="G11" s="173" t="n">
        <v>281</v>
      </c>
      <c r="H11" s="173" t="n">
        <v>35</v>
      </c>
      <c r="I11" s="173" t="n">
        <v>385</v>
      </c>
      <c r="J11" s="173" t="n">
        <v>443</v>
      </c>
      <c r="K11" s="173" t="n">
        <v>373</v>
      </c>
      <c r="L11" s="173" t="n">
        <v>1125</v>
      </c>
      <c r="M11" s="173" t="n">
        <v>1372</v>
      </c>
      <c r="N11" s="173" t="n">
        <v>410</v>
      </c>
      <c r="O11" s="173" t="n">
        <v>101</v>
      </c>
      <c r="P11" s="173" t="n">
        <v>407</v>
      </c>
      <c r="Q11" s="173" t="n">
        <v>245</v>
      </c>
      <c r="R11" s="173" t="n">
        <v>133</v>
      </c>
      <c r="S11" s="173" t="n">
        <v>185</v>
      </c>
      <c r="T11" s="173" t="n">
        <v>6444</v>
      </c>
      <c r="U11" s="173" t="n">
        <v>1491</v>
      </c>
      <c r="V11" s="174" t="n">
        <v>3</v>
      </c>
    </row>
    <row r="12" customFormat="false" ht="15" hidden="false" customHeight="true" outlineLevel="0" collapsed="false">
      <c r="A12" s="171"/>
      <c r="B12" s="175" t="s">
        <v>433</v>
      </c>
      <c r="C12" s="173"/>
      <c r="D12" s="173"/>
      <c r="E12" s="173"/>
      <c r="F12" s="173"/>
      <c r="G12" s="173"/>
      <c r="H12" s="173"/>
      <c r="I12" s="173"/>
      <c r="J12" s="173"/>
      <c r="K12" s="173"/>
      <c r="L12" s="173"/>
      <c r="M12" s="173"/>
      <c r="N12" s="173"/>
      <c r="O12" s="173"/>
      <c r="P12" s="173"/>
      <c r="Q12" s="173"/>
      <c r="R12" s="173"/>
      <c r="S12" s="173"/>
      <c r="T12" s="173"/>
      <c r="U12" s="173"/>
      <c r="V12" s="174"/>
    </row>
    <row r="13" customFormat="false" ht="10.5" hidden="false" customHeight="true" outlineLevel="0" collapsed="false">
      <c r="A13" s="171" t="n">
        <v>4</v>
      </c>
      <c r="B13" s="172" t="s">
        <v>434</v>
      </c>
      <c r="C13" s="173" t="n">
        <v>306</v>
      </c>
      <c r="D13" s="173" t="n">
        <v>45</v>
      </c>
      <c r="E13" s="173" t="n">
        <v>76</v>
      </c>
      <c r="F13" s="173" t="n">
        <v>10</v>
      </c>
      <c r="G13" s="173" t="n">
        <v>7</v>
      </c>
      <c r="H13" s="173" t="n">
        <v>3</v>
      </c>
      <c r="I13" s="173" t="n">
        <v>4</v>
      </c>
      <c r="J13" s="173" t="n">
        <v>27</v>
      </c>
      <c r="K13" s="173" t="n">
        <v>7</v>
      </c>
      <c r="L13" s="173" t="n">
        <v>49</v>
      </c>
      <c r="M13" s="173" t="n">
        <v>46</v>
      </c>
      <c r="N13" s="173" t="n">
        <v>5</v>
      </c>
      <c r="O13" s="173" t="n">
        <v>11</v>
      </c>
      <c r="P13" s="173" t="n">
        <v>5</v>
      </c>
      <c r="Q13" s="173" t="n">
        <v>5</v>
      </c>
      <c r="R13" s="173" t="n">
        <v>2</v>
      </c>
      <c r="S13" s="173" t="n">
        <v>4</v>
      </c>
      <c r="T13" s="173" t="n">
        <v>268</v>
      </c>
      <c r="U13" s="173" t="n">
        <v>28</v>
      </c>
      <c r="V13" s="174" t="n">
        <v>4</v>
      </c>
    </row>
    <row r="14" customFormat="false" ht="10.5" hidden="false" customHeight="true" outlineLevel="0" collapsed="false">
      <c r="A14" s="171" t="n">
        <v>5</v>
      </c>
      <c r="B14" s="172" t="s">
        <v>435</v>
      </c>
      <c r="C14" s="173" t="n">
        <v>3305</v>
      </c>
      <c r="D14" s="173" t="n">
        <v>839</v>
      </c>
      <c r="E14" s="173" t="n">
        <v>515</v>
      </c>
      <c r="F14" s="173" t="n">
        <v>237</v>
      </c>
      <c r="G14" s="173" t="n">
        <v>43</v>
      </c>
      <c r="H14" s="173" t="n">
        <v>7</v>
      </c>
      <c r="I14" s="173" t="n">
        <v>32</v>
      </c>
      <c r="J14" s="173" t="n">
        <v>212</v>
      </c>
      <c r="K14" s="173" t="n">
        <v>69</v>
      </c>
      <c r="L14" s="173" t="n">
        <v>418</v>
      </c>
      <c r="M14" s="173" t="n">
        <v>590</v>
      </c>
      <c r="N14" s="173" t="n">
        <v>121</v>
      </c>
      <c r="O14" s="173" t="n">
        <v>59</v>
      </c>
      <c r="P14" s="173" t="n">
        <v>51</v>
      </c>
      <c r="Q14" s="173" t="n">
        <v>31</v>
      </c>
      <c r="R14" s="173" t="n">
        <v>49</v>
      </c>
      <c r="S14" s="173" t="n">
        <v>32</v>
      </c>
      <c r="T14" s="173" t="n">
        <v>2842</v>
      </c>
      <c r="U14" s="173" t="n">
        <v>226</v>
      </c>
      <c r="V14" s="174" t="n">
        <v>5</v>
      </c>
    </row>
    <row r="15" customFormat="false" ht="10.5" hidden="false" customHeight="true" outlineLevel="0" collapsed="false">
      <c r="A15" s="171" t="n">
        <v>6</v>
      </c>
      <c r="B15" s="172" t="s">
        <v>436</v>
      </c>
      <c r="C15" s="173" t="n">
        <v>4927</v>
      </c>
      <c r="D15" s="173" t="n">
        <v>862</v>
      </c>
      <c r="E15" s="173" t="n">
        <v>786</v>
      </c>
      <c r="F15" s="173" t="n">
        <v>303</v>
      </c>
      <c r="G15" s="173" t="n">
        <v>118</v>
      </c>
      <c r="H15" s="173" t="n">
        <v>29</v>
      </c>
      <c r="I15" s="173" t="n">
        <v>146</v>
      </c>
      <c r="J15" s="173" t="n">
        <v>255</v>
      </c>
      <c r="K15" s="173" t="n">
        <v>163</v>
      </c>
      <c r="L15" s="173" t="n">
        <v>511</v>
      </c>
      <c r="M15" s="173" t="n">
        <v>995</v>
      </c>
      <c r="N15" s="173" t="n">
        <v>229</v>
      </c>
      <c r="O15" s="173" t="n">
        <v>81</v>
      </c>
      <c r="P15" s="173" t="n">
        <v>174</v>
      </c>
      <c r="Q15" s="173" t="n">
        <v>80</v>
      </c>
      <c r="R15" s="173" t="n">
        <v>89</v>
      </c>
      <c r="S15" s="173" t="n">
        <v>106</v>
      </c>
      <c r="T15" s="173" t="n">
        <v>3983</v>
      </c>
      <c r="U15" s="173" t="n">
        <v>641</v>
      </c>
      <c r="V15" s="174" t="n">
        <v>6</v>
      </c>
    </row>
    <row r="16" customFormat="false" ht="10.5" hidden="false" customHeight="true" outlineLevel="0" collapsed="false">
      <c r="A16" s="171" t="n">
        <v>7</v>
      </c>
      <c r="B16" s="172" t="s">
        <v>437</v>
      </c>
      <c r="C16" s="173" t="n">
        <v>10635</v>
      </c>
      <c r="D16" s="173" t="n">
        <v>1211</v>
      </c>
      <c r="E16" s="173" t="n">
        <v>1638</v>
      </c>
      <c r="F16" s="173" t="n">
        <v>376</v>
      </c>
      <c r="G16" s="173" t="n">
        <v>350</v>
      </c>
      <c r="H16" s="173" t="n">
        <v>49</v>
      </c>
      <c r="I16" s="173" t="n">
        <v>421</v>
      </c>
      <c r="J16" s="173" t="n">
        <v>561</v>
      </c>
      <c r="K16" s="173" t="n">
        <v>399</v>
      </c>
      <c r="L16" s="173" t="n">
        <v>1621</v>
      </c>
      <c r="M16" s="173" t="n">
        <v>1876</v>
      </c>
      <c r="N16" s="173" t="n">
        <v>688</v>
      </c>
      <c r="O16" s="173" t="n">
        <v>94</v>
      </c>
      <c r="P16" s="173" t="n">
        <v>631</v>
      </c>
      <c r="Q16" s="173" t="n">
        <v>341</v>
      </c>
      <c r="R16" s="173" t="n">
        <v>149</v>
      </c>
      <c r="S16" s="173" t="n">
        <v>230</v>
      </c>
      <c r="T16" s="173" t="n">
        <v>8308</v>
      </c>
      <c r="U16" s="173" t="n">
        <v>1951</v>
      </c>
      <c r="V16" s="174" t="n">
        <v>7</v>
      </c>
    </row>
    <row r="17" customFormat="false" ht="10.5" hidden="false" customHeight="true" outlineLevel="0" collapsed="false">
      <c r="A17" s="171" t="n">
        <v>8</v>
      </c>
      <c r="B17" s="172" t="s">
        <v>438</v>
      </c>
      <c r="C17" s="173" t="n">
        <v>7171</v>
      </c>
      <c r="D17" s="173" t="n">
        <v>694</v>
      </c>
      <c r="E17" s="173" t="n">
        <v>823</v>
      </c>
      <c r="F17" s="173" t="n">
        <v>361</v>
      </c>
      <c r="G17" s="173" t="n">
        <v>282</v>
      </c>
      <c r="H17" s="173" t="n">
        <v>27</v>
      </c>
      <c r="I17" s="173" t="n">
        <v>515</v>
      </c>
      <c r="J17" s="173" t="n">
        <v>376</v>
      </c>
      <c r="K17" s="173" t="n">
        <v>310</v>
      </c>
      <c r="L17" s="173" t="n">
        <v>1404</v>
      </c>
      <c r="M17" s="173" t="n">
        <v>915</v>
      </c>
      <c r="N17" s="173" t="n">
        <v>372</v>
      </c>
      <c r="O17" s="173" t="n">
        <v>21</v>
      </c>
      <c r="P17" s="173" t="n">
        <v>525</v>
      </c>
      <c r="Q17" s="173" t="n">
        <v>261</v>
      </c>
      <c r="R17" s="173" t="n">
        <v>113</v>
      </c>
      <c r="S17" s="173" t="n">
        <v>172</v>
      </c>
      <c r="T17" s="173" t="n">
        <v>5260</v>
      </c>
      <c r="U17" s="173" t="n">
        <v>1550</v>
      </c>
      <c r="V17" s="174" t="n">
        <v>8</v>
      </c>
    </row>
    <row r="18" customFormat="false" ht="10.5" hidden="false" customHeight="true" outlineLevel="0" collapsed="false">
      <c r="A18" s="171" t="n">
        <v>9</v>
      </c>
      <c r="B18" s="172" t="s">
        <v>439</v>
      </c>
      <c r="C18" s="173" t="n">
        <v>1209</v>
      </c>
      <c r="D18" s="173" t="n">
        <v>90</v>
      </c>
      <c r="E18" s="173" t="n">
        <v>139</v>
      </c>
      <c r="F18" s="173" t="n">
        <v>11</v>
      </c>
      <c r="G18" s="173" t="n">
        <v>24</v>
      </c>
      <c r="H18" s="173" t="n">
        <v>0</v>
      </c>
      <c r="I18" s="173" t="n">
        <v>91</v>
      </c>
      <c r="J18" s="173" t="n">
        <v>81</v>
      </c>
      <c r="K18" s="173" t="n">
        <v>24</v>
      </c>
      <c r="L18" s="173" t="n">
        <v>240</v>
      </c>
      <c r="M18" s="173" t="n">
        <v>146</v>
      </c>
      <c r="N18" s="173" t="n">
        <v>75</v>
      </c>
      <c r="O18" s="173" t="n">
        <v>2</v>
      </c>
      <c r="P18" s="173" t="n">
        <v>123</v>
      </c>
      <c r="Q18" s="173" t="n">
        <v>102</v>
      </c>
      <c r="R18" s="173" t="n">
        <v>21</v>
      </c>
      <c r="S18" s="173" t="n">
        <v>40</v>
      </c>
      <c r="T18" s="173" t="n">
        <v>885</v>
      </c>
      <c r="U18" s="173" t="n">
        <v>313</v>
      </c>
      <c r="V18" s="174" t="n">
        <v>9</v>
      </c>
    </row>
    <row r="19" customFormat="false" ht="15" hidden="false" customHeight="true" outlineLevel="0" collapsed="false">
      <c r="A19" s="171" t="n">
        <v>10</v>
      </c>
      <c r="B19" s="172" t="s">
        <v>440</v>
      </c>
      <c r="C19" s="173" t="n">
        <v>19173</v>
      </c>
      <c r="D19" s="173" t="n">
        <v>2957</v>
      </c>
      <c r="E19" s="173" t="n">
        <v>3015</v>
      </c>
      <c r="F19" s="173" t="n">
        <v>926</v>
      </c>
      <c r="G19" s="173" t="n">
        <v>518</v>
      </c>
      <c r="H19" s="173" t="n">
        <v>88</v>
      </c>
      <c r="I19" s="173" t="n">
        <v>603</v>
      </c>
      <c r="J19" s="173" t="n">
        <v>1055</v>
      </c>
      <c r="K19" s="173" t="n">
        <v>638</v>
      </c>
      <c r="L19" s="173" t="n">
        <v>2599</v>
      </c>
      <c r="M19" s="173" t="n">
        <v>3507</v>
      </c>
      <c r="N19" s="173" t="n">
        <v>1043</v>
      </c>
      <c r="O19" s="173" t="n">
        <v>245</v>
      </c>
      <c r="P19" s="173" t="n">
        <v>861</v>
      </c>
      <c r="Q19" s="173" t="n">
        <v>457</v>
      </c>
      <c r="R19" s="173" t="n">
        <v>289</v>
      </c>
      <c r="S19" s="173" t="n">
        <v>372</v>
      </c>
      <c r="T19" s="173" t="n">
        <v>15401</v>
      </c>
      <c r="U19" s="173" t="n">
        <v>2846</v>
      </c>
      <c r="V19" s="174" t="n">
        <v>10</v>
      </c>
    </row>
    <row r="20" customFormat="false" ht="10.5" hidden="false" customHeight="true" outlineLevel="0" collapsed="false">
      <c r="A20" s="171" t="n">
        <v>11</v>
      </c>
      <c r="B20" s="176" t="s">
        <v>441</v>
      </c>
      <c r="C20" s="173" t="n">
        <v>8380</v>
      </c>
      <c r="D20" s="173" t="n">
        <v>784</v>
      </c>
      <c r="E20" s="173" t="n">
        <v>962</v>
      </c>
      <c r="F20" s="173" t="n">
        <v>372</v>
      </c>
      <c r="G20" s="173" t="n">
        <v>306</v>
      </c>
      <c r="H20" s="173" t="n">
        <v>27</v>
      </c>
      <c r="I20" s="173" t="n">
        <v>606</v>
      </c>
      <c r="J20" s="173" t="n">
        <v>457</v>
      </c>
      <c r="K20" s="173" t="n">
        <v>334</v>
      </c>
      <c r="L20" s="173" t="n">
        <v>1644</v>
      </c>
      <c r="M20" s="173" t="n">
        <v>1061</v>
      </c>
      <c r="N20" s="173" t="n">
        <v>447</v>
      </c>
      <c r="O20" s="173" t="n">
        <v>23</v>
      </c>
      <c r="P20" s="173" t="n">
        <v>648</v>
      </c>
      <c r="Q20" s="173" t="n">
        <v>363</v>
      </c>
      <c r="R20" s="173" t="n">
        <v>134</v>
      </c>
      <c r="S20" s="173" t="n">
        <v>212</v>
      </c>
      <c r="T20" s="173" t="n">
        <v>6145</v>
      </c>
      <c r="U20" s="173" t="n">
        <v>1863</v>
      </c>
      <c r="V20" s="174" t="n">
        <v>11</v>
      </c>
    </row>
    <row r="21" customFormat="false" ht="15.75" hidden="false" customHeight="true" outlineLevel="0" collapsed="false">
      <c r="A21" s="171" t="n">
        <v>12</v>
      </c>
      <c r="B21" s="176" t="s">
        <v>442</v>
      </c>
      <c r="C21" s="173" t="n">
        <v>23784</v>
      </c>
      <c r="D21" s="173" t="n">
        <v>2891</v>
      </c>
      <c r="E21" s="173" t="n">
        <v>3468</v>
      </c>
      <c r="F21" s="173" t="n">
        <v>1080</v>
      </c>
      <c r="G21" s="173" t="n">
        <v>818</v>
      </c>
      <c r="H21" s="173" t="n">
        <v>103</v>
      </c>
      <c r="I21" s="173" t="n">
        <v>879</v>
      </c>
      <c r="J21" s="173" t="n">
        <v>1149</v>
      </c>
      <c r="K21" s="173" t="n">
        <v>962</v>
      </c>
      <c r="L21" s="173" t="n">
        <v>3680</v>
      </c>
      <c r="M21" s="173" t="n">
        <v>3909</v>
      </c>
      <c r="N21" s="173" t="n">
        <v>1349</v>
      </c>
      <c r="O21" s="173" t="n">
        <v>258</v>
      </c>
      <c r="P21" s="173" t="n">
        <v>1489</v>
      </c>
      <c r="Q21" s="173" t="n">
        <v>806</v>
      </c>
      <c r="R21" s="173" t="n">
        <v>363</v>
      </c>
      <c r="S21" s="173" t="n">
        <v>580</v>
      </c>
      <c r="T21" s="173" t="n">
        <v>18049</v>
      </c>
      <c r="U21" s="173" t="n">
        <v>4655</v>
      </c>
      <c r="V21" s="174" t="n">
        <v>12</v>
      </c>
      <c r="X21" s="173"/>
    </row>
    <row r="22" customFormat="false" ht="10.5" hidden="false" customHeight="true" outlineLevel="0" collapsed="false">
      <c r="A22" s="171" t="n">
        <v>13</v>
      </c>
      <c r="B22" s="176" t="s">
        <v>443</v>
      </c>
      <c r="C22" s="173" t="n">
        <v>3769</v>
      </c>
      <c r="D22" s="173" t="n">
        <v>850</v>
      </c>
      <c r="E22" s="173" t="n">
        <v>509</v>
      </c>
      <c r="F22" s="173" t="n">
        <v>218</v>
      </c>
      <c r="G22" s="173" t="n">
        <v>6</v>
      </c>
      <c r="H22" s="173" t="n">
        <v>12</v>
      </c>
      <c r="I22" s="173" t="n">
        <v>330</v>
      </c>
      <c r="J22" s="173" t="n">
        <v>363</v>
      </c>
      <c r="K22" s="173" t="n">
        <v>10</v>
      </c>
      <c r="L22" s="173" t="n">
        <v>563</v>
      </c>
      <c r="M22" s="173" t="n">
        <v>659</v>
      </c>
      <c r="N22" s="173" t="n">
        <v>141</v>
      </c>
      <c r="O22" s="173" t="n">
        <v>10</v>
      </c>
      <c r="P22" s="173" t="n">
        <v>20</v>
      </c>
      <c r="Q22" s="173" t="n">
        <v>14</v>
      </c>
      <c r="R22" s="173" t="n">
        <v>60</v>
      </c>
      <c r="S22" s="173" t="n">
        <v>4</v>
      </c>
      <c r="T22" s="173" t="n">
        <v>3497</v>
      </c>
      <c r="U22" s="173" t="n">
        <v>54</v>
      </c>
      <c r="V22" s="174" t="n">
        <v>13</v>
      </c>
    </row>
    <row r="23" customFormat="false" ht="15.75" hidden="false" customHeight="true" outlineLevel="0" collapsed="false">
      <c r="A23" s="171"/>
      <c r="B23" s="175" t="s">
        <v>444</v>
      </c>
      <c r="C23" s="173"/>
      <c r="E23" s="173"/>
      <c r="F23" s="173"/>
      <c r="G23" s="173"/>
      <c r="H23" s="173"/>
      <c r="I23" s="173"/>
      <c r="J23" s="173"/>
      <c r="K23" s="173"/>
      <c r="L23" s="173"/>
      <c r="M23" s="173"/>
      <c r="N23" s="173"/>
      <c r="O23" s="173"/>
      <c r="P23" s="173"/>
      <c r="Q23" s="173"/>
      <c r="R23" s="173"/>
      <c r="S23" s="173"/>
      <c r="T23" s="173"/>
      <c r="U23" s="173"/>
      <c r="V23" s="174"/>
    </row>
    <row r="24" customFormat="false" ht="10.5" hidden="false" customHeight="true" outlineLevel="0" collapsed="false">
      <c r="A24" s="171" t="n">
        <v>14</v>
      </c>
      <c r="B24" s="176" t="s">
        <v>445</v>
      </c>
      <c r="C24" s="173" t="n">
        <v>9986</v>
      </c>
      <c r="D24" s="173" t="n">
        <v>1603</v>
      </c>
      <c r="E24" s="173" t="n">
        <v>1550</v>
      </c>
      <c r="F24" s="173" t="n">
        <v>467</v>
      </c>
      <c r="G24" s="173" t="n">
        <v>48</v>
      </c>
      <c r="H24" s="173" t="n">
        <v>109</v>
      </c>
      <c r="I24" s="173" t="n">
        <v>466</v>
      </c>
      <c r="J24" s="173" t="n">
        <v>825</v>
      </c>
      <c r="K24" s="173" t="n">
        <v>127</v>
      </c>
      <c r="L24" s="173" t="n">
        <v>963</v>
      </c>
      <c r="M24" s="173" t="n">
        <v>2085</v>
      </c>
      <c r="N24" s="173" t="n">
        <v>501</v>
      </c>
      <c r="O24" s="173" t="n">
        <v>208</v>
      </c>
      <c r="P24" s="173" t="n">
        <v>58</v>
      </c>
      <c r="Q24" s="173" t="n">
        <v>655</v>
      </c>
      <c r="R24" s="173" t="n">
        <v>235</v>
      </c>
      <c r="S24" s="173" t="n">
        <v>86</v>
      </c>
      <c r="T24" s="173" t="n">
        <v>8545</v>
      </c>
      <c r="U24" s="173" t="n">
        <v>974</v>
      </c>
      <c r="V24" s="174" t="n">
        <v>14</v>
      </c>
    </row>
    <row r="25" customFormat="false" ht="10.5" hidden="false" customHeight="true" outlineLevel="0" collapsed="false">
      <c r="A25" s="171" t="n">
        <v>15</v>
      </c>
      <c r="B25" s="176" t="s">
        <v>446</v>
      </c>
      <c r="C25" s="173" t="n">
        <v>17567</v>
      </c>
      <c r="D25" s="173" t="n">
        <v>2138</v>
      </c>
      <c r="E25" s="173" t="n">
        <v>2427</v>
      </c>
      <c r="F25" s="173" t="n">
        <v>831</v>
      </c>
      <c r="G25" s="173" t="n">
        <v>776</v>
      </c>
      <c r="H25" s="173" t="n">
        <v>6</v>
      </c>
      <c r="I25" s="173" t="n">
        <v>743</v>
      </c>
      <c r="J25" s="173" t="n">
        <v>687</v>
      </c>
      <c r="K25" s="173" t="n">
        <v>845</v>
      </c>
      <c r="L25" s="173" t="n">
        <v>3280</v>
      </c>
      <c r="M25" s="173" t="n">
        <v>2483</v>
      </c>
      <c r="N25" s="173" t="n">
        <v>989</v>
      </c>
      <c r="O25" s="173" t="n">
        <v>60</v>
      </c>
      <c r="P25" s="173" t="n">
        <v>1451</v>
      </c>
      <c r="Q25" s="173" t="n">
        <v>165</v>
      </c>
      <c r="R25" s="173" t="n">
        <v>188</v>
      </c>
      <c r="S25" s="173" t="n">
        <v>498</v>
      </c>
      <c r="T25" s="173" t="n">
        <v>13001</v>
      </c>
      <c r="U25" s="173" t="n">
        <v>3735</v>
      </c>
      <c r="V25" s="174" t="n">
        <v>15</v>
      </c>
    </row>
    <row r="26" customFormat="false" ht="15" hidden="false" customHeight="true" outlineLevel="0" collapsed="false">
      <c r="A26" s="177" t="s">
        <v>447</v>
      </c>
      <c r="B26" s="177"/>
      <c r="C26" s="177"/>
      <c r="D26" s="177"/>
      <c r="E26" s="177"/>
      <c r="F26" s="177"/>
      <c r="G26" s="177"/>
      <c r="H26" s="177"/>
      <c r="I26" s="177"/>
      <c r="J26" s="177"/>
      <c r="K26" s="178" t="s">
        <v>24</v>
      </c>
      <c r="L26" s="178"/>
      <c r="M26" s="178"/>
      <c r="N26" s="178"/>
      <c r="O26" s="178"/>
      <c r="P26" s="178"/>
      <c r="Q26" s="178"/>
      <c r="R26" s="178"/>
      <c r="S26" s="178"/>
      <c r="T26" s="178"/>
      <c r="U26" s="178"/>
      <c r="V26" s="179"/>
    </row>
    <row r="27" customFormat="false" ht="18.75" hidden="false" customHeight="true" outlineLevel="0" collapsed="false">
      <c r="A27" s="171" t="n">
        <v>16</v>
      </c>
      <c r="B27" s="172" t="s">
        <v>22</v>
      </c>
      <c r="C27" s="173" t="n">
        <v>12667</v>
      </c>
      <c r="D27" s="173" t="n">
        <v>1437</v>
      </c>
      <c r="E27" s="173" t="n">
        <v>2504</v>
      </c>
      <c r="F27" s="173" t="n">
        <v>467</v>
      </c>
      <c r="G27" s="173" t="n">
        <v>639</v>
      </c>
      <c r="H27" s="173" t="n">
        <v>92</v>
      </c>
      <c r="I27" s="173" t="n">
        <v>376</v>
      </c>
      <c r="J27" s="173" t="n">
        <v>399</v>
      </c>
      <c r="K27" s="173" t="n">
        <v>755</v>
      </c>
      <c r="L27" s="173" t="n">
        <v>1423</v>
      </c>
      <c r="M27" s="173" t="n">
        <v>2074</v>
      </c>
      <c r="N27" s="173" t="n">
        <v>714</v>
      </c>
      <c r="O27" s="173" t="n">
        <v>247</v>
      </c>
      <c r="P27" s="173" t="n">
        <v>751</v>
      </c>
      <c r="Q27" s="173" t="n">
        <v>292</v>
      </c>
      <c r="R27" s="173" t="n">
        <v>192</v>
      </c>
      <c r="S27" s="173" t="n">
        <v>305</v>
      </c>
      <c r="T27" s="173" t="n">
        <v>9458</v>
      </c>
      <c r="U27" s="173" t="n">
        <v>2742</v>
      </c>
      <c r="V27" s="174" t="n">
        <v>16</v>
      </c>
    </row>
    <row r="28" customFormat="false" ht="10.5" hidden="false" customHeight="true" outlineLevel="0" collapsed="false">
      <c r="A28" s="171" t="n">
        <v>17</v>
      </c>
      <c r="B28" s="172" t="s">
        <v>431</v>
      </c>
      <c r="C28" s="173" t="n">
        <v>7678</v>
      </c>
      <c r="D28" s="173" t="n">
        <v>891</v>
      </c>
      <c r="E28" s="173" t="n">
        <v>1496</v>
      </c>
      <c r="F28" s="173" t="n">
        <v>289</v>
      </c>
      <c r="G28" s="173" t="n">
        <v>397</v>
      </c>
      <c r="H28" s="173" t="n">
        <v>67</v>
      </c>
      <c r="I28" s="173" t="n">
        <v>222</v>
      </c>
      <c r="J28" s="173" t="n">
        <v>236</v>
      </c>
      <c r="K28" s="173" t="n">
        <v>448</v>
      </c>
      <c r="L28" s="173" t="n">
        <v>850</v>
      </c>
      <c r="M28" s="173" t="n">
        <v>1274</v>
      </c>
      <c r="N28" s="173" t="n">
        <v>451</v>
      </c>
      <c r="O28" s="173" t="n">
        <v>157</v>
      </c>
      <c r="P28" s="173" t="n">
        <v>467</v>
      </c>
      <c r="Q28" s="173" t="n">
        <v>155</v>
      </c>
      <c r="R28" s="173" t="n">
        <v>115</v>
      </c>
      <c r="S28" s="173" t="n">
        <v>163</v>
      </c>
      <c r="T28" s="173" t="n">
        <v>5759</v>
      </c>
      <c r="U28" s="173" t="n">
        <v>1630</v>
      </c>
      <c r="V28" s="174" t="n">
        <v>17</v>
      </c>
    </row>
    <row r="29" customFormat="false" ht="10.5" hidden="false" customHeight="true" outlineLevel="0" collapsed="false">
      <c r="A29" s="171" t="n">
        <v>18</v>
      </c>
      <c r="B29" s="172" t="s">
        <v>432</v>
      </c>
      <c r="C29" s="173" t="n">
        <v>4989</v>
      </c>
      <c r="D29" s="173" t="n">
        <v>546</v>
      </c>
      <c r="E29" s="173" t="n">
        <v>1008</v>
      </c>
      <c r="F29" s="173" t="n">
        <v>178</v>
      </c>
      <c r="G29" s="173" t="n">
        <v>242</v>
      </c>
      <c r="H29" s="173" t="n">
        <v>25</v>
      </c>
      <c r="I29" s="173" t="n">
        <v>154</v>
      </c>
      <c r="J29" s="173" t="n">
        <v>163</v>
      </c>
      <c r="K29" s="173" t="n">
        <v>307</v>
      </c>
      <c r="L29" s="173" t="n">
        <v>573</v>
      </c>
      <c r="M29" s="173" t="n">
        <v>800</v>
      </c>
      <c r="N29" s="173" t="n">
        <v>263</v>
      </c>
      <c r="O29" s="173" t="n">
        <v>90</v>
      </c>
      <c r="P29" s="173" t="n">
        <v>284</v>
      </c>
      <c r="Q29" s="173" t="n">
        <v>137</v>
      </c>
      <c r="R29" s="173" t="n">
        <v>77</v>
      </c>
      <c r="S29" s="173" t="n">
        <v>142</v>
      </c>
      <c r="T29" s="173" t="n">
        <v>3699</v>
      </c>
      <c r="U29" s="173" t="n">
        <v>1112</v>
      </c>
      <c r="V29" s="174" t="n">
        <v>18</v>
      </c>
    </row>
    <row r="30" customFormat="false" ht="15.75" hidden="false" customHeight="true" outlineLevel="0" collapsed="false">
      <c r="A30" s="171"/>
      <c r="B30" s="175" t="s">
        <v>433</v>
      </c>
      <c r="C30" s="173"/>
      <c r="D30" s="173"/>
      <c r="E30" s="173"/>
      <c r="F30" s="173"/>
      <c r="G30" s="173"/>
      <c r="H30" s="173"/>
      <c r="I30" s="173"/>
      <c r="J30" s="173"/>
      <c r="K30" s="173"/>
      <c r="L30" s="173"/>
      <c r="M30" s="173"/>
      <c r="N30" s="173"/>
      <c r="O30" s="173"/>
      <c r="P30" s="173"/>
      <c r="Q30" s="173"/>
      <c r="R30" s="173"/>
      <c r="S30" s="173"/>
      <c r="T30" s="173"/>
      <c r="U30" s="173"/>
      <c r="V30" s="174"/>
    </row>
    <row r="31" customFormat="false" ht="10.5" hidden="false" customHeight="true" outlineLevel="0" collapsed="false">
      <c r="A31" s="171" t="n">
        <v>19</v>
      </c>
      <c r="B31" s="172" t="s">
        <v>434</v>
      </c>
      <c r="C31" s="173" t="n">
        <v>305</v>
      </c>
      <c r="D31" s="173" t="n">
        <v>45</v>
      </c>
      <c r="E31" s="173" t="n">
        <v>76</v>
      </c>
      <c r="F31" s="173" t="n">
        <v>10</v>
      </c>
      <c r="G31" s="173" t="n">
        <v>7</v>
      </c>
      <c r="H31" s="173" t="n">
        <v>3</v>
      </c>
      <c r="I31" s="173" t="n">
        <v>4</v>
      </c>
      <c r="J31" s="173" t="n">
        <v>27</v>
      </c>
      <c r="K31" s="173" t="n">
        <v>7</v>
      </c>
      <c r="L31" s="173" t="n">
        <v>49</v>
      </c>
      <c r="M31" s="173" t="n">
        <v>45</v>
      </c>
      <c r="N31" s="173" t="n">
        <v>5</v>
      </c>
      <c r="O31" s="173" t="n">
        <v>11</v>
      </c>
      <c r="P31" s="173" t="n">
        <v>5</v>
      </c>
      <c r="Q31" s="173" t="n">
        <v>5</v>
      </c>
      <c r="R31" s="173" t="n">
        <v>2</v>
      </c>
      <c r="S31" s="173" t="n">
        <v>4</v>
      </c>
      <c r="T31" s="173" t="n">
        <v>267</v>
      </c>
      <c r="U31" s="173" t="n">
        <v>28</v>
      </c>
      <c r="V31" s="174" t="n">
        <v>19</v>
      </c>
    </row>
    <row r="32" customFormat="false" ht="10.5" hidden="false" customHeight="true" outlineLevel="0" collapsed="false">
      <c r="A32" s="171" t="n">
        <v>20</v>
      </c>
      <c r="B32" s="172" t="s">
        <v>435</v>
      </c>
      <c r="C32" s="173" t="n">
        <v>1501</v>
      </c>
      <c r="D32" s="173" t="n">
        <v>207</v>
      </c>
      <c r="E32" s="173" t="n">
        <v>389</v>
      </c>
      <c r="F32" s="173" t="n">
        <v>48</v>
      </c>
      <c r="G32" s="173" t="n">
        <v>37</v>
      </c>
      <c r="H32" s="173" t="n">
        <v>4</v>
      </c>
      <c r="I32" s="173" t="n">
        <v>21</v>
      </c>
      <c r="J32" s="173" t="n">
        <v>99</v>
      </c>
      <c r="K32" s="173" t="n">
        <v>39</v>
      </c>
      <c r="L32" s="173" t="n">
        <v>195</v>
      </c>
      <c r="M32" s="173" t="n">
        <v>227</v>
      </c>
      <c r="N32" s="173" t="n">
        <v>80</v>
      </c>
      <c r="O32" s="173" t="n">
        <v>52</v>
      </c>
      <c r="P32" s="173" t="n">
        <v>41</v>
      </c>
      <c r="Q32" s="173" t="n">
        <v>19</v>
      </c>
      <c r="R32" s="173" t="n">
        <v>20</v>
      </c>
      <c r="S32" s="173" t="n">
        <v>23</v>
      </c>
      <c r="T32" s="173" t="n">
        <v>1294</v>
      </c>
      <c r="U32" s="173" t="n">
        <v>159</v>
      </c>
      <c r="V32" s="174" t="n">
        <v>20</v>
      </c>
    </row>
    <row r="33" customFormat="false" ht="10.5" hidden="false" customHeight="true" outlineLevel="0" collapsed="false">
      <c r="A33" s="171" t="n">
        <v>21</v>
      </c>
      <c r="B33" s="172" t="s">
        <v>436</v>
      </c>
      <c r="C33" s="173" t="n">
        <v>2768</v>
      </c>
      <c r="D33" s="173" t="n">
        <v>325</v>
      </c>
      <c r="E33" s="173" t="n">
        <v>585</v>
      </c>
      <c r="F33" s="173" t="n">
        <v>65</v>
      </c>
      <c r="G33" s="173" t="n">
        <v>99</v>
      </c>
      <c r="H33" s="173" t="n">
        <v>29</v>
      </c>
      <c r="I33" s="173" t="n">
        <v>53</v>
      </c>
      <c r="J33" s="173" t="n">
        <v>87</v>
      </c>
      <c r="K33" s="173" t="n">
        <v>140</v>
      </c>
      <c r="L33" s="173" t="n">
        <v>294</v>
      </c>
      <c r="M33" s="173" t="n">
        <v>521</v>
      </c>
      <c r="N33" s="173" t="n">
        <v>171</v>
      </c>
      <c r="O33" s="173" t="n">
        <v>73</v>
      </c>
      <c r="P33" s="173" t="n">
        <v>135</v>
      </c>
      <c r="Q33" s="173" t="n">
        <v>62</v>
      </c>
      <c r="R33" s="173" t="n">
        <v>51</v>
      </c>
      <c r="S33" s="173" t="n">
        <v>78</v>
      </c>
      <c r="T33" s="173" t="n">
        <v>2189</v>
      </c>
      <c r="U33" s="173" t="n">
        <v>514</v>
      </c>
      <c r="V33" s="174" t="n">
        <v>21</v>
      </c>
    </row>
    <row r="34" customFormat="false" ht="10.5" hidden="false" customHeight="true" outlineLevel="0" collapsed="false">
      <c r="A34" s="171" t="n">
        <v>22</v>
      </c>
      <c r="B34" s="172" t="s">
        <v>437</v>
      </c>
      <c r="C34" s="173" t="n">
        <v>5343</v>
      </c>
      <c r="D34" s="173" t="n">
        <v>566</v>
      </c>
      <c r="E34" s="173" t="n">
        <v>1118</v>
      </c>
      <c r="F34" s="173" t="n">
        <v>158</v>
      </c>
      <c r="G34" s="173" t="n">
        <v>277</v>
      </c>
      <c r="H34" s="173" t="n">
        <v>42</v>
      </c>
      <c r="I34" s="173" t="n">
        <v>123</v>
      </c>
      <c r="J34" s="173" t="n">
        <v>118</v>
      </c>
      <c r="K34" s="173" t="n">
        <v>315</v>
      </c>
      <c r="L34" s="173" t="n">
        <v>537</v>
      </c>
      <c r="M34" s="173" t="n">
        <v>943</v>
      </c>
      <c r="N34" s="173" t="n">
        <v>351</v>
      </c>
      <c r="O34" s="173" t="n">
        <v>88</v>
      </c>
      <c r="P34" s="173" t="n">
        <v>338</v>
      </c>
      <c r="Q34" s="173" t="n">
        <v>159</v>
      </c>
      <c r="R34" s="173" t="n">
        <v>70</v>
      </c>
      <c r="S34" s="173" t="n">
        <v>140</v>
      </c>
      <c r="T34" s="173" t="n">
        <v>3956</v>
      </c>
      <c r="U34" s="173" t="n">
        <v>1229</v>
      </c>
      <c r="V34" s="174" t="n">
        <v>22</v>
      </c>
    </row>
    <row r="35" customFormat="false" ht="10.5" hidden="false" customHeight="true" outlineLevel="0" collapsed="false">
      <c r="A35" s="171" t="n">
        <v>23</v>
      </c>
      <c r="B35" s="172" t="s">
        <v>438</v>
      </c>
      <c r="C35" s="173" t="n">
        <v>2573</v>
      </c>
      <c r="D35" s="173" t="n">
        <v>274</v>
      </c>
      <c r="E35" s="173" t="n">
        <v>325</v>
      </c>
      <c r="F35" s="173" t="n">
        <v>181</v>
      </c>
      <c r="G35" s="173" t="n">
        <v>205</v>
      </c>
      <c r="H35" s="173" t="n">
        <v>14</v>
      </c>
      <c r="I35" s="173" t="n">
        <v>153</v>
      </c>
      <c r="J35" s="173" t="n">
        <v>61</v>
      </c>
      <c r="K35" s="173" t="n">
        <v>240</v>
      </c>
      <c r="L35" s="173" t="n">
        <v>321</v>
      </c>
      <c r="M35" s="173" t="n">
        <v>317</v>
      </c>
      <c r="N35" s="173" t="n">
        <v>101</v>
      </c>
      <c r="O35" s="173" t="n">
        <v>21</v>
      </c>
      <c r="P35" s="173" t="n">
        <v>212</v>
      </c>
      <c r="Q35" s="173" t="n">
        <v>45</v>
      </c>
      <c r="R35" s="173" t="n">
        <v>46</v>
      </c>
      <c r="S35" s="173" t="n">
        <v>57</v>
      </c>
      <c r="T35" s="173" t="n">
        <v>1633</v>
      </c>
      <c r="U35" s="173" t="n">
        <v>759</v>
      </c>
      <c r="V35" s="174" t="n">
        <v>23</v>
      </c>
    </row>
    <row r="36" customFormat="false" ht="10.5" hidden="false" customHeight="true" outlineLevel="0" collapsed="false">
      <c r="A36" s="171" t="n">
        <v>24</v>
      </c>
      <c r="B36" s="172" t="s">
        <v>439</v>
      </c>
      <c r="C36" s="173" t="n">
        <v>177</v>
      </c>
      <c r="D36" s="173" t="n">
        <v>20</v>
      </c>
      <c r="E36" s="173" t="n">
        <v>11</v>
      </c>
      <c r="F36" s="173" t="n">
        <v>5</v>
      </c>
      <c r="G36" s="173" t="n">
        <v>14</v>
      </c>
      <c r="H36" s="173" t="n">
        <v>0</v>
      </c>
      <c r="I36" s="173" t="n">
        <v>22</v>
      </c>
      <c r="J36" s="173" t="n">
        <v>7</v>
      </c>
      <c r="K36" s="173" t="n">
        <v>14</v>
      </c>
      <c r="L36" s="173" t="n">
        <v>27</v>
      </c>
      <c r="M36" s="173" t="n">
        <v>21</v>
      </c>
      <c r="N36" s="173" t="n">
        <v>6</v>
      </c>
      <c r="O36" s="173" t="n">
        <v>2</v>
      </c>
      <c r="P36" s="173" t="n">
        <v>20</v>
      </c>
      <c r="Q36" s="173" t="n">
        <v>2</v>
      </c>
      <c r="R36" s="173" t="n">
        <v>3</v>
      </c>
      <c r="S36" s="173" t="n">
        <v>3</v>
      </c>
      <c r="T36" s="173" t="n">
        <v>119</v>
      </c>
      <c r="U36" s="173" t="n">
        <v>53</v>
      </c>
      <c r="V36" s="174" t="n">
        <v>24</v>
      </c>
    </row>
    <row r="37" customFormat="false" ht="15.75" hidden="false" customHeight="true" outlineLevel="0" collapsed="false">
      <c r="A37" s="171" t="n">
        <v>25</v>
      </c>
      <c r="B37" s="172" t="s">
        <v>440</v>
      </c>
      <c r="C37" s="173" t="n">
        <v>9917</v>
      </c>
      <c r="D37" s="173" t="n">
        <v>1143</v>
      </c>
      <c r="E37" s="173" t="n">
        <v>2168</v>
      </c>
      <c r="F37" s="173" t="n">
        <v>281</v>
      </c>
      <c r="G37" s="173" t="n">
        <v>420</v>
      </c>
      <c r="H37" s="173" t="n">
        <v>78</v>
      </c>
      <c r="I37" s="173" t="n">
        <v>201</v>
      </c>
      <c r="J37" s="173" t="n">
        <v>331</v>
      </c>
      <c r="K37" s="173" t="n">
        <v>501</v>
      </c>
      <c r="L37" s="173" t="n">
        <v>1075</v>
      </c>
      <c r="M37" s="173" t="n">
        <v>1736</v>
      </c>
      <c r="N37" s="173" t="n">
        <v>607</v>
      </c>
      <c r="O37" s="173" t="n">
        <v>224</v>
      </c>
      <c r="P37" s="173" t="n">
        <v>519</v>
      </c>
      <c r="Q37" s="173" t="n">
        <v>245</v>
      </c>
      <c r="R37" s="173" t="n">
        <v>143</v>
      </c>
      <c r="S37" s="173" t="n">
        <v>245</v>
      </c>
      <c r="T37" s="173" t="n">
        <v>7706</v>
      </c>
      <c r="U37" s="173" t="n">
        <v>1930</v>
      </c>
      <c r="V37" s="174" t="n">
        <v>25</v>
      </c>
    </row>
    <row r="38" customFormat="false" ht="10.5" hidden="false" customHeight="true" outlineLevel="0" collapsed="false">
      <c r="A38" s="171" t="n">
        <v>26</v>
      </c>
      <c r="B38" s="176" t="s">
        <v>441</v>
      </c>
      <c r="C38" s="173" t="n">
        <v>2750</v>
      </c>
      <c r="D38" s="173" t="n">
        <v>294</v>
      </c>
      <c r="E38" s="173" t="n">
        <v>336</v>
      </c>
      <c r="F38" s="173" t="n">
        <v>186</v>
      </c>
      <c r="G38" s="173" t="n">
        <v>219</v>
      </c>
      <c r="H38" s="173" t="n">
        <v>14</v>
      </c>
      <c r="I38" s="173" t="n">
        <v>175</v>
      </c>
      <c r="J38" s="173" t="n">
        <v>68</v>
      </c>
      <c r="K38" s="173" t="n">
        <v>254</v>
      </c>
      <c r="L38" s="173" t="n">
        <v>348</v>
      </c>
      <c r="M38" s="173" t="n">
        <v>338</v>
      </c>
      <c r="N38" s="173" t="n">
        <v>107</v>
      </c>
      <c r="O38" s="173" t="n">
        <v>23</v>
      </c>
      <c r="P38" s="173" t="n">
        <v>232</v>
      </c>
      <c r="Q38" s="173" t="n">
        <v>47</v>
      </c>
      <c r="R38" s="173" t="n">
        <v>49</v>
      </c>
      <c r="S38" s="173" t="n">
        <v>60</v>
      </c>
      <c r="T38" s="173" t="n">
        <v>1752</v>
      </c>
      <c r="U38" s="173" t="n">
        <v>812</v>
      </c>
      <c r="V38" s="174" t="n">
        <v>26</v>
      </c>
    </row>
    <row r="39" customFormat="false" ht="15.75" hidden="false" customHeight="true" outlineLevel="0" collapsed="false">
      <c r="A39" s="171" t="n">
        <v>27</v>
      </c>
      <c r="B39" s="176" t="s">
        <v>442</v>
      </c>
      <c r="C39" s="173" t="n">
        <v>11556</v>
      </c>
      <c r="D39" s="173" t="n">
        <v>1177</v>
      </c>
      <c r="E39" s="173" t="n">
        <v>2208</v>
      </c>
      <c r="F39" s="173" t="n">
        <v>431</v>
      </c>
      <c r="G39" s="173" t="n">
        <v>633</v>
      </c>
      <c r="H39" s="173" t="n">
        <v>80</v>
      </c>
      <c r="I39" s="173" t="n">
        <v>291</v>
      </c>
      <c r="J39" s="173" t="n">
        <v>344</v>
      </c>
      <c r="K39" s="173" t="n">
        <v>746</v>
      </c>
      <c r="L39" s="173" t="n">
        <v>1320</v>
      </c>
      <c r="M39" s="173" t="n">
        <v>1914</v>
      </c>
      <c r="N39" s="173" t="n">
        <v>661</v>
      </c>
      <c r="O39" s="173" t="n">
        <v>239</v>
      </c>
      <c r="P39" s="173" t="n">
        <v>741</v>
      </c>
      <c r="Q39" s="173" t="n">
        <v>289</v>
      </c>
      <c r="R39" s="173" t="n">
        <v>179</v>
      </c>
      <c r="S39" s="173" t="n">
        <v>303</v>
      </c>
      <c r="T39" s="173" t="n">
        <v>8413</v>
      </c>
      <c r="U39" s="173" t="n">
        <v>2712</v>
      </c>
      <c r="V39" s="174" t="n">
        <v>27</v>
      </c>
    </row>
    <row r="40" customFormat="false" ht="10.5" hidden="false" customHeight="true" outlineLevel="0" collapsed="false">
      <c r="A40" s="171" t="n">
        <v>28</v>
      </c>
      <c r="B40" s="176" t="s">
        <v>443</v>
      </c>
      <c r="C40" s="173" t="n">
        <v>1111</v>
      </c>
      <c r="D40" s="173" t="n">
        <v>260</v>
      </c>
      <c r="E40" s="173" t="n">
        <v>296</v>
      </c>
      <c r="F40" s="173" t="n">
        <v>36</v>
      </c>
      <c r="G40" s="173" t="n">
        <v>6</v>
      </c>
      <c r="H40" s="173" t="n">
        <v>12</v>
      </c>
      <c r="I40" s="173" t="n">
        <v>85</v>
      </c>
      <c r="J40" s="173" t="n">
        <v>55</v>
      </c>
      <c r="K40" s="173" t="n">
        <v>9</v>
      </c>
      <c r="L40" s="173" t="n">
        <v>103</v>
      </c>
      <c r="M40" s="173" t="n">
        <v>160</v>
      </c>
      <c r="N40" s="173" t="n">
        <v>53</v>
      </c>
      <c r="O40" s="173" t="n">
        <v>8</v>
      </c>
      <c r="P40" s="173" t="n">
        <v>10</v>
      </c>
      <c r="Q40" s="173" t="n">
        <v>3</v>
      </c>
      <c r="R40" s="173" t="n">
        <v>13</v>
      </c>
      <c r="S40" s="173" t="n">
        <v>2</v>
      </c>
      <c r="T40" s="173" t="n">
        <v>1045</v>
      </c>
      <c r="U40" s="173" t="n">
        <v>30</v>
      </c>
      <c r="V40" s="174" t="n">
        <v>28</v>
      </c>
    </row>
    <row r="41" customFormat="false" ht="16.5" hidden="false" customHeight="true" outlineLevel="0" collapsed="false">
      <c r="A41" s="171"/>
      <c r="B41" s="175" t="s">
        <v>444</v>
      </c>
      <c r="C41" s="173"/>
      <c r="D41" s="173"/>
      <c r="E41" s="173"/>
      <c r="F41" s="173"/>
      <c r="G41" s="173"/>
      <c r="H41" s="173"/>
      <c r="I41" s="173"/>
      <c r="J41" s="173"/>
      <c r="K41" s="173"/>
      <c r="L41" s="173"/>
      <c r="M41" s="173"/>
      <c r="N41" s="173"/>
      <c r="O41" s="173"/>
      <c r="P41" s="173"/>
      <c r="Q41" s="173"/>
      <c r="R41" s="173"/>
      <c r="S41" s="173"/>
      <c r="T41" s="173"/>
      <c r="U41" s="173"/>
      <c r="V41" s="174"/>
    </row>
    <row r="42" customFormat="false" ht="10.5" hidden="false" customHeight="true" outlineLevel="0" collapsed="false">
      <c r="A42" s="171" t="n">
        <v>39</v>
      </c>
      <c r="B42" s="176" t="s">
        <v>445</v>
      </c>
      <c r="C42" s="173" t="n">
        <v>5135</v>
      </c>
      <c r="D42" s="173" t="n">
        <v>796</v>
      </c>
      <c r="E42" s="173" t="n">
        <v>1201</v>
      </c>
      <c r="F42" s="173" t="n">
        <v>170</v>
      </c>
      <c r="G42" s="173" t="n">
        <v>44</v>
      </c>
      <c r="H42" s="173" t="n">
        <v>87</v>
      </c>
      <c r="I42" s="173" t="n">
        <v>65</v>
      </c>
      <c r="J42" s="173" t="n">
        <v>318</v>
      </c>
      <c r="K42" s="173" t="n">
        <v>81</v>
      </c>
      <c r="L42" s="173" t="n">
        <v>512</v>
      </c>
      <c r="M42" s="173" t="n">
        <v>863</v>
      </c>
      <c r="N42" s="173" t="n">
        <v>355</v>
      </c>
      <c r="O42" s="173" t="n">
        <v>194</v>
      </c>
      <c r="P42" s="173" t="n">
        <v>52</v>
      </c>
      <c r="Q42" s="173" t="n">
        <v>203</v>
      </c>
      <c r="R42" s="173" t="n">
        <v>146</v>
      </c>
      <c r="S42" s="173" t="n">
        <v>48</v>
      </c>
      <c r="T42" s="173" t="n">
        <v>4537</v>
      </c>
      <c r="U42" s="173" t="n">
        <v>428</v>
      </c>
      <c r="V42" s="174" t="n">
        <v>39</v>
      </c>
    </row>
    <row r="43" customFormat="false" ht="10.5" hidden="false" customHeight="true" outlineLevel="0" collapsed="false">
      <c r="A43" s="171" t="n">
        <v>30</v>
      </c>
      <c r="B43" s="176" t="s">
        <v>446</v>
      </c>
      <c r="C43" s="173" t="n">
        <v>7532</v>
      </c>
      <c r="D43" s="173" t="n">
        <v>641</v>
      </c>
      <c r="E43" s="173" t="n">
        <v>1303</v>
      </c>
      <c r="F43" s="173" t="n">
        <v>297</v>
      </c>
      <c r="G43" s="173" t="n">
        <v>595</v>
      </c>
      <c r="H43" s="173" t="n">
        <v>5</v>
      </c>
      <c r="I43" s="173" t="n">
        <v>311</v>
      </c>
      <c r="J43" s="173" t="n">
        <v>81</v>
      </c>
      <c r="K43" s="173" t="n">
        <v>674</v>
      </c>
      <c r="L43" s="173" t="n">
        <v>911</v>
      </c>
      <c r="M43" s="173" t="n">
        <v>1211</v>
      </c>
      <c r="N43" s="173" t="n">
        <v>359</v>
      </c>
      <c r="O43" s="173" t="n">
        <v>53</v>
      </c>
      <c r="P43" s="173" t="n">
        <v>699</v>
      </c>
      <c r="Q43" s="173" t="n">
        <v>89</v>
      </c>
      <c r="R43" s="173" t="n">
        <v>46</v>
      </c>
      <c r="S43" s="173" t="n">
        <v>257</v>
      </c>
      <c r="T43" s="173" t="n">
        <v>4921</v>
      </c>
      <c r="U43" s="173" t="n">
        <v>2314</v>
      </c>
      <c r="V43" s="174" t="n">
        <v>30</v>
      </c>
    </row>
    <row r="44" customFormat="false" ht="15" hidden="false" customHeight="true" outlineLevel="0" collapsed="false">
      <c r="A44" s="180" t="s">
        <v>447</v>
      </c>
      <c r="B44" s="180"/>
      <c r="C44" s="180"/>
      <c r="D44" s="180"/>
      <c r="E44" s="180"/>
      <c r="F44" s="180"/>
      <c r="G44" s="180"/>
      <c r="H44" s="180"/>
      <c r="I44" s="180"/>
      <c r="J44" s="180"/>
      <c r="K44" s="181" t="s">
        <v>26</v>
      </c>
      <c r="L44" s="181"/>
      <c r="M44" s="181"/>
      <c r="N44" s="181"/>
      <c r="O44" s="181"/>
      <c r="P44" s="181"/>
      <c r="Q44" s="181"/>
      <c r="R44" s="181"/>
      <c r="S44" s="181"/>
      <c r="T44" s="181"/>
      <c r="U44" s="181"/>
      <c r="V44" s="179"/>
    </row>
    <row r="45" customFormat="false" ht="9.75" hidden="false" customHeight="true" outlineLevel="0" collapsed="false">
      <c r="A45" s="182" t="n">
        <v>31</v>
      </c>
      <c r="B45" s="172" t="s">
        <v>22</v>
      </c>
      <c r="C45" s="173" t="n">
        <v>5677</v>
      </c>
      <c r="D45" s="173" t="n">
        <v>540</v>
      </c>
      <c r="E45" s="173" t="n">
        <v>839</v>
      </c>
      <c r="F45" s="173" t="n">
        <v>279</v>
      </c>
      <c r="G45" s="173" t="n">
        <v>91</v>
      </c>
      <c r="H45" s="173" t="n">
        <v>17</v>
      </c>
      <c r="I45" s="173" t="n">
        <v>646</v>
      </c>
      <c r="J45" s="173" t="n">
        <v>532</v>
      </c>
      <c r="K45" s="173" t="n">
        <v>104</v>
      </c>
      <c r="L45" s="173" t="n">
        <v>896</v>
      </c>
      <c r="M45" s="173" t="n">
        <v>704</v>
      </c>
      <c r="N45" s="173" t="n">
        <v>242</v>
      </c>
      <c r="O45" s="173" t="n">
        <v>4</v>
      </c>
      <c r="P45" s="173" t="n">
        <v>209</v>
      </c>
      <c r="Q45" s="173" t="n">
        <v>377</v>
      </c>
      <c r="R45" s="173" t="n">
        <v>104</v>
      </c>
      <c r="S45" s="173" t="n">
        <v>93</v>
      </c>
      <c r="T45" s="173" t="n">
        <v>4524</v>
      </c>
      <c r="U45" s="173" t="n">
        <v>874</v>
      </c>
      <c r="V45" s="174" t="n">
        <v>31</v>
      </c>
    </row>
    <row r="46" customFormat="false" ht="10.5" hidden="false" customHeight="true" outlineLevel="0" collapsed="false">
      <c r="A46" s="182" t="n">
        <v>32</v>
      </c>
      <c r="B46" s="172" t="s">
        <v>431</v>
      </c>
      <c r="C46" s="173" t="n">
        <v>4184</v>
      </c>
      <c r="D46" s="173" t="n">
        <v>397</v>
      </c>
      <c r="E46" s="173" t="n">
        <v>649</v>
      </c>
      <c r="F46" s="173" t="n">
        <v>166</v>
      </c>
      <c r="G46" s="173" t="n">
        <v>71</v>
      </c>
      <c r="H46" s="173" t="n">
        <v>7</v>
      </c>
      <c r="I46" s="173" t="n">
        <v>460</v>
      </c>
      <c r="J46" s="173" t="n">
        <v>335</v>
      </c>
      <c r="K46" s="173" t="n">
        <v>70</v>
      </c>
      <c r="L46" s="173" t="n">
        <v>670</v>
      </c>
      <c r="M46" s="173" t="n">
        <v>556</v>
      </c>
      <c r="N46" s="173" t="n">
        <v>176</v>
      </c>
      <c r="O46" s="173" t="n">
        <v>1</v>
      </c>
      <c r="P46" s="173" t="n">
        <v>180</v>
      </c>
      <c r="Q46" s="173" t="n">
        <v>295</v>
      </c>
      <c r="R46" s="173" t="n">
        <v>73</v>
      </c>
      <c r="S46" s="173" t="n">
        <v>78</v>
      </c>
      <c r="T46" s="173" t="n">
        <v>3324</v>
      </c>
      <c r="U46" s="173" t="n">
        <v>694</v>
      </c>
      <c r="V46" s="174" t="n">
        <v>32</v>
      </c>
    </row>
    <row r="47" customFormat="false" ht="10.5" hidden="false" customHeight="true" outlineLevel="0" collapsed="false">
      <c r="A47" s="182" t="n">
        <v>33</v>
      </c>
      <c r="B47" s="172" t="s">
        <v>432</v>
      </c>
      <c r="C47" s="173" t="n">
        <v>1493</v>
      </c>
      <c r="D47" s="173" t="n">
        <v>143</v>
      </c>
      <c r="E47" s="173" t="n">
        <v>190</v>
      </c>
      <c r="F47" s="173" t="n">
        <v>113</v>
      </c>
      <c r="G47" s="173" t="n">
        <v>20</v>
      </c>
      <c r="H47" s="173" t="n">
        <v>10</v>
      </c>
      <c r="I47" s="173" t="n">
        <v>186</v>
      </c>
      <c r="J47" s="173" t="n">
        <v>197</v>
      </c>
      <c r="K47" s="173" t="n">
        <v>34</v>
      </c>
      <c r="L47" s="173" t="n">
        <v>226</v>
      </c>
      <c r="M47" s="173" t="n">
        <v>148</v>
      </c>
      <c r="N47" s="173" t="n">
        <v>66</v>
      </c>
      <c r="O47" s="173" t="n">
        <v>3</v>
      </c>
      <c r="P47" s="173" t="n">
        <v>29</v>
      </c>
      <c r="Q47" s="173" t="n">
        <v>82</v>
      </c>
      <c r="R47" s="173" t="n">
        <v>31</v>
      </c>
      <c r="S47" s="173" t="n">
        <v>15</v>
      </c>
      <c r="T47" s="173" t="n">
        <v>1200</v>
      </c>
      <c r="U47" s="173" t="n">
        <v>180</v>
      </c>
      <c r="V47" s="174" t="n">
        <v>33</v>
      </c>
    </row>
    <row r="48" customFormat="false" ht="15" hidden="false" customHeight="true" outlineLevel="0" collapsed="false">
      <c r="A48" s="182"/>
      <c r="B48" s="175" t="s">
        <v>433</v>
      </c>
      <c r="C48" s="173"/>
      <c r="D48" s="173"/>
      <c r="E48" s="173"/>
      <c r="F48" s="173"/>
      <c r="G48" s="173"/>
      <c r="H48" s="173"/>
      <c r="I48" s="173"/>
      <c r="J48" s="173"/>
      <c r="K48" s="173"/>
      <c r="L48" s="173"/>
      <c r="M48" s="173"/>
      <c r="N48" s="173"/>
      <c r="O48" s="173"/>
      <c r="P48" s="173"/>
      <c r="Q48" s="173"/>
      <c r="R48" s="173"/>
      <c r="S48" s="173"/>
      <c r="T48" s="173"/>
      <c r="U48" s="173"/>
      <c r="V48" s="174"/>
    </row>
    <row r="49" customFormat="false" ht="10.5" hidden="false" customHeight="true" outlineLevel="0" collapsed="false">
      <c r="A49" s="182" t="n">
        <v>34</v>
      </c>
      <c r="B49" s="172" t="s">
        <v>448</v>
      </c>
      <c r="C49" s="173" t="n">
        <v>180</v>
      </c>
      <c r="D49" s="173" t="n">
        <v>45</v>
      </c>
      <c r="E49" s="173" t="n">
        <v>6</v>
      </c>
      <c r="F49" s="173" t="n">
        <v>16</v>
      </c>
      <c r="G49" s="173" t="n">
        <v>3</v>
      </c>
      <c r="H49" s="173" t="n">
        <v>3</v>
      </c>
      <c r="I49" s="173" t="n">
        <v>7</v>
      </c>
      <c r="J49" s="173" t="n">
        <v>46</v>
      </c>
      <c r="K49" s="173" t="n">
        <v>0</v>
      </c>
      <c r="L49" s="173" t="n">
        <v>30</v>
      </c>
      <c r="M49" s="173" t="n">
        <v>13</v>
      </c>
      <c r="N49" s="173" t="n">
        <v>3</v>
      </c>
      <c r="O49" s="173" t="n">
        <v>0</v>
      </c>
      <c r="P49" s="173" t="n">
        <v>1</v>
      </c>
      <c r="Q49" s="173" t="n">
        <v>1</v>
      </c>
      <c r="R49" s="173" t="n">
        <v>4</v>
      </c>
      <c r="S49" s="173" t="n">
        <v>2</v>
      </c>
      <c r="T49" s="173" t="n">
        <v>157</v>
      </c>
      <c r="U49" s="173" t="n">
        <v>7</v>
      </c>
      <c r="V49" s="174" t="n">
        <v>34</v>
      </c>
    </row>
    <row r="50" customFormat="false" ht="10.5" hidden="false" customHeight="true" outlineLevel="0" collapsed="false">
      <c r="A50" s="182" t="n">
        <v>35</v>
      </c>
      <c r="B50" s="172" t="s">
        <v>436</v>
      </c>
      <c r="C50" s="173" t="n">
        <v>379</v>
      </c>
      <c r="D50" s="173" t="n">
        <v>44</v>
      </c>
      <c r="E50" s="173" t="n">
        <v>32</v>
      </c>
      <c r="F50" s="173" t="n">
        <v>32</v>
      </c>
      <c r="G50" s="173" t="n">
        <v>6</v>
      </c>
      <c r="H50" s="173" t="n">
        <v>0</v>
      </c>
      <c r="I50" s="173" t="n">
        <v>50</v>
      </c>
      <c r="J50" s="173" t="n">
        <v>107</v>
      </c>
      <c r="K50" s="173" t="n">
        <v>1</v>
      </c>
      <c r="L50" s="173" t="n">
        <v>59</v>
      </c>
      <c r="M50" s="173" t="n">
        <v>35</v>
      </c>
      <c r="N50" s="173" t="n">
        <v>8</v>
      </c>
      <c r="O50" s="173" t="n">
        <v>1</v>
      </c>
      <c r="P50" s="173" t="n">
        <v>3</v>
      </c>
      <c r="Q50" s="173" t="n">
        <v>0</v>
      </c>
      <c r="R50" s="173" t="n">
        <v>0</v>
      </c>
      <c r="S50" s="173" t="n">
        <v>1</v>
      </c>
      <c r="T50" s="173" t="n">
        <v>336</v>
      </c>
      <c r="U50" s="173" t="n">
        <v>11</v>
      </c>
      <c r="V50" s="174" t="n">
        <v>35</v>
      </c>
    </row>
    <row r="51" customFormat="false" ht="10.5" hidden="false" customHeight="true" outlineLevel="0" collapsed="false">
      <c r="A51" s="182" t="n">
        <v>36</v>
      </c>
      <c r="B51" s="172" t="s">
        <v>437</v>
      </c>
      <c r="C51" s="173" t="n">
        <v>2072</v>
      </c>
      <c r="D51" s="173" t="n">
        <v>213</v>
      </c>
      <c r="E51" s="173" t="n">
        <v>332</v>
      </c>
      <c r="F51" s="173" t="n">
        <v>63</v>
      </c>
      <c r="G51" s="173" t="n">
        <v>24</v>
      </c>
      <c r="H51" s="173" t="n">
        <v>6</v>
      </c>
      <c r="I51" s="173" t="n">
        <v>229</v>
      </c>
      <c r="J51" s="173" t="n">
        <v>214</v>
      </c>
      <c r="K51" s="173" t="n">
        <v>43</v>
      </c>
      <c r="L51" s="173" t="n">
        <v>313</v>
      </c>
      <c r="M51" s="173" t="n">
        <v>290</v>
      </c>
      <c r="N51" s="173" t="n">
        <v>108</v>
      </c>
      <c r="O51" s="173" t="n">
        <v>3</v>
      </c>
      <c r="P51" s="173" t="n">
        <v>54</v>
      </c>
      <c r="Q51" s="173" t="n">
        <v>103</v>
      </c>
      <c r="R51" s="173" t="n">
        <v>50</v>
      </c>
      <c r="S51" s="173" t="n">
        <v>27</v>
      </c>
      <c r="T51" s="173" t="n">
        <v>1758</v>
      </c>
      <c r="U51" s="173" t="n">
        <v>251</v>
      </c>
      <c r="V51" s="174" t="n">
        <v>36</v>
      </c>
    </row>
    <row r="52" customFormat="false" ht="10.5" hidden="false" customHeight="true" outlineLevel="0" collapsed="false">
      <c r="A52" s="182" t="n">
        <v>37</v>
      </c>
      <c r="B52" s="172" t="s">
        <v>438</v>
      </c>
      <c r="C52" s="173" t="n">
        <v>2441</v>
      </c>
      <c r="D52" s="173" t="n">
        <v>200</v>
      </c>
      <c r="E52" s="173" t="n">
        <v>362</v>
      </c>
      <c r="F52" s="173" t="n">
        <v>163</v>
      </c>
      <c r="G52" s="173" t="n">
        <v>52</v>
      </c>
      <c r="H52" s="173" t="n">
        <v>8</v>
      </c>
      <c r="I52" s="173" t="n">
        <v>301</v>
      </c>
      <c r="J52" s="173" t="n">
        <v>136</v>
      </c>
      <c r="K52" s="173" t="n">
        <v>52</v>
      </c>
      <c r="L52" s="173" t="n">
        <v>408</v>
      </c>
      <c r="M52" s="173" t="n">
        <v>295</v>
      </c>
      <c r="N52" s="173" t="n">
        <v>96</v>
      </c>
      <c r="O52" s="173" t="n">
        <v>0</v>
      </c>
      <c r="P52" s="173" t="n">
        <v>104</v>
      </c>
      <c r="Q52" s="173" t="n">
        <v>178</v>
      </c>
      <c r="R52" s="173" t="n">
        <v>39</v>
      </c>
      <c r="S52" s="173" t="n">
        <v>47</v>
      </c>
      <c r="T52" s="173" t="n">
        <v>1845</v>
      </c>
      <c r="U52" s="173" t="n">
        <v>433</v>
      </c>
      <c r="V52" s="174" t="n">
        <v>37</v>
      </c>
    </row>
    <row r="53" customFormat="false" ht="10.5" hidden="false" customHeight="true" outlineLevel="0" collapsed="false">
      <c r="A53" s="182" t="n">
        <v>38</v>
      </c>
      <c r="B53" s="172" t="s">
        <v>439</v>
      </c>
      <c r="C53" s="173" t="n">
        <v>605</v>
      </c>
      <c r="D53" s="173" t="n">
        <v>38</v>
      </c>
      <c r="E53" s="173" t="n">
        <v>107</v>
      </c>
      <c r="F53" s="173" t="n">
        <v>5</v>
      </c>
      <c r="G53" s="173" t="n">
        <v>6</v>
      </c>
      <c r="H53" s="173" t="n">
        <v>0</v>
      </c>
      <c r="I53" s="173" t="n">
        <v>59</v>
      </c>
      <c r="J53" s="173" t="n">
        <v>29</v>
      </c>
      <c r="K53" s="173" t="n">
        <v>8</v>
      </c>
      <c r="L53" s="173" t="n">
        <v>86</v>
      </c>
      <c r="M53" s="173" t="n">
        <v>71</v>
      </c>
      <c r="N53" s="173" t="n">
        <v>27</v>
      </c>
      <c r="O53" s="173" t="n">
        <v>0</v>
      </c>
      <c r="P53" s="173" t="n">
        <v>47</v>
      </c>
      <c r="Q53" s="173" t="n">
        <v>95</v>
      </c>
      <c r="R53" s="173" t="n">
        <v>11</v>
      </c>
      <c r="S53" s="173" t="n">
        <v>16</v>
      </c>
      <c r="T53" s="173" t="n">
        <v>428</v>
      </c>
      <c r="U53" s="173" t="n">
        <v>172</v>
      </c>
      <c r="V53" s="174" t="n">
        <v>38</v>
      </c>
    </row>
    <row r="54" customFormat="false" ht="15.75" hidden="false" customHeight="true" outlineLevel="0" collapsed="false">
      <c r="A54" s="182" t="n">
        <v>39</v>
      </c>
      <c r="B54" s="172" t="s">
        <v>440</v>
      </c>
      <c r="C54" s="173" t="n">
        <v>2631</v>
      </c>
      <c r="D54" s="173" t="n">
        <v>302</v>
      </c>
      <c r="E54" s="173" t="n">
        <v>370</v>
      </c>
      <c r="F54" s="173" t="n">
        <v>111</v>
      </c>
      <c r="G54" s="173" t="n">
        <v>33</v>
      </c>
      <c r="H54" s="173" t="n">
        <v>9</v>
      </c>
      <c r="I54" s="173" t="n">
        <v>286</v>
      </c>
      <c r="J54" s="173" t="n">
        <v>367</v>
      </c>
      <c r="K54" s="173" t="n">
        <v>44</v>
      </c>
      <c r="L54" s="173" t="n">
        <v>402</v>
      </c>
      <c r="M54" s="173" t="n">
        <v>338</v>
      </c>
      <c r="N54" s="173" t="n">
        <v>119</v>
      </c>
      <c r="O54" s="173" t="n">
        <v>4</v>
      </c>
      <c r="P54" s="173" t="n">
        <v>58</v>
      </c>
      <c r="Q54" s="173" t="n">
        <v>104</v>
      </c>
      <c r="R54" s="173" t="n">
        <v>54</v>
      </c>
      <c r="S54" s="173" t="n">
        <v>30</v>
      </c>
      <c r="T54" s="173" t="n">
        <v>2251</v>
      </c>
      <c r="U54" s="173" t="n">
        <v>269</v>
      </c>
      <c r="V54" s="174" t="n">
        <v>39</v>
      </c>
    </row>
    <row r="55" customFormat="false" ht="10.5" hidden="false" customHeight="true" outlineLevel="0" collapsed="false">
      <c r="A55" s="182" t="n">
        <v>40</v>
      </c>
      <c r="B55" s="176" t="s">
        <v>441</v>
      </c>
      <c r="C55" s="173" t="n">
        <v>3046</v>
      </c>
      <c r="D55" s="173" t="n">
        <v>238</v>
      </c>
      <c r="E55" s="173" t="n">
        <v>469</v>
      </c>
      <c r="F55" s="173" t="n">
        <v>168</v>
      </c>
      <c r="G55" s="173" t="n">
        <v>58</v>
      </c>
      <c r="H55" s="173" t="n">
        <v>8</v>
      </c>
      <c r="I55" s="173" t="n">
        <v>360</v>
      </c>
      <c r="J55" s="173" t="n">
        <v>165</v>
      </c>
      <c r="K55" s="173" t="n">
        <v>60</v>
      </c>
      <c r="L55" s="173" t="n">
        <v>494</v>
      </c>
      <c r="M55" s="173" t="n">
        <v>366</v>
      </c>
      <c r="N55" s="173" t="n">
        <v>123</v>
      </c>
      <c r="O55" s="173" t="n">
        <v>0</v>
      </c>
      <c r="P55" s="173" t="n">
        <v>151</v>
      </c>
      <c r="Q55" s="173" t="n">
        <v>273</v>
      </c>
      <c r="R55" s="173" t="n">
        <v>50</v>
      </c>
      <c r="S55" s="173" t="n">
        <v>63</v>
      </c>
      <c r="T55" s="173" t="n">
        <v>2273</v>
      </c>
      <c r="U55" s="173" t="n">
        <v>605</v>
      </c>
      <c r="V55" s="174" t="n">
        <v>40</v>
      </c>
    </row>
    <row r="56" customFormat="false" ht="15.75" hidden="false" customHeight="true" outlineLevel="0" collapsed="false">
      <c r="A56" s="182" t="n">
        <v>41</v>
      </c>
      <c r="B56" s="176" t="s">
        <v>442</v>
      </c>
      <c r="C56" s="173" t="n">
        <v>4817</v>
      </c>
      <c r="D56" s="173" t="n">
        <v>435</v>
      </c>
      <c r="E56" s="173" t="n">
        <v>727</v>
      </c>
      <c r="F56" s="173" t="n">
        <v>244</v>
      </c>
      <c r="G56" s="173" t="n">
        <v>91</v>
      </c>
      <c r="H56" s="173" t="n">
        <v>17</v>
      </c>
      <c r="I56" s="173" t="n">
        <v>455</v>
      </c>
      <c r="J56" s="173" t="n">
        <v>424</v>
      </c>
      <c r="K56" s="173" t="n">
        <v>104</v>
      </c>
      <c r="L56" s="173" t="n">
        <v>783</v>
      </c>
      <c r="M56" s="173" t="n">
        <v>568</v>
      </c>
      <c r="N56" s="173" t="n">
        <v>224</v>
      </c>
      <c r="O56" s="173" t="n">
        <v>4</v>
      </c>
      <c r="P56" s="173" t="n">
        <v>207</v>
      </c>
      <c r="Q56" s="173" t="n">
        <v>368</v>
      </c>
      <c r="R56" s="173" t="n">
        <v>75</v>
      </c>
      <c r="S56" s="173" t="n">
        <v>91</v>
      </c>
      <c r="T56" s="173" t="n">
        <v>3712</v>
      </c>
      <c r="U56" s="173" t="n">
        <v>861</v>
      </c>
      <c r="V56" s="174" t="n">
        <v>41</v>
      </c>
    </row>
    <row r="57" customFormat="false" ht="10.5" hidden="false" customHeight="true" outlineLevel="0" collapsed="false">
      <c r="A57" s="182" t="n">
        <v>42</v>
      </c>
      <c r="B57" s="176" t="s">
        <v>443</v>
      </c>
      <c r="C57" s="173" t="n">
        <v>860</v>
      </c>
      <c r="D57" s="173" t="n">
        <v>105</v>
      </c>
      <c r="E57" s="173" t="n">
        <v>112</v>
      </c>
      <c r="F57" s="173" t="n">
        <v>35</v>
      </c>
      <c r="G57" s="173" t="n">
        <v>0</v>
      </c>
      <c r="H57" s="173" t="n">
        <v>0</v>
      </c>
      <c r="I57" s="173" t="n">
        <v>191</v>
      </c>
      <c r="J57" s="173" t="n">
        <v>108</v>
      </c>
      <c r="K57" s="173" t="n">
        <v>0</v>
      </c>
      <c r="L57" s="173" t="n">
        <v>113</v>
      </c>
      <c r="M57" s="173" t="n">
        <v>136</v>
      </c>
      <c r="N57" s="173" t="n">
        <v>18</v>
      </c>
      <c r="O57" s="173" t="n">
        <v>0</v>
      </c>
      <c r="P57" s="173" t="n">
        <v>2</v>
      </c>
      <c r="Q57" s="173" t="n">
        <v>9</v>
      </c>
      <c r="R57" s="173" t="n">
        <v>29</v>
      </c>
      <c r="S57" s="173" t="n">
        <v>2</v>
      </c>
      <c r="T57" s="173" t="n">
        <v>812</v>
      </c>
      <c r="U57" s="173" t="n">
        <v>13</v>
      </c>
      <c r="V57" s="174" t="n">
        <v>42</v>
      </c>
    </row>
    <row r="58" customFormat="false" ht="15.75" hidden="false" customHeight="true" outlineLevel="0" collapsed="false">
      <c r="A58" s="183"/>
      <c r="B58" s="175" t="s">
        <v>444</v>
      </c>
      <c r="C58" s="173"/>
      <c r="D58" s="173"/>
      <c r="E58" s="173"/>
      <c r="F58" s="173"/>
      <c r="G58" s="173"/>
      <c r="H58" s="173"/>
      <c r="I58" s="173"/>
      <c r="J58" s="173"/>
      <c r="K58" s="173"/>
      <c r="L58" s="173"/>
      <c r="M58" s="173"/>
      <c r="N58" s="173"/>
      <c r="O58" s="173"/>
      <c r="P58" s="173"/>
      <c r="Q58" s="173"/>
      <c r="R58" s="173"/>
      <c r="S58" s="173"/>
      <c r="T58" s="173"/>
      <c r="U58" s="173"/>
      <c r="V58" s="174"/>
    </row>
    <row r="59" customFormat="false" ht="10.5" hidden="false" customHeight="true" outlineLevel="0" collapsed="false">
      <c r="A59" s="182" t="n">
        <v>43</v>
      </c>
      <c r="B59" s="176" t="s">
        <v>445</v>
      </c>
      <c r="C59" s="173" t="n">
        <v>2051</v>
      </c>
      <c r="D59" s="173" t="n">
        <v>249</v>
      </c>
      <c r="E59" s="173" t="n">
        <v>83</v>
      </c>
      <c r="F59" s="173" t="n">
        <v>97</v>
      </c>
      <c r="G59" s="173" t="n">
        <v>3</v>
      </c>
      <c r="H59" s="173" t="n">
        <v>17</v>
      </c>
      <c r="I59" s="173" t="n">
        <v>322</v>
      </c>
      <c r="J59" s="173" t="n">
        <v>336</v>
      </c>
      <c r="K59" s="173" t="n">
        <v>18</v>
      </c>
      <c r="L59" s="173" t="n">
        <v>222</v>
      </c>
      <c r="M59" s="173" t="n">
        <v>262</v>
      </c>
      <c r="N59" s="173" t="n">
        <v>38</v>
      </c>
      <c r="O59" s="173" t="n">
        <v>0</v>
      </c>
      <c r="P59" s="173" t="n">
        <v>2</v>
      </c>
      <c r="Q59" s="173" t="n">
        <v>362</v>
      </c>
      <c r="R59" s="173" t="n">
        <v>23</v>
      </c>
      <c r="S59" s="173" t="n">
        <v>17</v>
      </c>
      <c r="T59" s="173" t="n">
        <v>1552</v>
      </c>
      <c r="U59" s="173" t="n">
        <v>402</v>
      </c>
      <c r="V59" s="174" t="n">
        <v>43</v>
      </c>
    </row>
    <row r="60" customFormat="false" ht="10.5" hidden="false" customHeight="true" outlineLevel="0" collapsed="false">
      <c r="A60" s="182" t="n">
        <v>44</v>
      </c>
      <c r="B60" s="176" t="s">
        <v>446</v>
      </c>
      <c r="C60" s="173" t="n">
        <v>3626</v>
      </c>
      <c r="D60" s="173" t="n">
        <v>291</v>
      </c>
      <c r="E60" s="173" t="n">
        <v>756</v>
      </c>
      <c r="F60" s="173" t="n">
        <v>182</v>
      </c>
      <c r="G60" s="173" t="n">
        <v>88</v>
      </c>
      <c r="H60" s="173" t="n">
        <v>0</v>
      </c>
      <c r="I60" s="173" t="n">
        <v>324</v>
      </c>
      <c r="J60" s="173" t="n">
        <v>196</v>
      </c>
      <c r="K60" s="173" t="n">
        <v>86</v>
      </c>
      <c r="L60" s="173" t="n">
        <v>674</v>
      </c>
      <c r="M60" s="173" t="n">
        <v>442</v>
      </c>
      <c r="N60" s="173" t="n">
        <v>204</v>
      </c>
      <c r="O60" s="173" t="n">
        <v>4</v>
      </c>
      <c r="P60" s="173" t="n">
        <v>207</v>
      </c>
      <c r="Q60" s="173" t="n">
        <v>15</v>
      </c>
      <c r="R60" s="173" t="n">
        <v>81</v>
      </c>
      <c r="S60" s="173" t="n">
        <v>76</v>
      </c>
      <c r="T60" s="173" t="n">
        <v>2972</v>
      </c>
      <c r="U60" s="173" t="n">
        <v>472</v>
      </c>
      <c r="V60" s="174" t="n">
        <v>44</v>
      </c>
    </row>
    <row r="61" customFormat="false" ht="15" hidden="false" customHeight="true" outlineLevel="0" collapsed="false">
      <c r="A61" s="180" t="s">
        <v>449</v>
      </c>
      <c r="B61" s="180"/>
      <c r="C61" s="180"/>
      <c r="D61" s="180"/>
      <c r="E61" s="180"/>
      <c r="F61" s="180"/>
      <c r="G61" s="180"/>
      <c r="H61" s="180"/>
      <c r="I61" s="180"/>
      <c r="J61" s="180"/>
      <c r="K61" s="181" t="s">
        <v>269</v>
      </c>
      <c r="L61" s="181"/>
      <c r="M61" s="181"/>
      <c r="N61" s="181"/>
      <c r="O61" s="181"/>
      <c r="P61" s="181"/>
      <c r="Q61" s="181"/>
      <c r="R61" s="181"/>
      <c r="S61" s="181"/>
      <c r="T61" s="181"/>
      <c r="U61" s="181"/>
      <c r="V61" s="184"/>
    </row>
    <row r="62" customFormat="false" ht="9.75" hidden="false" customHeight="true" outlineLevel="0" collapsed="false">
      <c r="A62" s="182" t="n">
        <v>45</v>
      </c>
      <c r="B62" s="172" t="s">
        <v>22</v>
      </c>
      <c r="C62" s="173" t="n">
        <v>9209</v>
      </c>
      <c r="D62" s="173" t="n">
        <v>1764</v>
      </c>
      <c r="E62" s="173" t="n">
        <v>634</v>
      </c>
      <c r="F62" s="173" t="n">
        <v>552</v>
      </c>
      <c r="G62" s="173" t="n">
        <v>94</v>
      </c>
      <c r="H62" s="173" t="n">
        <v>6</v>
      </c>
      <c r="I62" s="173" t="n">
        <v>187</v>
      </c>
      <c r="J62" s="173" t="n">
        <v>581</v>
      </c>
      <c r="K62" s="173" t="n">
        <v>113</v>
      </c>
      <c r="L62" s="173" t="n">
        <v>1924</v>
      </c>
      <c r="M62" s="173" t="n">
        <v>1790</v>
      </c>
      <c r="N62" s="173" t="n">
        <v>534</v>
      </c>
      <c r="O62" s="173" t="n">
        <v>17</v>
      </c>
      <c r="P62" s="173" t="n">
        <v>549</v>
      </c>
      <c r="Q62" s="173" t="n">
        <v>151</v>
      </c>
      <c r="R62" s="173" t="n">
        <v>127</v>
      </c>
      <c r="S62" s="173" t="n">
        <v>186</v>
      </c>
      <c r="T62" s="173" t="n">
        <v>7564</v>
      </c>
      <c r="U62" s="173" t="n">
        <v>1093</v>
      </c>
      <c r="V62" s="174" t="n">
        <v>45</v>
      </c>
    </row>
    <row r="63" customFormat="false" ht="10.5" hidden="false" customHeight="true" outlineLevel="0" collapsed="false">
      <c r="A63" s="182" t="n">
        <v>46</v>
      </c>
      <c r="B63" s="172" t="s">
        <v>431</v>
      </c>
      <c r="C63" s="173" t="n">
        <v>7264</v>
      </c>
      <c r="D63" s="173" t="n">
        <v>1326</v>
      </c>
      <c r="E63" s="173" t="n">
        <v>519</v>
      </c>
      <c r="F63" s="173" t="n">
        <v>351</v>
      </c>
      <c r="G63" s="173" t="n">
        <v>75</v>
      </c>
      <c r="H63" s="173" t="n">
        <v>6</v>
      </c>
      <c r="I63" s="173" t="n">
        <v>142</v>
      </c>
      <c r="J63" s="173" t="n">
        <v>498</v>
      </c>
      <c r="K63" s="173" t="n">
        <v>81</v>
      </c>
      <c r="L63" s="173" t="n">
        <v>1598</v>
      </c>
      <c r="M63" s="173" t="n">
        <v>1366</v>
      </c>
      <c r="N63" s="173" t="n">
        <v>453</v>
      </c>
      <c r="O63" s="173" t="n">
        <v>9</v>
      </c>
      <c r="P63" s="173" t="n">
        <v>455</v>
      </c>
      <c r="Q63" s="173" t="n">
        <v>125</v>
      </c>
      <c r="R63" s="173" t="n">
        <v>102</v>
      </c>
      <c r="S63" s="173" t="n">
        <v>158</v>
      </c>
      <c r="T63" s="173" t="n">
        <v>6019</v>
      </c>
      <c r="U63" s="173" t="n">
        <v>894</v>
      </c>
      <c r="V63" s="174" t="n">
        <v>46</v>
      </c>
    </row>
    <row r="64" customFormat="false" ht="10.5" hidden="false" customHeight="true" outlineLevel="0" collapsed="false">
      <c r="A64" s="182" t="n">
        <v>47</v>
      </c>
      <c r="B64" s="172" t="s">
        <v>432</v>
      </c>
      <c r="C64" s="173" t="n">
        <v>1945</v>
      </c>
      <c r="D64" s="173" t="n">
        <v>438</v>
      </c>
      <c r="E64" s="173" t="n">
        <v>115</v>
      </c>
      <c r="F64" s="173" t="n">
        <v>201</v>
      </c>
      <c r="G64" s="173" t="n">
        <v>19</v>
      </c>
      <c r="H64" s="173" t="n">
        <v>0</v>
      </c>
      <c r="I64" s="173" t="n">
        <v>45</v>
      </c>
      <c r="J64" s="173" t="n">
        <v>83</v>
      </c>
      <c r="K64" s="173" t="n">
        <v>32</v>
      </c>
      <c r="L64" s="173" t="n">
        <v>326</v>
      </c>
      <c r="M64" s="173" t="n">
        <v>424</v>
      </c>
      <c r="N64" s="173" t="n">
        <v>81</v>
      </c>
      <c r="O64" s="173" t="n">
        <v>8</v>
      </c>
      <c r="P64" s="173" t="n">
        <v>94</v>
      </c>
      <c r="Q64" s="173" t="n">
        <v>26</v>
      </c>
      <c r="R64" s="173" t="n">
        <v>25</v>
      </c>
      <c r="S64" s="173" t="n">
        <v>28</v>
      </c>
      <c r="T64" s="173" t="n">
        <v>1545</v>
      </c>
      <c r="U64" s="173" t="n">
        <v>199</v>
      </c>
      <c r="V64" s="174" t="n">
        <v>47</v>
      </c>
    </row>
    <row r="65" customFormat="false" ht="15.75" hidden="false" customHeight="true" outlineLevel="0" collapsed="false">
      <c r="A65" s="183"/>
      <c r="B65" s="175" t="s">
        <v>433</v>
      </c>
      <c r="C65" s="195"/>
      <c r="T65" s="173"/>
      <c r="U65" s="173"/>
      <c r="V65" s="185"/>
    </row>
    <row r="66" customFormat="false" ht="10.5" hidden="false" customHeight="true" outlineLevel="0" collapsed="false">
      <c r="A66" s="182" t="n">
        <v>48</v>
      </c>
      <c r="B66" s="172" t="s">
        <v>448</v>
      </c>
      <c r="C66" s="173" t="n">
        <v>1625</v>
      </c>
      <c r="D66" s="173" t="n">
        <v>587</v>
      </c>
      <c r="E66" s="173" t="n">
        <v>120</v>
      </c>
      <c r="F66" s="173" t="n">
        <v>173</v>
      </c>
      <c r="G66" s="173" t="n">
        <v>3</v>
      </c>
      <c r="H66" s="173" t="n">
        <v>0</v>
      </c>
      <c r="I66" s="173" t="n">
        <v>4</v>
      </c>
      <c r="J66" s="173" t="n">
        <v>67</v>
      </c>
      <c r="K66" s="173" t="n">
        <v>30</v>
      </c>
      <c r="L66" s="173" t="n">
        <v>193</v>
      </c>
      <c r="M66" s="173" t="n">
        <v>351</v>
      </c>
      <c r="N66" s="173" t="n">
        <v>38</v>
      </c>
      <c r="O66" s="173" t="n">
        <v>7</v>
      </c>
      <c r="P66" s="173" t="n">
        <v>9</v>
      </c>
      <c r="Q66" s="173" t="n">
        <v>11</v>
      </c>
      <c r="R66" s="173" t="n">
        <v>25</v>
      </c>
      <c r="S66" s="173" t="n">
        <v>7</v>
      </c>
      <c r="T66" s="173" t="n">
        <v>1392</v>
      </c>
      <c r="U66" s="173" t="n">
        <v>60</v>
      </c>
      <c r="V66" s="174" t="n">
        <v>48</v>
      </c>
    </row>
    <row r="67" customFormat="false" ht="10.5" hidden="false" customHeight="true" outlineLevel="0" collapsed="false">
      <c r="A67" s="182" t="n">
        <v>49</v>
      </c>
      <c r="B67" s="172" t="s">
        <v>436</v>
      </c>
      <c r="C67" s="173" t="n">
        <v>1780</v>
      </c>
      <c r="D67" s="173" t="n">
        <v>493</v>
      </c>
      <c r="E67" s="173" t="n">
        <v>169</v>
      </c>
      <c r="F67" s="173" t="n">
        <v>206</v>
      </c>
      <c r="G67" s="173" t="n">
        <v>13</v>
      </c>
      <c r="H67" s="173" t="n">
        <v>0</v>
      </c>
      <c r="I67" s="173" t="n">
        <v>43</v>
      </c>
      <c r="J67" s="173" t="n">
        <v>61</v>
      </c>
      <c r="K67" s="173" t="n">
        <v>22</v>
      </c>
      <c r="L67" s="173" t="n">
        <v>158</v>
      </c>
      <c r="M67" s="173" t="n">
        <v>439</v>
      </c>
      <c r="N67" s="173" t="n">
        <v>50</v>
      </c>
      <c r="O67" s="173" t="n">
        <v>7</v>
      </c>
      <c r="P67" s="173" t="n">
        <v>36</v>
      </c>
      <c r="Q67" s="173" t="n">
        <v>18</v>
      </c>
      <c r="R67" s="173" t="n">
        <v>38</v>
      </c>
      <c r="S67" s="173" t="n">
        <v>27</v>
      </c>
      <c r="T67" s="173" t="n">
        <v>1458</v>
      </c>
      <c r="U67" s="173" t="n">
        <v>116</v>
      </c>
      <c r="V67" s="174" t="n">
        <v>49</v>
      </c>
    </row>
    <row r="68" customFormat="false" ht="10.5" hidden="false" customHeight="true" outlineLevel="0" collapsed="false">
      <c r="A68" s="182" t="n">
        <v>50</v>
      </c>
      <c r="B68" s="172" t="s">
        <v>437</v>
      </c>
      <c r="C68" s="173" t="n">
        <v>3220</v>
      </c>
      <c r="D68" s="173" t="n">
        <v>432</v>
      </c>
      <c r="E68" s="173" t="n">
        <v>188</v>
      </c>
      <c r="F68" s="173" t="n">
        <v>155</v>
      </c>
      <c r="G68" s="173" t="n">
        <v>49</v>
      </c>
      <c r="H68" s="173" t="n">
        <v>1</v>
      </c>
      <c r="I68" s="173" t="n">
        <v>69</v>
      </c>
      <c r="J68" s="173" t="n">
        <v>229</v>
      </c>
      <c r="K68" s="173" t="n">
        <v>41</v>
      </c>
      <c r="L68" s="173" t="n">
        <v>771</v>
      </c>
      <c r="M68" s="173" t="n">
        <v>643</v>
      </c>
      <c r="N68" s="173" t="n">
        <v>229</v>
      </c>
      <c r="O68" s="173" t="n">
        <v>3</v>
      </c>
      <c r="P68" s="173" t="n">
        <v>239</v>
      </c>
      <c r="Q68" s="173" t="n">
        <v>79</v>
      </c>
      <c r="R68" s="173" t="n">
        <v>29</v>
      </c>
      <c r="S68" s="173" t="n">
        <v>63</v>
      </c>
      <c r="T68" s="173" t="n">
        <v>2594</v>
      </c>
      <c r="U68" s="173" t="n">
        <v>471</v>
      </c>
      <c r="V68" s="174" t="n">
        <v>50</v>
      </c>
    </row>
    <row r="69" customFormat="false" ht="10.5" hidden="false" customHeight="true" outlineLevel="0" collapsed="false">
      <c r="A69" s="182" t="n">
        <v>51</v>
      </c>
      <c r="B69" s="172" t="s">
        <v>438</v>
      </c>
      <c r="C69" s="173" t="n">
        <v>2157</v>
      </c>
      <c r="D69" s="173" t="n">
        <v>220</v>
      </c>
      <c r="E69" s="173" t="n">
        <v>136</v>
      </c>
      <c r="F69" s="173" t="n">
        <v>17</v>
      </c>
      <c r="G69" s="173" t="n">
        <v>25</v>
      </c>
      <c r="H69" s="173" t="n">
        <v>5</v>
      </c>
      <c r="I69" s="173" t="n">
        <v>61</v>
      </c>
      <c r="J69" s="173" t="n">
        <v>179</v>
      </c>
      <c r="K69" s="173" t="n">
        <v>18</v>
      </c>
      <c r="L69" s="173" t="n">
        <v>675</v>
      </c>
      <c r="M69" s="173" t="n">
        <v>303</v>
      </c>
      <c r="N69" s="173" t="n">
        <v>175</v>
      </c>
      <c r="O69" s="173" t="n">
        <v>0</v>
      </c>
      <c r="P69" s="173" t="n">
        <v>209</v>
      </c>
      <c r="Q69" s="173" t="n">
        <v>38</v>
      </c>
      <c r="R69" s="173" t="n">
        <v>28</v>
      </c>
      <c r="S69" s="173" t="n">
        <v>68</v>
      </c>
      <c r="T69" s="173" t="n">
        <v>1782</v>
      </c>
      <c r="U69" s="173" t="n">
        <v>358</v>
      </c>
      <c r="V69" s="174" t="n">
        <v>51</v>
      </c>
    </row>
    <row r="70" customFormat="false" ht="10.5" hidden="false" customHeight="true" outlineLevel="0" collapsed="false">
      <c r="A70" s="182" t="n">
        <v>52</v>
      </c>
      <c r="B70" s="172" t="s">
        <v>439</v>
      </c>
      <c r="C70" s="173" t="n">
        <v>427</v>
      </c>
      <c r="D70" s="173" t="n">
        <v>32</v>
      </c>
      <c r="E70" s="173" t="n">
        <v>21</v>
      </c>
      <c r="F70" s="173" t="n">
        <v>1</v>
      </c>
      <c r="G70" s="173" t="n">
        <v>4</v>
      </c>
      <c r="H70" s="173" t="n">
        <v>0</v>
      </c>
      <c r="I70" s="173" t="n">
        <v>10</v>
      </c>
      <c r="J70" s="173" t="n">
        <v>45</v>
      </c>
      <c r="K70" s="173" t="n">
        <v>2</v>
      </c>
      <c r="L70" s="173" t="n">
        <v>127</v>
      </c>
      <c r="M70" s="173" t="n">
        <v>54</v>
      </c>
      <c r="N70" s="173" t="n">
        <v>42</v>
      </c>
      <c r="O70" s="173" t="n">
        <v>0</v>
      </c>
      <c r="P70" s="173" t="n">
        <v>56</v>
      </c>
      <c r="Q70" s="173" t="n">
        <v>5</v>
      </c>
      <c r="R70" s="173" t="n">
        <v>7</v>
      </c>
      <c r="S70" s="173" t="n">
        <v>21</v>
      </c>
      <c r="T70" s="173" t="n">
        <v>338</v>
      </c>
      <c r="U70" s="173" t="n">
        <v>88</v>
      </c>
      <c r="V70" s="174" t="n">
        <v>52</v>
      </c>
    </row>
    <row r="71" customFormat="false" ht="15" hidden="false" customHeight="true" outlineLevel="0" collapsed="false">
      <c r="A71" s="182" t="n">
        <v>53</v>
      </c>
      <c r="B71" s="172" t="s">
        <v>440</v>
      </c>
      <c r="C71" s="173" t="n">
        <v>6625</v>
      </c>
      <c r="D71" s="173" t="n">
        <v>1512</v>
      </c>
      <c r="E71" s="173" t="n">
        <v>477</v>
      </c>
      <c r="F71" s="173" t="n">
        <v>534</v>
      </c>
      <c r="G71" s="173" t="n">
        <v>65</v>
      </c>
      <c r="H71" s="173" t="n">
        <v>1</v>
      </c>
      <c r="I71" s="173" t="n">
        <v>116</v>
      </c>
      <c r="J71" s="173" t="n">
        <v>357</v>
      </c>
      <c r="K71" s="173" t="n">
        <v>93</v>
      </c>
      <c r="L71" s="173" t="n">
        <v>1122</v>
      </c>
      <c r="M71" s="173" t="n">
        <v>1433</v>
      </c>
      <c r="N71" s="173" t="n">
        <v>317</v>
      </c>
      <c r="O71" s="173" t="n">
        <v>17</v>
      </c>
      <c r="P71" s="173" t="n">
        <v>284</v>
      </c>
      <c r="Q71" s="173" t="n">
        <v>108</v>
      </c>
      <c r="R71" s="173" t="n">
        <v>92</v>
      </c>
      <c r="S71" s="173" t="n">
        <v>97</v>
      </c>
      <c r="T71" s="173" t="n">
        <v>5444</v>
      </c>
      <c r="U71" s="173" t="n">
        <v>647</v>
      </c>
      <c r="V71" s="174" t="n">
        <v>53</v>
      </c>
    </row>
    <row r="72" customFormat="false" ht="10.5" hidden="false" customHeight="true" outlineLevel="0" collapsed="false">
      <c r="A72" s="182" t="n">
        <v>54</v>
      </c>
      <c r="B72" s="176" t="s">
        <v>441</v>
      </c>
      <c r="C72" s="173" t="n">
        <v>2584</v>
      </c>
      <c r="D72" s="173" t="n">
        <v>252</v>
      </c>
      <c r="E72" s="173" t="n">
        <v>157</v>
      </c>
      <c r="F72" s="173" t="n">
        <v>18</v>
      </c>
      <c r="G72" s="173" t="n">
        <v>29</v>
      </c>
      <c r="H72" s="173" t="n">
        <v>5</v>
      </c>
      <c r="I72" s="173" t="n">
        <v>71</v>
      </c>
      <c r="J72" s="173" t="n">
        <v>224</v>
      </c>
      <c r="K72" s="173" t="n">
        <v>20</v>
      </c>
      <c r="L72" s="173" t="n">
        <v>802</v>
      </c>
      <c r="M72" s="173" t="n">
        <v>357</v>
      </c>
      <c r="N72" s="173" t="n">
        <v>217</v>
      </c>
      <c r="O72" s="173" t="n">
        <v>0</v>
      </c>
      <c r="P72" s="173" t="n">
        <v>265</v>
      </c>
      <c r="Q72" s="173" t="n">
        <v>43</v>
      </c>
      <c r="R72" s="173" t="n">
        <v>35</v>
      </c>
      <c r="S72" s="173" t="n">
        <v>89</v>
      </c>
      <c r="T72" s="173" t="n">
        <v>2120</v>
      </c>
      <c r="U72" s="173" t="n">
        <v>446</v>
      </c>
      <c r="V72" s="174" t="n">
        <v>54</v>
      </c>
    </row>
    <row r="73" customFormat="false" ht="15" hidden="false" customHeight="true" outlineLevel="0" collapsed="false">
      <c r="A73" s="182" t="n">
        <v>55</v>
      </c>
      <c r="B73" s="176" t="s">
        <v>442</v>
      </c>
      <c r="C73" s="173" t="n">
        <v>7411</v>
      </c>
      <c r="D73" s="173" t="n">
        <v>1279</v>
      </c>
      <c r="E73" s="173" t="n">
        <v>533</v>
      </c>
      <c r="F73" s="173" t="n">
        <v>405</v>
      </c>
      <c r="G73" s="173" t="n">
        <v>94</v>
      </c>
      <c r="H73" s="173" t="n">
        <v>6</v>
      </c>
      <c r="I73" s="173" t="n">
        <v>133</v>
      </c>
      <c r="J73" s="173" t="n">
        <v>381</v>
      </c>
      <c r="K73" s="173" t="n">
        <v>112</v>
      </c>
      <c r="L73" s="173" t="n">
        <v>1577</v>
      </c>
      <c r="M73" s="173" t="n">
        <v>1427</v>
      </c>
      <c r="N73" s="173" t="n">
        <v>464</v>
      </c>
      <c r="O73" s="173" t="n">
        <v>15</v>
      </c>
      <c r="P73" s="173" t="n">
        <v>541</v>
      </c>
      <c r="Q73" s="173" t="n">
        <v>149</v>
      </c>
      <c r="R73" s="173" t="n">
        <v>109</v>
      </c>
      <c r="S73" s="173" t="n">
        <v>186</v>
      </c>
      <c r="T73" s="173" t="n">
        <v>5924</v>
      </c>
      <c r="U73" s="173" t="n">
        <v>1082</v>
      </c>
      <c r="V73" s="174" t="n">
        <v>55</v>
      </c>
    </row>
    <row r="74" customFormat="false" ht="10.5" hidden="false" customHeight="true" outlineLevel="0" collapsed="false">
      <c r="A74" s="182" t="n">
        <v>56</v>
      </c>
      <c r="B74" s="176" t="s">
        <v>443</v>
      </c>
      <c r="C74" s="173" t="n">
        <v>1798</v>
      </c>
      <c r="D74" s="173" t="n">
        <v>485</v>
      </c>
      <c r="E74" s="173" t="n">
        <v>101</v>
      </c>
      <c r="F74" s="173" t="n">
        <v>147</v>
      </c>
      <c r="G74" s="173" t="n">
        <v>0</v>
      </c>
      <c r="H74" s="173" t="n">
        <v>0</v>
      </c>
      <c r="I74" s="173" t="n">
        <v>54</v>
      </c>
      <c r="J74" s="173" t="n">
        <v>200</v>
      </c>
      <c r="K74" s="173" t="n">
        <v>1</v>
      </c>
      <c r="L74" s="173" t="n">
        <v>347</v>
      </c>
      <c r="M74" s="173" t="n">
        <v>363</v>
      </c>
      <c r="N74" s="173" t="n">
        <v>70</v>
      </c>
      <c r="O74" s="173" t="n">
        <v>2</v>
      </c>
      <c r="P74" s="173" t="n">
        <v>8</v>
      </c>
      <c r="Q74" s="173" t="n">
        <v>2</v>
      </c>
      <c r="R74" s="173" t="n">
        <v>18</v>
      </c>
      <c r="S74" s="173" t="n">
        <v>0</v>
      </c>
      <c r="T74" s="173" t="n">
        <v>1640</v>
      </c>
      <c r="U74" s="173" t="n">
        <v>11</v>
      </c>
      <c r="V74" s="174" t="n">
        <v>56</v>
      </c>
    </row>
    <row r="75" customFormat="false" ht="15" hidden="false" customHeight="true" outlineLevel="0" collapsed="false">
      <c r="A75" s="183"/>
      <c r="B75" s="175" t="s">
        <v>444</v>
      </c>
      <c r="C75" s="195"/>
      <c r="E75" s="196"/>
      <c r="F75" s="196"/>
      <c r="G75" s="196"/>
      <c r="H75" s="196"/>
      <c r="I75" s="196"/>
      <c r="J75" s="196"/>
      <c r="K75" s="196"/>
      <c r="L75" s="196"/>
      <c r="M75" s="196"/>
      <c r="N75" s="196"/>
      <c r="O75" s="196"/>
      <c r="P75" s="196"/>
      <c r="Q75" s="196"/>
      <c r="R75" s="196"/>
      <c r="S75" s="196"/>
      <c r="T75" s="173"/>
      <c r="U75" s="173"/>
      <c r="V75" s="174"/>
    </row>
    <row r="76" customFormat="false" ht="10.5" hidden="false" customHeight="true" outlineLevel="0" collapsed="false">
      <c r="A76" s="182" t="n">
        <v>57</v>
      </c>
      <c r="B76" s="176" t="s">
        <v>445</v>
      </c>
      <c r="C76" s="173" t="n">
        <v>2800</v>
      </c>
      <c r="D76" s="173" t="n">
        <v>558</v>
      </c>
      <c r="E76" s="173" t="n">
        <v>266</v>
      </c>
      <c r="F76" s="173" t="n">
        <v>200</v>
      </c>
      <c r="G76" s="173" t="n">
        <v>1</v>
      </c>
      <c r="H76" s="173" t="n">
        <v>5</v>
      </c>
      <c r="I76" s="173" t="n">
        <v>79</v>
      </c>
      <c r="J76" s="173" t="n">
        <v>171</v>
      </c>
      <c r="K76" s="173" t="n">
        <v>28</v>
      </c>
      <c r="L76" s="173" t="n">
        <v>229</v>
      </c>
      <c r="M76" s="173" t="n">
        <v>960</v>
      </c>
      <c r="N76" s="173" t="n">
        <v>108</v>
      </c>
      <c r="O76" s="173" t="n">
        <v>14</v>
      </c>
      <c r="P76" s="173" t="n">
        <v>4</v>
      </c>
      <c r="Q76" s="173" t="n">
        <v>90</v>
      </c>
      <c r="R76" s="173" t="n">
        <v>66</v>
      </c>
      <c r="S76" s="173" t="n">
        <v>21</v>
      </c>
      <c r="T76" s="173" t="n">
        <v>2456</v>
      </c>
      <c r="U76" s="173" t="n">
        <v>144</v>
      </c>
      <c r="V76" s="174" t="n">
        <v>57</v>
      </c>
    </row>
    <row r="77" customFormat="false" ht="10.5" hidden="false" customHeight="true" outlineLevel="0" collapsed="false">
      <c r="A77" s="182" t="n">
        <v>58</v>
      </c>
      <c r="B77" s="176" t="s">
        <v>446</v>
      </c>
      <c r="C77" s="173" t="n">
        <v>6409</v>
      </c>
      <c r="D77" s="173" t="n">
        <v>1206</v>
      </c>
      <c r="E77" s="173" t="n">
        <v>368</v>
      </c>
      <c r="F77" s="173" t="n">
        <v>352</v>
      </c>
      <c r="G77" s="173" t="n">
        <v>93</v>
      </c>
      <c r="H77" s="173" t="n">
        <v>1</v>
      </c>
      <c r="I77" s="173" t="n">
        <v>108</v>
      </c>
      <c r="J77" s="173" t="n">
        <v>410</v>
      </c>
      <c r="K77" s="173" t="n">
        <v>85</v>
      </c>
      <c r="L77" s="173" t="n">
        <v>1695</v>
      </c>
      <c r="M77" s="173" t="n">
        <v>830</v>
      </c>
      <c r="N77" s="173" t="n">
        <v>426</v>
      </c>
      <c r="O77" s="173" t="n">
        <v>3</v>
      </c>
      <c r="P77" s="173" t="n">
        <v>545</v>
      </c>
      <c r="Q77" s="173" t="n">
        <v>61</v>
      </c>
      <c r="R77" s="173" t="n">
        <v>61</v>
      </c>
      <c r="S77" s="173" t="n">
        <v>165</v>
      </c>
      <c r="T77" s="173" t="n">
        <v>5108</v>
      </c>
      <c r="U77" s="173" t="n">
        <v>949</v>
      </c>
      <c r="V77" s="174" t="n">
        <v>58</v>
      </c>
    </row>
    <row r="78" customFormat="false" ht="6" hidden="false" customHeight="true" outlineLevel="0" collapsed="false">
      <c r="B78" s="186"/>
    </row>
    <row r="79" customFormat="false" ht="11.25" hidden="false" customHeight="false" outlineLevel="0" collapsed="false">
      <c r="A79" s="187" t="s">
        <v>450</v>
      </c>
      <c r="B79" s="187"/>
      <c r="C79" s="187"/>
      <c r="D79" s="187"/>
      <c r="E79" s="187"/>
      <c r="F79" s="187"/>
      <c r="G79" s="187"/>
      <c r="H79" s="187"/>
      <c r="I79" s="187"/>
      <c r="J79" s="187"/>
      <c r="K79" s="187"/>
    </row>
  </sheetData>
  <mergeCells count="35">
    <mergeCell ref="B1:J1"/>
    <mergeCell ref="K1:R1"/>
    <mergeCell ref="A3:J3"/>
    <mergeCell ref="K3:R3"/>
    <mergeCell ref="A4:J4"/>
    <mergeCell ref="K4:R4"/>
    <mergeCell ref="A5:A7"/>
    <mergeCell ref="B5:B7"/>
    <mergeCell ref="C5:C7"/>
    <mergeCell ref="D5:D7"/>
    <mergeCell ref="E5:E7"/>
    <mergeCell ref="F5:F7"/>
    <mergeCell ref="G5:G7"/>
    <mergeCell ref="H5:H7"/>
    <mergeCell ref="I5:I7"/>
    <mergeCell ref="J5:J7"/>
    <mergeCell ref="K5:K7"/>
    <mergeCell ref="L5:L7"/>
    <mergeCell ref="M5:M7"/>
    <mergeCell ref="N5:N7"/>
    <mergeCell ref="O5:O7"/>
    <mergeCell ref="P5:P7"/>
    <mergeCell ref="Q5:Q7"/>
    <mergeCell ref="R5:R7"/>
    <mergeCell ref="S5:S7"/>
    <mergeCell ref="T5:U6"/>
    <mergeCell ref="V5:V7"/>
    <mergeCell ref="A8:J8"/>
    <mergeCell ref="K8:R8"/>
    <mergeCell ref="A26:J26"/>
    <mergeCell ref="A44:J44"/>
    <mergeCell ref="K44:R44"/>
    <mergeCell ref="A61:J61"/>
    <mergeCell ref="K61:R61"/>
    <mergeCell ref="A79:K79"/>
  </mergeCells>
  <printOptions headings="false" gridLines="false" gridLinesSet="true" horizontalCentered="false" verticalCentered="false"/>
  <pageMargins left="0.315277777777778" right="0.315277777777778" top="0.39375" bottom="0.315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81" width="24.28"/>
    <col collapsed="false" customWidth="true" hidden="false" outlineLevel="0" max="2" min="2" style="81" width="9.56"/>
    <col collapsed="false" customWidth="true" hidden="false" outlineLevel="0" max="4" min="3" style="81" width="9.14"/>
    <col collapsed="false" customWidth="true" hidden="false" outlineLevel="0" max="5" min="5" style="81" width="9.56"/>
    <col collapsed="false" customWidth="true" hidden="false" outlineLevel="0" max="7" min="6" style="81" width="9.14"/>
    <col collapsed="false" customWidth="true" hidden="false" outlineLevel="0" max="8" min="8" style="81" width="9.56"/>
    <col collapsed="false" customWidth="true" hidden="false" outlineLevel="0" max="10" min="9" style="81" width="9.14"/>
    <col collapsed="false" customWidth="false" hidden="false" outlineLevel="0" max="12" min="11" style="82" width="11.42"/>
    <col collapsed="false" customWidth="false" hidden="false" outlineLevel="0" max="257" min="13" style="81" width="11.42"/>
  </cols>
  <sheetData>
    <row r="1" customFormat="false" ht="11.25" hidden="false" customHeight="false" outlineLevel="0" collapsed="false">
      <c r="A1" s="83" t="s">
        <v>142</v>
      </c>
    </row>
    <row r="2" customFormat="false" ht="15.75" hidden="false" customHeight="true" outlineLevel="0" collapsed="false">
      <c r="A2" s="84" t="s">
        <v>3</v>
      </c>
      <c r="B2" s="84"/>
      <c r="C2" s="84"/>
      <c r="D2" s="84"/>
      <c r="E2" s="84"/>
      <c r="F2" s="84"/>
      <c r="G2" s="84"/>
      <c r="H2" s="84"/>
      <c r="I2" s="84"/>
      <c r="J2" s="84"/>
    </row>
    <row r="3" customFormat="false" ht="30" hidden="false" customHeight="true" outlineLevel="0" collapsed="false">
      <c r="A3" s="85" t="s">
        <v>143</v>
      </c>
      <c r="B3" s="85"/>
      <c r="C3" s="85"/>
      <c r="D3" s="85"/>
      <c r="E3" s="85"/>
      <c r="F3" s="85"/>
      <c r="G3" s="85"/>
      <c r="H3" s="85"/>
      <c r="I3" s="85"/>
      <c r="J3" s="85"/>
    </row>
    <row r="4" customFormat="false" ht="13.5" hidden="false" customHeight="true" outlineLevel="0" collapsed="false">
      <c r="A4" s="86" t="s">
        <v>144</v>
      </c>
      <c r="B4" s="87" t="s">
        <v>145</v>
      </c>
      <c r="C4" s="87"/>
      <c r="D4" s="87"/>
      <c r="E4" s="87" t="s">
        <v>146</v>
      </c>
      <c r="F4" s="87"/>
      <c r="G4" s="87"/>
      <c r="H4" s="88" t="s">
        <v>147</v>
      </c>
      <c r="I4" s="88"/>
      <c r="J4" s="88"/>
    </row>
    <row r="5" customFormat="false" ht="12.75" hidden="false" customHeight="true" outlineLevel="0" collapsed="false">
      <c r="A5" s="86"/>
      <c r="B5" s="89" t="s">
        <v>148</v>
      </c>
      <c r="C5" s="87" t="s">
        <v>149</v>
      </c>
      <c r="D5" s="87"/>
      <c r="E5" s="89" t="s">
        <v>148</v>
      </c>
      <c r="F5" s="87" t="s">
        <v>149</v>
      </c>
      <c r="G5" s="87"/>
      <c r="H5" s="89" t="s">
        <v>148</v>
      </c>
      <c r="I5" s="88" t="s">
        <v>149</v>
      </c>
      <c r="J5" s="88"/>
    </row>
    <row r="6" customFormat="false" ht="34.5" hidden="false" customHeight="true" outlineLevel="0" collapsed="false">
      <c r="A6" s="86"/>
      <c r="B6" s="89"/>
      <c r="C6" s="89" t="s">
        <v>150</v>
      </c>
      <c r="D6" s="89" t="s">
        <v>151</v>
      </c>
      <c r="E6" s="89"/>
      <c r="F6" s="90" t="s">
        <v>150</v>
      </c>
      <c r="G6" s="90" t="s">
        <v>152</v>
      </c>
      <c r="H6" s="89"/>
      <c r="I6" s="90" t="s">
        <v>150</v>
      </c>
      <c r="J6" s="90" t="s">
        <v>152</v>
      </c>
    </row>
    <row r="7" customFormat="false" ht="27" hidden="false" customHeight="true" outlineLevel="0" collapsed="false">
      <c r="A7" s="91" t="s">
        <v>153</v>
      </c>
      <c r="B7" s="91"/>
      <c r="C7" s="91"/>
      <c r="D7" s="91"/>
      <c r="E7" s="91"/>
      <c r="F7" s="91"/>
      <c r="G7" s="91"/>
      <c r="H7" s="91"/>
      <c r="I7" s="91"/>
      <c r="J7" s="91"/>
    </row>
    <row r="8" customFormat="false" ht="15" hidden="false" customHeight="true" outlineLevel="0" collapsed="false">
      <c r="A8" s="92" t="s">
        <v>22</v>
      </c>
      <c r="B8" s="93" t="n">
        <v>25481</v>
      </c>
      <c r="C8" s="93" t="n">
        <v>10325</v>
      </c>
      <c r="D8" s="93" t="n">
        <v>15156</v>
      </c>
      <c r="E8" s="93" t="n">
        <v>27553</v>
      </c>
      <c r="F8" s="93" t="n">
        <v>9986</v>
      </c>
      <c r="G8" s="93" t="n">
        <v>17567</v>
      </c>
      <c r="H8" s="93" t="n">
        <v>28395</v>
      </c>
      <c r="I8" s="93" t="n">
        <v>10198</v>
      </c>
      <c r="J8" s="93" t="n">
        <v>18197</v>
      </c>
    </row>
    <row r="9" customFormat="false" ht="19.5" hidden="false" customHeight="true" outlineLevel="0" collapsed="false">
      <c r="A9" s="92" t="s">
        <v>154</v>
      </c>
      <c r="B9" s="93" t="n">
        <v>16712</v>
      </c>
      <c r="C9" s="93" t="n">
        <v>6652</v>
      </c>
      <c r="D9" s="93" t="n">
        <v>10060</v>
      </c>
      <c r="E9" s="93" t="n">
        <v>19126</v>
      </c>
      <c r="F9" s="93" t="n">
        <v>6734</v>
      </c>
      <c r="G9" s="93" t="n">
        <v>12392</v>
      </c>
      <c r="H9" s="93" t="n">
        <v>19531</v>
      </c>
      <c r="I9" s="93" t="n">
        <v>6751</v>
      </c>
      <c r="J9" s="93" t="n">
        <v>12780</v>
      </c>
    </row>
    <row r="10" customFormat="false" ht="12" hidden="false" customHeight="true" outlineLevel="0" collapsed="false">
      <c r="A10" s="92" t="s">
        <v>155</v>
      </c>
      <c r="B10" s="93" t="n">
        <v>8769</v>
      </c>
      <c r="C10" s="93" t="n">
        <v>3673</v>
      </c>
      <c r="D10" s="93" t="n">
        <v>5096</v>
      </c>
      <c r="E10" s="93" t="n">
        <v>8427</v>
      </c>
      <c r="F10" s="93" t="n">
        <v>3252</v>
      </c>
      <c r="G10" s="93" t="n">
        <v>5175</v>
      </c>
      <c r="H10" s="93" t="n">
        <v>8864</v>
      </c>
      <c r="I10" s="93" t="n">
        <v>3447</v>
      </c>
      <c r="J10" s="93" t="n">
        <v>5417</v>
      </c>
    </row>
    <row r="11" customFormat="false" ht="19.5" hidden="false" customHeight="true" outlineLevel="0" collapsed="false">
      <c r="A11" s="94" t="s">
        <v>156</v>
      </c>
      <c r="B11" s="93"/>
      <c r="C11" s="93"/>
      <c r="D11" s="93"/>
      <c r="E11" s="93"/>
      <c r="F11" s="93"/>
      <c r="G11" s="93"/>
      <c r="H11" s="93"/>
      <c r="I11" s="93"/>
      <c r="J11" s="93"/>
    </row>
    <row r="12" customFormat="false" ht="13.5" hidden="false" customHeight="true" outlineLevel="0" collapsed="false">
      <c r="A12" s="92" t="s">
        <v>157</v>
      </c>
      <c r="B12" s="93" t="n">
        <v>494</v>
      </c>
      <c r="C12" s="93" t="n">
        <v>282</v>
      </c>
      <c r="D12" s="93" t="n">
        <v>212</v>
      </c>
      <c r="E12" s="93" t="n">
        <v>306</v>
      </c>
      <c r="F12" s="93" t="n">
        <v>157</v>
      </c>
      <c r="G12" s="93" t="n">
        <v>149</v>
      </c>
      <c r="H12" s="93" t="n">
        <v>508</v>
      </c>
      <c r="I12" s="93" t="n">
        <v>280</v>
      </c>
      <c r="J12" s="93" t="n">
        <v>228</v>
      </c>
    </row>
    <row r="13" customFormat="false" ht="13.5" hidden="false" customHeight="true" outlineLevel="0" collapsed="false">
      <c r="A13" s="92" t="s">
        <v>158</v>
      </c>
      <c r="B13" s="93" t="n">
        <v>5766</v>
      </c>
      <c r="C13" s="93" t="n">
        <v>2693</v>
      </c>
      <c r="D13" s="93" t="n">
        <v>3073</v>
      </c>
      <c r="E13" s="93" t="n">
        <v>3305</v>
      </c>
      <c r="F13" s="93" t="n">
        <v>1534</v>
      </c>
      <c r="G13" s="93" t="n">
        <v>1771</v>
      </c>
      <c r="H13" s="93" t="n">
        <v>5142</v>
      </c>
      <c r="I13" s="93" t="n">
        <v>2286</v>
      </c>
      <c r="J13" s="93" t="n">
        <v>2856</v>
      </c>
    </row>
    <row r="14" customFormat="false" ht="13.5" hidden="false" customHeight="true" outlineLevel="0" collapsed="false">
      <c r="A14" s="92" t="s">
        <v>159</v>
      </c>
      <c r="B14" s="93" t="n">
        <v>6373</v>
      </c>
      <c r="C14" s="93" t="n">
        <v>2690</v>
      </c>
      <c r="D14" s="93" t="n">
        <v>3683</v>
      </c>
      <c r="E14" s="93" t="n">
        <v>4927</v>
      </c>
      <c r="F14" s="93" t="n">
        <v>2084</v>
      </c>
      <c r="G14" s="93" t="n">
        <v>2843</v>
      </c>
      <c r="H14" s="93" t="n">
        <v>6099</v>
      </c>
      <c r="I14" s="93" t="n">
        <v>2458</v>
      </c>
      <c r="J14" s="93" t="n">
        <v>3641</v>
      </c>
    </row>
    <row r="15" customFormat="false" ht="13.5" hidden="false" customHeight="true" outlineLevel="0" collapsed="false">
      <c r="A15" s="92" t="s">
        <v>160</v>
      </c>
      <c r="B15" s="93" t="n">
        <v>8486</v>
      </c>
      <c r="C15" s="93" t="n">
        <v>3307</v>
      </c>
      <c r="D15" s="93" t="n">
        <v>5179</v>
      </c>
      <c r="E15" s="93" t="n">
        <v>10635</v>
      </c>
      <c r="F15" s="93" t="n">
        <v>3645</v>
      </c>
      <c r="G15" s="93" t="n">
        <v>6990</v>
      </c>
      <c r="H15" s="93" t="n">
        <v>10542</v>
      </c>
      <c r="I15" s="93" t="n">
        <v>3511</v>
      </c>
      <c r="J15" s="93" t="n">
        <v>7031</v>
      </c>
    </row>
    <row r="16" customFormat="false" ht="13.5" hidden="false" customHeight="true" outlineLevel="0" collapsed="false">
      <c r="A16" s="92" t="s">
        <v>161</v>
      </c>
      <c r="B16" s="93" t="n">
        <v>3835</v>
      </c>
      <c r="C16" s="93" t="n">
        <v>1208</v>
      </c>
      <c r="D16" s="93" t="n">
        <v>2627</v>
      </c>
      <c r="E16" s="93" t="n">
        <v>7171</v>
      </c>
      <c r="F16" s="93" t="n">
        <v>2184</v>
      </c>
      <c r="G16" s="93" t="n">
        <v>4987</v>
      </c>
      <c r="H16" s="93" t="n">
        <v>5441</v>
      </c>
      <c r="I16" s="93" t="n">
        <v>1505</v>
      </c>
      <c r="J16" s="93" t="n">
        <v>3936</v>
      </c>
    </row>
    <row r="17" customFormat="false" ht="13.5" hidden="false" customHeight="true" outlineLevel="0" collapsed="false">
      <c r="A17" s="92" t="s">
        <v>162</v>
      </c>
      <c r="B17" s="93" t="n">
        <v>527</v>
      </c>
      <c r="C17" s="93" t="n">
        <v>145</v>
      </c>
      <c r="D17" s="93" t="n">
        <v>382</v>
      </c>
      <c r="E17" s="93" t="n">
        <v>1209</v>
      </c>
      <c r="F17" s="93" t="n">
        <v>382</v>
      </c>
      <c r="G17" s="93" t="n">
        <v>827</v>
      </c>
      <c r="H17" s="93" t="n">
        <v>663</v>
      </c>
      <c r="I17" s="93" t="n">
        <v>158</v>
      </c>
      <c r="J17" s="93" t="n">
        <v>505</v>
      </c>
    </row>
    <row r="18" customFormat="false" ht="19.5" hidden="false" customHeight="true" outlineLevel="0" collapsed="false">
      <c r="A18" s="92" t="s">
        <v>163</v>
      </c>
      <c r="B18" s="93" t="n">
        <v>21119</v>
      </c>
      <c r="C18" s="93" t="n">
        <v>8972</v>
      </c>
      <c r="D18" s="93" t="n">
        <v>12147</v>
      </c>
      <c r="E18" s="93" t="n">
        <v>19173</v>
      </c>
      <c r="F18" s="93" t="n">
        <v>7420</v>
      </c>
      <c r="G18" s="93" t="n">
        <v>11753</v>
      </c>
      <c r="H18" s="93" t="n">
        <v>22291</v>
      </c>
      <c r="I18" s="93" t="n">
        <v>8535</v>
      </c>
      <c r="J18" s="93" t="n">
        <v>13756</v>
      </c>
    </row>
    <row r="19" customFormat="false" ht="12" hidden="false" customHeight="true" outlineLevel="0" collapsed="false">
      <c r="A19" s="92" t="s">
        <v>164</v>
      </c>
      <c r="B19" s="93" t="n">
        <v>4362</v>
      </c>
      <c r="C19" s="93" t="n">
        <v>1353</v>
      </c>
      <c r="D19" s="93" t="n">
        <v>3009</v>
      </c>
      <c r="E19" s="93" t="n">
        <v>8380</v>
      </c>
      <c r="F19" s="93" t="n">
        <v>2566</v>
      </c>
      <c r="G19" s="93" t="n">
        <v>5814</v>
      </c>
      <c r="H19" s="93" t="n">
        <v>6104</v>
      </c>
      <c r="I19" s="93" t="n">
        <v>1663</v>
      </c>
      <c r="J19" s="93" t="n">
        <v>4441</v>
      </c>
    </row>
    <row r="20" customFormat="false" ht="21" hidden="false" customHeight="true" outlineLevel="0" collapsed="false">
      <c r="A20" s="94" t="s">
        <v>165</v>
      </c>
      <c r="B20" s="93"/>
      <c r="C20" s="93"/>
      <c r="D20" s="93"/>
      <c r="E20" s="93"/>
      <c r="F20" s="93"/>
      <c r="G20" s="93"/>
      <c r="H20" s="93"/>
      <c r="I20" s="93"/>
      <c r="J20" s="93"/>
    </row>
    <row r="21" customFormat="false" ht="13.5" hidden="false" customHeight="true" outlineLevel="0" collapsed="false">
      <c r="A21" s="92" t="s">
        <v>166</v>
      </c>
      <c r="B21" s="93" t="n">
        <v>21640</v>
      </c>
      <c r="C21" s="93" t="n">
        <v>9066</v>
      </c>
      <c r="D21" s="93" t="n">
        <v>12574</v>
      </c>
      <c r="E21" s="93" t="n">
        <v>22269</v>
      </c>
      <c r="F21" s="93" t="n">
        <v>8317</v>
      </c>
      <c r="G21" s="93" t="n">
        <v>13952</v>
      </c>
      <c r="H21" s="93" t="n">
        <v>23258</v>
      </c>
      <c r="I21" s="93" t="n">
        <v>8585</v>
      </c>
      <c r="J21" s="93" t="n">
        <v>14673</v>
      </c>
    </row>
    <row r="22" customFormat="false" ht="12" hidden="false" customHeight="true" outlineLevel="0" collapsed="false">
      <c r="A22" s="92" t="s">
        <v>167</v>
      </c>
      <c r="B22" s="93" t="n">
        <v>3841</v>
      </c>
      <c r="C22" s="93" t="n">
        <v>1259</v>
      </c>
      <c r="D22" s="93" t="n">
        <v>2582</v>
      </c>
      <c r="E22" s="93" t="n">
        <v>5284</v>
      </c>
      <c r="F22" s="93" t="n">
        <v>1669</v>
      </c>
      <c r="G22" s="93" t="n">
        <v>3615</v>
      </c>
      <c r="H22" s="93" t="n">
        <v>5137</v>
      </c>
      <c r="I22" s="93" t="n">
        <v>1613</v>
      </c>
      <c r="J22" s="93" t="n">
        <v>3524</v>
      </c>
    </row>
    <row r="23" customFormat="false" ht="21" hidden="false" customHeight="true" outlineLevel="0" collapsed="false">
      <c r="A23" s="92" t="s">
        <v>168</v>
      </c>
      <c r="B23" s="93" t="n">
        <v>22101</v>
      </c>
      <c r="C23" s="93" t="n">
        <v>8896</v>
      </c>
      <c r="D23" s="93" t="n">
        <v>13205</v>
      </c>
      <c r="E23" s="93" t="n">
        <v>23784</v>
      </c>
      <c r="F23" s="93" t="n">
        <v>8606</v>
      </c>
      <c r="G23" s="93" t="n">
        <v>15178</v>
      </c>
      <c r="H23" s="93" t="n">
        <v>24549</v>
      </c>
      <c r="I23" s="93" t="n">
        <v>8817</v>
      </c>
      <c r="J23" s="93" t="n">
        <v>15732</v>
      </c>
    </row>
    <row r="24" customFormat="false" ht="12" hidden="false" customHeight="true" outlineLevel="0" collapsed="false">
      <c r="A24" s="92" t="s">
        <v>169</v>
      </c>
      <c r="B24" s="93" t="n">
        <v>3380</v>
      </c>
      <c r="C24" s="93" t="n">
        <v>1429</v>
      </c>
      <c r="D24" s="93" t="n">
        <v>1951</v>
      </c>
      <c r="E24" s="93" t="n">
        <v>3769</v>
      </c>
      <c r="F24" s="93" t="n">
        <v>1380</v>
      </c>
      <c r="G24" s="93" t="n">
        <v>2389</v>
      </c>
      <c r="H24" s="93" t="n">
        <v>3846</v>
      </c>
      <c r="I24" s="93" t="n">
        <v>1381</v>
      </c>
      <c r="J24" s="93" t="n">
        <v>2465</v>
      </c>
    </row>
    <row r="25" customFormat="false" ht="11.25" hidden="false" customHeight="false" outlineLevel="0" collapsed="false">
      <c r="A25" s="95"/>
      <c r="B25" s="93"/>
      <c r="C25" s="93"/>
      <c r="D25" s="93"/>
      <c r="E25" s="93"/>
      <c r="F25" s="93"/>
      <c r="G25" s="93"/>
      <c r="H25" s="93"/>
      <c r="I25" s="93"/>
      <c r="J25" s="93"/>
    </row>
    <row r="26" customFormat="false" ht="11.25" hidden="false" customHeight="false" outlineLevel="0" collapsed="false">
      <c r="A26" s="95"/>
      <c r="B26" s="93"/>
      <c r="C26" s="93"/>
      <c r="D26" s="93"/>
      <c r="E26" s="93"/>
      <c r="F26" s="93"/>
      <c r="G26" s="93"/>
      <c r="H26" s="93"/>
      <c r="I26" s="93"/>
      <c r="J26" s="93"/>
    </row>
    <row r="27" customFormat="false" ht="11.25" hidden="false" customHeight="false" outlineLevel="0" collapsed="false">
      <c r="A27" s="96" t="s">
        <v>170</v>
      </c>
      <c r="B27" s="97"/>
      <c r="C27" s="93"/>
      <c r="D27" s="93"/>
      <c r="E27" s="93"/>
      <c r="F27" s="93"/>
      <c r="G27" s="93"/>
      <c r="H27" s="93"/>
      <c r="I27" s="93"/>
      <c r="J27" s="93"/>
    </row>
    <row r="28" customFormat="false" ht="88.5" hidden="false" customHeight="true" outlineLevel="0" collapsed="false">
      <c r="A28" s="98" t="s">
        <v>171</v>
      </c>
      <c r="B28" s="98"/>
      <c r="C28" s="98"/>
      <c r="D28" s="98"/>
      <c r="E28" s="98"/>
      <c r="F28" s="98"/>
      <c r="G28" s="98"/>
      <c r="H28" s="98"/>
      <c r="I28" s="98"/>
      <c r="J28" s="98"/>
    </row>
  </sheetData>
  <mergeCells count="14">
    <mergeCell ref="A2:J2"/>
    <mergeCell ref="A3:J3"/>
    <mergeCell ref="A4:A6"/>
    <mergeCell ref="B4:D4"/>
    <mergeCell ref="E4:G4"/>
    <mergeCell ref="H4:J4"/>
    <mergeCell ref="B5:B6"/>
    <mergeCell ref="C5:D5"/>
    <mergeCell ref="E5:E6"/>
    <mergeCell ref="F5:G5"/>
    <mergeCell ref="H5:H6"/>
    <mergeCell ref="I5:J5"/>
    <mergeCell ref="A7:J7"/>
    <mergeCell ref="A28:J28"/>
  </mergeCells>
  <printOptions headings="false" gridLines="false" gridLinesSet="true" horizontalCentered="false" verticalCentered="false"/>
  <pageMargins left="0.669444444444445" right="0.511805555555556" top="0.393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4" width="4.14"/>
    <col collapsed="false" customWidth="true" hidden="false" outlineLevel="0" max="2" min="2" style="154" width="28.41"/>
    <col collapsed="false" customWidth="true" hidden="false" outlineLevel="0" max="3" min="3" style="154" width="12.28"/>
    <col collapsed="false" customWidth="true" hidden="false" outlineLevel="0" max="4" min="4" style="154" width="10.28"/>
    <col collapsed="false" customWidth="true" hidden="false" outlineLevel="0" max="5" min="5" style="154" width="10.13"/>
    <col collapsed="false" customWidth="true" hidden="false" outlineLevel="0" max="6" min="6" style="154" width="9.85"/>
    <col collapsed="false" customWidth="true" hidden="false" outlineLevel="0" max="7" min="7" style="154" width="10.71"/>
    <col collapsed="false" customWidth="true" hidden="false" outlineLevel="0" max="8" min="8" style="154" width="9.28"/>
    <col collapsed="false" customWidth="true" hidden="false" outlineLevel="0" max="9" min="9" style="154" width="9.14"/>
    <col collapsed="false" customWidth="true" hidden="false" outlineLevel="0" max="10" min="10" style="154" width="10.56"/>
    <col collapsed="false" customWidth="false" hidden="false" outlineLevel="0" max="11" min="11" style="154" width="11.42"/>
    <col collapsed="false" customWidth="true" hidden="false" outlineLevel="0" max="12" min="12" style="154" width="9.7"/>
    <col collapsed="false" customWidth="true" hidden="false" outlineLevel="0" max="13" min="13" style="154" width="10.13"/>
    <col collapsed="false" customWidth="true" hidden="false" outlineLevel="0" max="14" min="14" style="154" width="9.28"/>
    <col collapsed="false" customWidth="true" hidden="false" outlineLevel="0" max="15" min="15" style="154" width="8.14"/>
    <col collapsed="false" customWidth="true" hidden="false" outlineLevel="0" max="16" min="16" style="154" width="8.7"/>
    <col collapsed="false" customWidth="true" hidden="false" outlineLevel="0" max="17" min="17" style="154" width="8.56"/>
    <col collapsed="false" customWidth="true" hidden="false" outlineLevel="0" max="18" min="18" style="154" width="9.99"/>
    <col collapsed="false" customWidth="true" hidden="false" outlineLevel="0" max="19" min="19" style="154" width="9.14"/>
    <col collapsed="false" customWidth="true" hidden="false" outlineLevel="0" max="20" min="20" style="154" width="12.28"/>
    <col collapsed="false" customWidth="true" hidden="false" outlineLevel="0" max="21" min="21" style="154" width="12.56"/>
    <col collapsed="false" customWidth="true" hidden="false" outlineLevel="0" max="22" min="22" style="154" width="4.7"/>
    <col collapsed="false" customWidth="true" hidden="false" outlineLevel="0" max="23" min="23" style="154" width="7.14"/>
    <col collapsed="false" customWidth="false" hidden="false" outlineLevel="0" max="257" min="24" style="154" width="11.42"/>
  </cols>
  <sheetData>
    <row r="1" customFormat="false" ht="12.75" hidden="false" customHeight="true" outlineLevel="0" collapsed="false">
      <c r="A1" s="155" t="s">
        <v>94</v>
      </c>
      <c r="B1" s="156" t="s">
        <v>404</v>
      </c>
      <c r="C1" s="156"/>
      <c r="D1" s="156"/>
      <c r="E1" s="156"/>
      <c r="F1" s="156"/>
      <c r="G1" s="156"/>
      <c r="H1" s="156"/>
      <c r="I1" s="156"/>
      <c r="J1" s="156"/>
      <c r="K1" s="157" t="s">
        <v>229</v>
      </c>
      <c r="L1" s="157"/>
      <c r="M1" s="157"/>
      <c r="N1" s="157"/>
      <c r="O1" s="157"/>
      <c r="P1" s="157"/>
      <c r="Q1" s="157"/>
      <c r="R1" s="157"/>
      <c r="S1" s="158"/>
      <c r="T1" s="158"/>
      <c r="U1" s="158"/>
      <c r="V1" s="158" t="s">
        <v>94</v>
      </c>
    </row>
    <row r="2" customFormat="false" ht="4.5" hidden="false" customHeight="true" outlineLevel="0" collapsed="false">
      <c r="A2" s="159"/>
      <c r="B2" s="159"/>
      <c r="C2" s="159"/>
      <c r="D2" s="159"/>
      <c r="E2" s="159"/>
      <c r="F2" s="159"/>
      <c r="G2" s="159"/>
      <c r="H2" s="159"/>
      <c r="I2" s="159"/>
      <c r="J2" s="159"/>
      <c r="K2" s="157" t="s">
        <v>452</v>
      </c>
      <c r="L2" s="157"/>
      <c r="M2" s="157"/>
      <c r="N2" s="157"/>
      <c r="O2" s="157"/>
      <c r="P2" s="157"/>
      <c r="Q2" s="157"/>
      <c r="R2" s="157"/>
      <c r="S2" s="155"/>
      <c r="T2" s="155"/>
      <c r="U2" s="155"/>
      <c r="V2" s="155"/>
    </row>
    <row r="3" customFormat="false" ht="11.25" hidden="false" customHeight="true" outlineLevel="0" collapsed="false">
      <c r="B3" s="156" t="s">
        <v>453</v>
      </c>
      <c r="C3" s="156"/>
      <c r="D3" s="156"/>
      <c r="E3" s="156"/>
      <c r="F3" s="156"/>
      <c r="G3" s="156"/>
      <c r="H3" s="156"/>
      <c r="I3" s="156"/>
      <c r="J3" s="156"/>
      <c r="K3" s="157"/>
      <c r="L3" s="157"/>
      <c r="M3" s="157"/>
      <c r="N3" s="157"/>
      <c r="O3" s="157"/>
      <c r="P3" s="157"/>
      <c r="Q3" s="157"/>
      <c r="R3" s="157"/>
      <c r="S3" s="158"/>
      <c r="T3" s="158"/>
      <c r="U3" s="158"/>
      <c r="V3" s="155"/>
    </row>
    <row r="4" s="162" customFormat="true" ht="7.5" hidden="false" customHeight="true" outlineLevel="0" collapsed="false">
      <c r="A4" s="160"/>
      <c r="B4" s="160"/>
      <c r="C4" s="160"/>
      <c r="D4" s="160"/>
      <c r="E4" s="160"/>
      <c r="F4" s="160"/>
      <c r="G4" s="160"/>
      <c r="H4" s="160"/>
      <c r="I4" s="160"/>
      <c r="J4" s="160"/>
      <c r="K4" s="161"/>
      <c r="L4" s="161"/>
      <c r="M4" s="161"/>
      <c r="N4" s="161"/>
      <c r="O4" s="161"/>
      <c r="P4" s="161"/>
      <c r="Q4" s="161"/>
      <c r="R4" s="161"/>
      <c r="S4" s="161"/>
      <c r="T4" s="161"/>
      <c r="U4" s="161"/>
      <c r="V4" s="161"/>
    </row>
    <row r="5" customFormat="false" ht="9.75" hidden="false" customHeight="true" outlineLevel="0" collapsed="false">
      <c r="A5" s="163" t="s">
        <v>234</v>
      </c>
      <c r="B5" s="164" t="s">
        <v>409</v>
      </c>
      <c r="C5" s="165" t="s">
        <v>142</v>
      </c>
      <c r="D5" s="166" t="s">
        <v>410</v>
      </c>
      <c r="E5" s="166" t="s">
        <v>411</v>
      </c>
      <c r="F5" s="166" t="s">
        <v>412</v>
      </c>
      <c r="G5" s="166" t="s">
        <v>413</v>
      </c>
      <c r="H5" s="166" t="s">
        <v>414</v>
      </c>
      <c r="I5" s="167" t="s">
        <v>415</v>
      </c>
      <c r="J5" s="167" t="s">
        <v>416</v>
      </c>
      <c r="K5" s="163" t="s">
        <v>417</v>
      </c>
      <c r="L5" s="163" t="s">
        <v>418</v>
      </c>
      <c r="M5" s="166" t="s">
        <v>419</v>
      </c>
      <c r="N5" s="166" t="s">
        <v>420</v>
      </c>
      <c r="O5" s="166" t="s">
        <v>421</v>
      </c>
      <c r="P5" s="166" t="s">
        <v>422</v>
      </c>
      <c r="Q5" s="166" t="s">
        <v>423</v>
      </c>
      <c r="R5" s="166" t="s">
        <v>424</v>
      </c>
      <c r="S5" s="166" t="s">
        <v>425</v>
      </c>
      <c r="T5" s="165" t="s">
        <v>426</v>
      </c>
      <c r="U5" s="165"/>
      <c r="V5" s="167" t="s">
        <v>234</v>
      </c>
    </row>
    <row r="6" customFormat="false" ht="7.5" hidden="false" customHeight="true" outlineLevel="0" collapsed="false">
      <c r="A6" s="163"/>
      <c r="B6" s="164"/>
      <c r="C6" s="165"/>
      <c r="D6" s="166"/>
      <c r="E6" s="166"/>
      <c r="F6" s="166"/>
      <c r="G6" s="166"/>
      <c r="H6" s="166"/>
      <c r="I6" s="167"/>
      <c r="J6" s="167"/>
      <c r="K6" s="163"/>
      <c r="L6" s="163"/>
      <c r="M6" s="166"/>
      <c r="N6" s="166"/>
      <c r="O6" s="166"/>
      <c r="P6" s="166"/>
      <c r="Q6" s="166"/>
      <c r="R6" s="166"/>
      <c r="S6" s="166"/>
      <c r="T6" s="165"/>
      <c r="U6" s="165"/>
      <c r="V6" s="167"/>
    </row>
    <row r="7" customFormat="false" ht="34.5" hidden="false" customHeight="true" outlineLevel="0" collapsed="false">
      <c r="A7" s="163"/>
      <c r="B7" s="164"/>
      <c r="C7" s="165"/>
      <c r="D7" s="166"/>
      <c r="E7" s="166"/>
      <c r="F7" s="166"/>
      <c r="G7" s="166"/>
      <c r="H7" s="166"/>
      <c r="I7" s="167"/>
      <c r="J7" s="167"/>
      <c r="K7" s="163"/>
      <c r="L7" s="163"/>
      <c r="M7" s="166"/>
      <c r="N7" s="166"/>
      <c r="O7" s="166"/>
      <c r="P7" s="166"/>
      <c r="Q7" s="166"/>
      <c r="R7" s="166"/>
      <c r="S7" s="166"/>
      <c r="T7" s="166" t="s">
        <v>427</v>
      </c>
      <c r="U7" s="166" t="s">
        <v>428</v>
      </c>
      <c r="V7" s="167"/>
    </row>
    <row r="8" customFormat="false" ht="15" hidden="false" customHeight="true" outlineLevel="0" collapsed="false">
      <c r="B8" s="168" t="s">
        <v>429</v>
      </c>
      <c r="C8" s="168"/>
      <c r="D8" s="168"/>
      <c r="E8" s="168"/>
      <c r="F8" s="168"/>
      <c r="G8" s="168"/>
      <c r="H8" s="168"/>
      <c r="I8" s="168"/>
      <c r="J8" s="168"/>
      <c r="K8" s="169" t="s">
        <v>430</v>
      </c>
      <c r="L8" s="169"/>
      <c r="M8" s="169"/>
      <c r="N8" s="169"/>
      <c r="O8" s="169"/>
      <c r="P8" s="169"/>
      <c r="Q8" s="169"/>
      <c r="R8" s="169"/>
      <c r="S8" s="169"/>
      <c r="T8" s="169"/>
      <c r="U8" s="169"/>
      <c r="V8" s="170"/>
    </row>
    <row r="9" customFormat="false" ht="12" hidden="false" customHeight="false" outlineLevel="0" collapsed="false">
      <c r="A9" s="171" t="n">
        <v>1</v>
      </c>
      <c r="B9" s="172" t="s">
        <v>22</v>
      </c>
      <c r="C9" s="173" t="n">
        <v>25481</v>
      </c>
      <c r="D9" s="173" t="n">
        <v>4303</v>
      </c>
      <c r="E9" s="173" t="n">
        <v>3698</v>
      </c>
      <c r="F9" s="173" t="n">
        <v>1356</v>
      </c>
      <c r="G9" s="173" t="n">
        <v>724</v>
      </c>
      <c r="H9" s="173" t="n">
        <v>139</v>
      </c>
      <c r="I9" s="173" t="n">
        <v>752</v>
      </c>
      <c r="J9" s="173" t="n">
        <v>1607</v>
      </c>
      <c r="K9" s="173" t="n">
        <v>992</v>
      </c>
      <c r="L9" s="173" t="n">
        <v>3908</v>
      </c>
      <c r="M9" s="173" t="n">
        <v>3764</v>
      </c>
      <c r="N9" s="173" t="n">
        <v>1480</v>
      </c>
      <c r="O9" s="173" t="n">
        <v>535</v>
      </c>
      <c r="P9" s="173" t="n">
        <v>820</v>
      </c>
      <c r="Q9" s="173" t="n">
        <v>277</v>
      </c>
      <c r="R9" s="173" t="n">
        <v>508</v>
      </c>
      <c r="S9" s="173" t="n">
        <v>618</v>
      </c>
      <c r="T9" s="173" t="n">
        <v>20694</v>
      </c>
      <c r="U9" s="173" t="n">
        <v>3431</v>
      </c>
      <c r="V9" s="174" t="n">
        <v>1</v>
      </c>
    </row>
    <row r="10" customFormat="false" ht="10.5" hidden="false" customHeight="true" outlineLevel="0" collapsed="false">
      <c r="A10" s="171" t="n">
        <v>2</v>
      </c>
      <c r="B10" s="172" t="s">
        <v>431</v>
      </c>
      <c r="C10" s="173" t="n">
        <v>16712</v>
      </c>
      <c r="D10" s="173" t="n">
        <v>2861</v>
      </c>
      <c r="E10" s="173" t="n">
        <v>2412</v>
      </c>
      <c r="F10" s="173" t="n">
        <v>849</v>
      </c>
      <c r="G10" s="173" t="n">
        <v>484</v>
      </c>
      <c r="H10" s="173" t="n">
        <v>87</v>
      </c>
      <c r="I10" s="173" t="n">
        <v>476</v>
      </c>
      <c r="J10" s="173" t="n">
        <v>1065</v>
      </c>
      <c r="K10" s="173" t="n">
        <v>611</v>
      </c>
      <c r="L10" s="173" t="n">
        <v>2623</v>
      </c>
      <c r="M10" s="173" t="n">
        <v>2408</v>
      </c>
      <c r="N10" s="173" t="n">
        <v>990</v>
      </c>
      <c r="O10" s="173" t="n">
        <v>364</v>
      </c>
      <c r="P10" s="173" t="n">
        <v>559</v>
      </c>
      <c r="Q10" s="173" t="n">
        <v>170</v>
      </c>
      <c r="R10" s="173" t="n">
        <v>349</v>
      </c>
      <c r="S10" s="173" t="n">
        <v>404</v>
      </c>
      <c r="T10" s="173" t="n">
        <v>13635</v>
      </c>
      <c r="U10" s="173" t="n">
        <v>2228</v>
      </c>
      <c r="V10" s="174" t="n">
        <v>2</v>
      </c>
    </row>
    <row r="11" customFormat="false" ht="10.5" hidden="false" customHeight="true" outlineLevel="0" collapsed="false">
      <c r="A11" s="171" t="n">
        <v>3</v>
      </c>
      <c r="B11" s="172" t="s">
        <v>432</v>
      </c>
      <c r="C11" s="173" t="n">
        <v>8769</v>
      </c>
      <c r="D11" s="173" t="n">
        <v>1442</v>
      </c>
      <c r="E11" s="173" t="n">
        <v>1286</v>
      </c>
      <c r="F11" s="173" t="n">
        <v>507</v>
      </c>
      <c r="G11" s="173" t="n">
        <v>240</v>
      </c>
      <c r="H11" s="173" t="n">
        <v>52</v>
      </c>
      <c r="I11" s="173" t="n">
        <v>276</v>
      </c>
      <c r="J11" s="173" t="n">
        <v>542</v>
      </c>
      <c r="K11" s="173" t="n">
        <v>381</v>
      </c>
      <c r="L11" s="173" t="n">
        <v>1285</v>
      </c>
      <c r="M11" s="173" t="n">
        <v>1356</v>
      </c>
      <c r="N11" s="173" t="n">
        <v>490</v>
      </c>
      <c r="O11" s="173" t="n">
        <v>171</v>
      </c>
      <c r="P11" s="173" t="n">
        <v>261</v>
      </c>
      <c r="Q11" s="173" t="n">
        <v>107</v>
      </c>
      <c r="R11" s="173" t="n">
        <v>159</v>
      </c>
      <c r="S11" s="173" t="n">
        <v>214</v>
      </c>
      <c r="T11" s="173" t="n">
        <v>7059</v>
      </c>
      <c r="U11" s="173" t="n">
        <v>1203</v>
      </c>
      <c r="V11" s="174" t="n">
        <v>3</v>
      </c>
    </row>
    <row r="12" customFormat="false" ht="15" hidden="false" customHeight="true" outlineLevel="0" collapsed="false">
      <c r="A12" s="171"/>
      <c r="B12" s="175" t="s">
        <v>433</v>
      </c>
      <c r="C12" s="173"/>
      <c r="D12" s="173"/>
      <c r="E12" s="173"/>
      <c r="F12" s="173"/>
      <c r="G12" s="173"/>
      <c r="H12" s="173"/>
      <c r="I12" s="173"/>
      <c r="J12" s="173"/>
      <c r="K12" s="173"/>
      <c r="L12" s="173"/>
      <c r="M12" s="173"/>
      <c r="N12" s="173"/>
      <c r="O12" s="173"/>
      <c r="P12" s="173"/>
      <c r="Q12" s="173"/>
      <c r="R12" s="173"/>
      <c r="S12" s="173"/>
      <c r="T12" s="173"/>
      <c r="U12" s="173"/>
      <c r="V12" s="174"/>
    </row>
    <row r="13" customFormat="false" ht="10.5" hidden="false" customHeight="true" outlineLevel="0" collapsed="false">
      <c r="A13" s="171" t="n">
        <v>4</v>
      </c>
      <c r="B13" s="172" t="s">
        <v>434</v>
      </c>
      <c r="C13" s="173" t="n">
        <v>494</v>
      </c>
      <c r="D13" s="173" t="n">
        <v>75</v>
      </c>
      <c r="E13" s="173" t="n">
        <v>87</v>
      </c>
      <c r="F13" s="173" t="n">
        <v>25</v>
      </c>
      <c r="G13" s="173" t="n">
        <v>12</v>
      </c>
      <c r="H13" s="173" t="n">
        <v>4</v>
      </c>
      <c r="I13" s="173" t="n">
        <v>1</v>
      </c>
      <c r="J13" s="173" t="n">
        <v>51</v>
      </c>
      <c r="K13" s="173" t="n">
        <v>8</v>
      </c>
      <c r="L13" s="173" t="n">
        <v>95</v>
      </c>
      <c r="M13" s="173" t="n">
        <v>62</v>
      </c>
      <c r="N13" s="173" t="n">
        <v>9</v>
      </c>
      <c r="O13" s="173" t="n">
        <v>44</v>
      </c>
      <c r="P13" s="173" t="n">
        <v>4</v>
      </c>
      <c r="Q13" s="173" t="n">
        <v>3</v>
      </c>
      <c r="R13" s="173" t="n">
        <v>6</v>
      </c>
      <c r="S13" s="173" t="n">
        <v>8</v>
      </c>
      <c r="T13" s="173" t="n">
        <v>434</v>
      </c>
      <c r="U13" s="173" t="n">
        <v>35</v>
      </c>
      <c r="V13" s="174" t="n">
        <v>4</v>
      </c>
    </row>
    <row r="14" customFormat="false" ht="10.5" hidden="false" customHeight="true" outlineLevel="0" collapsed="false">
      <c r="A14" s="171" t="n">
        <v>5</v>
      </c>
      <c r="B14" s="172" t="s">
        <v>435</v>
      </c>
      <c r="C14" s="173" t="n">
        <v>5766</v>
      </c>
      <c r="D14" s="173" t="n">
        <v>1678</v>
      </c>
      <c r="E14" s="173" t="n">
        <v>714</v>
      </c>
      <c r="F14" s="173" t="n">
        <v>430</v>
      </c>
      <c r="G14" s="173" t="n">
        <v>95</v>
      </c>
      <c r="H14" s="173" t="n">
        <v>15</v>
      </c>
      <c r="I14" s="173" t="n">
        <v>37</v>
      </c>
      <c r="J14" s="173" t="n">
        <v>410</v>
      </c>
      <c r="K14" s="173" t="n">
        <v>130</v>
      </c>
      <c r="L14" s="173" t="n">
        <v>787</v>
      </c>
      <c r="M14" s="173" t="n">
        <v>753</v>
      </c>
      <c r="N14" s="173" t="n">
        <v>239</v>
      </c>
      <c r="O14" s="173" t="n">
        <v>181</v>
      </c>
      <c r="P14" s="173" t="n">
        <v>54</v>
      </c>
      <c r="Q14" s="173" t="n">
        <v>43</v>
      </c>
      <c r="R14" s="173" t="n">
        <v>148</v>
      </c>
      <c r="S14" s="173" t="n">
        <v>52</v>
      </c>
      <c r="T14" s="173" t="n">
        <v>4962</v>
      </c>
      <c r="U14" s="173" t="n">
        <v>374</v>
      </c>
      <c r="V14" s="174" t="n">
        <v>5</v>
      </c>
    </row>
    <row r="15" customFormat="false" ht="10.5" hidden="false" customHeight="true" outlineLevel="0" collapsed="false">
      <c r="A15" s="171" t="n">
        <v>6</v>
      </c>
      <c r="B15" s="172" t="s">
        <v>436</v>
      </c>
      <c r="C15" s="173" t="n">
        <v>6373</v>
      </c>
      <c r="D15" s="173" t="n">
        <v>1142</v>
      </c>
      <c r="E15" s="173" t="n">
        <v>994</v>
      </c>
      <c r="F15" s="173" t="n">
        <v>323</v>
      </c>
      <c r="G15" s="173" t="n">
        <v>150</v>
      </c>
      <c r="H15" s="173" t="n">
        <v>37</v>
      </c>
      <c r="I15" s="173" t="n">
        <v>103</v>
      </c>
      <c r="J15" s="173" t="n">
        <v>375</v>
      </c>
      <c r="K15" s="173" t="n">
        <v>205</v>
      </c>
      <c r="L15" s="173" t="n">
        <v>811</v>
      </c>
      <c r="M15" s="173" t="n">
        <v>1107</v>
      </c>
      <c r="N15" s="173" t="n">
        <v>392</v>
      </c>
      <c r="O15" s="173" t="n">
        <v>174</v>
      </c>
      <c r="P15" s="173" t="n">
        <v>199</v>
      </c>
      <c r="Q15" s="173" t="n">
        <v>77</v>
      </c>
      <c r="R15" s="173" t="n">
        <v>128</v>
      </c>
      <c r="S15" s="173" t="n">
        <v>156</v>
      </c>
      <c r="T15" s="173" t="n">
        <v>5263</v>
      </c>
      <c r="U15" s="173" t="n">
        <v>787</v>
      </c>
      <c r="V15" s="174" t="n">
        <v>6</v>
      </c>
    </row>
    <row r="16" customFormat="false" ht="10.5" hidden="false" customHeight="true" outlineLevel="0" collapsed="false">
      <c r="A16" s="171" t="n">
        <v>7</v>
      </c>
      <c r="B16" s="172" t="s">
        <v>437</v>
      </c>
      <c r="C16" s="173" t="n">
        <v>8486</v>
      </c>
      <c r="D16" s="173" t="n">
        <v>1030</v>
      </c>
      <c r="E16" s="173" t="n">
        <v>1341</v>
      </c>
      <c r="F16" s="173" t="n">
        <v>351</v>
      </c>
      <c r="G16" s="173" t="n">
        <v>329</v>
      </c>
      <c r="H16" s="173" t="n">
        <v>64</v>
      </c>
      <c r="I16" s="173" t="n">
        <v>292</v>
      </c>
      <c r="J16" s="173" t="n">
        <v>506</v>
      </c>
      <c r="K16" s="173" t="n">
        <v>417</v>
      </c>
      <c r="L16" s="173" t="n">
        <v>1280</v>
      </c>
      <c r="M16" s="173" t="n">
        <v>1327</v>
      </c>
      <c r="N16" s="173" t="n">
        <v>622</v>
      </c>
      <c r="O16" s="173" t="n">
        <v>113</v>
      </c>
      <c r="P16" s="173" t="n">
        <v>320</v>
      </c>
      <c r="Q16" s="173" t="n">
        <v>110</v>
      </c>
      <c r="R16" s="173" t="n">
        <v>148</v>
      </c>
      <c r="S16" s="173" t="n">
        <v>236</v>
      </c>
      <c r="T16" s="173" t="n">
        <v>6723</v>
      </c>
      <c r="U16" s="173" t="n">
        <v>1412</v>
      </c>
      <c r="V16" s="174" t="n">
        <v>7</v>
      </c>
    </row>
    <row r="17" customFormat="false" ht="10.5" hidden="false" customHeight="true" outlineLevel="0" collapsed="false">
      <c r="A17" s="171" t="n">
        <v>8</v>
      </c>
      <c r="B17" s="172" t="s">
        <v>438</v>
      </c>
      <c r="C17" s="173" t="n">
        <v>3835</v>
      </c>
      <c r="D17" s="173" t="n">
        <v>338</v>
      </c>
      <c r="E17" s="173" t="n">
        <v>498</v>
      </c>
      <c r="F17" s="173" t="n">
        <v>216</v>
      </c>
      <c r="G17" s="173" t="n">
        <v>131</v>
      </c>
      <c r="H17" s="173" t="n">
        <v>19</v>
      </c>
      <c r="I17" s="173" t="n">
        <v>301</v>
      </c>
      <c r="J17" s="173" t="n">
        <v>227</v>
      </c>
      <c r="K17" s="173" t="n">
        <v>217</v>
      </c>
      <c r="L17" s="173" t="n">
        <v>796</v>
      </c>
      <c r="M17" s="173" t="n">
        <v>448</v>
      </c>
      <c r="N17" s="173" t="n">
        <v>191</v>
      </c>
      <c r="O17" s="173" t="n">
        <v>18</v>
      </c>
      <c r="P17" s="173" t="n">
        <v>194</v>
      </c>
      <c r="Q17" s="173" t="n">
        <v>42</v>
      </c>
      <c r="R17" s="173" t="n">
        <v>70</v>
      </c>
      <c r="S17" s="173" t="n">
        <v>129</v>
      </c>
      <c r="T17" s="173" t="n">
        <v>2906</v>
      </c>
      <c r="U17" s="173" t="n">
        <v>713</v>
      </c>
      <c r="V17" s="174" t="n">
        <v>8</v>
      </c>
    </row>
    <row r="18" customFormat="false" ht="10.5" hidden="false" customHeight="true" outlineLevel="0" collapsed="false">
      <c r="A18" s="171" t="n">
        <v>9</v>
      </c>
      <c r="B18" s="172" t="s">
        <v>439</v>
      </c>
      <c r="C18" s="173" t="n">
        <v>527</v>
      </c>
      <c r="D18" s="173" t="n">
        <v>40</v>
      </c>
      <c r="E18" s="173" t="n">
        <v>64</v>
      </c>
      <c r="F18" s="173" t="n">
        <v>11</v>
      </c>
      <c r="G18" s="173" t="n">
        <v>7</v>
      </c>
      <c r="H18" s="173" t="n">
        <v>0</v>
      </c>
      <c r="I18" s="173" t="n">
        <v>18</v>
      </c>
      <c r="J18" s="173" t="n">
        <v>38</v>
      </c>
      <c r="K18" s="173" t="n">
        <v>15</v>
      </c>
      <c r="L18" s="173" t="n">
        <v>139</v>
      </c>
      <c r="M18" s="173" t="n">
        <v>67</v>
      </c>
      <c r="N18" s="173" t="n">
        <v>27</v>
      </c>
      <c r="O18" s="173" t="n">
        <v>5</v>
      </c>
      <c r="P18" s="173" t="n">
        <v>49</v>
      </c>
      <c r="Q18" s="173" t="n">
        <v>2</v>
      </c>
      <c r="R18" s="173" t="n">
        <v>8</v>
      </c>
      <c r="S18" s="173" t="n">
        <v>37</v>
      </c>
      <c r="T18" s="173" t="n">
        <v>406</v>
      </c>
      <c r="U18" s="173" t="n">
        <v>110</v>
      </c>
      <c r="V18" s="174" t="n">
        <v>9</v>
      </c>
    </row>
    <row r="19" customFormat="false" ht="15" hidden="false" customHeight="true" outlineLevel="0" collapsed="false">
      <c r="A19" s="171" t="n">
        <v>10</v>
      </c>
      <c r="B19" s="172" t="s">
        <v>440</v>
      </c>
      <c r="C19" s="173" t="n">
        <v>21119</v>
      </c>
      <c r="D19" s="173" t="n">
        <v>3925</v>
      </c>
      <c r="E19" s="173" t="n">
        <v>3136</v>
      </c>
      <c r="F19" s="173" t="n">
        <v>1129</v>
      </c>
      <c r="G19" s="173" t="n">
        <v>586</v>
      </c>
      <c r="H19" s="173" t="n">
        <v>120</v>
      </c>
      <c r="I19" s="173" t="n">
        <v>433</v>
      </c>
      <c r="J19" s="173" t="n">
        <v>1342</v>
      </c>
      <c r="K19" s="173" t="n">
        <v>760</v>
      </c>
      <c r="L19" s="173" t="n">
        <v>2973</v>
      </c>
      <c r="M19" s="173" t="n">
        <v>3249</v>
      </c>
      <c r="N19" s="173" t="n">
        <v>1262</v>
      </c>
      <c r="O19" s="173" t="n">
        <v>512</v>
      </c>
      <c r="P19" s="173" t="n">
        <v>577</v>
      </c>
      <c r="Q19" s="173" t="n">
        <v>233</v>
      </c>
      <c r="R19" s="173" t="n">
        <v>430</v>
      </c>
      <c r="S19" s="173" t="n">
        <v>452</v>
      </c>
      <c r="T19" s="173" t="n">
        <v>17382</v>
      </c>
      <c r="U19" s="173" t="n">
        <v>2608</v>
      </c>
      <c r="V19" s="174" t="n">
        <v>10</v>
      </c>
    </row>
    <row r="20" customFormat="false" ht="10.5" hidden="false" customHeight="true" outlineLevel="0" collapsed="false">
      <c r="A20" s="171" t="n">
        <v>11</v>
      </c>
      <c r="B20" s="176" t="s">
        <v>441</v>
      </c>
      <c r="C20" s="173" t="n">
        <v>4362</v>
      </c>
      <c r="D20" s="173" t="n">
        <v>378</v>
      </c>
      <c r="E20" s="173" t="n">
        <v>562</v>
      </c>
      <c r="F20" s="173" t="n">
        <v>227</v>
      </c>
      <c r="G20" s="173" t="n">
        <v>138</v>
      </c>
      <c r="H20" s="173" t="n">
        <v>19</v>
      </c>
      <c r="I20" s="173" t="n">
        <v>319</v>
      </c>
      <c r="J20" s="173" t="n">
        <v>265</v>
      </c>
      <c r="K20" s="173" t="n">
        <v>232</v>
      </c>
      <c r="L20" s="173" t="n">
        <v>935</v>
      </c>
      <c r="M20" s="173" t="n">
        <v>515</v>
      </c>
      <c r="N20" s="173" t="n">
        <v>218</v>
      </c>
      <c r="O20" s="173" t="n">
        <v>23</v>
      </c>
      <c r="P20" s="173" t="n">
        <v>243</v>
      </c>
      <c r="Q20" s="173" t="n">
        <v>44</v>
      </c>
      <c r="R20" s="173" t="n">
        <v>78</v>
      </c>
      <c r="S20" s="173" t="n">
        <v>166</v>
      </c>
      <c r="T20" s="173" t="n">
        <v>3312</v>
      </c>
      <c r="U20" s="173" t="n">
        <v>823</v>
      </c>
      <c r="V20" s="174" t="n">
        <v>11</v>
      </c>
    </row>
    <row r="21" customFormat="false" ht="15.75" hidden="false" customHeight="true" outlineLevel="0" collapsed="false">
      <c r="A21" s="171" t="n">
        <v>12</v>
      </c>
      <c r="B21" s="176" t="s">
        <v>442</v>
      </c>
      <c r="C21" s="173" t="n">
        <v>22101</v>
      </c>
      <c r="D21" s="173" t="n">
        <v>3280</v>
      </c>
      <c r="E21" s="173" t="n">
        <v>3215</v>
      </c>
      <c r="F21" s="173" t="n">
        <v>1079</v>
      </c>
      <c r="G21" s="173" t="n">
        <v>717</v>
      </c>
      <c r="H21" s="173" t="n">
        <v>111</v>
      </c>
      <c r="I21" s="173" t="n">
        <v>593</v>
      </c>
      <c r="J21" s="173" t="n">
        <v>1256</v>
      </c>
      <c r="K21" s="173" t="n">
        <v>985</v>
      </c>
      <c r="L21" s="173" t="n">
        <v>3513</v>
      </c>
      <c r="M21" s="173" t="n">
        <v>3349</v>
      </c>
      <c r="N21" s="173" t="n">
        <v>1362</v>
      </c>
      <c r="O21" s="173" t="n">
        <v>506</v>
      </c>
      <c r="P21" s="173" t="n">
        <v>798</v>
      </c>
      <c r="Q21" s="173" t="n">
        <v>275</v>
      </c>
      <c r="R21" s="173" t="n">
        <v>449</v>
      </c>
      <c r="S21" s="173" t="n">
        <v>613</v>
      </c>
      <c r="T21" s="173" t="n">
        <v>17634</v>
      </c>
      <c r="U21" s="173" t="n">
        <v>3388</v>
      </c>
      <c r="V21" s="174" t="n">
        <v>12</v>
      </c>
      <c r="X21" s="173"/>
    </row>
    <row r="22" customFormat="false" ht="10.5" hidden="false" customHeight="true" outlineLevel="0" collapsed="false">
      <c r="A22" s="171" t="n">
        <v>13</v>
      </c>
      <c r="B22" s="176" t="s">
        <v>443</v>
      </c>
      <c r="C22" s="173" t="n">
        <v>3380</v>
      </c>
      <c r="D22" s="173" t="n">
        <v>1023</v>
      </c>
      <c r="E22" s="173" t="n">
        <v>483</v>
      </c>
      <c r="F22" s="173" t="n">
        <v>277</v>
      </c>
      <c r="G22" s="173" t="n">
        <v>7</v>
      </c>
      <c r="H22" s="173" t="n">
        <v>28</v>
      </c>
      <c r="I22" s="173" t="n">
        <v>159</v>
      </c>
      <c r="J22" s="173" t="n">
        <v>351</v>
      </c>
      <c r="K22" s="173" t="n">
        <v>7</v>
      </c>
      <c r="L22" s="173" t="n">
        <v>395</v>
      </c>
      <c r="M22" s="173" t="n">
        <v>415</v>
      </c>
      <c r="N22" s="173" t="n">
        <v>118</v>
      </c>
      <c r="O22" s="173" t="n">
        <v>29</v>
      </c>
      <c r="P22" s="173" t="n">
        <v>22</v>
      </c>
      <c r="Q22" s="173" t="n">
        <v>2</v>
      </c>
      <c r="R22" s="173" t="n">
        <v>59</v>
      </c>
      <c r="S22" s="173" t="n">
        <v>5</v>
      </c>
      <c r="T22" s="173" t="n">
        <v>3060</v>
      </c>
      <c r="U22" s="173" t="n">
        <v>43</v>
      </c>
      <c r="V22" s="174" t="n">
        <v>13</v>
      </c>
    </row>
    <row r="23" customFormat="false" ht="15.75" hidden="false" customHeight="true" outlineLevel="0" collapsed="false">
      <c r="A23" s="171"/>
      <c r="B23" s="175" t="s">
        <v>444</v>
      </c>
      <c r="C23" s="173"/>
      <c r="E23" s="173"/>
      <c r="F23" s="173"/>
      <c r="G23" s="173"/>
      <c r="H23" s="173"/>
      <c r="I23" s="173"/>
      <c r="J23" s="173"/>
      <c r="K23" s="173"/>
      <c r="L23" s="173"/>
      <c r="M23" s="173"/>
      <c r="N23" s="173"/>
      <c r="O23" s="173"/>
      <c r="P23" s="173"/>
      <c r="Q23" s="173"/>
      <c r="R23" s="173"/>
      <c r="S23" s="173"/>
      <c r="T23" s="173"/>
      <c r="U23" s="173"/>
      <c r="V23" s="174"/>
    </row>
    <row r="24" customFormat="false" ht="10.5" hidden="false" customHeight="true" outlineLevel="0" collapsed="false">
      <c r="A24" s="171" t="n">
        <v>14</v>
      </c>
      <c r="B24" s="176" t="s">
        <v>445</v>
      </c>
      <c r="C24" s="173" t="n">
        <v>10325</v>
      </c>
      <c r="D24" s="173" t="n">
        <v>1976</v>
      </c>
      <c r="E24" s="173" t="n">
        <v>1480</v>
      </c>
      <c r="F24" s="173" t="n">
        <v>482</v>
      </c>
      <c r="G24" s="173" t="n">
        <v>44</v>
      </c>
      <c r="H24" s="173" t="n">
        <v>131</v>
      </c>
      <c r="I24" s="173" t="n">
        <v>201</v>
      </c>
      <c r="J24" s="173" t="n">
        <v>1102</v>
      </c>
      <c r="K24" s="173" t="n">
        <v>147</v>
      </c>
      <c r="L24" s="173" t="n">
        <v>1291</v>
      </c>
      <c r="M24" s="173" t="n">
        <v>1777</v>
      </c>
      <c r="N24" s="173" t="n">
        <v>717</v>
      </c>
      <c r="O24" s="173" t="n">
        <v>344</v>
      </c>
      <c r="P24" s="173" t="n">
        <v>54</v>
      </c>
      <c r="Q24" s="173" t="n">
        <v>193</v>
      </c>
      <c r="R24" s="173" t="n">
        <v>311</v>
      </c>
      <c r="S24" s="173" t="n">
        <v>75</v>
      </c>
      <c r="T24" s="173" t="n">
        <v>9330</v>
      </c>
      <c r="U24" s="173" t="n">
        <v>513</v>
      </c>
      <c r="V24" s="174" t="n">
        <v>14</v>
      </c>
    </row>
    <row r="25" customFormat="false" ht="10.5" hidden="false" customHeight="true" outlineLevel="0" collapsed="false">
      <c r="A25" s="171" t="n">
        <v>15</v>
      </c>
      <c r="B25" s="176" t="s">
        <v>446</v>
      </c>
      <c r="C25" s="173" t="n">
        <v>15156</v>
      </c>
      <c r="D25" s="173" t="n">
        <v>2327</v>
      </c>
      <c r="E25" s="173" t="n">
        <v>2218</v>
      </c>
      <c r="F25" s="173" t="n">
        <v>874</v>
      </c>
      <c r="G25" s="173" t="n">
        <v>680</v>
      </c>
      <c r="H25" s="173" t="n">
        <v>8</v>
      </c>
      <c r="I25" s="173" t="n">
        <v>551</v>
      </c>
      <c r="J25" s="173" t="n">
        <v>505</v>
      </c>
      <c r="K25" s="173" t="n">
        <v>845</v>
      </c>
      <c r="L25" s="173" t="n">
        <v>2617</v>
      </c>
      <c r="M25" s="173" t="n">
        <v>1987</v>
      </c>
      <c r="N25" s="173" t="n">
        <v>763</v>
      </c>
      <c r="O25" s="173" t="n">
        <v>191</v>
      </c>
      <c r="P25" s="173" t="n">
        <v>766</v>
      </c>
      <c r="Q25" s="173" t="n">
        <v>84</v>
      </c>
      <c r="R25" s="173" t="n">
        <v>197</v>
      </c>
      <c r="S25" s="173" t="n">
        <v>543</v>
      </c>
      <c r="T25" s="173" t="n">
        <v>11364</v>
      </c>
      <c r="U25" s="173" t="n">
        <v>2918</v>
      </c>
      <c r="V25" s="174" t="n">
        <v>15</v>
      </c>
    </row>
    <row r="26" customFormat="false" ht="15" hidden="false" customHeight="true" outlineLevel="0" collapsed="false">
      <c r="B26" s="177" t="s">
        <v>447</v>
      </c>
      <c r="C26" s="177"/>
      <c r="D26" s="177"/>
      <c r="E26" s="177"/>
      <c r="F26" s="177"/>
      <c r="G26" s="177"/>
      <c r="H26" s="177"/>
      <c r="I26" s="177"/>
      <c r="J26" s="177"/>
      <c r="K26" s="178" t="s">
        <v>24</v>
      </c>
      <c r="L26" s="178"/>
      <c r="M26" s="178"/>
      <c r="N26" s="178"/>
      <c r="O26" s="178"/>
      <c r="P26" s="178"/>
      <c r="Q26" s="178"/>
      <c r="R26" s="178"/>
      <c r="S26" s="178"/>
      <c r="T26" s="178"/>
      <c r="U26" s="178"/>
      <c r="V26" s="179"/>
    </row>
    <row r="27" customFormat="false" ht="18.75" hidden="false" customHeight="true" outlineLevel="0" collapsed="false">
      <c r="A27" s="171" t="n">
        <v>16</v>
      </c>
      <c r="B27" s="172" t="s">
        <v>22</v>
      </c>
      <c r="C27" s="173" t="n">
        <v>14854</v>
      </c>
      <c r="D27" s="173" t="n">
        <v>1832</v>
      </c>
      <c r="E27" s="173" t="n">
        <v>2946</v>
      </c>
      <c r="F27" s="173" t="n">
        <v>452</v>
      </c>
      <c r="G27" s="173" t="n">
        <v>595</v>
      </c>
      <c r="H27" s="173" t="n">
        <v>122</v>
      </c>
      <c r="I27" s="173" t="n">
        <v>305</v>
      </c>
      <c r="J27" s="173" t="n">
        <v>614</v>
      </c>
      <c r="K27" s="173" t="n">
        <v>781</v>
      </c>
      <c r="L27" s="173" t="n">
        <v>2069</v>
      </c>
      <c r="M27" s="173" t="n">
        <v>2437</v>
      </c>
      <c r="N27" s="173" t="n">
        <v>891</v>
      </c>
      <c r="O27" s="173" t="n">
        <v>432</v>
      </c>
      <c r="P27" s="173" t="n">
        <v>534</v>
      </c>
      <c r="Q27" s="173" t="n">
        <v>190</v>
      </c>
      <c r="R27" s="173" t="n">
        <v>266</v>
      </c>
      <c r="S27" s="173" t="n">
        <v>388</v>
      </c>
      <c r="T27" s="173" t="n">
        <v>11914</v>
      </c>
      <c r="U27" s="173" t="n">
        <v>2488</v>
      </c>
      <c r="V27" s="174" t="n">
        <v>16</v>
      </c>
    </row>
    <row r="28" customFormat="false" ht="10.5" hidden="false" customHeight="true" outlineLevel="0" collapsed="false">
      <c r="A28" s="171" t="n">
        <v>17</v>
      </c>
      <c r="B28" s="172" t="s">
        <v>431</v>
      </c>
      <c r="C28" s="173" t="n">
        <v>9287</v>
      </c>
      <c r="D28" s="173" t="n">
        <v>1182</v>
      </c>
      <c r="E28" s="173" t="n">
        <v>1829</v>
      </c>
      <c r="F28" s="173" t="n">
        <v>280</v>
      </c>
      <c r="G28" s="173" t="n">
        <v>394</v>
      </c>
      <c r="H28" s="173" t="n">
        <v>76</v>
      </c>
      <c r="I28" s="173" t="n">
        <v>170</v>
      </c>
      <c r="J28" s="173" t="n">
        <v>375</v>
      </c>
      <c r="K28" s="173" t="n">
        <v>447</v>
      </c>
      <c r="L28" s="173" t="n">
        <v>1281</v>
      </c>
      <c r="M28" s="173" t="n">
        <v>1528</v>
      </c>
      <c r="N28" s="173" t="n">
        <v>580</v>
      </c>
      <c r="O28" s="173" t="n">
        <v>282</v>
      </c>
      <c r="P28" s="173" t="n">
        <v>333</v>
      </c>
      <c r="Q28" s="173" t="n">
        <v>121</v>
      </c>
      <c r="R28" s="173" t="n">
        <v>177</v>
      </c>
      <c r="S28" s="173" t="n">
        <v>232</v>
      </c>
      <c r="T28" s="173" t="n">
        <v>7480</v>
      </c>
      <c r="U28" s="173" t="n">
        <v>1527</v>
      </c>
      <c r="V28" s="174" t="n">
        <v>17</v>
      </c>
    </row>
    <row r="29" customFormat="false" ht="10.5" hidden="false" customHeight="true" outlineLevel="0" collapsed="false">
      <c r="A29" s="171" t="n">
        <v>18</v>
      </c>
      <c r="B29" s="172" t="s">
        <v>432</v>
      </c>
      <c r="C29" s="173" t="n">
        <v>5567</v>
      </c>
      <c r="D29" s="173" t="n">
        <v>650</v>
      </c>
      <c r="E29" s="173" t="n">
        <v>1117</v>
      </c>
      <c r="F29" s="173" t="n">
        <v>172</v>
      </c>
      <c r="G29" s="173" t="n">
        <v>201</v>
      </c>
      <c r="H29" s="173" t="n">
        <v>46</v>
      </c>
      <c r="I29" s="173" t="n">
        <v>135</v>
      </c>
      <c r="J29" s="173" t="n">
        <v>239</v>
      </c>
      <c r="K29" s="173" t="n">
        <v>334</v>
      </c>
      <c r="L29" s="173" t="n">
        <v>788</v>
      </c>
      <c r="M29" s="173" t="n">
        <v>909</v>
      </c>
      <c r="N29" s="173" t="n">
        <v>311</v>
      </c>
      <c r="O29" s="173" t="n">
        <v>150</v>
      </c>
      <c r="P29" s="173" t="n">
        <v>201</v>
      </c>
      <c r="Q29" s="173" t="n">
        <v>69</v>
      </c>
      <c r="R29" s="173" t="n">
        <v>89</v>
      </c>
      <c r="S29" s="173" t="n">
        <v>156</v>
      </c>
      <c r="T29" s="173" t="n">
        <v>4434</v>
      </c>
      <c r="U29" s="173" t="n">
        <v>961</v>
      </c>
      <c r="V29" s="174" t="n">
        <v>18</v>
      </c>
    </row>
    <row r="30" customFormat="false" ht="15.75" hidden="false" customHeight="true" outlineLevel="0" collapsed="false">
      <c r="A30" s="171"/>
      <c r="B30" s="175" t="s">
        <v>433</v>
      </c>
      <c r="C30" s="173"/>
      <c r="D30" s="173"/>
      <c r="E30" s="173"/>
      <c r="F30" s="173"/>
      <c r="G30" s="173"/>
      <c r="H30" s="173"/>
      <c r="I30" s="173"/>
      <c r="J30" s="173"/>
      <c r="K30" s="173"/>
      <c r="L30" s="173"/>
      <c r="M30" s="173"/>
      <c r="N30" s="173"/>
      <c r="O30" s="173"/>
      <c r="P30" s="173"/>
      <c r="Q30" s="173"/>
      <c r="R30" s="173"/>
      <c r="S30" s="173"/>
      <c r="T30" s="173"/>
      <c r="U30" s="173"/>
      <c r="V30" s="174"/>
    </row>
    <row r="31" customFormat="false" ht="10.5" hidden="false" customHeight="true" outlineLevel="0" collapsed="false">
      <c r="A31" s="171" t="n">
        <v>19</v>
      </c>
      <c r="B31" s="172" t="s">
        <v>434</v>
      </c>
      <c r="C31" s="173" t="n">
        <v>494</v>
      </c>
      <c r="D31" s="173" t="n">
        <v>75</v>
      </c>
      <c r="E31" s="173" t="n">
        <v>87</v>
      </c>
      <c r="F31" s="173" t="n">
        <v>25</v>
      </c>
      <c r="G31" s="173" t="n">
        <v>12</v>
      </c>
      <c r="H31" s="173" t="n">
        <v>4</v>
      </c>
      <c r="I31" s="173" t="n">
        <v>1</v>
      </c>
      <c r="J31" s="173" t="n">
        <v>51</v>
      </c>
      <c r="K31" s="173" t="n">
        <v>8</v>
      </c>
      <c r="L31" s="173" t="n">
        <v>95</v>
      </c>
      <c r="M31" s="173" t="n">
        <v>62</v>
      </c>
      <c r="N31" s="173" t="n">
        <v>9</v>
      </c>
      <c r="O31" s="173" t="n">
        <v>44</v>
      </c>
      <c r="P31" s="173" t="n">
        <v>4</v>
      </c>
      <c r="Q31" s="173" t="n">
        <v>3</v>
      </c>
      <c r="R31" s="173" t="n">
        <v>6</v>
      </c>
      <c r="S31" s="173" t="n">
        <v>8</v>
      </c>
      <c r="T31" s="173" t="n">
        <v>434</v>
      </c>
      <c r="U31" s="173" t="n">
        <v>35</v>
      </c>
      <c r="V31" s="174" t="n">
        <v>19</v>
      </c>
    </row>
    <row r="32" customFormat="false" ht="10.5" hidden="false" customHeight="true" outlineLevel="0" collapsed="false">
      <c r="A32" s="171" t="n">
        <v>20</v>
      </c>
      <c r="B32" s="172" t="s">
        <v>435</v>
      </c>
      <c r="C32" s="173" t="n">
        <v>2543</v>
      </c>
      <c r="D32" s="173" t="n">
        <v>390</v>
      </c>
      <c r="E32" s="173" t="n">
        <v>619</v>
      </c>
      <c r="F32" s="173" t="n">
        <v>71</v>
      </c>
      <c r="G32" s="173" t="n">
        <v>69</v>
      </c>
      <c r="H32" s="173" t="n">
        <v>12</v>
      </c>
      <c r="I32" s="173" t="n">
        <v>19</v>
      </c>
      <c r="J32" s="173" t="n">
        <v>170</v>
      </c>
      <c r="K32" s="173" t="n">
        <v>79</v>
      </c>
      <c r="L32" s="173" t="n">
        <v>358</v>
      </c>
      <c r="M32" s="173" t="n">
        <v>353</v>
      </c>
      <c r="N32" s="173" t="n">
        <v>118</v>
      </c>
      <c r="O32" s="173" t="n">
        <v>139</v>
      </c>
      <c r="P32" s="173" t="n">
        <v>35</v>
      </c>
      <c r="Q32" s="173" t="n">
        <v>19</v>
      </c>
      <c r="R32" s="173" t="n">
        <v>53</v>
      </c>
      <c r="S32" s="173" t="n">
        <v>39</v>
      </c>
      <c r="T32" s="173" t="n">
        <v>2231</v>
      </c>
      <c r="U32" s="173" t="n">
        <v>241</v>
      </c>
      <c r="V32" s="174" t="n">
        <v>20</v>
      </c>
    </row>
    <row r="33" customFormat="false" ht="10.5" hidden="false" customHeight="true" outlineLevel="0" collapsed="false">
      <c r="A33" s="171" t="n">
        <v>21</v>
      </c>
      <c r="B33" s="172" t="s">
        <v>436</v>
      </c>
      <c r="C33" s="173" t="n">
        <v>4094</v>
      </c>
      <c r="D33" s="173" t="n">
        <v>530</v>
      </c>
      <c r="E33" s="173" t="n">
        <v>894</v>
      </c>
      <c r="F33" s="173" t="n">
        <v>84</v>
      </c>
      <c r="G33" s="173" t="n">
        <v>123</v>
      </c>
      <c r="H33" s="173" t="n">
        <v>36</v>
      </c>
      <c r="I33" s="173" t="n">
        <v>44</v>
      </c>
      <c r="J33" s="173" t="n">
        <v>159</v>
      </c>
      <c r="K33" s="173" t="n">
        <v>160</v>
      </c>
      <c r="L33" s="173" t="n">
        <v>525</v>
      </c>
      <c r="M33" s="173" t="n">
        <v>766</v>
      </c>
      <c r="N33" s="173" t="n">
        <v>252</v>
      </c>
      <c r="O33" s="173" t="n">
        <v>124</v>
      </c>
      <c r="P33" s="173" t="n">
        <v>158</v>
      </c>
      <c r="Q33" s="173" t="n">
        <v>56</v>
      </c>
      <c r="R33" s="173" t="n">
        <v>74</v>
      </c>
      <c r="S33" s="173" t="n">
        <v>109</v>
      </c>
      <c r="T33" s="173" t="n">
        <v>3404</v>
      </c>
      <c r="U33" s="173" t="n">
        <v>606</v>
      </c>
      <c r="V33" s="174" t="n">
        <v>21</v>
      </c>
    </row>
    <row r="34" customFormat="false" ht="10.5" hidden="false" customHeight="true" outlineLevel="0" collapsed="false">
      <c r="A34" s="171" t="n">
        <v>22</v>
      </c>
      <c r="B34" s="172" t="s">
        <v>437</v>
      </c>
      <c r="C34" s="173" t="n">
        <v>5788</v>
      </c>
      <c r="D34" s="173" t="n">
        <v>650</v>
      </c>
      <c r="E34" s="173" t="n">
        <v>1104</v>
      </c>
      <c r="F34" s="173" t="n">
        <v>164</v>
      </c>
      <c r="G34" s="173" t="n">
        <v>280</v>
      </c>
      <c r="H34" s="173" t="n">
        <v>60</v>
      </c>
      <c r="I34" s="173" t="n">
        <v>119</v>
      </c>
      <c r="J34" s="173" t="n">
        <v>172</v>
      </c>
      <c r="K34" s="173" t="n">
        <v>353</v>
      </c>
      <c r="L34" s="173" t="n">
        <v>734</v>
      </c>
      <c r="M34" s="173" t="n">
        <v>1013</v>
      </c>
      <c r="N34" s="173" t="n">
        <v>432</v>
      </c>
      <c r="O34" s="173" t="n">
        <v>102</v>
      </c>
      <c r="P34" s="173" t="n">
        <v>230</v>
      </c>
      <c r="Q34" s="173" t="n">
        <v>91</v>
      </c>
      <c r="R34" s="173" t="n">
        <v>112</v>
      </c>
      <c r="S34" s="173" t="n">
        <v>172</v>
      </c>
      <c r="T34" s="173" t="n">
        <v>4498</v>
      </c>
      <c r="U34" s="173" t="n">
        <v>1126</v>
      </c>
      <c r="V34" s="174" t="n">
        <v>22</v>
      </c>
    </row>
    <row r="35" customFormat="false" ht="10.5" hidden="false" customHeight="true" outlineLevel="0" collapsed="false">
      <c r="A35" s="171" t="n">
        <v>23</v>
      </c>
      <c r="B35" s="172" t="s">
        <v>438</v>
      </c>
      <c r="C35" s="173" t="n">
        <v>1807</v>
      </c>
      <c r="D35" s="173" t="n">
        <v>173</v>
      </c>
      <c r="E35" s="173" t="n">
        <v>233</v>
      </c>
      <c r="F35" s="173" t="n">
        <v>103</v>
      </c>
      <c r="G35" s="173" t="n">
        <v>109</v>
      </c>
      <c r="H35" s="173" t="n">
        <v>10</v>
      </c>
      <c r="I35" s="173" t="n">
        <v>122</v>
      </c>
      <c r="J35" s="173" t="n">
        <v>61</v>
      </c>
      <c r="K35" s="173" t="n">
        <v>173</v>
      </c>
      <c r="L35" s="173" t="n">
        <v>321</v>
      </c>
      <c r="M35" s="173" t="n">
        <v>220</v>
      </c>
      <c r="N35" s="173" t="n">
        <v>77</v>
      </c>
      <c r="O35" s="173" t="n">
        <v>18</v>
      </c>
      <c r="P35" s="173" t="n">
        <v>96</v>
      </c>
      <c r="Q35" s="173" t="n">
        <v>20</v>
      </c>
      <c r="R35" s="173" t="n">
        <v>19</v>
      </c>
      <c r="S35" s="173" t="n">
        <v>52</v>
      </c>
      <c r="T35" s="173" t="n">
        <v>1254</v>
      </c>
      <c r="U35" s="173" t="n">
        <v>450</v>
      </c>
      <c r="V35" s="174" t="n">
        <v>23</v>
      </c>
    </row>
    <row r="36" customFormat="false" ht="10.5" hidden="false" customHeight="true" outlineLevel="0" collapsed="false">
      <c r="A36" s="171" t="n">
        <v>24</v>
      </c>
      <c r="B36" s="172" t="s">
        <v>439</v>
      </c>
      <c r="C36" s="173" t="n">
        <v>128</v>
      </c>
      <c r="D36" s="173" t="n">
        <v>14</v>
      </c>
      <c r="E36" s="173" t="n">
        <v>9</v>
      </c>
      <c r="F36" s="173" t="n">
        <v>5</v>
      </c>
      <c r="G36" s="173" t="n">
        <v>2</v>
      </c>
      <c r="H36" s="173" t="n">
        <v>0</v>
      </c>
      <c r="I36" s="173" t="n">
        <v>0</v>
      </c>
      <c r="J36" s="173" t="n">
        <v>1</v>
      </c>
      <c r="K36" s="173" t="n">
        <v>8</v>
      </c>
      <c r="L36" s="173" t="n">
        <v>36</v>
      </c>
      <c r="M36" s="173" t="n">
        <v>23</v>
      </c>
      <c r="N36" s="173" t="n">
        <v>3</v>
      </c>
      <c r="O36" s="173" t="n">
        <v>5</v>
      </c>
      <c r="P36" s="173" t="n">
        <v>11</v>
      </c>
      <c r="Q36" s="173" t="n">
        <v>1</v>
      </c>
      <c r="R36" s="173" t="n">
        <v>2</v>
      </c>
      <c r="S36" s="173" t="n">
        <v>8</v>
      </c>
      <c r="T36" s="173" t="n">
        <v>93</v>
      </c>
      <c r="U36" s="173" t="n">
        <v>30</v>
      </c>
      <c r="V36" s="174" t="n">
        <v>24</v>
      </c>
    </row>
    <row r="37" customFormat="false" ht="15.75" hidden="false" customHeight="true" outlineLevel="0" collapsed="false">
      <c r="A37" s="171" t="n">
        <v>25</v>
      </c>
      <c r="B37" s="172" t="s">
        <v>440</v>
      </c>
      <c r="C37" s="173" t="n">
        <v>12919</v>
      </c>
      <c r="D37" s="173" t="n">
        <v>1645</v>
      </c>
      <c r="E37" s="173" t="n">
        <v>2704</v>
      </c>
      <c r="F37" s="173" t="n">
        <v>344</v>
      </c>
      <c r="G37" s="173" t="n">
        <v>484</v>
      </c>
      <c r="H37" s="173" t="n">
        <v>112</v>
      </c>
      <c r="I37" s="173" t="n">
        <v>183</v>
      </c>
      <c r="J37" s="173" t="n">
        <v>552</v>
      </c>
      <c r="K37" s="173" t="n">
        <v>600</v>
      </c>
      <c r="L37" s="173" t="n">
        <v>1712</v>
      </c>
      <c r="M37" s="173" t="n">
        <v>2194</v>
      </c>
      <c r="N37" s="173" t="n">
        <v>811</v>
      </c>
      <c r="O37" s="173" t="n">
        <v>409</v>
      </c>
      <c r="P37" s="173" t="n">
        <v>427</v>
      </c>
      <c r="Q37" s="173" t="n">
        <v>169</v>
      </c>
      <c r="R37" s="173" t="n">
        <v>245</v>
      </c>
      <c r="S37" s="173" t="n">
        <v>328</v>
      </c>
      <c r="T37" s="173" t="n">
        <v>10567</v>
      </c>
      <c r="U37" s="173" t="n">
        <v>2008</v>
      </c>
      <c r="V37" s="174" t="n">
        <v>25</v>
      </c>
    </row>
    <row r="38" customFormat="false" ht="10.5" hidden="false" customHeight="true" outlineLevel="0" collapsed="false">
      <c r="A38" s="171" t="n">
        <v>26</v>
      </c>
      <c r="B38" s="176" t="s">
        <v>441</v>
      </c>
      <c r="C38" s="173" t="n">
        <v>1935</v>
      </c>
      <c r="D38" s="173" t="n">
        <v>187</v>
      </c>
      <c r="E38" s="173" t="n">
        <v>242</v>
      </c>
      <c r="F38" s="173" t="n">
        <v>108</v>
      </c>
      <c r="G38" s="173" t="n">
        <v>111</v>
      </c>
      <c r="H38" s="173" t="n">
        <v>10</v>
      </c>
      <c r="I38" s="173" t="n">
        <v>122</v>
      </c>
      <c r="J38" s="173" t="n">
        <v>62</v>
      </c>
      <c r="K38" s="173" t="n">
        <v>181</v>
      </c>
      <c r="L38" s="173" t="n">
        <v>357</v>
      </c>
      <c r="M38" s="173" t="n">
        <v>243</v>
      </c>
      <c r="N38" s="173" t="n">
        <v>80</v>
      </c>
      <c r="O38" s="173" t="n">
        <v>23</v>
      </c>
      <c r="P38" s="173" t="n">
        <v>107</v>
      </c>
      <c r="Q38" s="173" t="n">
        <v>21</v>
      </c>
      <c r="R38" s="173" t="n">
        <v>21</v>
      </c>
      <c r="S38" s="173" t="n">
        <v>60</v>
      </c>
      <c r="T38" s="173" t="n">
        <v>1347</v>
      </c>
      <c r="U38" s="173" t="n">
        <v>480</v>
      </c>
      <c r="V38" s="174" t="n">
        <v>26</v>
      </c>
    </row>
    <row r="39" customFormat="false" ht="15.75" hidden="false" customHeight="true" outlineLevel="0" collapsed="false">
      <c r="A39" s="171" t="n">
        <v>27</v>
      </c>
      <c r="B39" s="176" t="s">
        <v>442</v>
      </c>
      <c r="C39" s="173" t="n">
        <v>13358</v>
      </c>
      <c r="D39" s="173" t="n">
        <v>1442</v>
      </c>
      <c r="E39" s="173" t="n">
        <v>2587</v>
      </c>
      <c r="F39" s="173" t="n">
        <v>417</v>
      </c>
      <c r="G39" s="173" t="n">
        <v>590</v>
      </c>
      <c r="H39" s="173" t="n">
        <v>95</v>
      </c>
      <c r="I39" s="173" t="n">
        <v>243</v>
      </c>
      <c r="J39" s="173" t="n">
        <v>479</v>
      </c>
      <c r="K39" s="173" t="n">
        <v>775</v>
      </c>
      <c r="L39" s="173" t="n">
        <v>1910</v>
      </c>
      <c r="M39" s="173" t="n">
        <v>2250</v>
      </c>
      <c r="N39" s="173" t="n">
        <v>825</v>
      </c>
      <c r="O39" s="173" t="n">
        <v>411</v>
      </c>
      <c r="P39" s="173" t="n">
        <v>519</v>
      </c>
      <c r="Q39" s="173" t="n">
        <v>190</v>
      </c>
      <c r="R39" s="173" t="n">
        <v>239</v>
      </c>
      <c r="S39" s="173" t="n">
        <v>386</v>
      </c>
      <c r="T39" s="173" t="n">
        <v>10481</v>
      </c>
      <c r="U39" s="173" t="n">
        <v>2460</v>
      </c>
      <c r="V39" s="174" t="n">
        <v>27</v>
      </c>
    </row>
    <row r="40" customFormat="false" ht="10.5" hidden="false" customHeight="true" outlineLevel="0" collapsed="false">
      <c r="A40" s="171" t="n">
        <v>28</v>
      </c>
      <c r="B40" s="176" t="s">
        <v>443</v>
      </c>
      <c r="C40" s="173" t="n">
        <v>1496</v>
      </c>
      <c r="D40" s="173" t="n">
        <v>390</v>
      </c>
      <c r="E40" s="173" t="n">
        <v>359</v>
      </c>
      <c r="F40" s="173" t="n">
        <v>35</v>
      </c>
      <c r="G40" s="173" t="n">
        <v>5</v>
      </c>
      <c r="H40" s="173" t="n">
        <v>27</v>
      </c>
      <c r="I40" s="173" t="n">
        <v>62</v>
      </c>
      <c r="J40" s="173" t="n">
        <v>135</v>
      </c>
      <c r="K40" s="173" t="n">
        <v>6</v>
      </c>
      <c r="L40" s="173" t="n">
        <v>159</v>
      </c>
      <c r="M40" s="173" t="n">
        <v>187</v>
      </c>
      <c r="N40" s="173" t="n">
        <v>66</v>
      </c>
      <c r="O40" s="173" t="n">
        <v>21</v>
      </c>
      <c r="P40" s="173" t="n">
        <v>15</v>
      </c>
      <c r="Q40" s="173" t="n">
        <v>0</v>
      </c>
      <c r="R40" s="173" t="n">
        <v>27</v>
      </c>
      <c r="S40" s="173" t="n">
        <v>2</v>
      </c>
      <c r="T40" s="173" t="n">
        <v>1433</v>
      </c>
      <c r="U40" s="173" t="n">
        <v>28</v>
      </c>
      <c r="V40" s="174" t="n">
        <v>28</v>
      </c>
    </row>
    <row r="41" customFormat="false" ht="16.5" hidden="false" customHeight="true" outlineLevel="0" collapsed="false">
      <c r="A41" s="171"/>
      <c r="B41" s="175" t="s">
        <v>444</v>
      </c>
      <c r="C41" s="197"/>
      <c r="E41" s="173"/>
      <c r="F41" s="173"/>
      <c r="G41" s="173"/>
      <c r="H41" s="173"/>
      <c r="I41" s="173"/>
      <c r="J41" s="173"/>
      <c r="K41" s="173"/>
      <c r="L41" s="173"/>
      <c r="M41" s="173"/>
      <c r="N41" s="173"/>
      <c r="O41" s="173"/>
      <c r="P41" s="173"/>
      <c r="Q41" s="173"/>
      <c r="R41" s="173"/>
      <c r="S41" s="173"/>
      <c r="T41" s="173"/>
      <c r="U41" s="173"/>
      <c r="V41" s="174"/>
    </row>
    <row r="42" customFormat="false" ht="10.5" hidden="false" customHeight="true" outlineLevel="0" collapsed="false">
      <c r="A42" s="171" t="n">
        <v>39</v>
      </c>
      <c r="B42" s="176" t="s">
        <v>445</v>
      </c>
      <c r="C42" s="173" t="n">
        <v>6301</v>
      </c>
      <c r="D42" s="173" t="n">
        <v>1023</v>
      </c>
      <c r="E42" s="173" t="n">
        <v>1274</v>
      </c>
      <c r="F42" s="173" t="n">
        <v>161</v>
      </c>
      <c r="G42" s="173" t="n">
        <v>33</v>
      </c>
      <c r="H42" s="173" t="n">
        <v>114</v>
      </c>
      <c r="I42" s="173" t="n">
        <v>59</v>
      </c>
      <c r="J42" s="173" t="n">
        <v>508</v>
      </c>
      <c r="K42" s="173" t="n">
        <v>105</v>
      </c>
      <c r="L42" s="173" t="n">
        <v>751</v>
      </c>
      <c r="M42" s="173" t="n">
        <v>1121</v>
      </c>
      <c r="N42" s="173" t="n">
        <v>449</v>
      </c>
      <c r="O42" s="173" t="n">
        <v>293</v>
      </c>
      <c r="P42" s="173" t="n">
        <v>46</v>
      </c>
      <c r="Q42" s="173" t="n">
        <v>135</v>
      </c>
      <c r="R42" s="173" t="n">
        <v>181</v>
      </c>
      <c r="S42" s="173" t="n">
        <v>48</v>
      </c>
      <c r="T42" s="173" t="n">
        <v>5773</v>
      </c>
      <c r="U42" s="173" t="n">
        <v>367</v>
      </c>
      <c r="V42" s="174" t="n">
        <v>39</v>
      </c>
    </row>
    <row r="43" customFormat="false" ht="10.5" hidden="false" customHeight="true" outlineLevel="0" collapsed="false">
      <c r="A43" s="171" t="n">
        <v>30</v>
      </c>
      <c r="B43" s="176" t="s">
        <v>446</v>
      </c>
      <c r="C43" s="173" t="n">
        <v>8553</v>
      </c>
      <c r="D43" s="173" t="n">
        <v>809</v>
      </c>
      <c r="E43" s="173" t="n">
        <v>1672</v>
      </c>
      <c r="F43" s="173" t="n">
        <v>291</v>
      </c>
      <c r="G43" s="173" t="n">
        <v>562</v>
      </c>
      <c r="H43" s="173" t="n">
        <v>8</v>
      </c>
      <c r="I43" s="173" t="n">
        <v>246</v>
      </c>
      <c r="J43" s="173" t="n">
        <v>106</v>
      </c>
      <c r="K43" s="173" t="n">
        <v>676</v>
      </c>
      <c r="L43" s="173" t="n">
        <v>1318</v>
      </c>
      <c r="M43" s="173" t="n">
        <v>1316</v>
      </c>
      <c r="N43" s="173" t="n">
        <v>442</v>
      </c>
      <c r="O43" s="173" t="n">
        <v>139</v>
      </c>
      <c r="P43" s="173" t="n">
        <v>488</v>
      </c>
      <c r="Q43" s="173" t="n">
        <v>55</v>
      </c>
      <c r="R43" s="173" t="n">
        <v>85</v>
      </c>
      <c r="S43" s="173" t="n">
        <v>340</v>
      </c>
      <c r="T43" s="173" t="n">
        <v>6141</v>
      </c>
      <c r="U43" s="173" t="n">
        <v>2121</v>
      </c>
      <c r="V43" s="174" t="n">
        <v>30</v>
      </c>
    </row>
    <row r="44" customFormat="false" ht="15" hidden="false" customHeight="true" outlineLevel="0" collapsed="false">
      <c r="B44" s="180" t="s">
        <v>447</v>
      </c>
      <c r="C44" s="180"/>
      <c r="D44" s="180"/>
      <c r="E44" s="180"/>
      <c r="F44" s="180"/>
      <c r="G44" s="180"/>
      <c r="H44" s="180"/>
      <c r="I44" s="180"/>
      <c r="J44" s="180"/>
      <c r="K44" s="181" t="s">
        <v>26</v>
      </c>
      <c r="L44" s="181"/>
      <c r="M44" s="181"/>
      <c r="N44" s="181"/>
      <c r="O44" s="181"/>
      <c r="P44" s="181"/>
      <c r="Q44" s="181"/>
      <c r="R44" s="181"/>
      <c r="S44" s="181"/>
      <c r="T44" s="181"/>
      <c r="U44" s="181"/>
      <c r="V44" s="179"/>
    </row>
    <row r="45" customFormat="false" ht="9.75" hidden="false" customHeight="true" outlineLevel="0" collapsed="false">
      <c r="A45" s="182" t="n">
        <v>31</v>
      </c>
      <c r="B45" s="172" t="s">
        <v>22</v>
      </c>
      <c r="C45" s="173" t="n">
        <v>3908</v>
      </c>
      <c r="D45" s="173" t="n">
        <v>478</v>
      </c>
      <c r="E45" s="173" t="n">
        <v>439</v>
      </c>
      <c r="F45" s="173" t="n">
        <v>265</v>
      </c>
      <c r="G45" s="173" t="n">
        <v>57</v>
      </c>
      <c r="H45" s="173" t="n">
        <v>13</v>
      </c>
      <c r="I45" s="173" t="n">
        <v>357</v>
      </c>
      <c r="J45" s="173" t="n">
        <v>657</v>
      </c>
      <c r="K45" s="173" t="n">
        <v>92</v>
      </c>
      <c r="L45" s="173" t="n">
        <v>650</v>
      </c>
      <c r="M45" s="173" t="n">
        <v>409</v>
      </c>
      <c r="N45" s="173" t="n">
        <v>183</v>
      </c>
      <c r="O45" s="173" t="n">
        <v>3</v>
      </c>
      <c r="P45" s="173" t="n">
        <v>142</v>
      </c>
      <c r="Q45" s="173" t="n">
        <v>28</v>
      </c>
      <c r="R45" s="173" t="n">
        <v>40</v>
      </c>
      <c r="S45" s="173" t="n">
        <v>95</v>
      </c>
      <c r="T45" s="173" t="n">
        <v>3229</v>
      </c>
      <c r="U45" s="173" t="n">
        <v>414</v>
      </c>
      <c r="V45" s="174" t="n">
        <v>31</v>
      </c>
    </row>
    <row r="46" customFormat="false" ht="10.5" hidden="false" customHeight="true" outlineLevel="0" collapsed="false">
      <c r="A46" s="182" t="n">
        <v>32</v>
      </c>
      <c r="B46" s="172" t="s">
        <v>431</v>
      </c>
      <c r="C46" s="173" t="n">
        <v>2731</v>
      </c>
      <c r="D46" s="173" t="n">
        <v>333</v>
      </c>
      <c r="E46" s="173" t="n">
        <v>335</v>
      </c>
      <c r="F46" s="173" t="n">
        <v>163</v>
      </c>
      <c r="G46" s="173" t="n">
        <v>39</v>
      </c>
      <c r="H46" s="173" t="n">
        <v>7</v>
      </c>
      <c r="I46" s="173" t="n">
        <v>243</v>
      </c>
      <c r="J46" s="173" t="n">
        <v>428</v>
      </c>
      <c r="K46" s="173" t="n">
        <v>75</v>
      </c>
      <c r="L46" s="173" t="n">
        <v>450</v>
      </c>
      <c r="M46" s="173" t="n">
        <v>290</v>
      </c>
      <c r="N46" s="173" t="n">
        <v>123</v>
      </c>
      <c r="O46" s="173" t="n">
        <v>2</v>
      </c>
      <c r="P46" s="173" t="n">
        <v>121</v>
      </c>
      <c r="Q46" s="173" t="n">
        <v>22</v>
      </c>
      <c r="R46" s="173" t="n">
        <v>27</v>
      </c>
      <c r="S46" s="173" t="n">
        <v>73</v>
      </c>
      <c r="T46" s="173" t="n">
        <v>2238</v>
      </c>
      <c r="U46" s="173" t="n">
        <v>330</v>
      </c>
      <c r="V46" s="174" t="n">
        <v>32</v>
      </c>
    </row>
    <row r="47" customFormat="false" ht="10.5" hidden="false" customHeight="true" outlineLevel="0" collapsed="false">
      <c r="A47" s="182" t="n">
        <v>33</v>
      </c>
      <c r="B47" s="172" t="s">
        <v>432</v>
      </c>
      <c r="C47" s="173" t="n">
        <v>1177</v>
      </c>
      <c r="D47" s="173" t="n">
        <v>145</v>
      </c>
      <c r="E47" s="173" t="n">
        <v>104</v>
      </c>
      <c r="F47" s="173" t="n">
        <v>102</v>
      </c>
      <c r="G47" s="173" t="n">
        <v>18</v>
      </c>
      <c r="H47" s="173" t="n">
        <v>6</v>
      </c>
      <c r="I47" s="173" t="n">
        <v>114</v>
      </c>
      <c r="J47" s="173" t="n">
        <v>229</v>
      </c>
      <c r="K47" s="173" t="n">
        <v>17</v>
      </c>
      <c r="L47" s="173" t="n">
        <v>200</v>
      </c>
      <c r="M47" s="173" t="n">
        <v>119</v>
      </c>
      <c r="N47" s="173" t="n">
        <v>60</v>
      </c>
      <c r="O47" s="173" t="n">
        <v>1</v>
      </c>
      <c r="P47" s="173" t="n">
        <v>21</v>
      </c>
      <c r="Q47" s="173" t="n">
        <v>6</v>
      </c>
      <c r="R47" s="173" t="n">
        <v>13</v>
      </c>
      <c r="S47" s="173" t="n">
        <v>22</v>
      </c>
      <c r="T47" s="173" t="n">
        <v>991</v>
      </c>
      <c r="U47" s="173" t="n">
        <v>84</v>
      </c>
      <c r="V47" s="174" t="n">
        <v>33</v>
      </c>
    </row>
    <row r="48" customFormat="false" ht="15" hidden="false" customHeight="true" outlineLevel="0" collapsed="false">
      <c r="A48" s="182"/>
      <c r="B48" s="175" t="s">
        <v>433</v>
      </c>
      <c r="C48" s="173"/>
      <c r="D48" s="173"/>
      <c r="E48" s="173"/>
      <c r="F48" s="173"/>
      <c r="G48" s="173"/>
      <c r="H48" s="173"/>
      <c r="I48" s="173"/>
      <c r="J48" s="173"/>
      <c r="K48" s="173"/>
      <c r="L48" s="173"/>
      <c r="M48" s="173"/>
      <c r="N48" s="173"/>
      <c r="O48" s="173"/>
      <c r="P48" s="173"/>
      <c r="Q48" s="173"/>
      <c r="R48" s="173"/>
      <c r="S48" s="173"/>
      <c r="T48" s="173"/>
      <c r="U48" s="173"/>
      <c r="V48" s="174"/>
    </row>
    <row r="49" customFormat="false" ht="10.5" hidden="false" customHeight="true" outlineLevel="0" collapsed="false">
      <c r="A49" s="182" t="n">
        <v>34</v>
      </c>
      <c r="B49" s="172" t="s">
        <v>448</v>
      </c>
      <c r="C49" s="173" t="n">
        <v>311</v>
      </c>
      <c r="D49" s="173" t="n">
        <v>72</v>
      </c>
      <c r="E49" s="173" t="n">
        <v>5</v>
      </c>
      <c r="F49" s="173" t="n">
        <v>32</v>
      </c>
      <c r="G49" s="173" t="n">
        <v>7</v>
      </c>
      <c r="H49" s="173" t="n">
        <v>0</v>
      </c>
      <c r="I49" s="173" t="n">
        <v>6</v>
      </c>
      <c r="J49" s="173" t="n">
        <v>106</v>
      </c>
      <c r="K49" s="173" t="n">
        <v>5</v>
      </c>
      <c r="L49" s="173" t="n">
        <v>44</v>
      </c>
      <c r="M49" s="173" t="n">
        <v>24</v>
      </c>
      <c r="N49" s="173" t="n">
        <v>3</v>
      </c>
      <c r="O49" s="173" t="n">
        <v>1</v>
      </c>
      <c r="P49" s="173" t="n">
        <v>4</v>
      </c>
      <c r="Q49" s="173" t="n">
        <v>0</v>
      </c>
      <c r="R49" s="173" t="n">
        <v>2</v>
      </c>
      <c r="S49" s="173" t="n">
        <v>0</v>
      </c>
      <c r="T49" s="173" t="n">
        <v>263</v>
      </c>
      <c r="U49" s="173" t="n">
        <v>16</v>
      </c>
      <c r="V49" s="174" t="n">
        <v>34</v>
      </c>
    </row>
    <row r="50" customFormat="false" ht="10.5" hidden="false" customHeight="true" outlineLevel="0" collapsed="false">
      <c r="A50" s="182" t="n">
        <v>35</v>
      </c>
      <c r="B50" s="172" t="s">
        <v>436</v>
      </c>
      <c r="C50" s="173" t="n">
        <v>451</v>
      </c>
      <c r="D50" s="173" t="n">
        <v>80</v>
      </c>
      <c r="E50" s="173" t="n">
        <v>14</v>
      </c>
      <c r="F50" s="173" t="n">
        <v>32</v>
      </c>
      <c r="G50" s="173" t="n">
        <v>5</v>
      </c>
      <c r="H50" s="173" t="n">
        <v>1</v>
      </c>
      <c r="I50" s="173" t="n">
        <v>28</v>
      </c>
      <c r="J50" s="173" t="n">
        <v>158</v>
      </c>
      <c r="K50" s="173" t="n">
        <v>13</v>
      </c>
      <c r="L50" s="173" t="n">
        <v>76</v>
      </c>
      <c r="M50" s="173" t="n">
        <v>25</v>
      </c>
      <c r="N50" s="173" t="n">
        <v>9</v>
      </c>
      <c r="O50" s="173" t="n">
        <v>1</v>
      </c>
      <c r="P50" s="173" t="n">
        <v>3</v>
      </c>
      <c r="Q50" s="173" t="n">
        <v>0</v>
      </c>
      <c r="R50" s="173" t="n">
        <v>0</v>
      </c>
      <c r="S50" s="173" t="n">
        <v>6</v>
      </c>
      <c r="T50" s="173" t="n">
        <v>392</v>
      </c>
      <c r="U50" s="173" t="n">
        <v>27</v>
      </c>
      <c r="V50" s="174" t="n">
        <v>35</v>
      </c>
    </row>
    <row r="51" customFormat="false" ht="10.5" hidden="false" customHeight="true" outlineLevel="0" collapsed="false">
      <c r="A51" s="182" t="n">
        <v>36</v>
      </c>
      <c r="B51" s="172" t="s">
        <v>437</v>
      </c>
      <c r="C51" s="173" t="n">
        <v>1467</v>
      </c>
      <c r="D51" s="173" t="n">
        <v>183</v>
      </c>
      <c r="E51" s="173" t="n">
        <v>169</v>
      </c>
      <c r="F51" s="173" t="n">
        <v>90</v>
      </c>
      <c r="G51" s="173" t="n">
        <v>24</v>
      </c>
      <c r="H51" s="173" t="n">
        <v>4</v>
      </c>
      <c r="I51" s="173" t="n">
        <v>150</v>
      </c>
      <c r="J51" s="173" t="n">
        <v>254</v>
      </c>
      <c r="K51" s="173" t="n">
        <v>28</v>
      </c>
      <c r="L51" s="173" t="n">
        <v>239</v>
      </c>
      <c r="M51" s="173" t="n">
        <v>145</v>
      </c>
      <c r="N51" s="173" t="n">
        <v>87</v>
      </c>
      <c r="O51" s="173" t="n">
        <v>1</v>
      </c>
      <c r="P51" s="173" t="n">
        <v>43</v>
      </c>
      <c r="Q51" s="173" t="n">
        <v>7</v>
      </c>
      <c r="R51" s="173" t="n">
        <v>16</v>
      </c>
      <c r="S51" s="173" t="n">
        <v>27</v>
      </c>
      <c r="T51" s="173" t="n">
        <v>1248</v>
      </c>
      <c r="U51" s="173" t="n">
        <v>129</v>
      </c>
      <c r="V51" s="174" t="n">
        <v>36</v>
      </c>
    </row>
    <row r="52" customFormat="false" ht="10.5" hidden="false" customHeight="true" outlineLevel="0" collapsed="false">
      <c r="A52" s="182" t="n">
        <v>37</v>
      </c>
      <c r="B52" s="172" t="s">
        <v>438</v>
      </c>
      <c r="C52" s="173" t="n">
        <v>1403</v>
      </c>
      <c r="D52" s="173" t="n">
        <v>122</v>
      </c>
      <c r="E52" s="173" t="n">
        <v>206</v>
      </c>
      <c r="F52" s="173" t="n">
        <v>107</v>
      </c>
      <c r="G52" s="173" t="n">
        <v>17</v>
      </c>
      <c r="H52" s="173" t="n">
        <v>8</v>
      </c>
      <c r="I52" s="173" t="n">
        <v>155</v>
      </c>
      <c r="J52" s="173" t="n">
        <v>116</v>
      </c>
      <c r="K52" s="173" t="n">
        <v>40</v>
      </c>
      <c r="L52" s="173" t="n">
        <v>238</v>
      </c>
      <c r="M52" s="173" t="n">
        <v>178</v>
      </c>
      <c r="N52" s="173" t="n">
        <v>69</v>
      </c>
      <c r="O52" s="173" t="n">
        <v>0</v>
      </c>
      <c r="P52" s="173" t="n">
        <v>63</v>
      </c>
      <c r="Q52" s="173" t="n">
        <v>20</v>
      </c>
      <c r="R52" s="173" t="n">
        <v>18</v>
      </c>
      <c r="S52" s="173" t="n">
        <v>46</v>
      </c>
      <c r="T52" s="173" t="n">
        <v>1110</v>
      </c>
      <c r="U52" s="173" t="n">
        <v>186</v>
      </c>
      <c r="V52" s="174" t="n">
        <v>37</v>
      </c>
    </row>
    <row r="53" customFormat="false" ht="10.5" hidden="false" customHeight="true" outlineLevel="0" collapsed="false">
      <c r="A53" s="182" t="n">
        <v>38</v>
      </c>
      <c r="B53" s="172" t="s">
        <v>439</v>
      </c>
      <c r="C53" s="173" t="n">
        <v>276</v>
      </c>
      <c r="D53" s="173" t="n">
        <v>21</v>
      </c>
      <c r="E53" s="173" t="n">
        <v>45</v>
      </c>
      <c r="F53" s="173" t="n">
        <v>4</v>
      </c>
      <c r="G53" s="173" t="n">
        <v>4</v>
      </c>
      <c r="H53" s="173" t="n">
        <v>0</v>
      </c>
      <c r="I53" s="173" t="n">
        <v>18</v>
      </c>
      <c r="J53" s="173" t="n">
        <v>23</v>
      </c>
      <c r="K53" s="173" t="n">
        <v>6</v>
      </c>
      <c r="L53" s="173" t="n">
        <v>53</v>
      </c>
      <c r="M53" s="173" t="n">
        <v>37</v>
      </c>
      <c r="N53" s="173" t="n">
        <v>15</v>
      </c>
      <c r="O53" s="173" t="n">
        <v>0</v>
      </c>
      <c r="P53" s="173" t="n">
        <v>29</v>
      </c>
      <c r="Q53" s="173" t="n">
        <v>1</v>
      </c>
      <c r="R53" s="173" t="n">
        <v>4</v>
      </c>
      <c r="S53" s="173" t="n">
        <v>16</v>
      </c>
      <c r="T53" s="173" t="n">
        <v>216</v>
      </c>
      <c r="U53" s="173" t="n">
        <v>56</v>
      </c>
      <c r="V53" s="174" t="n">
        <v>38</v>
      </c>
    </row>
    <row r="54" customFormat="false" ht="15.75" hidden="false" customHeight="true" outlineLevel="0" collapsed="false">
      <c r="A54" s="182" t="n">
        <v>39</v>
      </c>
      <c r="B54" s="172" t="s">
        <v>440</v>
      </c>
      <c r="C54" s="173" t="n">
        <v>2229</v>
      </c>
      <c r="D54" s="173" t="n">
        <v>335</v>
      </c>
      <c r="E54" s="173" t="n">
        <v>188</v>
      </c>
      <c r="F54" s="173" t="n">
        <v>154</v>
      </c>
      <c r="G54" s="173" t="n">
        <v>36</v>
      </c>
      <c r="H54" s="173" t="n">
        <v>5</v>
      </c>
      <c r="I54" s="173" t="n">
        <v>184</v>
      </c>
      <c r="J54" s="173" t="n">
        <v>518</v>
      </c>
      <c r="K54" s="173" t="n">
        <v>46</v>
      </c>
      <c r="L54" s="173" t="n">
        <v>359</v>
      </c>
      <c r="M54" s="173" t="n">
        <v>194</v>
      </c>
      <c r="N54" s="173" t="n">
        <v>99</v>
      </c>
      <c r="O54" s="173" t="n">
        <v>3</v>
      </c>
      <c r="P54" s="173" t="n">
        <v>50</v>
      </c>
      <c r="Q54" s="173" t="n">
        <v>7</v>
      </c>
      <c r="R54" s="173" t="n">
        <v>18</v>
      </c>
      <c r="S54" s="173" t="n">
        <v>33</v>
      </c>
      <c r="T54" s="173" t="n">
        <v>1903</v>
      </c>
      <c r="U54" s="173" t="n">
        <v>172</v>
      </c>
      <c r="V54" s="174" t="n">
        <v>39</v>
      </c>
    </row>
    <row r="55" customFormat="false" ht="10.5" hidden="false" customHeight="true" outlineLevel="0" collapsed="false">
      <c r="A55" s="182" t="n">
        <v>40</v>
      </c>
      <c r="B55" s="176" t="s">
        <v>441</v>
      </c>
      <c r="C55" s="173" t="n">
        <v>1679</v>
      </c>
      <c r="D55" s="173" t="n">
        <v>143</v>
      </c>
      <c r="E55" s="173" t="n">
        <v>251</v>
      </c>
      <c r="F55" s="173" t="n">
        <v>111</v>
      </c>
      <c r="G55" s="173" t="n">
        <v>21</v>
      </c>
      <c r="H55" s="173" t="n">
        <v>8</v>
      </c>
      <c r="I55" s="173" t="n">
        <v>173</v>
      </c>
      <c r="J55" s="173" t="n">
        <v>139</v>
      </c>
      <c r="K55" s="173" t="n">
        <v>46</v>
      </c>
      <c r="L55" s="173" t="n">
        <v>291</v>
      </c>
      <c r="M55" s="173" t="n">
        <v>215</v>
      </c>
      <c r="N55" s="173" t="n">
        <v>84</v>
      </c>
      <c r="O55" s="173" t="n">
        <v>0</v>
      </c>
      <c r="P55" s="173" t="n">
        <v>92</v>
      </c>
      <c r="Q55" s="173" t="n">
        <v>21</v>
      </c>
      <c r="R55" s="173" t="n">
        <v>22</v>
      </c>
      <c r="S55" s="173" t="n">
        <v>62</v>
      </c>
      <c r="T55" s="173" t="n">
        <v>1326</v>
      </c>
      <c r="U55" s="173" t="n">
        <v>242</v>
      </c>
      <c r="V55" s="174" t="n">
        <v>40</v>
      </c>
    </row>
    <row r="56" customFormat="false" ht="15.75" hidden="false" customHeight="true" outlineLevel="0" collapsed="false">
      <c r="A56" s="182" t="n">
        <v>41</v>
      </c>
      <c r="B56" s="176" t="s">
        <v>442</v>
      </c>
      <c r="C56" s="173" t="n">
        <v>3349</v>
      </c>
      <c r="D56" s="173" t="n">
        <v>374</v>
      </c>
      <c r="E56" s="173" t="n">
        <v>381</v>
      </c>
      <c r="F56" s="173" t="n">
        <v>219</v>
      </c>
      <c r="G56" s="173" t="n">
        <v>56</v>
      </c>
      <c r="H56" s="173" t="n">
        <v>12</v>
      </c>
      <c r="I56" s="173" t="n">
        <v>274</v>
      </c>
      <c r="J56" s="173" t="n">
        <v>546</v>
      </c>
      <c r="K56" s="173" t="n">
        <v>92</v>
      </c>
      <c r="L56" s="173" t="n">
        <v>584</v>
      </c>
      <c r="M56" s="173" t="n">
        <v>355</v>
      </c>
      <c r="N56" s="173" t="n">
        <v>168</v>
      </c>
      <c r="O56" s="173" t="n">
        <v>3</v>
      </c>
      <c r="P56" s="173" t="n">
        <v>138</v>
      </c>
      <c r="Q56" s="173" t="n">
        <v>26</v>
      </c>
      <c r="R56" s="173" t="n">
        <v>28</v>
      </c>
      <c r="S56" s="173" t="n">
        <v>93</v>
      </c>
      <c r="T56" s="173" t="n">
        <v>2725</v>
      </c>
      <c r="U56" s="173" t="n">
        <v>405</v>
      </c>
      <c r="V56" s="174" t="n">
        <v>41</v>
      </c>
    </row>
    <row r="57" customFormat="false" ht="10.5" hidden="false" customHeight="true" outlineLevel="0" collapsed="false">
      <c r="A57" s="182" t="n">
        <v>42</v>
      </c>
      <c r="B57" s="176" t="s">
        <v>443</v>
      </c>
      <c r="C57" s="173" t="n">
        <v>559</v>
      </c>
      <c r="D57" s="173" t="n">
        <v>104</v>
      </c>
      <c r="E57" s="173" t="n">
        <v>58</v>
      </c>
      <c r="F57" s="173" t="n">
        <v>46</v>
      </c>
      <c r="G57" s="173" t="n">
        <v>1</v>
      </c>
      <c r="H57" s="173" t="n">
        <v>1</v>
      </c>
      <c r="I57" s="173" t="n">
        <v>83</v>
      </c>
      <c r="J57" s="173" t="n">
        <v>111</v>
      </c>
      <c r="K57" s="173" t="n">
        <v>0</v>
      </c>
      <c r="L57" s="173" t="n">
        <v>66</v>
      </c>
      <c r="M57" s="173" t="n">
        <v>54</v>
      </c>
      <c r="N57" s="173" t="n">
        <v>15</v>
      </c>
      <c r="O57" s="173" t="n">
        <v>0</v>
      </c>
      <c r="P57" s="173" t="n">
        <v>4</v>
      </c>
      <c r="Q57" s="173" t="n">
        <v>2</v>
      </c>
      <c r="R57" s="173" t="n">
        <v>12</v>
      </c>
      <c r="S57" s="173" t="n">
        <v>2</v>
      </c>
      <c r="T57" s="173" t="n">
        <v>504</v>
      </c>
      <c r="U57" s="173" t="n">
        <v>9</v>
      </c>
      <c r="V57" s="174" t="n">
        <v>42</v>
      </c>
    </row>
    <row r="58" customFormat="false" ht="15.75" hidden="false" customHeight="true" outlineLevel="0" collapsed="false">
      <c r="A58" s="183"/>
      <c r="B58" s="175" t="s">
        <v>444</v>
      </c>
      <c r="C58" s="173"/>
      <c r="D58" s="173"/>
      <c r="E58" s="173"/>
      <c r="F58" s="173"/>
      <c r="G58" s="173"/>
      <c r="H58" s="173"/>
      <c r="I58" s="173"/>
      <c r="J58" s="173"/>
      <c r="K58" s="173"/>
      <c r="L58" s="173"/>
      <c r="M58" s="173"/>
      <c r="N58" s="173"/>
      <c r="O58" s="173"/>
      <c r="P58" s="173"/>
      <c r="Q58" s="173"/>
      <c r="R58" s="173"/>
      <c r="S58" s="173"/>
      <c r="T58" s="173"/>
      <c r="U58" s="173"/>
      <c r="V58" s="174"/>
    </row>
    <row r="59" customFormat="false" ht="10.5" hidden="false" customHeight="true" outlineLevel="0" collapsed="false">
      <c r="A59" s="182" t="n">
        <v>43</v>
      </c>
      <c r="B59" s="176" t="s">
        <v>445</v>
      </c>
      <c r="C59" s="173" t="n">
        <v>1501</v>
      </c>
      <c r="D59" s="173" t="n">
        <v>251</v>
      </c>
      <c r="E59" s="173" t="n">
        <v>73</v>
      </c>
      <c r="F59" s="173" t="n">
        <v>112</v>
      </c>
      <c r="G59" s="173" t="n">
        <v>0</v>
      </c>
      <c r="H59" s="173" t="n">
        <v>13</v>
      </c>
      <c r="I59" s="173" t="n">
        <v>111</v>
      </c>
      <c r="J59" s="173" t="n">
        <v>457</v>
      </c>
      <c r="K59" s="173" t="n">
        <v>11</v>
      </c>
      <c r="L59" s="173" t="n">
        <v>208</v>
      </c>
      <c r="M59" s="173" t="n">
        <v>175</v>
      </c>
      <c r="N59" s="173" t="n">
        <v>44</v>
      </c>
      <c r="O59" s="173" t="n">
        <v>1</v>
      </c>
      <c r="P59" s="173" t="n">
        <v>2</v>
      </c>
      <c r="Q59" s="173" t="n">
        <v>15</v>
      </c>
      <c r="R59" s="173" t="n">
        <v>11</v>
      </c>
      <c r="S59" s="173" t="n">
        <v>17</v>
      </c>
      <c r="T59" s="173" t="n">
        <v>1344</v>
      </c>
      <c r="U59" s="173" t="n">
        <v>45</v>
      </c>
      <c r="V59" s="174" t="n">
        <v>43</v>
      </c>
    </row>
    <row r="60" customFormat="false" ht="10.5" hidden="false" customHeight="true" outlineLevel="0" collapsed="false">
      <c r="A60" s="182" t="n">
        <v>44</v>
      </c>
      <c r="B60" s="176" t="s">
        <v>446</v>
      </c>
      <c r="C60" s="173" t="n">
        <v>2407</v>
      </c>
      <c r="D60" s="173" t="n">
        <v>227</v>
      </c>
      <c r="E60" s="173" t="n">
        <v>366</v>
      </c>
      <c r="F60" s="173" t="n">
        <v>153</v>
      </c>
      <c r="G60" s="173" t="n">
        <v>57</v>
      </c>
      <c r="H60" s="173" t="n">
        <v>0</v>
      </c>
      <c r="I60" s="173" t="n">
        <v>246</v>
      </c>
      <c r="J60" s="173" t="n">
        <v>200</v>
      </c>
      <c r="K60" s="173" t="n">
        <v>81</v>
      </c>
      <c r="L60" s="173" t="n">
        <v>442</v>
      </c>
      <c r="M60" s="173" t="n">
        <v>234</v>
      </c>
      <c r="N60" s="173" t="n">
        <v>139</v>
      </c>
      <c r="O60" s="173" t="n">
        <v>2</v>
      </c>
      <c r="P60" s="173" t="n">
        <v>140</v>
      </c>
      <c r="Q60" s="173" t="n">
        <v>13</v>
      </c>
      <c r="R60" s="173" t="n">
        <v>29</v>
      </c>
      <c r="S60" s="173" t="n">
        <v>78</v>
      </c>
      <c r="T60" s="173" t="n">
        <v>1885</v>
      </c>
      <c r="U60" s="173" t="n">
        <v>369</v>
      </c>
      <c r="V60" s="174" t="n">
        <v>44</v>
      </c>
    </row>
    <row r="61" customFormat="false" ht="15" hidden="false" customHeight="true" outlineLevel="0" collapsed="false">
      <c r="B61" s="180" t="s">
        <v>449</v>
      </c>
      <c r="C61" s="180"/>
      <c r="D61" s="180"/>
      <c r="E61" s="180"/>
      <c r="F61" s="180"/>
      <c r="G61" s="180"/>
      <c r="H61" s="180"/>
      <c r="I61" s="180"/>
      <c r="J61" s="180"/>
      <c r="K61" s="181" t="s">
        <v>269</v>
      </c>
      <c r="L61" s="181"/>
      <c r="M61" s="181"/>
      <c r="N61" s="181"/>
      <c r="O61" s="181"/>
      <c r="P61" s="181"/>
      <c r="Q61" s="181"/>
      <c r="R61" s="181"/>
      <c r="S61" s="181"/>
      <c r="T61" s="181"/>
      <c r="U61" s="181"/>
      <c r="V61" s="184"/>
    </row>
    <row r="62" customFormat="false" ht="9.75" hidden="false" customHeight="true" outlineLevel="0" collapsed="false">
      <c r="A62" s="182" t="n">
        <v>45</v>
      </c>
      <c r="B62" s="172" t="s">
        <v>22</v>
      </c>
      <c r="C62" s="173" t="n">
        <v>6719</v>
      </c>
      <c r="D62" s="173" t="n">
        <v>1993</v>
      </c>
      <c r="E62" s="173" t="n">
        <v>313</v>
      </c>
      <c r="F62" s="173" t="n">
        <v>639</v>
      </c>
      <c r="G62" s="173" t="n">
        <v>72</v>
      </c>
      <c r="H62" s="173" t="n">
        <v>4</v>
      </c>
      <c r="I62" s="173" t="n">
        <v>90</v>
      </c>
      <c r="J62" s="173" t="n">
        <v>336</v>
      </c>
      <c r="K62" s="173" t="n">
        <v>119</v>
      </c>
      <c r="L62" s="173" t="n">
        <v>1189</v>
      </c>
      <c r="M62" s="173" t="n">
        <v>918</v>
      </c>
      <c r="N62" s="173" t="n">
        <v>406</v>
      </c>
      <c r="O62" s="173" t="n">
        <v>100</v>
      </c>
      <c r="P62" s="173" t="n">
        <v>144</v>
      </c>
      <c r="Q62" s="173" t="n">
        <v>59</v>
      </c>
      <c r="R62" s="173" t="n">
        <v>202</v>
      </c>
      <c r="S62" s="173" t="n">
        <v>135</v>
      </c>
      <c r="T62" s="173" t="n">
        <v>5551</v>
      </c>
      <c r="U62" s="173" t="n">
        <v>529</v>
      </c>
      <c r="V62" s="174" t="n">
        <v>45</v>
      </c>
    </row>
    <row r="63" customFormat="false" ht="10.5" hidden="false" customHeight="true" outlineLevel="0" collapsed="false">
      <c r="A63" s="182" t="n">
        <v>46</v>
      </c>
      <c r="B63" s="172" t="s">
        <v>431</v>
      </c>
      <c r="C63" s="173" t="n">
        <v>4694</v>
      </c>
      <c r="D63" s="173" t="n">
        <v>1346</v>
      </c>
      <c r="E63" s="173" t="n">
        <v>248</v>
      </c>
      <c r="F63" s="173" t="n">
        <v>406</v>
      </c>
      <c r="G63" s="173" t="n">
        <v>51</v>
      </c>
      <c r="H63" s="173" t="n">
        <v>4</v>
      </c>
      <c r="I63" s="173" t="n">
        <v>63</v>
      </c>
      <c r="J63" s="173" t="n">
        <v>262</v>
      </c>
      <c r="K63" s="173" t="n">
        <v>89</v>
      </c>
      <c r="L63" s="173" t="n">
        <v>892</v>
      </c>
      <c r="M63" s="173" t="n">
        <v>590</v>
      </c>
      <c r="N63" s="173" t="n">
        <v>287</v>
      </c>
      <c r="O63" s="173" t="n">
        <v>80</v>
      </c>
      <c r="P63" s="173" t="n">
        <v>105</v>
      </c>
      <c r="Q63" s="173" t="n">
        <v>27</v>
      </c>
      <c r="R63" s="173" t="n">
        <v>145</v>
      </c>
      <c r="S63" s="173" t="n">
        <v>99</v>
      </c>
      <c r="T63" s="173" t="n">
        <v>3917</v>
      </c>
      <c r="U63" s="173" t="n">
        <v>371</v>
      </c>
      <c r="V63" s="174" t="n">
        <v>46</v>
      </c>
    </row>
    <row r="64" customFormat="false" ht="10.5" hidden="false" customHeight="true" outlineLevel="0" collapsed="false">
      <c r="A64" s="182" t="n">
        <v>47</v>
      </c>
      <c r="B64" s="172" t="s">
        <v>432</v>
      </c>
      <c r="C64" s="173" t="n">
        <v>2025</v>
      </c>
      <c r="D64" s="173" t="n">
        <v>647</v>
      </c>
      <c r="E64" s="173" t="n">
        <v>65</v>
      </c>
      <c r="F64" s="173" t="n">
        <v>233</v>
      </c>
      <c r="G64" s="173" t="n">
        <v>21</v>
      </c>
      <c r="H64" s="173" t="n">
        <v>0</v>
      </c>
      <c r="I64" s="173" t="n">
        <v>27</v>
      </c>
      <c r="J64" s="173" t="n">
        <v>74</v>
      </c>
      <c r="K64" s="173" t="n">
        <v>30</v>
      </c>
      <c r="L64" s="173" t="n">
        <v>297</v>
      </c>
      <c r="M64" s="173" t="n">
        <v>328</v>
      </c>
      <c r="N64" s="173" t="n">
        <v>119</v>
      </c>
      <c r="O64" s="173" t="n">
        <v>20</v>
      </c>
      <c r="P64" s="173" t="n">
        <v>39</v>
      </c>
      <c r="Q64" s="173" t="n">
        <v>32</v>
      </c>
      <c r="R64" s="173" t="n">
        <v>57</v>
      </c>
      <c r="S64" s="173" t="n">
        <v>36</v>
      </c>
      <c r="T64" s="173" t="n">
        <v>1634</v>
      </c>
      <c r="U64" s="173" t="n">
        <v>158</v>
      </c>
      <c r="V64" s="174" t="n">
        <v>47</v>
      </c>
    </row>
    <row r="65" customFormat="false" ht="15.75" hidden="false" customHeight="true" outlineLevel="0" collapsed="false">
      <c r="A65" s="183"/>
      <c r="B65" s="175" t="s">
        <v>433</v>
      </c>
      <c r="C65" s="173"/>
      <c r="D65" s="173"/>
      <c r="E65" s="173"/>
      <c r="F65" s="173"/>
      <c r="G65" s="173"/>
      <c r="H65" s="173"/>
      <c r="I65" s="173"/>
      <c r="J65" s="173"/>
      <c r="K65" s="173"/>
      <c r="L65" s="173"/>
      <c r="M65" s="173"/>
      <c r="N65" s="173"/>
      <c r="O65" s="173"/>
      <c r="P65" s="173"/>
      <c r="Q65" s="173"/>
      <c r="R65" s="173"/>
      <c r="S65" s="173"/>
      <c r="T65" s="173"/>
      <c r="U65" s="173"/>
      <c r="V65" s="185"/>
    </row>
    <row r="66" customFormat="false" ht="10.5" hidden="false" customHeight="true" outlineLevel="0" collapsed="false">
      <c r="A66" s="182" t="n">
        <v>48</v>
      </c>
      <c r="B66" s="172" t="s">
        <v>448</v>
      </c>
      <c r="C66" s="173" t="n">
        <v>2912</v>
      </c>
      <c r="D66" s="173" t="n">
        <v>1216</v>
      </c>
      <c r="E66" s="173" t="n">
        <v>90</v>
      </c>
      <c r="F66" s="173" t="n">
        <v>327</v>
      </c>
      <c r="G66" s="173" t="n">
        <v>19</v>
      </c>
      <c r="H66" s="173" t="n">
        <v>3</v>
      </c>
      <c r="I66" s="173" t="n">
        <v>12</v>
      </c>
      <c r="J66" s="173" t="n">
        <v>134</v>
      </c>
      <c r="K66" s="173" t="n">
        <v>46</v>
      </c>
      <c r="L66" s="173" t="n">
        <v>385</v>
      </c>
      <c r="M66" s="173" t="n">
        <v>376</v>
      </c>
      <c r="N66" s="173" t="n">
        <v>118</v>
      </c>
      <c r="O66" s="173" t="n">
        <v>41</v>
      </c>
      <c r="P66" s="173" t="n">
        <v>15</v>
      </c>
      <c r="Q66" s="173" t="n">
        <v>24</v>
      </c>
      <c r="R66" s="173" t="n">
        <v>93</v>
      </c>
      <c r="S66" s="173" t="n">
        <v>13</v>
      </c>
      <c r="T66" s="173" t="n">
        <v>2468</v>
      </c>
      <c r="U66" s="173" t="n">
        <v>117</v>
      </c>
      <c r="V66" s="174" t="n">
        <v>48</v>
      </c>
    </row>
    <row r="67" customFormat="false" ht="10.5" hidden="false" customHeight="true" outlineLevel="0" collapsed="false">
      <c r="A67" s="182" t="n">
        <v>49</v>
      </c>
      <c r="B67" s="172" t="s">
        <v>436</v>
      </c>
      <c r="C67" s="173" t="n">
        <v>1828</v>
      </c>
      <c r="D67" s="173" t="n">
        <v>532</v>
      </c>
      <c r="E67" s="173" t="n">
        <v>86</v>
      </c>
      <c r="F67" s="173" t="n">
        <v>207</v>
      </c>
      <c r="G67" s="173" t="n">
        <v>22</v>
      </c>
      <c r="H67" s="173" t="n">
        <v>0</v>
      </c>
      <c r="I67" s="173" t="n">
        <v>31</v>
      </c>
      <c r="J67" s="173" t="n">
        <v>58</v>
      </c>
      <c r="K67" s="173" t="n">
        <v>32</v>
      </c>
      <c r="L67" s="173" t="n">
        <v>210</v>
      </c>
      <c r="M67" s="173" t="n">
        <v>316</v>
      </c>
      <c r="N67" s="173" t="n">
        <v>131</v>
      </c>
      <c r="O67" s="173" t="n">
        <v>49</v>
      </c>
      <c r="P67" s="173" t="n">
        <v>38</v>
      </c>
      <c r="Q67" s="173" t="n">
        <v>21</v>
      </c>
      <c r="R67" s="173" t="n">
        <v>54</v>
      </c>
      <c r="S67" s="173" t="n">
        <v>41</v>
      </c>
      <c r="T67" s="173" t="n">
        <v>1467</v>
      </c>
      <c r="U67" s="173" t="n">
        <v>154</v>
      </c>
      <c r="V67" s="174" t="n">
        <v>49</v>
      </c>
    </row>
    <row r="68" customFormat="false" ht="10.5" hidden="false" customHeight="true" outlineLevel="0" collapsed="false">
      <c r="A68" s="182" t="n">
        <v>50</v>
      </c>
      <c r="B68" s="172" t="s">
        <v>437</v>
      </c>
      <c r="C68" s="173" t="n">
        <v>1231</v>
      </c>
      <c r="D68" s="173" t="n">
        <v>197</v>
      </c>
      <c r="E68" s="173" t="n">
        <v>68</v>
      </c>
      <c r="F68" s="173" t="n">
        <v>97</v>
      </c>
      <c r="G68" s="173" t="n">
        <v>25</v>
      </c>
      <c r="H68" s="173" t="n">
        <v>0</v>
      </c>
      <c r="I68" s="173" t="n">
        <v>23</v>
      </c>
      <c r="J68" s="173" t="n">
        <v>80</v>
      </c>
      <c r="K68" s="173" t="n">
        <v>36</v>
      </c>
      <c r="L68" s="173" t="n">
        <v>307</v>
      </c>
      <c r="M68" s="173" t="n">
        <v>169</v>
      </c>
      <c r="N68" s="173" t="n">
        <v>103</v>
      </c>
      <c r="O68" s="173" t="n">
        <v>10</v>
      </c>
      <c r="P68" s="173" t="n">
        <v>47</v>
      </c>
      <c r="Q68" s="173" t="n">
        <v>12</v>
      </c>
      <c r="R68" s="173" t="n">
        <v>20</v>
      </c>
      <c r="S68" s="173" t="n">
        <v>37</v>
      </c>
      <c r="T68" s="173" t="n">
        <v>977</v>
      </c>
      <c r="U68" s="173" t="n">
        <v>157</v>
      </c>
      <c r="V68" s="174" t="n">
        <v>50</v>
      </c>
    </row>
    <row r="69" customFormat="false" ht="10.5" hidden="false" customHeight="true" outlineLevel="0" collapsed="false">
      <c r="A69" s="182" t="n">
        <v>51</v>
      </c>
      <c r="B69" s="172" t="s">
        <v>438</v>
      </c>
      <c r="C69" s="173" t="n">
        <v>625</v>
      </c>
      <c r="D69" s="173" t="n">
        <v>43</v>
      </c>
      <c r="E69" s="173" t="n">
        <v>59</v>
      </c>
      <c r="F69" s="173" t="n">
        <v>6</v>
      </c>
      <c r="G69" s="173" t="n">
        <v>5</v>
      </c>
      <c r="H69" s="173" t="n">
        <v>1</v>
      </c>
      <c r="I69" s="173" t="n">
        <v>24</v>
      </c>
      <c r="J69" s="173" t="n">
        <v>50</v>
      </c>
      <c r="K69" s="173" t="n">
        <v>4</v>
      </c>
      <c r="L69" s="173" t="n">
        <v>237</v>
      </c>
      <c r="M69" s="173" t="n">
        <v>50</v>
      </c>
      <c r="N69" s="173" t="n">
        <v>45</v>
      </c>
      <c r="O69" s="173" t="n">
        <v>0</v>
      </c>
      <c r="P69" s="173" t="n">
        <v>35</v>
      </c>
      <c r="Q69" s="173" t="n">
        <v>2</v>
      </c>
      <c r="R69" s="173" t="n">
        <v>33</v>
      </c>
      <c r="S69" s="173" t="n">
        <v>31</v>
      </c>
      <c r="T69" s="173" t="n">
        <v>542</v>
      </c>
      <c r="U69" s="173" t="n">
        <v>77</v>
      </c>
      <c r="V69" s="174" t="n">
        <v>51</v>
      </c>
    </row>
    <row r="70" customFormat="false" ht="10.5" hidden="false" customHeight="true" outlineLevel="0" collapsed="false">
      <c r="A70" s="182" t="n">
        <v>52</v>
      </c>
      <c r="B70" s="172" t="s">
        <v>439</v>
      </c>
      <c r="C70" s="173" t="n">
        <v>123</v>
      </c>
      <c r="D70" s="173" t="n">
        <v>5</v>
      </c>
      <c r="E70" s="173" t="n">
        <v>10</v>
      </c>
      <c r="F70" s="173" t="n">
        <v>2</v>
      </c>
      <c r="G70" s="173" t="n">
        <v>1</v>
      </c>
      <c r="H70" s="173" t="n">
        <v>0</v>
      </c>
      <c r="I70" s="173" t="n">
        <v>0</v>
      </c>
      <c r="J70" s="173" t="n">
        <v>14</v>
      </c>
      <c r="K70" s="173" t="n">
        <v>1</v>
      </c>
      <c r="L70" s="173" t="n">
        <v>50</v>
      </c>
      <c r="M70" s="173" t="n">
        <v>7</v>
      </c>
      <c r="N70" s="173" t="n">
        <v>9</v>
      </c>
      <c r="O70" s="173" t="n">
        <v>0</v>
      </c>
      <c r="P70" s="173" t="n">
        <v>9</v>
      </c>
      <c r="Q70" s="173" t="n">
        <v>0</v>
      </c>
      <c r="R70" s="173" t="n">
        <v>2</v>
      </c>
      <c r="S70" s="173" t="n">
        <v>13</v>
      </c>
      <c r="T70" s="173" t="n">
        <v>97</v>
      </c>
      <c r="U70" s="173" t="n">
        <v>24</v>
      </c>
      <c r="V70" s="174" t="n">
        <v>52</v>
      </c>
    </row>
    <row r="71" customFormat="false" ht="15" hidden="false" customHeight="true" outlineLevel="0" collapsed="false">
      <c r="A71" s="182" t="n">
        <v>53</v>
      </c>
      <c r="B71" s="172" t="s">
        <v>440</v>
      </c>
      <c r="C71" s="173" t="n">
        <v>5971</v>
      </c>
      <c r="D71" s="173" t="n">
        <v>1945</v>
      </c>
      <c r="E71" s="173" t="n">
        <v>244</v>
      </c>
      <c r="F71" s="173" t="n">
        <v>631</v>
      </c>
      <c r="G71" s="173" t="n">
        <v>66</v>
      </c>
      <c r="H71" s="173" t="n">
        <v>3</v>
      </c>
      <c r="I71" s="173" t="n">
        <v>66</v>
      </c>
      <c r="J71" s="173" t="n">
        <v>272</v>
      </c>
      <c r="K71" s="173" t="n">
        <v>114</v>
      </c>
      <c r="L71" s="173" t="n">
        <v>902</v>
      </c>
      <c r="M71" s="173" t="n">
        <v>861</v>
      </c>
      <c r="N71" s="173" t="n">
        <v>352</v>
      </c>
      <c r="O71" s="173" t="n">
        <v>100</v>
      </c>
      <c r="P71" s="173" t="n">
        <v>100</v>
      </c>
      <c r="Q71" s="173" t="n">
        <v>57</v>
      </c>
      <c r="R71" s="173" t="n">
        <v>167</v>
      </c>
      <c r="S71" s="173" t="n">
        <v>91</v>
      </c>
      <c r="T71" s="173" t="n">
        <v>4912</v>
      </c>
      <c r="U71" s="173" t="n">
        <v>428</v>
      </c>
      <c r="V71" s="174" t="n">
        <v>53</v>
      </c>
    </row>
    <row r="72" customFormat="false" ht="10.5" hidden="false" customHeight="true" outlineLevel="0" collapsed="false">
      <c r="A72" s="182" t="n">
        <v>54</v>
      </c>
      <c r="B72" s="176" t="s">
        <v>441</v>
      </c>
      <c r="C72" s="173" t="n">
        <v>748</v>
      </c>
      <c r="D72" s="173" t="n">
        <v>48</v>
      </c>
      <c r="E72" s="173" t="n">
        <v>69</v>
      </c>
      <c r="F72" s="173" t="n">
        <v>8</v>
      </c>
      <c r="G72" s="173" t="n">
        <v>6</v>
      </c>
      <c r="H72" s="173" t="n">
        <v>1</v>
      </c>
      <c r="I72" s="173" t="n">
        <v>24</v>
      </c>
      <c r="J72" s="173" t="n">
        <v>64</v>
      </c>
      <c r="K72" s="173" t="n">
        <v>5</v>
      </c>
      <c r="L72" s="173" t="n">
        <v>287</v>
      </c>
      <c r="M72" s="173" t="n">
        <v>57</v>
      </c>
      <c r="N72" s="173" t="n">
        <v>54</v>
      </c>
      <c r="O72" s="173" t="n">
        <v>0</v>
      </c>
      <c r="P72" s="173" t="n">
        <v>44</v>
      </c>
      <c r="Q72" s="173" t="n">
        <v>2</v>
      </c>
      <c r="R72" s="173" t="n">
        <v>35</v>
      </c>
      <c r="S72" s="173" t="n">
        <v>44</v>
      </c>
      <c r="T72" s="173" t="n">
        <v>639</v>
      </c>
      <c r="U72" s="173" t="n">
        <v>101</v>
      </c>
      <c r="V72" s="174" t="n">
        <v>54</v>
      </c>
    </row>
    <row r="73" customFormat="false" ht="15" hidden="false" customHeight="true" outlineLevel="0" collapsed="false">
      <c r="A73" s="182" t="n">
        <v>55</v>
      </c>
      <c r="B73" s="176" t="s">
        <v>442</v>
      </c>
      <c r="C73" s="173" t="n">
        <v>5394</v>
      </c>
      <c r="D73" s="173" t="n">
        <v>1464</v>
      </c>
      <c r="E73" s="173" t="n">
        <v>247</v>
      </c>
      <c r="F73" s="173" t="n">
        <v>443</v>
      </c>
      <c r="G73" s="173" t="n">
        <v>71</v>
      </c>
      <c r="H73" s="173" t="n">
        <v>4</v>
      </c>
      <c r="I73" s="173" t="n">
        <v>76</v>
      </c>
      <c r="J73" s="173" t="n">
        <v>231</v>
      </c>
      <c r="K73" s="173" t="n">
        <v>118</v>
      </c>
      <c r="L73" s="173" t="n">
        <v>1019</v>
      </c>
      <c r="M73" s="173" t="n">
        <v>744</v>
      </c>
      <c r="N73" s="173" t="n">
        <v>369</v>
      </c>
      <c r="O73" s="173" t="n">
        <v>92</v>
      </c>
      <c r="P73" s="173" t="n">
        <v>141</v>
      </c>
      <c r="Q73" s="173" t="n">
        <v>59</v>
      </c>
      <c r="R73" s="173" t="n">
        <v>182</v>
      </c>
      <c r="S73" s="173" t="n">
        <v>134</v>
      </c>
      <c r="T73" s="173" t="n">
        <v>4428</v>
      </c>
      <c r="U73" s="173" t="n">
        <v>523</v>
      </c>
      <c r="V73" s="174" t="n">
        <v>55</v>
      </c>
    </row>
    <row r="74" customFormat="false" ht="10.5" hidden="false" customHeight="true" outlineLevel="0" collapsed="false">
      <c r="A74" s="182" t="n">
        <v>56</v>
      </c>
      <c r="B74" s="176" t="s">
        <v>443</v>
      </c>
      <c r="C74" s="173" t="n">
        <v>1325</v>
      </c>
      <c r="D74" s="173" t="n">
        <v>529</v>
      </c>
      <c r="E74" s="173" t="n">
        <v>66</v>
      </c>
      <c r="F74" s="173" t="n">
        <v>196</v>
      </c>
      <c r="G74" s="173" t="n">
        <v>1</v>
      </c>
      <c r="H74" s="173" t="n">
        <v>0</v>
      </c>
      <c r="I74" s="173" t="n">
        <v>14</v>
      </c>
      <c r="J74" s="173" t="n">
        <v>105</v>
      </c>
      <c r="K74" s="173" t="n">
        <v>1</v>
      </c>
      <c r="L74" s="173" t="n">
        <v>170</v>
      </c>
      <c r="M74" s="173" t="n">
        <v>174</v>
      </c>
      <c r="N74" s="173" t="n">
        <v>37</v>
      </c>
      <c r="O74" s="173" t="n">
        <v>8</v>
      </c>
      <c r="P74" s="173" t="n">
        <v>3</v>
      </c>
      <c r="Q74" s="173" t="n">
        <v>0</v>
      </c>
      <c r="R74" s="173" t="n">
        <v>20</v>
      </c>
      <c r="S74" s="173" t="n">
        <v>1</v>
      </c>
      <c r="T74" s="173" t="n">
        <v>1123</v>
      </c>
      <c r="U74" s="173" t="n">
        <v>6</v>
      </c>
      <c r="V74" s="174" t="n">
        <v>56</v>
      </c>
    </row>
    <row r="75" customFormat="false" ht="15" hidden="false" customHeight="true" outlineLevel="0" collapsed="false">
      <c r="A75" s="183"/>
      <c r="B75" s="175" t="s">
        <v>444</v>
      </c>
      <c r="C75" s="173"/>
      <c r="D75" s="173"/>
      <c r="E75" s="173"/>
      <c r="F75" s="173"/>
      <c r="G75" s="173"/>
      <c r="H75" s="173"/>
      <c r="I75" s="173"/>
      <c r="J75" s="173"/>
      <c r="K75" s="173"/>
      <c r="L75" s="173"/>
      <c r="M75" s="173"/>
      <c r="N75" s="173"/>
      <c r="O75" s="173"/>
      <c r="P75" s="173"/>
      <c r="Q75" s="173"/>
      <c r="R75" s="173"/>
      <c r="S75" s="173"/>
      <c r="T75" s="173"/>
      <c r="U75" s="173"/>
      <c r="V75" s="174"/>
    </row>
    <row r="76" customFormat="false" ht="10.5" hidden="false" customHeight="true" outlineLevel="0" collapsed="false">
      <c r="A76" s="182" t="n">
        <v>57</v>
      </c>
      <c r="B76" s="176" t="s">
        <v>445</v>
      </c>
      <c r="C76" s="173" t="n">
        <v>2523</v>
      </c>
      <c r="D76" s="173" t="n">
        <v>702</v>
      </c>
      <c r="E76" s="173" t="n">
        <v>133</v>
      </c>
      <c r="F76" s="173" t="n">
        <v>209</v>
      </c>
      <c r="G76" s="173" t="n">
        <v>11</v>
      </c>
      <c r="H76" s="173" t="n">
        <v>4</v>
      </c>
      <c r="I76" s="173" t="n">
        <v>31</v>
      </c>
      <c r="J76" s="173" t="n">
        <v>137</v>
      </c>
      <c r="K76" s="173" t="n">
        <v>31</v>
      </c>
      <c r="L76" s="173" t="n">
        <v>332</v>
      </c>
      <c r="M76" s="173" t="n">
        <v>481</v>
      </c>
      <c r="N76" s="173" t="n">
        <v>224</v>
      </c>
      <c r="O76" s="173" t="n">
        <v>50</v>
      </c>
      <c r="P76" s="173" t="n">
        <v>6</v>
      </c>
      <c r="Q76" s="173" t="n">
        <v>43</v>
      </c>
      <c r="R76" s="173" t="n">
        <v>119</v>
      </c>
      <c r="S76" s="173" t="n">
        <v>10</v>
      </c>
      <c r="T76" s="173" t="n">
        <v>2213</v>
      </c>
      <c r="U76" s="173" t="n">
        <v>101</v>
      </c>
      <c r="V76" s="174" t="n">
        <v>57</v>
      </c>
    </row>
    <row r="77" customFormat="false" ht="10.5" hidden="false" customHeight="true" outlineLevel="0" collapsed="false">
      <c r="A77" s="182" t="n">
        <v>58</v>
      </c>
      <c r="B77" s="176" t="s">
        <v>446</v>
      </c>
      <c r="C77" s="173" t="n">
        <v>4196</v>
      </c>
      <c r="D77" s="173" t="n">
        <v>1291</v>
      </c>
      <c r="E77" s="173" t="n">
        <v>180</v>
      </c>
      <c r="F77" s="173" t="n">
        <v>430</v>
      </c>
      <c r="G77" s="173" t="n">
        <v>61</v>
      </c>
      <c r="H77" s="173" t="n">
        <v>0</v>
      </c>
      <c r="I77" s="173" t="n">
        <v>59</v>
      </c>
      <c r="J77" s="173" t="n">
        <v>199</v>
      </c>
      <c r="K77" s="173" t="n">
        <v>88</v>
      </c>
      <c r="L77" s="173" t="n">
        <v>857</v>
      </c>
      <c r="M77" s="173" t="n">
        <v>437</v>
      </c>
      <c r="N77" s="173" t="n">
        <v>182</v>
      </c>
      <c r="O77" s="173" t="n">
        <v>50</v>
      </c>
      <c r="P77" s="173" t="n">
        <v>138</v>
      </c>
      <c r="Q77" s="173" t="n">
        <v>16</v>
      </c>
      <c r="R77" s="173" t="n">
        <v>83</v>
      </c>
      <c r="S77" s="173" t="n">
        <v>125</v>
      </c>
      <c r="T77" s="173" t="n">
        <v>3338</v>
      </c>
      <c r="U77" s="173" t="n">
        <v>428</v>
      </c>
      <c r="V77" s="174" t="n">
        <v>58</v>
      </c>
    </row>
    <row r="78" customFormat="false" ht="6" hidden="false" customHeight="true" outlineLevel="0" collapsed="false">
      <c r="B78" s="186"/>
    </row>
    <row r="79" customFormat="false" ht="11.25" hidden="false" customHeight="false" outlineLevel="0" collapsed="false">
      <c r="A79" s="187" t="s">
        <v>450</v>
      </c>
      <c r="B79" s="187"/>
      <c r="C79" s="187"/>
      <c r="D79" s="187"/>
      <c r="E79" s="187"/>
      <c r="F79" s="187"/>
      <c r="G79" s="187"/>
      <c r="H79" s="187"/>
      <c r="I79" s="187"/>
      <c r="J79" s="187"/>
      <c r="K79" s="187"/>
    </row>
  </sheetData>
  <mergeCells count="34">
    <mergeCell ref="B1:J1"/>
    <mergeCell ref="K1:R1"/>
    <mergeCell ref="K2:R3"/>
    <mergeCell ref="B3:J3"/>
    <mergeCell ref="K4:R4"/>
    <mergeCell ref="A5:A7"/>
    <mergeCell ref="B5:B7"/>
    <mergeCell ref="C5:C7"/>
    <mergeCell ref="D5:D7"/>
    <mergeCell ref="E5:E7"/>
    <mergeCell ref="F5:F7"/>
    <mergeCell ref="G5:G7"/>
    <mergeCell ref="H5:H7"/>
    <mergeCell ref="I5:I7"/>
    <mergeCell ref="J5:J7"/>
    <mergeCell ref="K5:K7"/>
    <mergeCell ref="L5:L7"/>
    <mergeCell ref="M5:M7"/>
    <mergeCell ref="N5:N7"/>
    <mergeCell ref="O5:O7"/>
    <mergeCell ref="P5:P7"/>
    <mergeCell ref="Q5:Q7"/>
    <mergeCell ref="R5:R7"/>
    <mergeCell ref="S5:S7"/>
    <mergeCell ref="T5:U6"/>
    <mergeCell ref="V5:V7"/>
    <mergeCell ref="B8:J8"/>
    <mergeCell ref="K8:R8"/>
    <mergeCell ref="B26:J26"/>
    <mergeCell ref="B44:J44"/>
    <mergeCell ref="K44:R44"/>
    <mergeCell ref="B61:J61"/>
    <mergeCell ref="K61:R61"/>
    <mergeCell ref="A79:K79"/>
  </mergeCells>
  <printOptions headings="false" gridLines="false" gridLinesSet="true" horizontalCentered="false" verticalCentered="false"/>
  <pageMargins left="0.315277777777778" right="0.315277777777778" top="0.39375" bottom="0.315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81" width="4.14"/>
    <col collapsed="false" customWidth="true" hidden="false" outlineLevel="0" max="2" min="2" style="81" width="28.28"/>
    <col collapsed="false" customWidth="true" hidden="false" outlineLevel="0" max="3" min="3" style="81" width="11.99"/>
    <col collapsed="false" customWidth="true" hidden="false" outlineLevel="0" max="4" min="4" style="81" width="10.41"/>
    <col collapsed="false" customWidth="true" hidden="false" outlineLevel="0" max="6" min="5" style="81" width="9.41"/>
    <col collapsed="false" customWidth="true" hidden="false" outlineLevel="0" max="7" min="7" style="81" width="9.99"/>
    <col collapsed="false" customWidth="true" hidden="false" outlineLevel="0" max="8" min="8" style="81" width="9.28"/>
    <col collapsed="false" customWidth="true" hidden="false" outlineLevel="0" max="9" min="9" style="81" width="8.99"/>
    <col collapsed="false" customWidth="true" hidden="false" outlineLevel="0" max="10" min="10" style="81" width="9.85"/>
    <col collapsed="false" customWidth="true" hidden="false" outlineLevel="0" max="11" min="11" style="81" width="10.99"/>
    <col collapsed="false" customWidth="true" hidden="false" outlineLevel="0" max="12" min="12" style="81" width="9.41"/>
    <col collapsed="false" customWidth="true" hidden="false" outlineLevel="0" max="14" min="13" style="81" width="9.28"/>
    <col collapsed="false" customWidth="true" hidden="false" outlineLevel="0" max="15" min="15" style="81" width="8.41"/>
    <col collapsed="false" customWidth="true" hidden="false" outlineLevel="0" max="16" min="16" style="81" width="8.56"/>
    <col collapsed="false" customWidth="true" hidden="false" outlineLevel="0" max="17" min="17" style="81" width="8.7"/>
    <col collapsed="false" customWidth="true" hidden="false" outlineLevel="0" max="18" min="18" style="81" width="9.41"/>
    <col collapsed="false" customWidth="true" hidden="false" outlineLevel="0" max="19" min="19" style="81" width="8.7"/>
    <col collapsed="false" customWidth="true" hidden="false" outlineLevel="0" max="20" min="20" style="81" width="11.7"/>
    <col collapsed="false" customWidth="true" hidden="false" outlineLevel="0" max="21" min="21" style="81" width="11.99"/>
    <col collapsed="false" customWidth="true" hidden="false" outlineLevel="0" max="22" min="22" style="81" width="4.56"/>
    <col collapsed="false" customWidth="true" hidden="false" outlineLevel="0" max="23" min="23" style="81" width="7.14"/>
    <col collapsed="false" customWidth="false" hidden="false" outlineLevel="0" max="257" min="24" style="81" width="11.42"/>
  </cols>
  <sheetData>
    <row r="1" customFormat="false" ht="4.5" hidden="false" customHeight="true" outlineLevel="0" collapsed="false">
      <c r="V1" s="112"/>
    </row>
    <row r="2" customFormat="false" ht="12.75" hidden="false" customHeight="true" outlineLevel="0" collapsed="false">
      <c r="A2" s="81" t="s">
        <v>96</v>
      </c>
      <c r="B2" s="198" t="s">
        <v>404</v>
      </c>
      <c r="C2" s="198"/>
      <c r="D2" s="198"/>
      <c r="E2" s="198"/>
      <c r="F2" s="198"/>
      <c r="G2" s="198"/>
      <c r="H2" s="198"/>
      <c r="I2" s="198"/>
      <c r="J2" s="198"/>
      <c r="K2" s="133" t="s">
        <v>229</v>
      </c>
      <c r="L2" s="133"/>
      <c r="M2" s="133"/>
      <c r="N2" s="133"/>
      <c r="O2" s="133"/>
      <c r="P2" s="133"/>
      <c r="Q2" s="133"/>
      <c r="R2" s="133"/>
      <c r="S2" s="83"/>
      <c r="T2" s="83"/>
      <c r="U2" s="83"/>
      <c r="V2" s="83" t="s">
        <v>96</v>
      </c>
    </row>
    <row r="3" customFormat="false" ht="9.75" hidden="false" customHeight="true" outlineLevel="0" collapsed="false">
      <c r="A3" s="126"/>
      <c r="B3" s="126"/>
      <c r="C3" s="126"/>
      <c r="D3" s="126"/>
      <c r="E3" s="126"/>
      <c r="F3" s="126"/>
      <c r="G3" s="126"/>
      <c r="H3" s="126"/>
      <c r="I3" s="126"/>
      <c r="J3" s="126"/>
    </row>
    <row r="4" customFormat="false" ht="11.25" hidden="false" customHeight="false" outlineLevel="0" collapsed="false">
      <c r="A4" s="198" t="s">
        <v>454</v>
      </c>
      <c r="B4" s="198"/>
      <c r="C4" s="198"/>
      <c r="D4" s="198"/>
      <c r="E4" s="198"/>
      <c r="F4" s="198"/>
      <c r="G4" s="198"/>
      <c r="H4" s="198"/>
      <c r="I4" s="198"/>
      <c r="J4" s="198"/>
      <c r="K4" s="133" t="s">
        <v>455</v>
      </c>
      <c r="L4" s="133"/>
      <c r="M4" s="133"/>
      <c r="N4" s="133"/>
      <c r="O4" s="133"/>
      <c r="P4" s="133"/>
      <c r="Q4" s="133"/>
      <c r="R4" s="133"/>
      <c r="S4" s="83"/>
      <c r="T4" s="83"/>
      <c r="U4" s="83"/>
    </row>
    <row r="5" customFormat="false" ht="19.5" hidden="false" customHeight="true" outlineLevel="0" collapsed="false">
      <c r="A5" s="199" t="s">
        <v>456</v>
      </c>
      <c r="B5" s="199"/>
      <c r="C5" s="199"/>
      <c r="D5" s="199"/>
      <c r="E5" s="199"/>
      <c r="F5" s="199"/>
      <c r="G5" s="199"/>
      <c r="H5" s="199"/>
      <c r="I5" s="199"/>
      <c r="J5" s="199"/>
      <c r="K5" s="118" t="s">
        <v>457</v>
      </c>
      <c r="L5" s="118"/>
      <c r="M5" s="118"/>
      <c r="N5" s="118"/>
      <c r="O5" s="118"/>
      <c r="P5" s="118"/>
      <c r="Q5" s="118"/>
      <c r="R5" s="118"/>
      <c r="S5" s="200"/>
      <c r="T5" s="200"/>
      <c r="U5" s="200"/>
      <c r="V5" s="200"/>
    </row>
    <row r="6" customFormat="false" ht="9.75" hidden="false" customHeight="true" outlineLevel="0" collapsed="false">
      <c r="A6" s="86" t="s">
        <v>234</v>
      </c>
      <c r="B6" s="119" t="s">
        <v>409</v>
      </c>
      <c r="C6" s="89" t="s">
        <v>142</v>
      </c>
      <c r="D6" s="89" t="s">
        <v>458</v>
      </c>
      <c r="E6" s="89" t="s">
        <v>411</v>
      </c>
      <c r="F6" s="89" t="s">
        <v>412</v>
      </c>
      <c r="G6" s="89" t="s">
        <v>413</v>
      </c>
      <c r="H6" s="89" t="s">
        <v>414</v>
      </c>
      <c r="I6" s="122" t="s">
        <v>415</v>
      </c>
      <c r="J6" s="122" t="s">
        <v>416</v>
      </c>
      <c r="K6" s="86" t="s">
        <v>417</v>
      </c>
      <c r="L6" s="86" t="s">
        <v>418</v>
      </c>
      <c r="M6" s="89" t="s">
        <v>419</v>
      </c>
      <c r="N6" s="89" t="s">
        <v>420</v>
      </c>
      <c r="O6" s="89" t="s">
        <v>421</v>
      </c>
      <c r="P6" s="89" t="s">
        <v>422</v>
      </c>
      <c r="Q6" s="89" t="s">
        <v>423</v>
      </c>
      <c r="R6" s="89" t="s">
        <v>424</v>
      </c>
      <c r="S6" s="89" t="s">
        <v>425</v>
      </c>
      <c r="T6" s="87" t="s">
        <v>426</v>
      </c>
      <c r="U6" s="87"/>
      <c r="V6" s="122" t="s">
        <v>234</v>
      </c>
    </row>
    <row r="7" customFormat="false" ht="7.5" hidden="false" customHeight="true" outlineLevel="0" collapsed="false">
      <c r="A7" s="86"/>
      <c r="B7" s="119"/>
      <c r="C7" s="89"/>
      <c r="D7" s="89"/>
      <c r="E7" s="89"/>
      <c r="F7" s="89"/>
      <c r="G7" s="89"/>
      <c r="H7" s="89"/>
      <c r="I7" s="122"/>
      <c r="J7" s="122"/>
      <c r="K7" s="86"/>
      <c r="L7" s="86"/>
      <c r="M7" s="89"/>
      <c r="N7" s="89"/>
      <c r="O7" s="89"/>
      <c r="P7" s="89"/>
      <c r="Q7" s="89"/>
      <c r="R7" s="89"/>
      <c r="S7" s="89"/>
      <c r="T7" s="87"/>
      <c r="U7" s="87"/>
      <c r="V7" s="122"/>
    </row>
    <row r="8" customFormat="false" ht="34.5" hidden="false" customHeight="true" outlineLevel="0" collapsed="false">
      <c r="A8" s="86"/>
      <c r="B8" s="119"/>
      <c r="C8" s="89"/>
      <c r="D8" s="89"/>
      <c r="E8" s="89"/>
      <c r="F8" s="89"/>
      <c r="G8" s="89"/>
      <c r="H8" s="89"/>
      <c r="I8" s="122"/>
      <c r="J8" s="122"/>
      <c r="K8" s="86"/>
      <c r="L8" s="86"/>
      <c r="M8" s="89"/>
      <c r="N8" s="89"/>
      <c r="O8" s="89"/>
      <c r="P8" s="89"/>
      <c r="Q8" s="89"/>
      <c r="R8" s="89"/>
      <c r="S8" s="89"/>
      <c r="T8" s="89" t="s">
        <v>427</v>
      </c>
      <c r="U8" s="89" t="s">
        <v>428</v>
      </c>
      <c r="V8" s="122"/>
    </row>
    <row r="9" customFormat="false" ht="17.25" hidden="false" customHeight="true" outlineLevel="0" collapsed="false">
      <c r="A9" s="201" t="s">
        <v>459</v>
      </c>
      <c r="B9" s="201"/>
      <c r="C9" s="201"/>
      <c r="D9" s="201"/>
      <c r="E9" s="201"/>
      <c r="F9" s="201"/>
      <c r="G9" s="201"/>
      <c r="H9" s="201"/>
      <c r="I9" s="201"/>
      <c r="J9" s="201"/>
      <c r="K9" s="202" t="s">
        <v>460</v>
      </c>
      <c r="L9" s="202"/>
      <c r="M9" s="202"/>
      <c r="N9" s="202"/>
      <c r="O9" s="202"/>
      <c r="P9" s="202"/>
      <c r="Q9" s="202"/>
      <c r="R9" s="202"/>
      <c r="S9" s="203"/>
      <c r="T9" s="203"/>
      <c r="U9" s="203"/>
      <c r="V9" s="104"/>
    </row>
    <row r="10" customFormat="false" ht="10.5" hidden="false" customHeight="true" outlineLevel="0" collapsed="false">
      <c r="A10" s="204" t="n">
        <v>1</v>
      </c>
      <c r="B10" s="205" t="s">
        <v>461</v>
      </c>
      <c r="C10" s="173" t="n">
        <v>25481</v>
      </c>
      <c r="D10" s="173" t="n">
        <v>4303</v>
      </c>
      <c r="E10" s="173" t="n">
        <v>3698</v>
      </c>
      <c r="F10" s="173" t="n">
        <v>1356</v>
      </c>
      <c r="G10" s="173" t="n">
        <v>724</v>
      </c>
      <c r="H10" s="173" t="n">
        <v>139</v>
      </c>
      <c r="I10" s="173" t="n">
        <v>752</v>
      </c>
      <c r="J10" s="173" t="n">
        <v>1607</v>
      </c>
      <c r="K10" s="173" t="n">
        <v>992</v>
      </c>
      <c r="L10" s="173" t="n">
        <v>3908</v>
      </c>
      <c r="M10" s="173" t="n">
        <v>3764</v>
      </c>
      <c r="N10" s="173" t="n">
        <v>1480</v>
      </c>
      <c r="O10" s="173" t="n">
        <v>535</v>
      </c>
      <c r="P10" s="173" t="n">
        <v>820</v>
      </c>
      <c r="Q10" s="173" t="n">
        <v>277</v>
      </c>
      <c r="R10" s="173" t="n">
        <v>508</v>
      </c>
      <c r="S10" s="173" t="n">
        <v>618</v>
      </c>
      <c r="T10" s="173" t="n">
        <v>20694</v>
      </c>
      <c r="U10" s="173" t="n">
        <v>3431</v>
      </c>
      <c r="V10" s="206" t="n">
        <v>1</v>
      </c>
    </row>
    <row r="11" customFormat="false" ht="10.5" hidden="false" customHeight="true" outlineLevel="0" collapsed="false">
      <c r="A11" s="207"/>
      <c r="B11" s="208" t="s">
        <v>462</v>
      </c>
      <c r="C11" s="173"/>
      <c r="D11" s="173"/>
      <c r="E11" s="173"/>
      <c r="F11" s="173"/>
      <c r="G11" s="173"/>
      <c r="H11" s="173"/>
      <c r="I11" s="173"/>
      <c r="J11" s="173"/>
      <c r="K11" s="173"/>
      <c r="L11" s="173"/>
      <c r="M11" s="173"/>
      <c r="N11" s="173"/>
      <c r="O11" s="173"/>
      <c r="P11" s="173"/>
      <c r="Q11" s="173"/>
      <c r="R11" s="173"/>
      <c r="S11" s="173"/>
      <c r="T11" s="173"/>
      <c r="U11" s="173"/>
      <c r="V11" s="206"/>
    </row>
    <row r="12" customFormat="false" ht="10.5" hidden="false" customHeight="true" outlineLevel="0" collapsed="false">
      <c r="A12" s="207" t="n">
        <v>2</v>
      </c>
      <c r="B12" s="209" t="s">
        <v>463</v>
      </c>
      <c r="C12" s="173" t="n">
        <v>8272</v>
      </c>
      <c r="D12" s="173" t="n">
        <v>1799</v>
      </c>
      <c r="E12" s="173" t="n">
        <v>1137</v>
      </c>
      <c r="F12" s="173" t="n">
        <v>440</v>
      </c>
      <c r="G12" s="173" t="n">
        <v>159</v>
      </c>
      <c r="H12" s="173" t="n">
        <v>33</v>
      </c>
      <c r="I12" s="173" t="n">
        <v>138</v>
      </c>
      <c r="J12" s="173" t="n">
        <v>609</v>
      </c>
      <c r="K12" s="173" t="n">
        <v>235</v>
      </c>
      <c r="L12" s="173" t="n">
        <v>1271</v>
      </c>
      <c r="M12" s="173" t="n">
        <v>1210</v>
      </c>
      <c r="N12" s="173" t="n">
        <v>488</v>
      </c>
      <c r="O12" s="173" t="n">
        <v>187</v>
      </c>
      <c r="P12" s="173" t="n">
        <v>175</v>
      </c>
      <c r="Q12" s="173" t="n">
        <v>78</v>
      </c>
      <c r="R12" s="173" t="n">
        <v>145</v>
      </c>
      <c r="S12" s="173" t="n">
        <v>168</v>
      </c>
      <c r="T12" s="173" t="n">
        <v>7017</v>
      </c>
      <c r="U12" s="173" t="n">
        <v>815</v>
      </c>
      <c r="V12" s="206" t="n">
        <v>2</v>
      </c>
    </row>
    <row r="13" customFormat="false" ht="10.5" hidden="false" customHeight="true" outlineLevel="0" collapsed="false">
      <c r="A13" s="210" t="n">
        <v>3</v>
      </c>
      <c r="B13" s="208" t="s">
        <v>464</v>
      </c>
      <c r="C13" s="173"/>
      <c r="D13" s="173"/>
      <c r="E13" s="173"/>
      <c r="F13" s="173"/>
      <c r="G13" s="173"/>
      <c r="H13" s="173"/>
      <c r="I13" s="173"/>
      <c r="J13" s="173"/>
      <c r="K13" s="173"/>
      <c r="L13" s="173"/>
      <c r="M13" s="173"/>
      <c r="N13" s="173"/>
      <c r="O13" s="173"/>
      <c r="P13" s="173"/>
      <c r="Q13" s="173"/>
      <c r="R13" s="173"/>
      <c r="S13" s="173"/>
      <c r="T13" s="173"/>
      <c r="U13" s="173"/>
      <c r="V13" s="206"/>
    </row>
    <row r="14" customFormat="false" ht="10.5" hidden="false" customHeight="true" outlineLevel="0" collapsed="false">
      <c r="A14" s="210"/>
      <c r="B14" s="209" t="s">
        <v>465</v>
      </c>
      <c r="C14" s="173" t="n">
        <v>4108</v>
      </c>
      <c r="D14" s="173" t="n">
        <v>614</v>
      </c>
      <c r="E14" s="173" t="n">
        <v>578</v>
      </c>
      <c r="F14" s="173" t="n">
        <v>223</v>
      </c>
      <c r="G14" s="173" t="n">
        <v>132</v>
      </c>
      <c r="H14" s="173" t="n">
        <v>21</v>
      </c>
      <c r="I14" s="173" t="n">
        <v>74</v>
      </c>
      <c r="J14" s="173" t="n">
        <v>222</v>
      </c>
      <c r="K14" s="173" t="n">
        <v>206</v>
      </c>
      <c r="L14" s="173" t="n">
        <v>588</v>
      </c>
      <c r="M14" s="173" t="n">
        <v>657</v>
      </c>
      <c r="N14" s="173" t="n">
        <v>269</v>
      </c>
      <c r="O14" s="173" t="n">
        <v>109</v>
      </c>
      <c r="P14" s="173" t="n">
        <v>145</v>
      </c>
      <c r="Q14" s="173" t="n">
        <v>77</v>
      </c>
      <c r="R14" s="173" t="n">
        <v>93</v>
      </c>
      <c r="S14" s="173" t="n">
        <v>100</v>
      </c>
      <c r="T14" s="173" t="n">
        <v>3225</v>
      </c>
      <c r="U14" s="173" t="n">
        <v>660</v>
      </c>
      <c r="V14" s="206" t="n">
        <v>3</v>
      </c>
    </row>
    <row r="15" customFormat="false" ht="10.5" hidden="false" customHeight="true" outlineLevel="0" collapsed="false">
      <c r="A15" s="207" t="n">
        <v>4</v>
      </c>
      <c r="B15" s="209" t="s">
        <v>466</v>
      </c>
      <c r="C15" s="173" t="n">
        <v>9260</v>
      </c>
      <c r="D15" s="173" t="n">
        <v>1535</v>
      </c>
      <c r="E15" s="173" t="n">
        <v>1478</v>
      </c>
      <c r="F15" s="173" t="n">
        <v>475</v>
      </c>
      <c r="G15" s="173" t="n">
        <v>281</v>
      </c>
      <c r="H15" s="173" t="n">
        <v>59</v>
      </c>
      <c r="I15" s="173" t="n">
        <v>244</v>
      </c>
      <c r="J15" s="173" t="n">
        <v>580</v>
      </c>
      <c r="K15" s="173" t="n">
        <v>304</v>
      </c>
      <c r="L15" s="173" t="n">
        <v>1382</v>
      </c>
      <c r="M15" s="173" t="n">
        <v>1409</v>
      </c>
      <c r="N15" s="173" t="n">
        <v>525</v>
      </c>
      <c r="O15" s="173" t="n">
        <v>202</v>
      </c>
      <c r="P15" s="173" t="n">
        <v>268</v>
      </c>
      <c r="Q15" s="173" t="n">
        <v>81</v>
      </c>
      <c r="R15" s="173" t="n">
        <v>191</v>
      </c>
      <c r="S15" s="173" t="n">
        <v>246</v>
      </c>
      <c r="T15" s="173" t="n">
        <v>7605</v>
      </c>
      <c r="U15" s="173" t="n">
        <v>1180</v>
      </c>
      <c r="V15" s="206" t="n">
        <v>4</v>
      </c>
    </row>
    <row r="16" customFormat="false" ht="10.5" hidden="false" customHeight="true" outlineLevel="0" collapsed="false">
      <c r="A16" s="207" t="n">
        <v>5</v>
      </c>
      <c r="B16" s="209" t="s">
        <v>467</v>
      </c>
      <c r="C16" s="173" t="n">
        <v>732</v>
      </c>
      <c r="D16" s="173" t="n">
        <v>107</v>
      </c>
      <c r="E16" s="173" t="n">
        <v>113</v>
      </c>
      <c r="F16" s="173" t="n">
        <v>26</v>
      </c>
      <c r="G16" s="173" t="n">
        <v>21</v>
      </c>
      <c r="H16" s="173" t="n">
        <v>6</v>
      </c>
      <c r="I16" s="173" t="n">
        <v>18</v>
      </c>
      <c r="J16" s="173" t="n">
        <v>44</v>
      </c>
      <c r="K16" s="173" t="n">
        <v>32</v>
      </c>
      <c r="L16" s="173" t="n">
        <v>123</v>
      </c>
      <c r="M16" s="173" t="n">
        <v>122</v>
      </c>
      <c r="N16" s="173" t="n">
        <v>40</v>
      </c>
      <c r="O16" s="173" t="n">
        <v>11</v>
      </c>
      <c r="P16" s="173" t="n">
        <v>28</v>
      </c>
      <c r="Q16" s="173" t="n">
        <v>11</v>
      </c>
      <c r="R16" s="173" t="n">
        <v>17</v>
      </c>
      <c r="S16" s="173" t="n">
        <v>13</v>
      </c>
      <c r="T16" s="173" t="n">
        <v>601</v>
      </c>
      <c r="U16" s="173" t="n">
        <v>105</v>
      </c>
      <c r="V16" s="206" t="n">
        <v>5</v>
      </c>
    </row>
    <row r="17" customFormat="false" ht="10.5" hidden="false" customHeight="true" outlineLevel="0" collapsed="false">
      <c r="A17" s="207" t="n">
        <v>6</v>
      </c>
      <c r="B17" s="209" t="s">
        <v>468</v>
      </c>
      <c r="C17" s="173" t="n">
        <v>416</v>
      </c>
      <c r="D17" s="173" t="n">
        <v>66</v>
      </c>
      <c r="E17" s="173" t="n">
        <v>74</v>
      </c>
      <c r="F17" s="173" t="n">
        <v>12</v>
      </c>
      <c r="G17" s="173" t="n">
        <v>19</v>
      </c>
      <c r="H17" s="173" t="n">
        <v>2</v>
      </c>
      <c r="I17" s="173" t="n">
        <v>11</v>
      </c>
      <c r="J17" s="173" t="n">
        <v>25</v>
      </c>
      <c r="K17" s="173" t="n">
        <v>17</v>
      </c>
      <c r="L17" s="173" t="n">
        <v>51</v>
      </c>
      <c r="M17" s="173" t="n">
        <v>75</v>
      </c>
      <c r="N17" s="173" t="n">
        <v>33</v>
      </c>
      <c r="O17" s="173" t="n">
        <v>8</v>
      </c>
      <c r="P17" s="173" t="n">
        <v>6</v>
      </c>
      <c r="Q17" s="173" t="n">
        <v>4</v>
      </c>
      <c r="R17" s="173" t="n">
        <v>7</v>
      </c>
      <c r="S17" s="173" t="n">
        <v>6</v>
      </c>
      <c r="T17" s="173" t="n">
        <v>352</v>
      </c>
      <c r="U17" s="173" t="n">
        <v>52</v>
      </c>
      <c r="V17" s="206" t="n">
        <v>6</v>
      </c>
    </row>
    <row r="18" customFormat="false" ht="10.5" hidden="false" customHeight="true" outlineLevel="0" collapsed="false">
      <c r="A18" s="207" t="n">
        <v>7</v>
      </c>
      <c r="B18" s="209" t="s">
        <v>469</v>
      </c>
      <c r="C18" s="173" t="n">
        <v>224</v>
      </c>
      <c r="D18" s="173" t="n">
        <v>13</v>
      </c>
      <c r="E18" s="173" t="n">
        <v>22</v>
      </c>
      <c r="F18" s="173" t="n">
        <v>17</v>
      </c>
      <c r="G18" s="173" t="n">
        <v>22</v>
      </c>
      <c r="H18" s="173" t="n">
        <v>1</v>
      </c>
      <c r="I18" s="173" t="n">
        <v>22</v>
      </c>
      <c r="J18" s="173" t="n">
        <v>7</v>
      </c>
      <c r="K18" s="173" t="n">
        <v>18</v>
      </c>
      <c r="L18" s="173" t="n">
        <v>28</v>
      </c>
      <c r="M18" s="173" t="n">
        <v>18</v>
      </c>
      <c r="N18" s="173" t="n">
        <v>10</v>
      </c>
      <c r="O18" s="173" t="n">
        <v>9</v>
      </c>
      <c r="P18" s="173" t="n">
        <v>10</v>
      </c>
      <c r="Q18" s="173" t="n">
        <v>2</v>
      </c>
      <c r="R18" s="173" t="n">
        <v>5</v>
      </c>
      <c r="S18" s="173" t="n">
        <v>20</v>
      </c>
      <c r="T18" s="173" t="n">
        <v>135</v>
      </c>
      <c r="U18" s="173" t="n">
        <v>72</v>
      </c>
      <c r="V18" s="206" t="n">
        <v>7</v>
      </c>
    </row>
    <row r="19" customFormat="false" ht="10.5" hidden="false" customHeight="true" outlineLevel="0" collapsed="false">
      <c r="A19" s="207" t="n">
        <v>8</v>
      </c>
      <c r="B19" s="209" t="s">
        <v>470</v>
      </c>
      <c r="C19" s="173" t="n">
        <v>393</v>
      </c>
      <c r="D19" s="173" t="n">
        <v>25</v>
      </c>
      <c r="E19" s="173" t="n">
        <v>30</v>
      </c>
      <c r="F19" s="173" t="n">
        <v>12</v>
      </c>
      <c r="G19" s="173" t="n">
        <v>17</v>
      </c>
      <c r="H19" s="173" t="n">
        <v>5</v>
      </c>
      <c r="I19" s="173" t="n">
        <v>132</v>
      </c>
      <c r="J19" s="173" t="n">
        <v>17</v>
      </c>
      <c r="K19" s="173" t="n">
        <v>21</v>
      </c>
      <c r="L19" s="173" t="n">
        <v>53</v>
      </c>
      <c r="M19" s="173" t="n">
        <v>26</v>
      </c>
      <c r="N19" s="173" t="n">
        <v>13</v>
      </c>
      <c r="O19" s="173" t="n">
        <v>0</v>
      </c>
      <c r="P19" s="173" t="n">
        <v>28</v>
      </c>
      <c r="Q19" s="173" t="n">
        <v>1</v>
      </c>
      <c r="R19" s="173" t="n">
        <v>3</v>
      </c>
      <c r="S19" s="173" t="n">
        <v>10</v>
      </c>
      <c r="T19" s="173" t="n">
        <v>304</v>
      </c>
      <c r="U19" s="173" t="n">
        <v>77</v>
      </c>
      <c r="V19" s="206" t="n">
        <v>8</v>
      </c>
    </row>
    <row r="20" customFormat="false" ht="10.5" hidden="false" customHeight="true" outlineLevel="0" collapsed="false">
      <c r="A20" s="207" t="n">
        <v>9</v>
      </c>
      <c r="B20" s="209" t="s">
        <v>471</v>
      </c>
      <c r="C20" s="173" t="n">
        <v>1879</v>
      </c>
      <c r="D20" s="173" t="n">
        <v>133</v>
      </c>
      <c r="E20" s="173" t="n">
        <v>256</v>
      </c>
      <c r="F20" s="173" t="n">
        <v>130</v>
      </c>
      <c r="G20" s="173" t="n">
        <v>71</v>
      </c>
      <c r="H20" s="173" t="n">
        <v>12</v>
      </c>
      <c r="I20" s="173" t="n">
        <v>81</v>
      </c>
      <c r="J20" s="173" t="n">
        <v>92</v>
      </c>
      <c r="K20" s="173" t="n">
        <v>148</v>
      </c>
      <c r="L20" s="173" t="n">
        <v>386</v>
      </c>
      <c r="M20" s="173" t="n">
        <v>230</v>
      </c>
      <c r="N20" s="173" t="n">
        <v>93</v>
      </c>
      <c r="O20" s="173" t="n">
        <v>9</v>
      </c>
      <c r="P20" s="173" t="n">
        <v>128</v>
      </c>
      <c r="Q20" s="173" t="n">
        <v>20</v>
      </c>
      <c r="R20" s="173" t="n">
        <v>44</v>
      </c>
      <c r="S20" s="173" t="n">
        <v>46</v>
      </c>
      <c r="T20" s="173" t="n">
        <v>1336</v>
      </c>
      <c r="U20" s="173" t="n">
        <v>413</v>
      </c>
      <c r="V20" s="206" t="n">
        <v>9</v>
      </c>
    </row>
    <row r="21" customFormat="false" ht="10.5" hidden="false" customHeight="true" outlineLevel="0" collapsed="false">
      <c r="A21" s="207" t="n">
        <v>10</v>
      </c>
      <c r="B21" s="209" t="s">
        <v>472</v>
      </c>
      <c r="C21" s="173" t="n">
        <v>197</v>
      </c>
      <c r="D21" s="173" t="n">
        <v>11</v>
      </c>
      <c r="E21" s="173" t="n">
        <v>10</v>
      </c>
      <c r="F21" s="173" t="n">
        <v>21</v>
      </c>
      <c r="G21" s="173" t="n">
        <v>2</v>
      </c>
      <c r="H21" s="173" t="n">
        <v>0</v>
      </c>
      <c r="I21" s="173" t="n">
        <v>32</v>
      </c>
      <c r="J21" s="173" t="n">
        <v>11</v>
      </c>
      <c r="K21" s="173" t="n">
        <v>11</v>
      </c>
      <c r="L21" s="173" t="n">
        <v>26</v>
      </c>
      <c r="M21" s="173" t="n">
        <v>17</v>
      </c>
      <c r="N21" s="173" t="n">
        <v>9</v>
      </c>
      <c r="O21" s="173" t="n">
        <v>0</v>
      </c>
      <c r="P21" s="173" t="n">
        <v>32</v>
      </c>
      <c r="Q21" s="173" t="n">
        <v>3</v>
      </c>
      <c r="R21" s="173" t="n">
        <v>3</v>
      </c>
      <c r="S21" s="173" t="n">
        <v>9</v>
      </c>
      <c r="T21" s="173" t="n">
        <v>119</v>
      </c>
      <c r="U21" s="173" t="n">
        <v>57</v>
      </c>
      <c r="V21" s="206" t="n">
        <v>10</v>
      </c>
    </row>
    <row r="22" customFormat="false" ht="17.25" hidden="false" customHeight="true" outlineLevel="0" collapsed="false">
      <c r="A22" s="201" t="s">
        <v>473</v>
      </c>
      <c r="B22" s="201"/>
      <c r="C22" s="201"/>
      <c r="D22" s="201"/>
      <c r="E22" s="201"/>
      <c r="F22" s="201"/>
      <c r="G22" s="201"/>
      <c r="H22" s="201"/>
      <c r="I22" s="201"/>
      <c r="J22" s="201"/>
      <c r="K22" s="202" t="s">
        <v>474</v>
      </c>
      <c r="L22" s="202"/>
      <c r="M22" s="202"/>
      <c r="N22" s="202"/>
      <c r="O22" s="202"/>
      <c r="P22" s="202"/>
      <c r="Q22" s="202"/>
      <c r="R22" s="202"/>
      <c r="S22" s="211"/>
      <c r="T22" s="211"/>
      <c r="U22" s="211"/>
      <c r="V22" s="212"/>
    </row>
    <row r="23" customFormat="false" ht="10.5" hidden="false" customHeight="true" outlineLevel="0" collapsed="false">
      <c r="A23" s="212" t="n">
        <v>11</v>
      </c>
      <c r="B23" s="205" t="s">
        <v>461</v>
      </c>
      <c r="C23" s="173" t="n">
        <v>27553</v>
      </c>
      <c r="D23" s="173" t="n">
        <v>3741</v>
      </c>
      <c r="E23" s="173" t="n">
        <v>3977</v>
      </c>
      <c r="F23" s="173" t="n">
        <v>1298</v>
      </c>
      <c r="G23" s="173" t="n">
        <v>824</v>
      </c>
      <c r="H23" s="173" t="n">
        <v>115</v>
      </c>
      <c r="I23" s="173" t="n">
        <v>1209</v>
      </c>
      <c r="J23" s="173" t="n">
        <v>1512</v>
      </c>
      <c r="K23" s="173" t="n">
        <v>972</v>
      </c>
      <c r="L23" s="173" t="n">
        <v>4243</v>
      </c>
      <c r="M23" s="173" t="n">
        <v>4568</v>
      </c>
      <c r="N23" s="173" t="n">
        <v>1490</v>
      </c>
      <c r="O23" s="173" t="n">
        <v>268</v>
      </c>
      <c r="P23" s="173" t="n">
        <v>1509</v>
      </c>
      <c r="Q23" s="173" t="n">
        <v>820</v>
      </c>
      <c r="R23" s="173" t="n">
        <v>423</v>
      </c>
      <c r="S23" s="173" t="n">
        <v>584</v>
      </c>
      <c r="T23" s="173" t="n">
        <v>21546</v>
      </c>
      <c r="U23" s="173" t="n">
        <v>4709</v>
      </c>
      <c r="V23" s="206" t="n">
        <v>11</v>
      </c>
    </row>
    <row r="24" customFormat="false" ht="10.5" hidden="false" customHeight="true" outlineLevel="0" collapsed="false">
      <c r="A24" s="213"/>
      <c r="B24" s="208" t="s">
        <v>462</v>
      </c>
      <c r="C24" s="173" t="n">
        <v>0</v>
      </c>
      <c r="D24" s="173" t="n">
        <v>0</v>
      </c>
      <c r="E24" s="173" t="n">
        <v>0</v>
      </c>
      <c r="F24" s="173" t="n">
        <v>0</v>
      </c>
      <c r="G24" s="173" t="n">
        <v>0</v>
      </c>
      <c r="H24" s="173" t="n">
        <v>0</v>
      </c>
      <c r="I24" s="173" t="n">
        <v>0</v>
      </c>
      <c r="J24" s="173" t="n">
        <v>0</v>
      </c>
      <c r="K24" s="173" t="n">
        <v>0</v>
      </c>
      <c r="L24" s="173" t="n">
        <v>0</v>
      </c>
      <c r="M24" s="173" t="n">
        <v>0</v>
      </c>
      <c r="N24" s="173" t="n">
        <v>0</v>
      </c>
      <c r="O24" s="173" t="n">
        <v>0</v>
      </c>
      <c r="P24" s="173" t="n">
        <v>0</v>
      </c>
      <c r="Q24" s="173" t="n">
        <v>0</v>
      </c>
      <c r="R24" s="173" t="n">
        <v>0</v>
      </c>
      <c r="S24" s="173" t="n">
        <v>0</v>
      </c>
      <c r="T24" s="173" t="n">
        <v>0</v>
      </c>
      <c r="U24" s="173" t="n">
        <v>0</v>
      </c>
      <c r="V24" s="206"/>
    </row>
    <row r="25" customFormat="false" ht="10.5" hidden="false" customHeight="true" outlineLevel="0" collapsed="false">
      <c r="A25" s="213" t="n">
        <v>12</v>
      </c>
      <c r="B25" s="209" t="s">
        <v>463</v>
      </c>
      <c r="C25" s="173" t="n">
        <v>9483</v>
      </c>
      <c r="D25" s="173" t="n">
        <v>1581</v>
      </c>
      <c r="E25" s="173" t="n">
        <v>1356</v>
      </c>
      <c r="F25" s="173" t="n">
        <v>323</v>
      </c>
      <c r="G25" s="173" t="n">
        <v>187</v>
      </c>
      <c r="H25" s="173" t="n">
        <v>22</v>
      </c>
      <c r="I25" s="173" t="n">
        <v>296</v>
      </c>
      <c r="J25" s="173" t="n">
        <v>647</v>
      </c>
      <c r="K25" s="173" t="n">
        <v>206</v>
      </c>
      <c r="L25" s="173" t="n">
        <v>1512</v>
      </c>
      <c r="M25" s="173" t="n">
        <v>1819</v>
      </c>
      <c r="N25" s="173" t="n">
        <v>603</v>
      </c>
      <c r="O25" s="173" t="n">
        <v>72</v>
      </c>
      <c r="P25" s="173" t="n">
        <v>359</v>
      </c>
      <c r="Q25" s="173" t="n">
        <v>254</v>
      </c>
      <c r="R25" s="173" t="n">
        <v>119</v>
      </c>
      <c r="S25" s="173" t="n">
        <v>127</v>
      </c>
      <c r="T25" s="173" t="n">
        <v>8027</v>
      </c>
      <c r="U25" s="173" t="n">
        <v>1133</v>
      </c>
      <c r="V25" s="206" t="n">
        <v>12</v>
      </c>
    </row>
    <row r="26" customFormat="false" ht="10.5" hidden="false" customHeight="true" outlineLevel="0" collapsed="false">
      <c r="A26" s="214" t="n">
        <v>13</v>
      </c>
      <c r="B26" s="208" t="s">
        <v>464</v>
      </c>
      <c r="C26" s="173" t="n">
        <v>0</v>
      </c>
      <c r="D26" s="173" t="n">
        <v>0</v>
      </c>
      <c r="E26" s="173" t="n">
        <v>0</v>
      </c>
      <c r="F26" s="173" t="n">
        <v>0</v>
      </c>
      <c r="G26" s="173" t="n">
        <v>0</v>
      </c>
      <c r="H26" s="173" t="n">
        <v>0</v>
      </c>
      <c r="I26" s="173" t="n">
        <v>0</v>
      </c>
      <c r="J26" s="173" t="n">
        <v>0</v>
      </c>
      <c r="K26" s="173" t="n">
        <v>0</v>
      </c>
      <c r="L26" s="173" t="n">
        <v>0</v>
      </c>
      <c r="M26" s="173" t="n">
        <v>0</v>
      </c>
      <c r="N26" s="173" t="n">
        <v>0</v>
      </c>
      <c r="O26" s="173" t="n">
        <v>0</v>
      </c>
      <c r="P26" s="173" t="n">
        <v>0</v>
      </c>
      <c r="Q26" s="173" t="n">
        <v>0</v>
      </c>
      <c r="R26" s="173" t="n">
        <v>0</v>
      </c>
      <c r="S26" s="173" t="n">
        <v>0</v>
      </c>
      <c r="T26" s="173" t="n">
        <v>0</v>
      </c>
      <c r="U26" s="173" t="n">
        <v>0</v>
      </c>
      <c r="V26" s="206"/>
    </row>
    <row r="27" customFormat="false" ht="10.5" hidden="false" customHeight="true" outlineLevel="0" collapsed="false">
      <c r="A27" s="214"/>
      <c r="B27" s="209" t="s">
        <v>465</v>
      </c>
      <c r="C27" s="173" t="n">
        <v>4300</v>
      </c>
      <c r="D27" s="173" t="n">
        <v>542</v>
      </c>
      <c r="E27" s="173" t="n">
        <v>600</v>
      </c>
      <c r="F27" s="173" t="n">
        <v>185</v>
      </c>
      <c r="G27" s="173" t="n">
        <v>153</v>
      </c>
      <c r="H27" s="173" t="n">
        <v>22</v>
      </c>
      <c r="I27" s="173" t="n">
        <v>110</v>
      </c>
      <c r="J27" s="173" t="n">
        <v>172</v>
      </c>
      <c r="K27" s="173" t="n">
        <v>205</v>
      </c>
      <c r="L27" s="173" t="n">
        <v>647</v>
      </c>
      <c r="M27" s="173" t="n">
        <v>708</v>
      </c>
      <c r="N27" s="173" t="n">
        <v>276</v>
      </c>
      <c r="O27" s="173" t="n">
        <v>68</v>
      </c>
      <c r="P27" s="173" t="n">
        <v>281</v>
      </c>
      <c r="Q27" s="173" t="n">
        <v>160</v>
      </c>
      <c r="R27" s="173" t="n">
        <v>54</v>
      </c>
      <c r="S27" s="173" t="n">
        <v>117</v>
      </c>
      <c r="T27" s="173" t="n">
        <v>3199</v>
      </c>
      <c r="U27" s="173" t="n">
        <v>916</v>
      </c>
      <c r="V27" s="206" t="n">
        <v>13</v>
      </c>
    </row>
    <row r="28" customFormat="false" ht="10.5" hidden="false" customHeight="true" outlineLevel="0" collapsed="false">
      <c r="A28" s="213" t="n">
        <v>14</v>
      </c>
      <c r="B28" s="209" t="s">
        <v>466</v>
      </c>
      <c r="C28" s="173" t="n">
        <v>8486</v>
      </c>
      <c r="D28" s="173" t="n">
        <v>1190</v>
      </c>
      <c r="E28" s="173" t="n">
        <v>1405</v>
      </c>
      <c r="F28" s="173" t="n">
        <v>441</v>
      </c>
      <c r="G28" s="173" t="n">
        <v>265</v>
      </c>
      <c r="H28" s="173" t="n">
        <v>36</v>
      </c>
      <c r="I28" s="173" t="n">
        <v>364</v>
      </c>
      <c r="J28" s="173" t="n">
        <v>469</v>
      </c>
      <c r="K28" s="173" t="n">
        <v>271</v>
      </c>
      <c r="L28" s="173" t="n">
        <v>1168</v>
      </c>
      <c r="M28" s="173" t="n">
        <v>1420</v>
      </c>
      <c r="N28" s="173" t="n">
        <v>365</v>
      </c>
      <c r="O28" s="173" t="n">
        <v>104</v>
      </c>
      <c r="P28" s="173" t="n">
        <v>370</v>
      </c>
      <c r="Q28" s="173" t="n">
        <v>243</v>
      </c>
      <c r="R28" s="173" t="n">
        <v>154</v>
      </c>
      <c r="S28" s="173" t="n">
        <v>221</v>
      </c>
      <c r="T28" s="173" t="n">
        <v>6675</v>
      </c>
      <c r="U28" s="173" t="n">
        <v>1370</v>
      </c>
      <c r="V28" s="206" t="n">
        <v>14</v>
      </c>
    </row>
    <row r="29" customFormat="false" ht="10.5" hidden="false" customHeight="true" outlineLevel="0" collapsed="false">
      <c r="A29" s="213" t="n">
        <v>15</v>
      </c>
      <c r="B29" s="209" t="s">
        <v>467</v>
      </c>
      <c r="C29" s="173" t="n">
        <v>621</v>
      </c>
      <c r="D29" s="173" t="n">
        <v>87</v>
      </c>
      <c r="E29" s="173" t="n">
        <v>80</v>
      </c>
      <c r="F29" s="173" t="n">
        <v>26</v>
      </c>
      <c r="G29" s="173" t="n">
        <v>17</v>
      </c>
      <c r="H29" s="173" t="n">
        <v>6</v>
      </c>
      <c r="I29" s="173" t="n">
        <v>33</v>
      </c>
      <c r="J29" s="173" t="n">
        <v>33</v>
      </c>
      <c r="K29" s="173" t="n">
        <v>25</v>
      </c>
      <c r="L29" s="173" t="n">
        <v>117</v>
      </c>
      <c r="M29" s="173" t="n">
        <v>97</v>
      </c>
      <c r="N29" s="173" t="n">
        <v>32</v>
      </c>
      <c r="O29" s="173" t="n">
        <v>10</v>
      </c>
      <c r="P29" s="173" t="n">
        <v>28</v>
      </c>
      <c r="Q29" s="173" t="n">
        <v>13</v>
      </c>
      <c r="R29" s="173" t="n">
        <v>8</v>
      </c>
      <c r="S29" s="173" t="n">
        <v>9</v>
      </c>
      <c r="T29" s="173" t="n">
        <v>503</v>
      </c>
      <c r="U29" s="173" t="n">
        <v>92</v>
      </c>
      <c r="V29" s="206" t="n">
        <v>15</v>
      </c>
    </row>
    <row r="30" customFormat="false" ht="10.5" hidden="false" customHeight="true" outlineLevel="0" collapsed="false">
      <c r="A30" s="213" t="n">
        <v>16</v>
      </c>
      <c r="B30" s="209" t="s">
        <v>468</v>
      </c>
      <c r="C30" s="173" t="n">
        <v>357</v>
      </c>
      <c r="D30" s="173" t="n">
        <v>51</v>
      </c>
      <c r="E30" s="173" t="n">
        <v>75</v>
      </c>
      <c r="F30" s="173" t="n">
        <v>5</v>
      </c>
      <c r="G30" s="173" t="n">
        <v>13</v>
      </c>
      <c r="H30" s="173" t="n">
        <v>7</v>
      </c>
      <c r="I30" s="173" t="n">
        <v>8</v>
      </c>
      <c r="J30" s="173" t="n">
        <v>21</v>
      </c>
      <c r="K30" s="173" t="n">
        <v>16</v>
      </c>
      <c r="L30" s="173" t="n">
        <v>41</v>
      </c>
      <c r="M30" s="173" t="n">
        <v>58</v>
      </c>
      <c r="N30" s="173" t="n">
        <v>23</v>
      </c>
      <c r="O30" s="173" t="n">
        <v>6</v>
      </c>
      <c r="P30" s="173" t="n">
        <v>17</v>
      </c>
      <c r="Q30" s="173" t="n">
        <v>3</v>
      </c>
      <c r="R30" s="173" t="n">
        <v>7</v>
      </c>
      <c r="S30" s="173" t="n">
        <v>6</v>
      </c>
      <c r="T30" s="173" t="n">
        <v>297</v>
      </c>
      <c r="U30" s="173" t="n">
        <v>55</v>
      </c>
      <c r="V30" s="206" t="n">
        <v>16</v>
      </c>
    </row>
    <row r="31" customFormat="false" ht="10.5" hidden="false" customHeight="true" outlineLevel="0" collapsed="false">
      <c r="A31" s="213" t="n">
        <v>17</v>
      </c>
      <c r="B31" s="209" t="s">
        <v>469</v>
      </c>
      <c r="C31" s="173" t="n">
        <v>436</v>
      </c>
      <c r="D31" s="173" t="n">
        <v>31</v>
      </c>
      <c r="E31" s="173" t="n">
        <v>49</v>
      </c>
      <c r="F31" s="173" t="n">
        <v>20</v>
      </c>
      <c r="G31" s="173" t="n">
        <v>23</v>
      </c>
      <c r="H31" s="173" t="n">
        <v>1</v>
      </c>
      <c r="I31" s="173" t="n">
        <v>41</v>
      </c>
      <c r="J31" s="173" t="n">
        <v>13</v>
      </c>
      <c r="K31" s="173" t="n">
        <v>17</v>
      </c>
      <c r="L31" s="173" t="n">
        <v>62</v>
      </c>
      <c r="M31" s="173" t="n">
        <v>65</v>
      </c>
      <c r="N31" s="173" t="n">
        <v>29</v>
      </c>
      <c r="O31" s="173" t="n">
        <v>0</v>
      </c>
      <c r="P31" s="173" t="n">
        <v>27</v>
      </c>
      <c r="Q31" s="173" t="n">
        <v>19</v>
      </c>
      <c r="R31" s="173" t="n">
        <v>9</v>
      </c>
      <c r="S31" s="173" t="n">
        <v>30</v>
      </c>
      <c r="T31" s="173" t="n">
        <v>300</v>
      </c>
      <c r="U31" s="173" t="n">
        <v>116</v>
      </c>
      <c r="V31" s="206" t="n">
        <v>17</v>
      </c>
    </row>
    <row r="32" customFormat="false" ht="10.5" hidden="false" customHeight="true" outlineLevel="0" collapsed="false">
      <c r="A32" s="213" t="n">
        <v>18</v>
      </c>
      <c r="B32" s="209" t="s">
        <v>470</v>
      </c>
      <c r="C32" s="173" t="n">
        <v>553</v>
      </c>
      <c r="D32" s="173" t="n">
        <v>45</v>
      </c>
      <c r="E32" s="173" t="n">
        <v>38</v>
      </c>
      <c r="F32" s="173" t="n">
        <v>20</v>
      </c>
      <c r="G32" s="173" t="n">
        <v>13</v>
      </c>
      <c r="H32" s="173" t="n">
        <v>1</v>
      </c>
      <c r="I32" s="173" t="n">
        <v>139</v>
      </c>
      <c r="J32" s="173" t="n">
        <v>22</v>
      </c>
      <c r="K32" s="173" t="n">
        <v>38</v>
      </c>
      <c r="L32" s="173" t="n">
        <v>91</v>
      </c>
      <c r="M32" s="173" t="n">
        <v>36</v>
      </c>
      <c r="N32" s="173" t="n">
        <v>18</v>
      </c>
      <c r="O32" s="173" t="n">
        <v>0</v>
      </c>
      <c r="P32" s="173" t="n">
        <v>59</v>
      </c>
      <c r="Q32" s="173" t="n">
        <v>14</v>
      </c>
      <c r="R32" s="173" t="n">
        <v>6</v>
      </c>
      <c r="S32" s="173" t="n">
        <v>13</v>
      </c>
      <c r="T32" s="173" t="n">
        <v>396</v>
      </c>
      <c r="U32" s="173" t="n">
        <v>137</v>
      </c>
      <c r="V32" s="206" t="n">
        <v>18</v>
      </c>
    </row>
    <row r="33" customFormat="false" ht="10.5" hidden="false" customHeight="true" outlineLevel="0" collapsed="false">
      <c r="A33" s="213" t="n">
        <v>19</v>
      </c>
      <c r="B33" s="209" t="s">
        <v>471</v>
      </c>
      <c r="C33" s="173" t="n">
        <v>3074</v>
      </c>
      <c r="D33" s="173" t="n">
        <v>197</v>
      </c>
      <c r="E33" s="173" t="n">
        <v>357</v>
      </c>
      <c r="F33" s="173" t="n">
        <v>258</v>
      </c>
      <c r="G33" s="173" t="n">
        <v>145</v>
      </c>
      <c r="H33" s="173" t="n">
        <v>19</v>
      </c>
      <c r="I33" s="173" t="n">
        <v>173</v>
      </c>
      <c r="J33" s="173" t="n">
        <v>128</v>
      </c>
      <c r="K33" s="173" t="n">
        <v>188</v>
      </c>
      <c r="L33" s="173" t="n">
        <v>569</v>
      </c>
      <c r="M33" s="173" t="n">
        <v>340</v>
      </c>
      <c r="N33" s="173" t="n">
        <v>137</v>
      </c>
      <c r="O33" s="173" t="n">
        <v>8</v>
      </c>
      <c r="P33" s="173" t="n">
        <v>327</v>
      </c>
      <c r="Q33" s="173" t="n">
        <v>111</v>
      </c>
      <c r="R33" s="173" t="n">
        <v>59</v>
      </c>
      <c r="S33" s="173" t="n">
        <v>58</v>
      </c>
      <c r="T33" s="173" t="n">
        <v>1987</v>
      </c>
      <c r="U33" s="173" t="n">
        <v>829</v>
      </c>
      <c r="V33" s="206" t="n">
        <v>19</v>
      </c>
    </row>
    <row r="34" customFormat="false" ht="10.5" hidden="false" customHeight="true" outlineLevel="0" collapsed="false">
      <c r="A34" s="213" t="n">
        <v>20</v>
      </c>
      <c r="B34" s="209" t="s">
        <v>472</v>
      </c>
      <c r="C34" s="173" t="n">
        <v>243</v>
      </c>
      <c r="D34" s="173" t="n">
        <v>17</v>
      </c>
      <c r="E34" s="173" t="n">
        <v>17</v>
      </c>
      <c r="F34" s="173" t="n">
        <v>20</v>
      </c>
      <c r="G34" s="173" t="n">
        <v>8</v>
      </c>
      <c r="H34" s="173" t="n">
        <v>1</v>
      </c>
      <c r="I34" s="173" t="n">
        <v>45</v>
      </c>
      <c r="J34" s="173" t="n">
        <v>7</v>
      </c>
      <c r="K34" s="173" t="n">
        <v>6</v>
      </c>
      <c r="L34" s="173" t="n">
        <v>36</v>
      </c>
      <c r="M34" s="173" t="n">
        <v>25</v>
      </c>
      <c r="N34" s="173" t="n">
        <v>7</v>
      </c>
      <c r="O34" s="173" t="n">
        <v>0</v>
      </c>
      <c r="P34" s="173" t="n">
        <v>41</v>
      </c>
      <c r="Q34" s="173" t="n">
        <v>3</v>
      </c>
      <c r="R34" s="173" t="n">
        <v>7</v>
      </c>
      <c r="S34" s="173" t="n">
        <v>3</v>
      </c>
      <c r="T34" s="173" t="n">
        <v>162</v>
      </c>
      <c r="U34" s="173" t="n">
        <v>61</v>
      </c>
      <c r="V34" s="206" t="n">
        <v>20</v>
      </c>
    </row>
    <row r="35" customFormat="false" ht="17.25" hidden="false" customHeight="true" outlineLevel="0" collapsed="false">
      <c r="A35" s="201" t="s">
        <v>447</v>
      </c>
      <c r="B35" s="201"/>
      <c r="C35" s="201"/>
      <c r="D35" s="201"/>
      <c r="E35" s="201"/>
      <c r="F35" s="201"/>
      <c r="G35" s="201"/>
      <c r="H35" s="201"/>
      <c r="I35" s="201"/>
      <c r="J35" s="201"/>
      <c r="K35" s="202" t="s">
        <v>24</v>
      </c>
      <c r="L35" s="202"/>
      <c r="M35" s="202"/>
      <c r="N35" s="202"/>
      <c r="O35" s="202"/>
      <c r="P35" s="202"/>
      <c r="Q35" s="202"/>
      <c r="R35" s="202"/>
      <c r="S35" s="202"/>
      <c r="T35" s="202"/>
      <c r="U35" s="202"/>
      <c r="V35" s="212"/>
    </row>
    <row r="36" customFormat="false" ht="10.5" hidden="false" customHeight="true" outlineLevel="0" collapsed="false">
      <c r="A36" s="215"/>
      <c r="B36" s="208" t="s">
        <v>475</v>
      </c>
      <c r="C36" s="173"/>
      <c r="E36" s="141"/>
      <c r="F36" s="141"/>
      <c r="G36" s="141"/>
      <c r="H36" s="141"/>
      <c r="I36" s="141"/>
      <c r="J36" s="141"/>
      <c r="K36" s="141"/>
      <c r="L36" s="141"/>
      <c r="M36" s="141"/>
      <c r="N36" s="141"/>
      <c r="O36" s="141"/>
      <c r="P36" s="141"/>
      <c r="Q36" s="141"/>
      <c r="R36" s="141"/>
      <c r="S36" s="141"/>
      <c r="T36" s="141"/>
      <c r="U36" s="141"/>
      <c r="V36" s="206"/>
    </row>
    <row r="37" customFormat="false" ht="10.5" hidden="false" customHeight="true" outlineLevel="0" collapsed="false">
      <c r="A37" s="213" t="n">
        <v>21</v>
      </c>
      <c r="B37" s="209" t="s">
        <v>476</v>
      </c>
      <c r="C37" s="173" t="n">
        <v>4978</v>
      </c>
      <c r="D37" s="173" t="n">
        <v>618</v>
      </c>
      <c r="E37" s="173" t="n">
        <v>955</v>
      </c>
      <c r="F37" s="173" t="n">
        <v>191</v>
      </c>
      <c r="G37" s="173" t="n">
        <v>228</v>
      </c>
      <c r="H37" s="173" t="n">
        <v>41</v>
      </c>
      <c r="I37" s="173" t="n">
        <v>154</v>
      </c>
      <c r="J37" s="173" t="n">
        <v>131</v>
      </c>
      <c r="K37" s="173" t="n">
        <v>293</v>
      </c>
      <c r="L37" s="173" t="n">
        <v>581</v>
      </c>
      <c r="M37" s="173" t="n">
        <v>811</v>
      </c>
      <c r="N37" s="173" t="n">
        <v>306</v>
      </c>
      <c r="O37" s="173" t="n">
        <v>109</v>
      </c>
      <c r="P37" s="173" t="n">
        <v>270</v>
      </c>
      <c r="Q37" s="173" t="n">
        <v>91</v>
      </c>
      <c r="R37" s="173" t="n">
        <v>84</v>
      </c>
      <c r="S37" s="173" t="n">
        <v>115</v>
      </c>
      <c r="T37" s="173" t="n">
        <v>3790</v>
      </c>
      <c r="U37" s="173" t="n">
        <v>997</v>
      </c>
      <c r="V37" s="206" t="n">
        <v>21</v>
      </c>
    </row>
    <row r="38" customFormat="false" ht="10.5" hidden="false" customHeight="true" outlineLevel="0" collapsed="false">
      <c r="A38" s="213" t="n">
        <v>22</v>
      </c>
      <c r="B38" s="209" t="s">
        <v>477</v>
      </c>
      <c r="C38" s="173" t="n">
        <v>4880</v>
      </c>
      <c r="D38" s="173" t="n">
        <v>459</v>
      </c>
      <c r="E38" s="173" t="n">
        <v>895</v>
      </c>
      <c r="F38" s="173" t="n">
        <v>146</v>
      </c>
      <c r="G38" s="173" t="n">
        <v>255</v>
      </c>
      <c r="H38" s="173" t="n">
        <v>43</v>
      </c>
      <c r="I38" s="173" t="n">
        <v>142</v>
      </c>
      <c r="J38" s="173" t="n">
        <v>147</v>
      </c>
      <c r="K38" s="173" t="n">
        <v>342</v>
      </c>
      <c r="L38" s="173" t="n">
        <v>485</v>
      </c>
      <c r="M38" s="173" t="n">
        <v>942</v>
      </c>
      <c r="N38" s="173" t="n">
        <v>274</v>
      </c>
      <c r="O38" s="173" t="n">
        <v>100</v>
      </c>
      <c r="P38" s="173" t="n">
        <v>308</v>
      </c>
      <c r="Q38" s="173" t="n">
        <v>139</v>
      </c>
      <c r="R38" s="173" t="n">
        <v>88</v>
      </c>
      <c r="S38" s="173" t="n">
        <v>115</v>
      </c>
      <c r="T38" s="173" t="n">
        <v>3575</v>
      </c>
      <c r="U38" s="173" t="n">
        <v>1159</v>
      </c>
      <c r="V38" s="206" t="n">
        <v>22</v>
      </c>
    </row>
    <row r="39" customFormat="false" ht="10.5" hidden="false" customHeight="true" outlineLevel="0" collapsed="false">
      <c r="A39" s="213" t="n">
        <v>23</v>
      </c>
      <c r="B39" s="209" t="s">
        <v>478</v>
      </c>
      <c r="C39" s="173" t="n">
        <v>5962</v>
      </c>
      <c r="D39" s="173" t="n">
        <v>760</v>
      </c>
      <c r="E39" s="173" t="n">
        <v>1072</v>
      </c>
      <c r="F39" s="173" t="n">
        <v>257</v>
      </c>
      <c r="G39" s="173" t="n">
        <v>317</v>
      </c>
      <c r="H39" s="173" t="n">
        <v>43</v>
      </c>
      <c r="I39" s="173" t="n">
        <v>188</v>
      </c>
      <c r="J39" s="173" t="n">
        <v>168</v>
      </c>
      <c r="K39" s="173" t="n">
        <v>398</v>
      </c>
      <c r="L39" s="173" t="n">
        <v>656</v>
      </c>
      <c r="M39" s="173" t="n">
        <v>963</v>
      </c>
      <c r="N39" s="173" t="n">
        <v>383</v>
      </c>
      <c r="O39" s="173" t="n">
        <v>77</v>
      </c>
      <c r="P39" s="173" t="n">
        <v>358</v>
      </c>
      <c r="Q39" s="173" t="n">
        <v>134</v>
      </c>
      <c r="R39" s="173" t="n">
        <v>99</v>
      </c>
      <c r="S39" s="173" t="n">
        <v>89</v>
      </c>
      <c r="T39" s="173" t="n">
        <v>4409</v>
      </c>
      <c r="U39" s="173" t="n">
        <v>1296</v>
      </c>
      <c r="V39" s="206" t="n">
        <v>23</v>
      </c>
    </row>
    <row r="40" customFormat="false" ht="10.5" hidden="false" customHeight="true" outlineLevel="0" collapsed="false">
      <c r="A40" s="213" t="n">
        <v>24</v>
      </c>
      <c r="B40" s="209" t="s">
        <v>479</v>
      </c>
      <c r="C40" s="173" t="n">
        <v>699</v>
      </c>
      <c r="D40" s="173" t="n">
        <v>107</v>
      </c>
      <c r="E40" s="173" t="n">
        <v>119</v>
      </c>
      <c r="F40" s="173" t="n">
        <v>15</v>
      </c>
      <c r="G40" s="173" t="n">
        <v>40</v>
      </c>
      <c r="H40" s="173" t="n">
        <v>9</v>
      </c>
      <c r="I40" s="173" t="n">
        <v>55</v>
      </c>
      <c r="J40" s="173" t="n">
        <v>16</v>
      </c>
      <c r="K40" s="173" t="n">
        <v>13</v>
      </c>
      <c r="L40" s="173" t="n">
        <v>82</v>
      </c>
      <c r="M40" s="173" t="n">
        <v>107</v>
      </c>
      <c r="N40" s="173" t="n">
        <v>36</v>
      </c>
      <c r="O40" s="173" t="n">
        <v>6</v>
      </c>
      <c r="P40" s="173" t="n">
        <v>57</v>
      </c>
      <c r="Q40" s="173" t="n">
        <v>14</v>
      </c>
      <c r="R40" s="173" t="n">
        <v>9</v>
      </c>
      <c r="S40" s="173" t="n">
        <v>14</v>
      </c>
      <c r="T40" s="173" t="n">
        <v>546</v>
      </c>
      <c r="U40" s="173" t="n">
        <v>138</v>
      </c>
      <c r="V40" s="206" t="n">
        <v>24</v>
      </c>
    </row>
    <row r="41" customFormat="false" ht="10.5" hidden="false" customHeight="true" outlineLevel="0" collapsed="false">
      <c r="A41" s="213" t="n">
        <v>25</v>
      </c>
      <c r="B41" s="209" t="s">
        <v>480</v>
      </c>
      <c r="C41" s="173" t="n">
        <v>613</v>
      </c>
      <c r="D41" s="173" t="n">
        <v>44</v>
      </c>
      <c r="E41" s="173" t="n">
        <v>83</v>
      </c>
      <c r="F41" s="173" t="n">
        <v>25</v>
      </c>
      <c r="G41" s="173" t="n">
        <v>54</v>
      </c>
      <c r="H41" s="173" t="n">
        <v>5</v>
      </c>
      <c r="I41" s="173" t="n">
        <v>22</v>
      </c>
      <c r="J41" s="173" t="n">
        <v>12</v>
      </c>
      <c r="K41" s="173" t="n">
        <v>56</v>
      </c>
      <c r="L41" s="173" t="n">
        <v>76</v>
      </c>
      <c r="M41" s="173" t="n">
        <v>83</v>
      </c>
      <c r="N41" s="173" t="n">
        <v>23</v>
      </c>
      <c r="O41" s="173" t="n">
        <v>6</v>
      </c>
      <c r="P41" s="173" t="n">
        <v>81</v>
      </c>
      <c r="Q41" s="173" t="n">
        <v>17</v>
      </c>
      <c r="R41" s="173" t="n">
        <v>8</v>
      </c>
      <c r="S41" s="173" t="n">
        <v>18</v>
      </c>
      <c r="T41" s="173" t="n">
        <v>362</v>
      </c>
      <c r="U41" s="173" t="n">
        <v>226</v>
      </c>
      <c r="V41" s="206" t="n">
        <v>25</v>
      </c>
    </row>
    <row r="42" customFormat="false" ht="10.5" hidden="false" customHeight="true" outlineLevel="0" collapsed="false">
      <c r="A42" s="213" t="n">
        <v>26</v>
      </c>
      <c r="B42" s="209" t="s">
        <v>481</v>
      </c>
      <c r="C42" s="173" t="n">
        <v>167</v>
      </c>
      <c r="D42" s="173" t="n">
        <v>27</v>
      </c>
      <c r="E42" s="173" t="n">
        <v>28</v>
      </c>
      <c r="F42" s="173" t="n">
        <v>3</v>
      </c>
      <c r="G42" s="173" t="n">
        <v>10</v>
      </c>
      <c r="H42" s="173" t="n">
        <v>2</v>
      </c>
      <c r="I42" s="173" t="n">
        <v>10</v>
      </c>
      <c r="J42" s="173" t="n">
        <v>6</v>
      </c>
      <c r="K42" s="173" t="n">
        <v>7</v>
      </c>
      <c r="L42" s="173" t="n">
        <v>13</v>
      </c>
      <c r="M42" s="173" t="n">
        <v>33</v>
      </c>
      <c r="N42" s="173" t="n">
        <v>10</v>
      </c>
      <c r="O42" s="173" t="n">
        <v>3</v>
      </c>
      <c r="P42" s="173" t="n">
        <v>6</v>
      </c>
      <c r="Q42" s="173" t="n">
        <v>6</v>
      </c>
      <c r="R42" s="173" t="n">
        <v>2</v>
      </c>
      <c r="S42" s="173" t="n">
        <v>1</v>
      </c>
      <c r="T42" s="173" t="n">
        <v>134</v>
      </c>
      <c r="U42" s="173" t="n">
        <v>30</v>
      </c>
      <c r="V42" s="206" t="n">
        <v>26</v>
      </c>
    </row>
    <row r="43" customFormat="false" ht="10.5" hidden="false" customHeight="true" outlineLevel="0" collapsed="false">
      <c r="A43" s="213" t="n">
        <v>27</v>
      </c>
      <c r="B43" s="209" t="s">
        <v>482</v>
      </c>
      <c r="C43" s="173" t="n">
        <v>193</v>
      </c>
      <c r="D43" s="173" t="n">
        <v>16</v>
      </c>
      <c r="E43" s="173" t="n">
        <v>27</v>
      </c>
      <c r="F43" s="173" t="n">
        <v>13</v>
      </c>
      <c r="G43" s="173" t="n">
        <v>9</v>
      </c>
      <c r="H43" s="173" t="n">
        <v>2</v>
      </c>
      <c r="I43" s="173" t="n">
        <v>13</v>
      </c>
      <c r="J43" s="173" t="n">
        <v>6</v>
      </c>
      <c r="K43" s="173" t="n">
        <v>8</v>
      </c>
      <c r="L43" s="173" t="n">
        <v>24</v>
      </c>
      <c r="M43" s="173" t="n">
        <v>44</v>
      </c>
      <c r="N43" s="173" t="n">
        <v>8</v>
      </c>
      <c r="O43" s="173" t="n">
        <v>2</v>
      </c>
      <c r="P43" s="173" t="n">
        <v>10</v>
      </c>
      <c r="Q43" s="173" t="n">
        <v>4</v>
      </c>
      <c r="R43" s="173" t="n">
        <v>3</v>
      </c>
      <c r="S43" s="173" t="n">
        <v>4</v>
      </c>
      <c r="T43" s="173" t="n">
        <v>145</v>
      </c>
      <c r="U43" s="173" t="n">
        <v>35</v>
      </c>
      <c r="V43" s="206" t="n">
        <v>27</v>
      </c>
    </row>
    <row r="44" customFormat="false" ht="10.5" hidden="false" customHeight="true" outlineLevel="0" collapsed="false">
      <c r="A44" s="213" t="n">
        <v>28</v>
      </c>
      <c r="B44" s="209" t="s">
        <v>483</v>
      </c>
      <c r="C44" s="173" t="n">
        <v>917</v>
      </c>
      <c r="D44" s="173" t="n">
        <v>98</v>
      </c>
      <c r="E44" s="173" t="n">
        <v>167</v>
      </c>
      <c r="F44" s="173" t="n">
        <v>36</v>
      </c>
      <c r="G44" s="173" t="n">
        <v>45</v>
      </c>
      <c r="H44" s="173" t="n">
        <v>4</v>
      </c>
      <c r="I44" s="173" t="n">
        <v>24</v>
      </c>
      <c r="J44" s="173" t="n">
        <v>47</v>
      </c>
      <c r="K44" s="173" t="n">
        <v>42</v>
      </c>
      <c r="L44" s="173" t="n">
        <v>94</v>
      </c>
      <c r="M44" s="173" t="n">
        <v>199</v>
      </c>
      <c r="N44" s="173" t="n">
        <v>64</v>
      </c>
      <c r="O44" s="173" t="n">
        <v>25</v>
      </c>
      <c r="P44" s="173" t="n">
        <v>37</v>
      </c>
      <c r="Q44" s="173" t="n">
        <v>12</v>
      </c>
      <c r="R44" s="173" t="n">
        <v>6</v>
      </c>
      <c r="S44" s="173" t="n">
        <v>17</v>
      </c>
      <c r="T44" s="173" t="n">
        <v>728</v>
      </c>
      <c r="U44" s="173" t="n">
        <v>153</v>
      </c>
      <c r="V44" s="206" t="n">
        <v>28</v>
      </c>
    </row>
    <row r="45" customFormat="false" ht="10.5" hidden="false" customHeight="true" outlineLevel="0" collapsed="false">
      <c r="A45" s="213" t="n">
        <v>29</v>
      </c>
      <c r="B45" s="209" t="s">
        <v>484</v>
      </c>
      <c r="C45" s="173" t="n">
        <v>429</v>
      </c>
      <c r="D45" s="173" t="n">
        <v>49</v>
      </c>
      <c r="E45" s="173" t="n">
        <v>58</v>
      </c>
      <c r="F45" s="173" t="n">
        <v>29</v>
      </c>
      <c r="G45" s="173" t="n">
        <v>34</v>
      </c>
      <c r="H45" s="173" t="n">
        <v>1</v>
      </c>
      <c r="I45" s="173" t="n">
        <v>27</v>
      </c>
      <c r="J45" s="173" t="n">
        <v>5</v>
      </c>
      <c r="K45" s="173" t="n">
        <v>31</v>
      </c>
      <c r="L45" s="173" t="n">
        <v>60</v>
      </c>
      <c r="M45" s="173" t="n">
        <v>45</v>
      </c>
      <c r="N45" s="173" t="n">
        <v>18</v>
      </c>
      <c r="O45" s="173" t="n">
        <v>4</v>
      </c>
      <c r="P45" s="173" t="n">
        <v>51</v>
      </c>
      <c r="Q45" s="173" t="n">
        <v>9</v>
      </c>
      <c r="R45" s="173" t="n">
        <v>6</v>
      </c>
      <c r="S45" s="173" t="n">
        <v>2</v>
      </c>
      <c r="T45" s="173" t="n">
        <v>273</v>
      </c>
      <c r="U45" s="173" t="n">
        <v>127</v>
      </c>
      <c r="V45" s="206" t="n">
        <v>29</v>
      </c>
    </row>
    <row r="46" customFormat="false" ht="10.5" hidden="false" customHeight="true" outlineLevel="0" collapsed="false">
      <c r="A46" s="213" t="n">
        <v>30</v>
      </c>
      <c r="B46" s="209" t="s">
        <v>485</v>
      </c>
      <c r="C46" s="173" t="n">
        <v>191</v>
      </c>
      <c r="D46" s="173" t="n">
        <v>22</v>
      </c>
      <c r="E46" s="173" t="n">
        <v>42</v>
      </c>
      <c r="F46" s="173" t="n">
        <v>19</v>
      </c>
      <c r="G46" s="173" t="n">
        <v>12</v>
      </c>
      <c r="H46" s="173" t="n">
        <v>0</v>
      </c>
      <c r="I46" s="173" t="n">
        <v>7</v>
      </c>
      <c r="J46" s="173" t="n">
        <v>1</v>
      </c>
      <c r="K46" s="173" t="n">
        <v>23</v>
      </c>
      <c r="L46" s="173" t="n">
        <v>10</v>
      </c>
      <c r="M46" s="173" t="n">
        <v>18</v>
      </c>
      <c r="N46" s="173" t="n">
        <v>5</v>
      </c>
      <c r="O46" s="173" t="n">
        <v>1</v>
      </c>
      <c r="P46" s="173" t="n">
        <v>22</v>
      </c>
      <c r="Q46" s="173" t="n">
        <v>1</v>
      </c>
      <c r="R46" s="173" t="n">
        <v>7</v>
      </c>
      <c r="S46" s="173" t="n">
        <v>1</v>
      </c>
      <c r="T46" s="173" t="n">
        <v>113</v>
      </c>
      <c r="U46" s="173" t="n">
        <v>59</v>
      </c>
      <c r="V46" s="206" t="n">
        <v>30</v>
      </c>
    </row>
    <row r="47" customFormat="false" ht="10.5" hidden="false" customHeight="true" outlineLevel="0" collapsed="false">
      <c r="A47" s="214" t="n">
        <v>31</v>
      </c>
      <c r="B47" s="208" t="s">
        <v>486</v>
      </c>
      <c r="C47" s="173"/>
      <c r="D47" s="173"/>
      <c r="E47" s="173"/>
      <c r="F47" s="173"/>
      <c r="G47" s="173"/>
      <c r="H47" s="173"/>
      <c r="I47" s="173"/>
      <c r="J47" s="173"/>
      <c r="K47" s="173"/>
      <c r="L47" s="173"/>
      <c r="M47" s="173"/>
      <c r="N47" s="173"/>
      <c r="O47" s="173"/>
      <c r="P47" s="173"/>
      <c r="Q47" s="173"/>
      <c r="R47" s="173"/>
      <c r="S47" s="173"/>
      <c r="T47" s="173"/>
      <c r="U47" s="173"/>
      <c r="V47" s="206"/>
    </row>
    <row r="48" customFormat="false" ht="10.5" hidden="false" customHeight="true" outlineLevel="0" collapsed="false">
      <c r="A48" s="214"/>
      <c r="B48" s="209" t="s">
        <v>487</v>
      </c>
      <c r="C48" s="173" t="n">
        <v>3680</v>
      </c>
      <c r="D48" s="173" t="n">
        <v>355</v>
      </c>
      <c r="E48" s="173" t="n">
        <v>859</v>
      </c>
      <c r="F48" s="173" t="n">
        <v>111</v>
      </c>
      <c r="G48" s="173" t="n">
        <v>156</v>
      </c>
      <c r="H48" s="173" t="n">
        <v>19</v>
      </c>
      <c r="I48" s="173" t="n">
        <v>68</v>
      </c>
      <c r="J48" s="173" t="n">
        <v>155</v>
      </c>
      <c r="K48" s="173" t="n">
        <v>193</v>
      </c>
      <c r="L48" s="173" t="n">
        <v>488</v>
      </c>
      <c r="M48" s="173" t="n">
        <v>571</v>
      </c>
      <c r="N48" s="173" t="n">
        <v>186</v>
      </c>
      <c r="O48" s="173" t="n">
        <v>66</v>
      </c>
      <c r="P48" s="173" t="n">
        <v>180</v>
      </c>
      <c r="Q48" s="173" t="n">
        <v>73</v>
      </c>
      <c r="R48" s="173" t="n">
        <v>44</v>
      </c>
      <c r="S48" s="173" t="n">
        <v>156</v>
      </c>
      <c r="T48" s="173" t="n">
        <v>2811</v>
      </c>
      <c r="U48" s="173" t="n">
        <v>758</v>
      </c>
      <c r="V48" s="206" t="n">
        <v>31</v>
      </c>
    </row>
    <row r="49" customFormat="false" ht="10.5" hidden="false" customHeight="true" outlineLevel="0" collapsed="false">
      <c r="A49" s="213" t="n">
        <v>32</v>
      </c>
      <c r="B49" s="216" t="s">
        <v>488</v>
      </c>
      <c r="C49" s="173"/>
      <c r="D49" s="173"/>
      <c r="E49" s="173"/>
      <c r="F49" s="173"/>
      <c r="G49" s="173"/>
      <c r="H49" s="173"/>
      <c r="I49" s="173"/>
      <c r="J49" s="173"/>
      <c r="K49" s="173"/>
      <c r="L49" s="173"/>
      <c r="M49" s="173"/>
      <c r="N49" s="173"/>
      <c r="O49" s="173"/>
      <c r="P49" s="173"/>
      <c r="Q49" s="173"/>
      <c r="R49" s="173"/>
      <c r="S49" s="173"/>
      <c r="T49" s="173"/>
      <c r="U49" s="173"/>
      <c r="V49" s="217"/>
    </row>
    <row r="50" customFormat="false" ht="10.5" hidden="false" customHeight="true" outlineLevel="0" collapsed="false">
      <c r="A50" s="215"/>
      <c r="B50" s="92" t="s">
        <v>489</v>
      </c>
      <c r="C50" s="218" t="n">
        <v>1.15753532801768</v>
      </c>
      <c r="D50" s="218" t="n">
        <v>1.25463929482719</v>
      </c>
      <c r="E50" s="218" t="n">
        <v>1.18244142705005</v>
      </c>
      <c r="F50" s="218" t="n">
        <v>0.885260528194147</v>
      </c>
      <c r="G50" s="218" t="n">
        <v>1.05972874282733</v>
      </c>
      <c r="H50" s="218" t="n">
        <v>1.04347826086957</v>
      </c>
      <c r="I50" s="218" t="n">
        <v>1.11591312056738</v>
      </c>
      <c r="J50" s="218" t="n">
        <v>1.56599832915622</v>
      </c>
      <c r="K50" s="218" t="n">
        <v>1.10871964679912</v>
      </c>
      <c r="L50" s="218" t="n">
        <v>1.17826188802998</v>
      </c>
      <c r="M50" s="218" t="n">
        <v>1.18575216972035</v>
      </c>
      <c r="N50" s="218" t="n">
        <v>1.05707282913165</v>
      </c>
      <c r="O50" s="218" t="n">
        <v>1.37483130904184</v>
      </c>
      <c r="P50" s="218" t="n">
        <v>1.01608965823347</v>
      </c>
      <c r="Q50" s="218" t="n">
        <v>1.00456621004566</v>
      </c>
      <c r="R50" s="218" t="n">
        <v>1.04166666666667</v>
      </c>
      <c r="S50" s="218" t="n">
        <v>1.12786885245902</v>
      </c>
      <c r="T50" s="218" t="n">
        <v>1.19839465708043</v>
      </c>
      <c r="U50" s="218" t="n">
        <v>1.06297106734744</v>
      </c>
      <c r="V50" s="206" t="n">
        <v>32</v>
      </c>
    </row>
    <row r="51" customFormat="false" ht="16.5" hidden="false" customHeight="true" outlineLevel="0" collapsed="false">
      <c r="A51" s="201" t="s">
        <v>447</v>
      </c>
      <c r="B51" s="201"/>
      <c r="C51" s="201"/>
      <c r="D51" s="201"/>
      <c r="E51" s="201"/>
      <c r="F51" s="201"/>
      <c r="G51" s="201"/>
      <c r="H51" s="201"/>
      <c r="I51" s="201"/>
      <c r="J51" s="201"/>
      <c r="K51" s="202" t="s">
        <v>26</v>
      </c>
      <c r="L51" s="202"/>
      <c r="M51" s="202"/>
      <c r="N51" s="202"/>
      <c r="O51" s="202"/>
      <c r="P51" s="202"/>
      <c r="Q51" s="202"/>
      <c r="R51" s="202"/>
      <c r="S51" s="202"/>
      <c r="T51" s="202"/>
      <c r="U51" s="202"/>
      <c r="V51" s="204"/>
    </row>
    <row r="52" customFormat="false" ht="10.5" hidden="false" customHeight="true" outlineLevel="0" collapsed="false">
      <c r="B52" s="208" t="s">
        <v>475</v>
      </c>
      <c r="C52" s="219"/>
      <c r="D52" s="141"/>
      <c r="E52" s="141"/>
      <c r="F52" s="141"/>
      <c r="G52" s="141"/>
      <c r="H52" s="141"/>
      <c r="I52" s="141"/>
      <c r="J52" s="141"/>
      <c r="K52" s="141"/>
      <c r="L52" s="141"/>
      <c r="M52" s="141"/>
      <c r="N52" s="141"/>
      <c r="O52" s="141"/>
      <c r="P52" s="141"/>
      <c r="Q52" s="141"/>
      <c r="R52" s="141"/>
      <c r="S52" s="141"/>
      <c r="T52" s="141"/>
      <c r="U52" s="141"/>
      <c r="V52" s="206"/>
    </row>
    <row r="53" customFormat="false" ht="10.5" hidden="false" customHeight="true" outlineLevel="0" collapsed="false">
      <c r="A53" s="213" t="n">
        <v>33</v>
      </c>
      <c r="B53" s="209" t="s">
        <v>476</v>
      </c>
      <c r="C53" s="173" t="n">
        <v>1237</v>
      </c>
      <c r="D53" s="173" t="n">
        <v>152</v>
      </c>
      <c r="E53" s="173" t="n">
        <v>62</v>
      </c>
      <c r="F53" s="173" t="n">
        <v>93</v>
      </c>
      <c r="G53" s="173" t="n">
        <v>25</v>
      </c>
      <c r="H53" s="173" t="n">
        <v>7</v>
      </c>
      <c r="I53" s="173" t="n">
        <v>206</v>
      </c>
      <c r="J53" s="173" t="n">
        <v>151</v>
      </c>
      <c r="K53" s="173" t="n">
        <v>11</v>
      </c>
      <c r="L53" s="173" t="n">
        <v>206</v>
      </c>
      <c r="M53" s="173" t="n">
        <v>173</v>
      </c>
      <c r="N53" s="173" t="n">
        <v>51</v>
      </c>
      <c r="O53" s="173" t="n">
        <v>1</v>
      </c>
      <c r="P53" s="173" t="n">
        <v>43</v>
      </c>
      <c r="Q53" s="173" t="n">
        <v>31</v>
      </c>
      <c r="R53" s="173" t="n">
        <v>11</v>
      </c>
      <c r="S53" s="173" t="n">
        <v>14</v>
      </c>
      <c r="T53" s="173" t="n">
        <v>1020</v>
      </c>
      <c r="U53" s="173" t="n">
        <v>124</v>
      </c>
      <c r="V53" s="206" t="n">
        <v>33</v>
      </c>
    </row>
    <row r="54" customFormat="false" ht="10.5" hidden="false" customHeight="true" outlineLevel="0" collapsed="false">
      <c r="A54" s="213" t="n">
        <v>34</v>
      </c>
      <c r="B54" s="209" t="s">
        <v>477</v>
      </c>
      <c r="C54" s="173" t="n">
        <v>733</v>
      </c>
      <c r="D54" s="173" t="n">
        <v>89</v>
      </c>
      <c r="E54" s="173" t="n">
        <v>31</v>
      </c>
      <c r="F54" s="173" t="n">
        <v>64</v>
      </c>
      <c r="G54" s="173" t="n">
        <v>9</v>
      </c>
      <c r="H54" s="173" t="n">
        <v>7</v>
      </c>
      <c r="I54" s="173" t="n">
        <v>125</v>
      </c>
      <c r="J54" s="173" t="n">
        <v>113</v>
      </c>
      <c r="K54" s="173" t="n">
        <v>18</v>
      </c>
      <c r="L54" s="173" t="n">
        <v>119</v>
      </c>
      <c r="M54" s="173" t="n">
        <v>76</v>
      </c>
      <c r="N54" s="173" t="n">
        <v>31</v>
      </c>
      <c r="O54" s="173" t="n">
        <v>4</v>
      </c>
      <c r="P54" s="173" t="n">
        <v>21</v>
      </c>
      <c r="Q54" s="173" t="n">
        <v>6</v>
      </c>
      <c r="R54" s="173" t="n">
        <v>8</v>
      </c>
      <c r="S54" s="173" t="n">
        <v>12</v>
      </c>
      <c r="T54" s="173" t="n">
        <v>603</v>
      </c>
      <c r="U54" s="173" t="n">
        <v>66</v>
      </c>
      <c r="V54" s="206" t="n">
        <v>34</v>
      </c>
    </row>
    <row r="55" customFormat="false" ht="10.5" hidden="false" customHeight="true" outlineLevel="0" collapsed="false">
      <c r="A55" s="213" t="n">
        <v>35</v>
      </c>
      <c r="B55" s="209" t="s">
        <v>478</v>
      </c>
      <c r="C55" s="173" t="n">
        <v>1569</v>
      </c>
      <c r="D55" s="173" t="n">
        <v>229</v>
      </c>
      <c r="E55" s="173" t="n">
        <v>83</v>
      </c>
      <c r="F55" s="173" t="n">
        <v>172</v>
      </c>
      <c r="G55" s="173" t="n">
        <v>31</v>
      </c>
      <c r="H55" s="173" t="n">
        <v>6</v>
      </c>
      <c r="I55" s="173" t="n">
        <v>229</v>
      </c>
      <c r="J55" s="173" t="n">
        <v>248</v>
      </c>
      <c r="K55" s="173" t="n">
        <v>27</v>
      </c>
      <c r="L55" s="173" t="n">
        <v>240</v>
      </c>
      <c r="M55" s="173" t="n">
        <v>145</v>
      </c>
      <c r="N55" s="173" t="n">
        <v>63</v>
      </c>
      <c r="O55" s="173" t="n">
        <v>1</v>
      </c>
      <c r="P55" s="173" t="n">
        <v>52</v>
      </c>
      <c r="Q55" s="173" t="n">
        <v>5</v>
      </c>
      <c r="R55" s="173" t="n">
        <v>6</v>
      </c>
      <c r="S55" s="173" t="n">
        <v>32</v>
      </c>
      <c r="T55" s="173" t="n">
        <v>1250</v>
      </c>
      <c r="U55" s="173" t="n">
        <v>147</v>
      </c>
      <c r="V55" s="206" t="n">
        <v>35</v>
      </c>
    </row>
    <row r="56" customFormat="false" ht="10.5" hidden="false" customHeight="true" outlineLevel="0" collapsed="false">
      <c r="A56" s="213" t="n">
        <v>36</v>
      </c>
      <c r="B56" s="209" t="s">
        <v>479</v>
      </c>
      <c r="C56" s="173" t="n">
        <v>3638</v>
      </c>
      <c r="D56" s="173" t="n">
        <v>265</v>
      </c>
      <c r="E56" s="173" t="n">
        <v>757</v>
      </c>
      <c r="F56" s="173" t="n">
        <v>14</v>
      </c>
      <c r="G56" s="173" t="n">
        <v>36</v>
      </c>
      <c r="H56" s="173" t="n">
        <v>4</v>
      </c>
      <c r="I56" s="173" t="n">
        <v>429</v>
      </c>
      <c r="J56" s="173" t="n">
        <v>175</v>
      </c>
      <c r="K56" s="173" t="n">
        <v>60</v>
      </c>
      <c r="L56" s="173" t="n">
        <v>535</v>
      </c>
      <c r="M56" s="173" t="n">
        <v>537</v>
      </c>
      <c r="N56" s="173" t="n">
        <v>180</v>
      </c>
      <c r="O56" s="173" t="n">
        <v>0</v>
      </c>
      <c r="P56" s="173" t="n">
        <v>152</v>
      </c>
      <c r="Q56" s="173" t="n">
        <v>353</v>
      </c>
      <c r="R56" s="173" t="n">
        <v>86</v>
      </c>
      <c r="S56" s="173" t="n">
        <v>55</v>
      </c>
      <c r="T56" s="173" t="n">
        <v>2968</v>
      </c>
      <c r="U56" s="173" t="n">
        <v>656</v>
      </c>
      <c r="V56" s="206" t="n">
        <v>36</v>
      </c>
    </row>
    <row r="57" customFormat="false" ht="10.5" hidden="false" customHeight="true" outlineLevel="0" collapsed="false">
      <c r="A57" s="213" t="n">
        <v>37</v>
      </c>
      <c r="B57" s="209" t="s">
        <v>480</v>
      </c>
      <c r="C57" s="173" t="n">
        <v>517</v>
      </c>
      <c r="D57" s="173" t="n">
        <v>56</v>
      </c>
      <c r="E57" s="173" t="n">
        <v>50</v>
      </c>
      <c r="F57" s="173" t="n">
        <v>24</v>
      </c>
      <c r="G57" s="173" t="n">
        <v>12</v>
      </c>
      <c r="H57" s="173" t="n">
        <v>2</v>
      </c>
      <c r="I57" s="173" t="n">
        <v>70</v>
      </c>
      <c r="J57" s="173" t="n">
        <v>12</v>
      </c>
      <c r="K57" s="173" t="n">
        <v>11</v>
      </c>
      <c r="L57" s="173" t="n">
        <v>111</v>
      </c>
      <c r="M57" s="173" t="n">
        <v>48</v>
      </c>
      <c r="N57" s="173" t="n">
        <v>36</v>
      </c>
      <c r="O57" s="173" t="n">
        <v>0</v>
      </c>
      <c r="P57" s="173" t="n">
        <v>50</v>
      </c>
      <c r="Q57" s="173" t="n">
        <v>15</v>
      </c>
      <c r="R57" s="173" t="n">
        <v>6</v>
      </c>
      <c r="S57" s="173" t="n">
        <v>14</v>
      </c>
      <c r="T57" s="173" t="n">
        <v>391</v>
      </c>
      <c r="U57" s="173" t="n">
        <v>102</v>
      </c>
      <c r="V57" s="206" t="n">
        <v>37</v>
      </c>
    </row>
    <row r="58" customFormat="false" ht="10.5" hidden="false" customHeight="true" outlineLevel="0" collapsed="false">
      <c r="A58" s="213" t="n">
        <v>38</v>
      </c>
      <c r="B58" s="209" t="s">
        <v>481</v>
      </c>
      <c r="C58" s="173" t="n">
        <v>28</v>
      </c>
      <c r="D58" s="173" t="n">
        <v>4</v>
      </c>
      <c r="E58" s="173" t="n">
        <v>1</v>
      </c>
      <c r="F58" s="173" t="n">
        <v>5</v>
      </c>
      <c r="G58" s="173" t="n">
        <v>1</v>
      </c>
      <c r="H58" s="173" t="n">
        <v>0</v>
      </c>
      <c r="I58" s="173" t="n">
        <v>4</v>
      </c>
      <c r="J58" s="173" t="n">
        <v>3</v>
      </c>
      <c r="K58" s="173" t="n">
        <v>2</v>
      </c>
      <c r="L58" s="173" t="n">
        <v>6</v>
      </c>
      <c r="M58" s="173" t="n">
        <v>2</v>
      </c>
      <c r="N58" s="173" t="n">
        <v>0</v>
      </c>
      <c r="O58" s="173" t="n">
        <v>0</v>
      </c>
      <c r="P58" s="173" t="n">
        <v>0</v>
      </c>
      <c r="Q58" s="173" t="n">
        <v>0</v>
      </c>
      <c r="R58" s="173" t="n">
        <v>0</v>
      </c>
      <c r="S58" s="173" t="n">
        <v>0</v>
      </c>
      <c r="T58" s="173" t="n">
        <v>20</v>
      </c>
      <c r="U58" s="173" t="n">
        <v>3</v>
      </c>
      <c r="V58" s="206" t="n">
        <v>38</v>
      </c>
    </row>
    <row r="59" customFormat="false" ht="10.5" hidden="false" customHeight="true" outlineLevel="0" collapsed="false">
      <c r="A59" s="213" t="n">
        <v>39</v>
      </c>
      <c r="B59" s="209" t="s">
        <v>482</v>
      </c>
      <c r="C59" s="173" t="n">
        <v>33</v>
      </c>
      <c r="D59" s="173" t="n">
        <v>4</v>
      </c>
      <c r="E59" s="173" t="n">
        <v>2</v>
      </c>
      <c r="F59" s="173" t="n">
        <v>10</v>
      </c>
      <c r="G59" s="173" t="n">
        <v>1</v>
      </c>
      <c r="H59" s="173" t="n">
        <v>0</v>
      </c>
      <c r="I59" s="173" t="n">
        <v>3</v>
      </c>
      <c r="J59" s="173" t="n">
        <v>6</v>
      </c>
      <c r="K59" s="173" t="n">
        <v>0</v>
      </c>
      <c r="L59" s="173" t="n">
        <v>2</v>
      </c>
      <c r="M59" s="173" t="n">
        <v>4</v>
      </c>
      <c r="N59" s="173" t="n">
        <v>0</v>
      </c>
      <c r="O59" s="173" t="n">
        <v>0</v>
      </c>
      <c r="P59" s="173" t="n">
        <v>0</v>
      </c>
      <c r="Q59" s="173" t="n">
        <v>1</v>
      </c>
      <c r="R59" s="173" t="n">
        <v>0</v>
      </c>
      <c r="S59" s="173" t="n">
        <v>0</v>
      </c>
      <c r="T59" s="173" t="n">
        <v>21</v>
      </c>
      <c r="U59" s="173" t="n">
        <v>2</v>
      </c>
      <c r="V59" s="206" t="n">
        <v>39</v>
      </c>
    </row>
    <row r="60" customFormat="false" ht="10.5" hidden="false" customHeight="true" outlineLevel="0" collapsed="false">
      <c r="A60" s="213" t="n">
        <v>40</v>
      </c>
      <c r="B60" s="209" t="s">
        <v>483</v>
      </c>
      <c r="C60" s="173" t="n">
        <v>149</v>
      </c>
      <c r="D60" s="173" t="n">
        <v>19</v>
      </c>
      <c r="E60" s="173" t="n">
        <v>36</v>
      </c>
      <c r="F60" s="173" t="n">
        <v>10</v>
      </c>
      <c r="G60" s="173" t="n">
        <v>4</v>
      </c>
      <c r="H60" s="173" t="n">
        <v>0</v>
      </c>
      <c r="I60" s="173" t="n">
        <v>10</v>
      </c>
      <c r="J60" s="173" t="n">
        <v>21</v>
      </c>
      <c r="K60" s="173" t="n">
        <v>2</v>
      </c>
      <c r="L60" s="173" t="n">
        <v>30</v>
      </c>
      <c r="M60" s="173" t="n">
        <v>10</v>
      </c>
      <c r="N60" s="173" t="n">
        <v>4</v>
      </c>
      <c r="O60" s="173" t="n">
        <v>0</v>
      </c>
      <c r="P60" s="173" t="n">
        <v>1</v>
      </c>
      <c r="Q60" s="173" t="n">
        <v>0</v>
      </c>
      <c r="R60" s="173" t="n">
        <v>1</v>
      </c>
      <c r="S60" s="173" t="n">
        <v>1</v>
      </c>
      <c r="T60" s="173" t="n">
        <v>131</v>
      </c>
      <c r="U60" s="173" t="n">
        <v>8</v>
      </c>
      <c r="V60" s="206" t="n">
        <v>40</v>
      </c>
    </row>
    <row r="61" customFormat="false" ht="10.5" hidden="false" customHeight="true" outlineLevel="0" collapsed="false">
      <c r="A61" s="213" t="n">
        <v>41</v>
      </c>
      <c r="B61" s="209" t="s">
        <v>484</v>
      </c>
      <c r="C61" s="173" t="n">
        <v>183</v>
      </c>
      <c r="D61" s="173" t="n">
        <v>14</v>
      </c>
      <c r="E61" s="173" t="n">
        <v>7</v>
      </c>
      <c r="F61" s="173" t="n">
        <v>25</v>
      </c>
      <c r="G61" s="173" t="n">
        <v>5</v>
      </c>
      <c r="H61" s="173" t="n">
        <v>0</v>
      </c>
      <c r="I61" s="173" t="n">
        <v>34</v>
      </c>
      <c r="J61" s="173" t="n">
        <v>15</v>
      </c>
      <c r="K61" s="173" t="n">
        <v>6</v>
      </c>
      <c r="L61" s="173" t="n">
        <v>37</v>
      </c>
      <c r="M61" s="173" t="n">
        <v>15</v>
      </c>
      <c r="N61" s="173" t="n">
        <v>3</v>
      </c>
      <c r="O61" s="173" t="n">
        <v>0</v>
      </c>
      <c r="P61" s="173" t="n">
        <v>15</v>
      </c>
      <c r="Q61" s="173" t="n">
        <v>3</v>
      </c>
      <c r="R61" s="173" t="n">
        <v>1</v>
      </c>
      <c r="S61" s="173" t="n">
        <v>3</v>
      </c>
      <c r="T61" s="173" t="n">
        <v>126</v>
      </c>
      <c r="U61" s="173" t="n">
        <v>32</v>
      </c>
      <c r="V61" s="206" t="n">
        <v>41</v>
      </c>
    </row>
    <row r="62" customFormat="false" ht="10.5" hidden="false" customHeight="true" outlineLevel="0" collapsed="false">
      <c r="A62" s="213" t="n">
        <v>42</v>
      </c>
      <c r="B62" s="209" t="s">
        <v>485</v>
      </c>
      <c r="C62" s="173" t="n">
        <v>253</v>
      </c>
      <c r="D62" s="173" t="n">
        <v>28</v>
      </c>
      <c r="E62" s="173" t="n">
        <v>47</v>
      </c>
      <c r="F62" s="173" t="n">
        <v>13</v>
      </c>
      <c r="G62" s="173" t="n">
        <v>2</v>
      </c>
      <c r="H62" s="173" t="n">
        <v>0</v>
      </c>
      <c r="I62" s="173" t="n">
        <v>50</v>
      </c>
      <c r="J62" s="173" t="n">
        <v>8</v>
      </c>
      <c r="K62" s="173" t="n">
        <v>7</v>
      </c>
      <c r="L62" s="173" t="n">
        <v>38</v>
      </c>
      <c r="M62" s="173" t="n">
        <v>24</v>
      </c>
      <c r="N62" s="173" t="n">
        <v>10</v>
      </c>
      <c r="O62" s="173" t="n">
        <v>0</v>
      </c>
      <c r="P62" s="173" t="n">
        <v>15</v>
      </c>
      <c r="Q62" s="173" t="n">
        <v>1</v>
      </c>
      <c r="R62" s="173" t="n">
        <v>2</v>
      </c>
      <c r="S62" s="173" t="n">
        <v>8</v>
      </c>
      <c r="T62" s="173" t="n">
        <v>207</v>
      </c>
      <c r="U62" s="173" t="n">
        <v>33</v>
      </c>
      <c r="V62" s="206" t="n">
        <v>42</v>
      </c>
    </row>
    <row r="63" customFormat="false" ht="10.5" hidden="false" customHeight="true" outlineLevel="0" collapsed="false">
      <c r="A63" s="214" t="n">
        <v>43</v>
      </c>
      <c r="B63" s="208" t="s">
        <v>486</v>
      </c>
      <c r="C63" s="173"/>
      <c r="D63" s="173"/>
      <c r="E63" s="173"/>
      <c r="F63" s="173"/>
      <c r="G63" s="173"/>
      <c r="H63" s="173"/>
      <c r="I63" s="173"/>
      <c r="J63" s="173"/>
      <c r="K63" s="173"/>
      <c r="L63" s="173"/>
      <c r="M63" s="173"/>
      <c r="N63" s="173"/>
      <c r="O63" s="173"/>
      <c r="P63" s="173"/>
      <c r="Q63" s="173"/>
      <c r="R63" s="173"/>
      <c r="S63" s="173"/>
      <c r="T63" s="173"/>
      <c r="U63" s="173"/>
      <c r="V63" s="206"/>
    </row>
    <row r="64" customFormat="false" ht="10.5" hidden="false" customHeight="true" outlineLevel="0" collapsed="false">
      <c r="A64" s="214"/>
      <c r="B64" s="209" t="s">
        <v>487</v>
      </c>
      <c r="C64" s="173" t="n">
        <v>739</v>
      </c>
      <c r="D64" s="173" t="n">
        <v>85</v>
      </c>
      <c r="E64" s="173" t="n">
        <v>46</v>
      </c>
      <c r="F64" s="173" t="n">
        <v>84</v>
      </c>
      <c r="G64" s="173" t="n">
        <v>19</v>
      </c>
      <c r="H64" s="173" t="n">
        <v>1</v>
      </c>
      <c r="I64" s="173" t="n">
        <v>64</v>
      </c>
      <c r="J64" s="173" t="n">
        <v>111</v>
      </c>
      <c r="K64" s="173" t="n">
        <v>38</v>
      </c>
      <c r="L64" s="173" t="n">
        <v>142</v>
      </c>
      <c r="M64" s="173" t="n">
        <v>72</v>
      </c>
      <c r="N64" s="173" t="n">
        <v>14</v>
      </c>
      <c r="O64" s="173" t="n">
        <v>2</v>
      </c>
      <c r="P64" s="173" t="n">
        <v>19</v>
      </c>
      <c r="Q64" s="173" t="n">
        <v>13</v>
      </c>
      <c r="R64" s="173" t="n">
        <v>8</v>
      </c>
      <c r="S64" s="173" t="n">
        <v>21</v>
      </c>
      <c r="T64" s="173" t="n">
        <v>545</v>
      </c>
      <c r="U64" s="173" t="n">
        <v>110</v>
      </c>
      <c r="V64" s="206" t="n">
        <v>43</v>
      </c>
    </row>
    <row r="65" customFormat="false" ht="10.5" hidden="false" customHeight="true" outlineLevel="0" collapsed="false">
      <c r="A65" s="213" t="n">
        <v>44</v>
      </c>
      <c r="B65" s="216" t="s">
        <v>488</v>
      </c>
      <c r="C65" s="173"/>
      <c r="D65" s="173"/>
      <c r="E65" s="173"/>
      <c r="F65" s="173"/>
      <c r="G65" s="173"/>
      <c r="H65" s="173"/>
      <c r="I65" s="173"/>
      <c r="J65" s="173"/>
      <c r="K65" s="173"/>
      <c r="L65" s="173"/>
      <c r="M65" s="173"/>
      <c r="N65" s="173"/>
      <c r="O65" s="173"/>
      <c r="P65" s="173"/>
      <c r="Q65" s="173"/>
      <c r="R65" s="173"/>
      <c r="S65" s="173"/>
      <c r="T65" s="173"/>
      <c r="U65" s="218"/>
      <c r="V65" s="217"/>
    </row>
    <row r="66" customFormat="false" ht="10.5" hidden="false" customHeight="true" outlineLevel="0" collapsed="false">
      <c r="A66" s="83"/>
      <c r="B66" s="92" t="s">
        <v>490</v>
      </c>
      <c r="C66" s="218" t="n">
        <v>10.4206447067113</v>
      </c>
      <c r="D66" s="218" t="n">
        <v>11.7740740740741</v>
      </c>
      <c r="E66" s="218" t="n">
        <v>8.04052443384982</v>
      </c>
      <c r="F66" s="218" t="n">
        <v>9.14336917562724</v>
      </c>
      <c r="G66" s="218" t="n">
        <v>10.8241758241758</v>
      </c>
      <c r="H66" s="218" t="n">
        <v>14.0588235294118</v>
      </c>
      <c r="I66" s="218" t="n">
        <v>8.91176470588235</v>
      </c>
      <c r="J66" s="218" t="n">
        <v>13.7838345864662</v>
      </c>
      <c r="K66" s="218" t="n">
        <v>10.4711538461538</v>
      </c>
      <c r="L66" s="218" t="n">
        <v>10.1216517857143</v>
      </c>
      <c r="M66" s="218" t="n">
        <v>9.359375</v>
      </c>
      <c r="N66" s="218" t="n">
        <v>6.01652892561984</v>
      </c>
      <c r="O66" s="218" t="n">
        <v>7.25</v>
      </c>
      <c r="P66" s="218" t="n">
        <v>11.5645933014354</v>
      </c>
      <c r="Q66" s="218" t="n">
        <v>18.2811671087533</v>
      </c>
      <c r="R66" s="218" t="n">
        <v>6.32692307692308</v>
      </c>
      <c r="S66" s="218" t="n">
        <v>10.6451612903226</v>
      </c>
      <c r="T66" s="218" t="n">
        <v>9.77763041556145</v>
      </c>
      <c r="U66" s="218" t="n">
        <v>14.1567505720824</v>
      </c>
      <c r="V66" s="206" t="n">
        <v>44</v>
      </c>
    </row>
    <row r="67" customFormat="false" ht="17.25" hidden="false" customHeight="true" outlineLevel="0" collapsed="false">
      <c r="A67" s="201" t="s">
        <v>449</v>
      </c>
      <c r="B67" s="201"/>
      <c r="C67" s="201"/>
      <c r="D67" s="201"/>
      <c r="E67" s="201"/>
      <c r="F67" s="201"/>
      <c r="G67" s="201"/>
      <c r="H67" s="201"/>
      <c r="I67" s="201"/>
      <c r="J67" s="201"/>
      <c r="K67" s="202" t="s">
        <v>269</v>
      </c>
      <c r="L67" s="202"/>
      <c r="M67" s="202"/>
      <c r="N67" s="202"/>
      <c r="O67" s="202"/>
      <c r="P67" s="202"/>
      <c r="Q67" s="202"/>
      <c r="R67" s="220"/>
      <c r="S67" s="220"/>
      <c r="T67" s="220"/>
      <c r="U67" s="220"/>
      <c r="V67" s="212"/>
    </row>
    <row r="68" customFormat="false" ht="10.5" hidden="false" customHeight="true" outlineLevel="0" collapsed="false">
      <c r="B68" s="208" t="s">
        <v>475</v>
      </c>
      <c r="D68" s="141"/>
      <c r="V68" s="206"/>
    </row>
    <row r="69" customFormat="false" ht="10.5" hidden="false" customHeight="true" outlineLevel="0" collapsed="false">
      <c r="A69" s="213" t="n">
        <v>45</v>
      </c>
      <c r="B69" s="209" t="s">
        <v>476</v>
      </c>
      <c r="C69" s="173" t="n">
        <v>2879</v>
      </c>
      <c r="D69" s="173" t="n">
        <v>794</v>
      </c>
      <c r="E69" s="173" t="n">
        <v>182</v>
      </c>
      <c r="F69" s="173" t="n">
        <v>351</v>
      </c>
      <c r="G69" s="173" t="n">
        <v>20</v>
      </c>
      <c r="H69" s="173" t="n">
        <v>0</v>
      </c>
      <c r="I69" s="173" t="n">
        <v>73</v>
      </c>
      <c r="J69" s="173" t="n">
        <v>90</v>
      </c>
      <c r="K69" s="173" t="n">
        <v>61</v>
      </c>
      <c r="L69" s="173" t="n">
        <v>335</v>
      </c>
      <c r="M69" s="173" t="n">
        <v>663</v>
      </c>
      <c r="N69" s="173" t="n">
        <v>86</v>
      </c>
      <c r="O69" s="173" t="n">
        <v>8</v>
      </c>
      <c r="P69" s="173" t="n">
        <v>64</v>
      </c>
      <c r="Q69" s="173" t="n">
        <v>74</v>
      </c>
      <c r="R69" s="173" t="n">
        <v>49</v>
      </c>
      <c r="S69" s="173" t="n">
        <v>29</v>
      </c>
      <c r="T69" s="173" t="n">
        <v>2280</v>
      </c>
      <c r="U69" s="173" t="n">
        <v>248</v>
      </c>
      <c r="V69" s="206" t="n">
        <v>45</v>
      </c>
    </row>
    <row r="70" customFormat="false" ht="10.5" hidden="false" customHeight="true" outlineLevel="0" collapsed="false">
      <c r="A70" s="213" t="n">
        <v>46</v>
      </c>
      <c r="B70" s="209" t="s">
        <v>477</v>
      </c>
      <c r="C70" s="173" t="n">
        <v>1394</v>
      </c>
      <c r="D70" s="173" t="n">
        <v>412</v>
      </c>
      <c r="E70" s="173" t="n">
        <v>121</v>
      </c>
      <c r="F70" s="173" t="n">
        <v>130</v>
      </c>
      <c r="G70" s="173" t="n">
        <v>23</v>
      </c>
      <c r="H70" s="173" t="n">
        <v>1</v>
      </c>
      <c r="I70" s="173" t="n">
        <v>54</v>
      </c>
      <c r="J70" s="173" t="n">
        <v>34</v>
      </c>
      <c r="K70" s="173" t="n">
        <v>32</v>
      </c>
      <c r="L70" s="173" t="n">
        <v>158</v>
      </c>
      <c r="M70" s="173" t="n">
        <v>309</v>
      </c>
      <c r="N70" s="173" t="n">
        <v>17</v>
      </c>
      <c r="O70" s="173" t="n">
        <v>4</v>
      </c>
      <c r="P70" s="173" t="n">
        <v>26</v>
      </c>
      <c r="Q70" s="173" t="n">
        <v>17</v>
      </c>
      <c r="R70" s="173" t="n">
        <v>38</v>
      </c>
      <c r="S70" s="173" t="n">
        <v>18</v>
      </c>
      <c r="T70" s="173" t="n">
        <v>1148</v>
      </c>
      <c r="U70" s="173" t="n">
        <v>116</v>
      </c>
      <c r="V70" s="206" t="n">
        <v>46</v>
      </c>
    </row>
    <row r="71" customFormat="false" ht="10.5" hidden="false" customHeight="true" outlineLevel="0" collapsed="false">
      <c r="A71" s="213" t="n">
        <v>47</v>
      </c>
      <c r="B71" s="209" t="s">
        <v>478</v>
      </c>
      <c r="C71" s="173" t="n">
        <v>2533</v>
      </c>
      <c r="D71" s="173" t="n">
        <v>869</v>
      </c>
      <c r="E71" s="173" t="n">
        <v>147</v>
      </c>
      <c r="F71" s="173" t="n">
        <v>280</v>
      </c>
      <c r="G71" s="173" t="n">
        <v>23</v>
      </c>
      <c r="H71" s="173" t="n">
        <v>2</v>
      </c>
      <c r="I71" s="173" t="n">
        <v>79</v>
      </c>
      <c r="J71" s="173" t="n">
        <v>176</v>
      </c>
      <c r="K71" s="173" t="n">
        <v>45</v>
      </c>
      <c r="L71" s="173" t="n">
        <v>328</v>
      </c>
      <c r="M71" s="173" t="n">
        <v>330</v>
      </c>
      <c r="N71" s="173" t="n">
        <v>88</v>
      </c>
      <c r="O71" s="173" t="n">
        <v>4</v>
      </c>
      <c r="P71" s="173" t="n">
        <v>69</v>
      </c>
      <c r="Q71" s="173" t="n">
        <v>23</v>
      </c>
      <c r="R71" s="173" t="n">
        <v>43</v>
      </c>
      <c r="S71" s="173" t="n">
        <v>27</v>
      </c>
      <c r="T71" s="173" t="n">
        <v>2066</v>
      </c>
      <c r="U71" s="173" t="n">
        <v>187</v>
      </c>
      <c r="V71" s="206" t="n">
        <v>47</v>
      </c>
    </row>
    <row r="72" customFormat="false" ht="10.5" hidden="false" customHeight="true" outlineLevel="0" collapsed="false">
      <c r="A72" s="213" t="n">
        <v>48</v>
      </c>
      <c r="B72" s="209" t="s">
        <v>479</v>
      </c>
      <c r="C72" s="173" t="n">
        <v>4946</v>
      </c>
      <c r="D72" s="173" t="n">
        <v>438</v>
      </c>
      <c r="E72" s="173" t="n">
        <v>316</v>
      </c>
      <c r="F72" s="173" t="n">
        <v>75</v>
      </c>
      <c r="G72" s="173" t="n">
        <v>61</v>
      </c>
      <c r="H72" s="173" t="n">
        <v>5</v>
      </c>
      <c r="I72" s="173" t="n">
        <v>101</v>
      </c>
      <c r="J72" s="173" t="n">
        <v>410</v>
      </c>
      <c r="K72" s="173" t="n">
        <v>21</v>
      </c>
      <c r="L72" s="173" t="n">
        <v>1488</v>
      </c>
      <c r="M72" s="173" t="n">
        <v>869</v>
      </c>
      <c r="N72" s="173" t="n">
        <v>405</v>
      </c>
      <c r="O72" s="173" t="n">
        <v>0</v>
      </c>
      <c r="P72" s="173" t="n">
        <v>460</v>
      </c>
      <c r="Q72" s="173" t="n">
        <v>109</v>
      </c>
      <c r="R72" s="173" t="n">
        <v>54</v>
      </c>
      <c r="S72" s="173" t="n">
        <v>134</v>
      </c>
      <c r="T72" s="173" t="n">
        <v>4086</v>
      </c>
      <c r="U72" s="173" t="n">
        <v>785</v>
      </c>
      <c r="V72" s="206" t="n">
        <v>48</v>
      </c>
    </row>
    <row r="73" customFormat="false" ht="10.5" hidden="false" customHeight="true" outlineLevel="0" collapsed="false">
      <c r="A73" s="213" t="n">
        <v>49</v>
      </c>
      <c r="B73" s="209" t="s">
        <v>480</v>
      </c>
      <c r="C73" s="173" t="n">
        <v>287</v>
      </c>
      <c r="D73" s="173" t="n">
        <v>14</v>
      </c>
      <c r="E73" s="173" t="n">
        <v>11</v>
      </c>
      <c r="F73" s="173" t="n">
        <v>1</v>
      </c>
      <c r="G73" s="173" t="n">
        <v>0</v>
      </c>
      <c r="H73" s="173" t="n">
        <v>2</v>
      </c>
      <c r="I73" s="173" t="n">
        <v>14</v>
      </c>
      <c r="J73" s="173" t="n">
        <v>11</v>
      </c>
      <c r="K73" s="173" t="n">
        <v>9</v>
      </c>
      <c r="L73" s="173" t="n">
        <v>71</v>
      </c>
      <c r="M73" s="173" t="n">
        <v>66</v>
      </c>
      <c r="N73" s="173" t="n">
        <v>19</v>
      </c>
      <c r="O73" s="173" t="n">
        <v>0</v>
      </c>
      <c r="P73" s="173" t="n">
        <v>45</v>
      </c>
      <c r="Q73" s="173" t="n">
        <v>13</v>
      </c>
      <c r="R73" s="173" t="n">
        <v>1</v>
      </c>
      <c r="S73" s="173" t="n">
        <v>10</v>
      </c>
      <c r="T73" s="173" t="n">
        <v>209</v>
      </c>
      <c r="U73" s="173" t="n">
        <v>77</v>
      </c>
      <c r="V73" s="206" t="n">
        <v>49</v>
      </c>
    </row>
    <row r="74" customFormat="false" ht="10.5" hidden="false" customHeight="true" outlineLevel="0" collapsed="false">
      <c r="A74" s="213" t="n">
        <v>50</v>
      </c>
      <c r="B74" s="209" t="s">
        <v>481</v>
      </c>
      <c r="C74" s="173" t="n">
        <v>22</v>
      </c>
      <c r="D74" s="173" t="n">
        <v>4</v>
      </c>
      <c r="E74" s="173" t="n">
        <v>0</v>
      </c>
      <c r="F74" s="173" t="n">
        <v>4</v>
      </c>
      <c r="G74" s="173" t="n">
        <v>0</v>
      </c>
      <c r="H74" s="173" t="n">
        <v>0</v>
      </c>
      <c r="I74" s="173" t="n">
        <v>2</v>
      </c>
      <c r="J74" s="173" t="n">
        <v>1</v>
      </c>
      <c r="K74" s="173" t="n">
        <v>0</v>
      </c>
      <c r="L74" s="173" t="n">
        <v>6</v>
      </c>
      <c r="M74" s="173" t="n">
        <v>3</v>
      </c>
      <c r="N74" s="173" t="n">
        <v>2</v>
      </c>
      <c r="O74" s="173" t="n">
        <v>0</v>
      </c>
      <c r="P74" s="173" t="n">
        <v>0</v>
      </c>
      <c r="Q74" s="173" t="n">
        <v>0</v>
      </c>
      <c r="R74" s="173" t="n">
        <v>0</v>
      </c>
      <c r="S74" s="173" t="n">
        <v>0</v>
      </c>
      <c r="T74" s="173" t="n">
        <v>18</v>
      </c>
      <c r="U74" s="173" t="n">
        <v>0</v>
      </c>
      <c r="V74" s="206" t="n">
        <v>50</v>
      </c>
    </row>
    <row r="75" customFormat="false" ht="10.5" hidden="false" customHeight="true" outlineLevel="0" collapsed="false">
      <c r="A75" s="213" t="n">
        <v>51</v>
      </c>
      <c r="B75" s="209" t="s">
        <v>482</v>
      </c>
      <c r="C75" s="173" t="n">
        <v>38</v>
      </c>
      <c r="D75" s="173" t="n">
        <v>15</v>
      </c>
      <c r="E75" s="173" t="n">
        <v>0</v>
      </c>
      <c r="F75" s="173" t="n">
        <v>6</v>
      </c>
      <c r="G75" s="173" t="n">
        <v>1</v>
      </c>
      <c r="H75" s="173" t="n">
        <v>0</v>
      </c>
      <c r="I75" s="173" t="n">
        <v>0</v>
      </c>
      <c r="J75" s="173" t="n">
        <v>1</v>
      </c>
      <c r="K75" s="173" t="n">
        <v>0</v>
      </c>
      <c r="L75" s="173" t="n">
        <v>1</v>
      </c>
      <c r="M75" s="173" t="n">
        <v>10</v>
      </c>
      <c r="N75" s="173" t="n">
        <v>1</v>
      </c>
      <c r="O75" s="173" t="n">
        <v>0</v>
      </c>
      <c r="P75" s="173" t="n">
        <v>1</v>
      </c>
      <c r="Q75" s="173" t="n">
        <v>0</v>
      </c>
      <c r="R75" s="173" t="n">
        <v>1</v>
      </c>
      <c r="S75" s="173" t="n">
        <v>1</v>
      </c>
      <c r="T75" s="173" t="n">
        <v>29</v>
      </c>
      <c r="U75" s="173" t="n">
        <v>3</v>
      </c>
      <c r="V75" s="206" t="n">
        <v>51</v>
      </c>
    </row>
    <row r="76" customFormat="false" ht="10.5" hidden="false" customHeight="true" outlineLevel="0" collapsed="false">
      <c r="A76" s="213" t="n">
        <v>52</v>
      </c>
      <c r="B76" s="209" t="s">
        <v>483</v>
      </c>
      <c r="C76" s="173" t="n">
        <v>349</v>
      </c>
      <c r="D76" s="173" t="n">
        <v>85</v>
      </c>
      <c r="E76" s="173" t="n">
        <v>22</v>
      </c>
      <c r="F76" s="173" t="n">
        <v>51</v>
      </c>
      <c r="G76" s="173" t="n">
        <v>7</v>
      </c>
      <c r="H76" s="173" t="n">
        <v>1</v>
      </c>
      <c r="I76" s="173" t="n">
        <v>3</v>
      </c>
      <c r="J76" s="173" t="n">
        <v>10</v>
      </c>
      <c r="K76" s="173" t="n">
        <v>1</v>
      </c>
      <c r="L76" s="173" t="n">
        <v>29</v>
      </c>
      <c r="M76" s="173" t="n">
        <v>103</v>
      </c>
      <c r="N76" s="173" t="n">
        <v>19</v>
      </c>
      <c r="O76" s="173" t="n">
        <v>0</v>
      </c>
      <c r="P76" s="173" t="n">
        <v>4</v>
      </c>
      <c r="Q76" s="173" t="n">
        <v>8</v>
      </c>
      <c r="R76" s="173" t="n">
        <v>3</v>
      </c>
      <c r="S76" s="173" t="n">
        <v>3</v>
      </c>
      <c r="T76" s="173" t="n">
        <v>275</v>
      </c>
      <c r="U76" s="173" t="n">
        <v>23</v>
      </c>
      <c r="V76" s="206" t="n">
        <v>52</v>
      </c>
    </row>
    <row r="77" customFormat="false" ht="10.5" hidden="false" customHeight="true" outlineLevel="0" collapsed="false">
      <c r="A77" s="213" t="n">
        <v>53</v>
      </c>
      <c r="B77" s="209" t="s">
        <v>484</v>
      </c>
      <c r="C77" s="173" t="n">
        <v>48</v>
      </c>
      <c r="D77" s="173" t="n">
        <v>12</v>
      </c>
      <c r="E77" s="173" t="n">
        <v>0</v>
      </c>
      <c r="F77" s="173" t="n">
        <v>2</v>
      </c>
      <c r="G77" s="173" t="n">
        <v>1</v>
      </c>
      <c r="H77" s="173" t="n">
        <v>1</v>
      </c>
      <c r="I77" s="173" t="n">
        <v>5</v>
      </c>
      <c r="J77" s="173" t="n">
        <v>1</v>
      </c>
      <c r="K77" s="173" t="n">
        <v>0</v>
      </c>
      <c r="L77" s="173" t="n">
        <v>18</v>
      </c>
      <c r="M77" s="173" t="n">
        <v>6</v>
      </c>
      <c r="N77" s="173" t="n">
        <v>0</v>
      </c>
      <c r="O77" s="173" t="n">
        <v>1</v>
      </c>
      <c r="P77" s="173" t="n">
        <v>1</v>
      </c>
      <c r="Q77" s="173" t="n">
        <v>0</v>
      </c>
      <c r="R77" s="173" t="n">
        <v>0</v>
      </c>
      <c r="S77" s="173" t="n">
        <v>0</v>
      </c>
      <c r="T77" s="173" t="n">
        <v>44</v>
      </c>
      <c r="U77" s="173" t="n">
        <v>2</v>
      </c>
      <c r="V77" s="206" t="n">
        <v>53</v>
      </c>
    </row>
    <row r="78" customFormat="false" ht="10.5" hidden="false" customHeight="true" outlineLevel="0" collapsed="false">
      <c r="A78" s="213" t="n">
        <v>54</v>
      </c>
      <c r="B78" s="209" t="s">
        <v>485</v>
      </c>
      <c r="C78" s="173" t="n">
        <v>98</v>
      </c>
      <c r="D78" s="173" t="n">
        <v>9</v>
      </c>
      <c r="E78" s="173" t="n">
        <v>7</v>
      </c>
      <c r="F78" s="173" t="n">
        <v>1</v>
      </c>
      <c r="G78" s="173" t="n">
        <v>0</v>
      </c>
      <c r="H78" s="173" t="n">
        <v>0</v>
      </c>
      <c r="I78" s="173" t="n">
        <v>8</v>
      </c>
      <c r="J78" s="173" t="n">
        <v>5</v>
      </c>
      <c r="K78" s="173" t="n">
        <v>2</v>
      </c>
      <c r="L78" s="173" t="n">
        <v>48</v>
      </c>
      <c r="M78" s="173" t="n">
        <v>7</v>
      </c>
      <c r="N78" s="173" t="n">
        <v>3</v>
      </c>
      <c r="O78" s="173" t="n">
        <v>0</v>
      </c>
      <c r="P78" s="173" t="n">
        <v>5</v>
      </c>
      <c r="Q78" s="173" t="n">
        <v>2</v>
      </c>
      <c r="R78" s="173" t="n">
        <v>0</v>
      </c>
      <c r="S78" s="173" t="n">
        <v>1</v>
      </c>
      <c r="T78" s="173" t="n">
        <v>87</v>
      </c>
      <c r="U78" s="173" t="n">
        <v>10</v>
      </c>
      <c r="V78" s="206" t="n">
        <v>54</v>
      </c>
    </row>
    <row r="79" customFormat="false" ht="10.5" hidden="false" customHeight="true" outlineLevel="0" collapsed="false">
      <c r="A79" s="214" t="n">
        <v>55</v>
      </c>
      <c r="B79" s="208" t="s">
        <v>486</v>
      </c>
      <c r="C79" s="173"/>
      <c r="D79" s="173"/>
      <c r="E79" s="173"/>
      <c r="F79" s="173"/>
      <c r="G79" s="173"/>
      <c r="H79" s="173"/>
      <c r="I79" s="173"/>
      <c r="J79" s="173"/>
      <c r="K79" s="173"/>
      <c r="L79" s="173"/>
      <c r="M79" s="173"/>
      <c r="N79" s="173"/>
      <c r="O79" s="173"/>
      <c r="P79" s="173"/>
      <c r="Q79" s="173"/>
      <c r="R79" s="173"/>
      <c r="S79" s="173"/>
      <c r="T79" s="173"/>
      <c r="U79" s="173"/>
      <c r="V79" s="206"/>
    </row>
    <row r="80" customFormat="false" ht="10.5" hidden="false" customHeight="true" outlineLevel="0" collapsed="false">
      <c r="A80" s="214"/>
      <c r="B80" s="209" t="s">
        <v>487</v>
      </c>
      <c r="C80" s="173" t="n">
        <v>1103</v>
      </c>
      <c r="D80" s="173" t="n">
        <v>258</v>
      </c>
      <c r="E80" s="173" t="n">
        <v>97</v>
      </c>
      <c r="F80" s="173" t="n">
        <v>85</v>
      </c>
      <c r="G80" s="173" t="n">
        <v>3</v>
      </c>
      <c r="H80" s="173" t="n">
        <v>0</v>
      </c>
      <c r="I80" s="173" t="n">
        <v>19</v>
      </c>
      <c r="J80" s="173" t="n">
        <v>29</v>
      </c>
      <c r="K80" s="173" t="n">
        <v>23</v>
      </c>
      <c r="L80" s="173" t="n">
        <v>182</v>
      </c>
      <c r="M80" s="173" t="n">
        <v>266</v>
      </c>
      <c r="N80" s="173" t="n">
        <v>20</v>
      </c>
      <c r="O80" s="173" t="n">
        <v>4</v>
      </c>
      <c r="P80" s="173" t="n">
        <v>48</v>
      </c>
      <c r="Q80" s="173" t="n">
        <v>14</v>
      </c>
      <c r="R80" s="173" t="n">
        <v>21</v>
      </c>
      <c r="S80" s="173" t="n">
        <v>34</v>
      </c>
      <c r="T80" s="173" t="n">
        <v>896</v>
      </c>
      <c r="U80" s="173" t="n">
        <v>122</v>
      </c>
      <c r="V80" s="206" t="n">
        <v>55</v>
      </c>
    </row>
    <row r="81" customFormat="false" ht="10.5" hidden="false" customHeight="true" outlineLevel="0" collapsed="false">
      <c r="A81" s="213" t="n">
        <v>56</v>
      </c>
      <c r="B81" s="208" t="s">
        <v>488</v>
      </c>
      <c r="C81" s="173"/>
      <c r="D81" s="173"/>
      <c r="E81" s="173"/>
      <c r="F81" s="173"/>
      <c r="G81" s="173"/>
      <c r="H81" s="173"/>
      <c r="I81" s="173"/>
      <c r="J81" s="173"/>
      <c r="K81" s="173"/>
      <c r="L81" s="173"/>
      <c r="M81" s="173"/>
      <c r="N81" s="173"/>
      <c r="O81" s="173"/>
      <c r="P81" s="173"/>
      <c r="Q81" s="173"/>
      <c r="R81" s="173"/>
      <c r="S81" s="173"/>
      <c r="T81" s="173"/>
      <c r="U81" s="173"/>
      <c r="V81" s="217"/>
    </row>
    <row r="82" customFormat="false" ht="10.5" hidden="false" customHeight="true" outlineLevel="0" collapsed="false">
      <c r="B82" s="209" t="s">
        <v>490</v>
      </c>
      <c r="C82" s="218" t="n">
        <v>9.42740797046368</v>
      </c>
      <c r="D82" s="218" t="n">
        <v>15.3605442176871</v>
      </c>
      <c r="E82" s="218" t="n">
        <v>7.12933753943218</v>
      </c>
      <c r="F82" s="218" t="n">
        <v>16.0688405797101</v>
      </c>
      <c r="G82" s="218" t="n">
        <v>9.31914893617021</v>
      </c>
      <c r="H82" s="218" t="n">
        <v>6.33333333333333</v>
      </c>
      <c r="I82" s="218" t="n">
        <v>8.98930481283423</v>
      </c>
      <c r="J82" s="218" t="n">
        <v>6.76936316695353</v>
      </c>
      <c r="K82" s="218" t="n">
        <v>13.5752212389381</v>
      </c>
      <c r="L82" s="218" t="n">
        <v>7.51195426195426</v>
      </c>
      <c r="M82" s="218" t="n">
        <v>7.51899441340782</v>
      </c>
      <c r="N82" s="218" t="n">
        <v>4.33707865168539</v>
      </c>
      <c r="O82" s="218" t="n">
        <v>12.6470588235294</v>
      </c>
      <c r="P82" s="218" t="n">
        <v>5.9471766848816</v>
      </c>
      <c r="Q82" s="218" t="n">
        <v>8.58940397350993</v>
      </c>
      <c r="R82" s="218" t="n">
        <v>13.7952755905512</v>
      </c>
      <c r="S82" s="218" t="n">
        <v>8.12903225806452</v>
      </c>
      <c r="T82" s="218" t="n">
        <v>9.18336858804865</v>
      </c>
      <c r="U82" s="218" t="n">
        <v>7.76212259835316</v>
      </c>
      <c r="V82" s="206" t="n">
        <v>56</v>
      </c>
    </row>
    <row r="83" customFormat="false" ht="9" hidden="false" customHeight="true" outlineLevel="0" collapsed="false"/>
    <row r="84" customFormat="false" ht="11.25" hidden="false" customHeight="false" outlineLevel="0" collapsed="false">
      <c r="A84" s="133" t="s">
        <v>491</v>
      </c>
      <c r="B84" s="133"/>
      <c r="C84" s="133"/>
      <c r="D84" s="133"/>
      <c r="E84" s="133"/>
      <c r="F84" s="133"/>
      <c r="G84" s="133"/>
      <c r="H84" s="133"/>
      <c r="I84" s="133"/>
      <c r="J84" s="133"/>
    </row>
    <row r="85" customFormat="false" ht="11.25" hidden="false" customHeight="false" outlineLevel="0" collapsed="false">
      <c r="A85" s="133" t="s">
        <v>492</v>
      </c>
      <c r="B85" s="133"/>
      <c r="C85" s="133"/>
      <c r="D85" s="133"/>
      <c r="E85" s="133"/>
      <c r="F85" s="133"/>
      <c r="G85" s="133"/>
      <c r="H85" s="133"/>
      <c r="I85" s="133"/>
      <c r="J85" s="133"/>
    </row>
  </sheetData>
  <mergeCells count="39">
    <mergeCell ref="B2:J2"/>
    <mergeCell ref="K2:R2"/>
    <mergeCell ref="A4:J4"/>
    <mergeCell ref="K4:R4"/>
    <mergeCell ref="A5:J5"/>
    <mergeCell ref="K5:R5"/>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R6:R8"/>
    <mergeCell ref="S6:S8"/>
    <mergeCell ref="T6:U7"/>
    <mergeCell ref="V6:V8"/>
    <mergeCell ref="A9:J9"/>
    <mergeCell ref="K9:R9"/>
    <mergeCell ref="A22:J22"/>
    <mergeCell ref="K22:R22"/>
    <mergeCell ref="A35:J35"/>
    <mergeCell ref="K35:R35"/>
    <mergeCell ref="A51:J51"/>
    <mergeCell ref="K51:Q51"/>
    <mergeCell ref="A67:J67"/>
    <mergeCell ref="K67:Q67"/>
    <mergeCell ref="A84:J84"/>
    <mergeCell ref="A85:J85"/>
  </mergeCells>
  <printOptions headings="false" gridLines="false" gridLinesSet="true" horizontalCentered="false" verticalCentered="false"/>
  <pageMargins left="0.315277777777778" right="0.315277777777778" top="0.39375" bottom="0.315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0.5" zeroHeight="false" outlineLevelRow="0" outlineLevelCol="0"/>
  <cols>
    <col collapsed="false" customWidth="true" hidden="false" outlineLevel="0" max="1" min="1" style="221" width="4.14"/>
    <col collapsed="false" customWidth="true" hidden="false" outlineLevel="0" max="2" min="2" style="222" width="35.56"/>
    <col collapsed="false" customWidth="true" hidden="false" outlineLevel="0" max="18" min="3" style="223" width="9.7"/>
    <col collapsed="false" customWidth="true" hidden="false" outlineLevel="0" max="19" min="19" style="224" width="4.56"/>
    <col collapsed="false" customWidth="true" hidden="false" outlineLevel="0" max="20" min="20" style="225" width="3.42"/>
    <col collapsed="false" customWidth="false" hidden="false" outlineLevel="0" max="257" min="21" style="225" width="11.42"/>
  </cols>
  <sheetData>
    <row r="1" customFormat="false" ht="10.5" hidden="false" customHeight="true" outlineLevel="0" collapsed="false">
      <c r="A1" s="221" t="s">
        <v>493</v>
      </c>
      <c r="B1" s="225"/>
      <c r="G1" s="225"/>
      <c r="H1" s="223" t="s">
        <v>494</v>
      </c>
      <c r="I1" s="225" t="s">
        <v>495</v>
      </c>
      <c r="S1" s="224" t="s">
        <v>493</v>
      </c>
    </row>
    <row r="2" customFormat="false" ht="10.5" hidden="false" customHeight="true" outlineLevel="0" collapsed="false">
      <c r="G2" s="225"/>
      <c r="I2" s="226"/>
    </row>
    <row r="3" customFormat="false" ht="10.5" hidden="false" customHeight="true" outlineLevel="0" collapsed="false">
      <c r="G3" s="225"/>
      <c r="H3" s="223" t="s">
        <v>496</v>
      </c>
      <c r="I3" s="226" t="s">
        <v>497</v>
      </c>
      <c r="Q3" s="226"/>
      <c r="R3" s="226"/>
    </row>
    <row r="4" customFormat="false" ht="6.75" hidden="false" customHeight="true" outlineLevel="0" collapsed="false">
      <c r="B4" s="225"/>
      <c r="G4" s="225"/>
      <c r="I4" s="226"/>
    </row>
    <row r="5" customFormat="false" ht="10.5" hidden="false" customHeight="true" outlineLevel="0" collapsed="false">
      <c r="B5" s="225"/>
      <c r="G5" s="225"/>
      <c r="H5" s="223" t="s">
        <v>404</v>
      </c>
      <c r="I5" s="226" t="s">
        <v>229</v>
      </c>
    </row>
    <row r="6" customFormat="false" ht="6" hidden="false" customHeight="true" outlineLevel="0" collapsed="false">
      <c r="B6" s="225"/>
      <c r="C6" s="227"/>
      <c r="G6" s="225"/>
      <c r="H6" s="225"/>
      <c r="I6" s="225"/>
    </row>
    <row r="7" customFormat="false" ht="10.5" hidden="false" customHeight="true" outlineLevel="0" collapsed="false">
      <c r="B7" s="225"/>
      <c r="C7" s="227"/>
      <c r="G7" s="225"/>
      <c r="H7" s="223" t="s">
        <v>498</v>
      </c>
      <c r="I7" s="226" t="s">
        <v>499</v>
      </c>
    </row>
    <row r="8" customFormat="false" ht="10.5" hidden="false" customHeight="true" outlineLevel="0" collapsed="false">
      <c r="B8" s="228"/>
      <c r="C8" s="229"/>
      <c r="D8" s="229"/>
      <c r="E8" s="229"/>
      <c r="F8" s="229"/>
      <c r="G8" s="229"/>
      <c r="H8" s="229"/>
      <c r="I8" s="229"/>
      <c r="J8" s="229"/>
      <c r="K8" s="229"/>
      <c r="L8" s="229"/>
      <c r="M8" s="229"/>
      <c r="N8" s="229"/>
      <c r="O8" s="229"/>
      <c r="P8" s="229"/>
      <c r="Q8" s="229"/>
      <c r="R8" s="229"/>
      <c r="S8" s="230"/>
    </row>
    <row r="9" s="224" customFormat="true" ht="10.5" hidden="false" customHeight="true" outlineLevel="0" collapsed="false">
      <c r="A9" s="231" t="s">
        <v>500</v>
      </c>
      <c r="B9" s="232"/>
      <c r="C9" s="233"/>
      <c r="D9" s="234"/>
      <c r="E9" s="235"/>
      <c r="F9" s="234"/>
      <c r="G9" s="235"/>
      <c r="H9" s="233"/>
      <c r="I9" s="236"/>
      <c r="J9" s="236"/>
      <c r="K9" s="235"/>
      <c r="L9" s="234"/>
      <c r="M9" s="237"/>
      <c r="N9" s="234"/>
      <c r="O9" s="235"/>
      <c r="P9" s="234"/>
      <c r="Q9" s="236"/>
      <c r="R9" s="236"/>
      <c r="S9" s="238" t="s">
        <v>500</v>
      </c>
    </row>
    <row r="10" s="224" customFormat="true" ht="10.5" hidden="false" customHeight="true" outlineLevel="0" collapsed="false">
      <c r="A10" s="239" t="s">
        <v>501</v>
      </c>
      <c r="B10" s="232" t="s">
        <v>409</v>
      </c>
      <c r="C10" s="240" t="n">
        <v>1991</v>
      </c>
      <c r="D10" s="241" t="n">
        <v>1992</v>
      </c>
      <c r="E10" s="230" t="n">
        <v>1993</v>
      </c>
      <c r="F10" s="241" t="n">
        <v>1994</v>
      </c>
      <c r="G10" s="230" t="n">
        <v>1995</v>
      </c>
      <c r="H10" s="240" t="n">
        <v>1996</v>
      </c>
      <c r="I10" s="242" t="n">
        <v>1997</v>
      </c>
      <c r="J10" s="242" t="n">
        <v>1998</v>
      </c>
      <c r="K10" s="230" t="n">
        <v>1999</v>
      </c>
      <c r="L10" s="241" t="n">
        <v>2000</v>
      </c>
      <c r="M10" s="230" t="n">
        <v>2001</v>
      </c>
      <c r="N10" s="241" t="n">
        <v>2002</v>
      </c>
      <c r="O10" s="230" t="n">
        <v>2003</v>
      </c>
      <c r="P10" s="241" t="n">
        <v>2004</v>
      </c>
      <c r="Q10" s="242" t="n">
        <v>2005</v>
      </c>
      <c r="R10" s="242" t="n">
        <v>2006</v>
      </c>
      <c r="S10" s="242" t="s">
        <v>501</v>
      </c>
    </row>
    <row r="11" s="224" customFormat="true" ht="10.5" hidden="false" customHeight="true" outlineLevel="0" collapsed="false">
      <c r="A11" s="243"/>
      <c r="B11" s="244"/>
      <c r="C11" s="245"/>
      <c r="D11" s="245"/>
      <c r="E11" s="246"/>
      <c r="F11" s="245"/>
      <c r="G11" s="246"/>
      <c r="H11" s="247"/>
      <c r="I11" s="248"/>
      <c r="J11" s="248"/>
      <c r="K11" s="246"/>
      <c r="L11" s="245"/>
      <c r="M11" s="246"/>
      <c r="N11" s="245"/>
      <c r="O11" s="246"/>
      <c r="P11" s="245"/>
      <c r="Q11" s="248"/>
      <c r="R11" s="248"/>
      <c r="S11" s="248"/>
    </row>
    <row r="12" s="224" customFormat="true" ht="6" hidden="false" customHeight="true" outlineLevel="0" collapsed="false">
      <c r="A12" s="249"/>
      <c r="B12" s="232"/>
      <c r="C12" s="250"/>
      <c r="D12" s="250"/>
      <c r="E12" s="250"/>
      <c r="F12" s="250"/>
      <c r="G12" s="250"/>
      <c r="H12" s="250"/>
      <c r="I12" s="250"/>
      <c r="J12" s="250"/>
      <c r="K12" s="250"/>
      <c r="L12" s="250"/>
      <c r="M12" s="250"/>
      <c r="N12" s="250"/>
      <c r="O12" s="250"/>
      <c r="P12" s="250"/>
      <c r="Q12" s="250"/>
      <c r="R12" s="250"/>
      <c r="S12" s="250"/>
    </row>
    <row r="13" s="224" customFormat="true" ht="10.5" hidden="false" customHeight="true" outlineLevel="0" collapsed="false">
      <c r="A13" s="249"/>
      <c r="B13" s="232"/>
      <c r="C13" s="250"/>
      <c r="D13" s="250"/>
      <c r="E13" s="250"/>
      <c r="F13" s="250"/>
      <c r="G13" s="251" t="s">
        <v>127</v>
      </c>
      <c r="H13" s="251"/>
      <c r="I13" s="252" t="s">
        <v>502</v>
      </c>
      <c r="J13" s="250"/>
      <c r="K13" s="250"/>
      <c r="L13" s="250"/>
      <c r="M13" s="250"/>
      <c r="N13" s="250"/>
      <c r="O13" s="250"/>
      <c r="P13" s="250"/>
      <c r="Q13" s="250"/>
      <c r="R13" s="250"/>
      <c r="S13" s="250"/>
    </row>
    <row r="14" customFormat="false" ht="10.5" hidden="false" customHeight="true" outlineLevel="0" collapsed="false">
      <c r="C14" s="229"/>
      <c r="F14" s="253"/>
    </row>
    <row r="15" customFormat="false" ht="10.5" hidden="false" customHeight="true" outlineLevel="0" collapsed="false">
      <c r="A15" s="254" t="n">
        <v>1</v>
      </c>
      <c r="B15" s="255" t="s">
        <v>22</v>
      </c>
      <c r="C15" s="256" t="n">
        <v>7942</v>
      </c>
      <c r="D15" s="253" t="n">
        <v>11475</v>
      </c>
      <c r="E15" s="253" t="n">
        <v>14415</v>
      </c>
      <c r="F15" s="253" t="n">
        <v>12538</v>
      </c>
      <c r="G15" s="253" t="n">
        <v>13866</v>
      </c>
      <c r="H15" s="253" t="n">
        <v>15460</v>
      </c>
      <c r="I15" s="253" t="n">
        <v>16788</v>
      </c>
      <c r="J15" s="253" t="n">
        <v>18370</v>
      </c>
      <c r="K15" s="253" t="n">
        <v>20148</v>
      </c>
      <c r="L15" s="253" t="n">
        <v>20251</v>
      </c>
      <c r="M15" s="253" t="n">
        <v>21625</v>
      </c>
      <c r="N15" s="253" t="n">
        <v>23130</v>
      </c>
      <c r="O15" s="253" t="n">
        <v>24549</v>
      </c>
      <c r="P15" s="253" t="n">
        <v>26082</v>
      </c>
      <c r="Q15" s="253" t="n">
        <v>26033</v>
      </c>
      <c r="R15" s="253" t="n">
        <v>27553</v>
      </c>
      <c r="S15" s="254" t="n">
        <v>1</v>
      </c>
    </row>
    <row r="16" customFormat="false" ht="10.5" hidden="false" customHeight="true" outlineLevel="0" collapsed="false">
      <c r="A16" s="254" t="n">
        <v>2</v>
      </c>
      <c r="B16" s="255" t="s">
        <v>503</v>
      </c>
      <c r="C16" s="256" t="n">
        <v>3041</v>
      </c>
      <c r="D16" s="253" t="n">
        <v>4143</v>
      </c>
      <c r="E16" s="253" t="n">
        <v>5368</v>
      </c>
      <c r="F16" s="253" t="n">
        <v>4292</v>
      </c>
      <c r="G16" s="253" t="n">
        <v>4460</v>
      </c>
      <c r="H16" s="253" t="n">
        <v>5339</v>
      </c>
      <c r="I16" s="253" t="n">
        <v>5942</v>
      </c>
      <c r="J16" s="253" t="n">
        <v>6969</v>
      </c>
      <c r="K16" s="253" t="n">
        <v>7810</v>
      </c>
      <c r="L16" s="253" t="n">
        <v>8385</v>
      </c>
      <c r="M16" s="253" t="n">
        <v>9342</v>
      </c>
      <c r="N16" s="253" t="n">
        <v>10030</v>
      </c>
      <c r="O16" s="253" t="n">
        <v>10681</v>
      </c>
      <c r="P16" s="253" t="n">
        <v>11962</v>
      </c>
      <c r="Q16" s="253" t="n">
        <v>11952</v>
      </c>
      <c r="R16" s="253" t="n">
        <v>12667</v>
      </c>
      <c r="S16" s="254" t="n">
        <v>2</v>
      </c>
    </row>
    <row r="17" customFormat="false" ht="10.5" hidden="false" customHeight="true" outlineLevel="0" collapsed="false">
      <c r="A17" s="254" t="n">
        <v>3</v>
      </c>
      <c r="B17" s="255" t="s">
        <v>504</v>
      </c>
      <c r="C17" s="256" t="n">
        <v>1911</v>
      </c>
      <c r="D17" s="253" t="n">
        <v>3878</v>
      </c>
      <c r="E17" s="253" t="n">
        <v>5218</v>
      </c>
      <c r="F17" s="253" t="n">
        <v>3573</v>
      </c>
      <c r="G17" s="253" t="n">
        <v>4161</v>
      </c>
      <c r="H17" s="253" t="n">
        <v>4341</v>
      </c>
      <c r="I17" s="253" t="n">
        <v>4116</v>
      </c>
      <c r="J17" s="253" t="n">
        <v>4531</v>
      </c>
      <c r="K17" s="253" t="n">
        <v>5165</v>
      </c>
      <c r="L17" s="253" t="n">
        <v>4593</v>
      </c>
      <c r="M17" s="253" t="n">
        <v>4596</v>
      </c>
      <c r="N17" s="253" t="n">
        <v>5186</v>
      </c>
      <c r="O17" s="253" t="n">
        <v>5402</v>
      </c>
      <c r="P17" s="253" t="n">
        <v>5334</v>
      </c>
      <c r="Q17" s="253" t="n">
        <v>5322</v>
      </c>
      <c r="R17" s="253" t="n">
        <v>5677</v>
      </c>
      <c r="S17" s="254" t="n">
        <v>3</v>
      </c>
    </row>
    <row r="18" customFormat="false" ht="10.5" hidden="false" customHeight="true" outlineLevel="0" collapsed="false">
      <c r="A18" s="254" t="n">
        <v>4</v>
      </c>
      <c r="B18" s="255" t="s">
        <v>28</v>
      </c>
      <c r="C18" s="256" t="n">
        <v>2990</v>
      </c>
      <c r="D18" s="253" t="n">
        <v>3454</v>
      </c>
      <c r="E18" s="253" t="n">
        <v>3829</v>
      </c>
      <c r="F18" s="253" t="n">
        <v>4673</v>
      </c>
      <c r="G18" s="253" t="n">
        <v>5245</v>
      </c>
      <c r="H18" s="253" t="n">
        <v>5780</v>
      </c>
      <c r="I18" s="253" t="n">
        <v>6730</v>
      </c>
      <c r="J18" s="253" t="n">
        <v>6870</v>
      </c>
      <c r="K18" s="253" t="n">
        <v>7173</v>
      </c>
      <c r="L18" s="253" t="n">
        <v>7273</v>
      </c>
      <c r="M18" s="253" t="n">
        <v>7687</v>
      </c>
      <c r="N18" s="253" t="n">
        <v>7914</v>
      </c>
      <c r="O18" s="253" t="n">
        <v>8466</v>
      </c>
      <c r="P18" s="253" t="n">
        <v>8786</v>
      </c>
      <c r="Q18" s="253" t="n">
        <v>8759</v>
      </c>
      <c r="R18" s="253" t="n">
        <v>9209</v>
      </c>
      <c r="S18" s="254" t="n">
        <v>4</v>
      </c>
    </row>
    <row r="19" customFormat="false" ht="6" hidden="false" customHeight="true" outlineLevel="0" collapsed="false">
      <c r="A19" s="254" t="s">
        <v>505</v>
      </c>
      <c r="B19" s="255"/>
      <c r="C19" s="256"/>
      <c r="D19" s="253"/>
      <c r="E19" s="253"/>
      <c r="F19" s="253"/>
      <c r="G19" s="253"/>
      <c r="H19" s="253"/>
      <c r="I19" s="253"/>
      <c r="J19" s="253"/>
      <c r="K19" s="253"/>
      <c r="L19" s="253"/>
      <c r="M19" s="253"/>
      <c r="N19" s="253"/>
      <c r="O19" s="253"/>
      <c r="P19" s="253"/>
      <c r="Q19" s="253"/>
      <c r="R19" s="253"/>
      <c r="S19" s="254" t="s">
        <v>505</v>
      </c>
    </row>
    <row r="20" customFormat="false" ht="10.5" hidden="false" customHeight="true" outlineLevel="0" collapsed="false">
      <c r="A20" s="254" t="n">
        <v>5</v>
      </c>
      <c r="B20" s="255" t="s">
        <v>506</v>
      </c>
      <c r="C20" s="256" t="n">
        <v>5871</v>
      </c>
      <c r="D20" s="253" t="n">
        <v>8821</v>
      </c>
      <c r="E20" s="253" t="n">
        <v>11133</v>
      </c>
      <c r="F20" s="253" t="n">
        <v>9416</v>
      </c>
      <c r="G20" s="253" t="n">
        <v>10374</v>
      </c>
      <c r="H20" s="253" t="n">
        <v>11324</v>
      </c>
      <c r="I20" s="253" t="n">
        <v>12037</v>
      </c>
      <c r="J20" s="253" t="n">
        <v>13150</v>
      </c>
      <c r="K20" s="253" t="n">
        <v>14513</v>
      </c>
      <c r="L20" s="253" t="n">
        <v>14290</v>
      </c>
      <c r="M20" s="253" t="n">
        <v>15262</v>
      </c>
      <c r="N20" s="253" t="n">
        <v>16270</v>
      </c>
      <c r="O20" s="253" t="n">
        <v>17374</v>
      </c>
      <c r="P20" s="253" t="n">
        <v>18110</v>
      </c>
      <c r="Q20" s="253" t="n">
        <v>18030</v>
      </c>
      <c r="R20" s="253" t="n">
        <v>19126</v>
      </c>
      <c r="S20" s="254" t="n">
        <v>5</v>
      </c>
    </row>
    <row r="21" customFormat="false" ht="10.5" hidden="false" customHeight="true" outlineLevel="0" collapsed="false">
      <c r="A21" s="254" t="n">
        <v>6</v>
      </c>
      <c r="B21" s="255" t="s">
        <v>507</v>
      </c>
      <c r="C21" s="256" t="n">
        <v>2071</v>
      </c>
      <c r="D21" s="253" t="n">
        <v>2654</v>
      </c>
      <c r="E21" s="253" t="n">
        <v>3282</v>
      </c>
      <c r="F21" s="253" t="n">
        <v>3122</v>
      </c>
      <c r="G21" s="253" t="n">
        <v>3492</v>
      </c>
      <c r="H21" s="253" t="n">
        <v>4136</v>
      </c>
      <c r="I21" s="253" t="n">
        <v>4751</v>
      </c>
      <c r="J21" s="253" t="n">
        <v>5220</v>
      </c>
      <c r="K21" s="253" t="n">
        <v>5635</v>
      </c>
      <c r="L21" s="253" t="n">
        <v>5961</v>
      </c>
      <c r="M21" s="253" t="n">
        <v>6363</v>
      </c>
      <c r="N21" s="253" t="n">
        <v>6860</v>
      </c>
      <c r="O21" s="253" t="n">
        <v>7175</v>
      </c>
      <c r="P21" s="253" t="n">
        <v>7972</v>
      </c>
      <c r="Q21" s="253" t="n">
        <v>8003</v>
      </c>
      <c r="R21" s="253" t="n">
        <v>8427</v>
      </c>
      <c r="S21" s="254" t="n">
        <v>6</v>
      </c>
    </row>
    <row r="22" customFormat="false" ht="6" hidden="false" customHeight="true" outlineLevel="0" collapsed="false">
      <c r="A22" s="254" t="s">
        <v>505</v>
      </c>
      <c r="C22" s="256"/>
      <c r="D22" s="253"/>
      <c r="E22" s="253"/>
      <c r="F22" s="253"/>
      <c r="G22" s="253"/>
      <c r="H22" s="253"/>
      <c r="I22" s="253"/>
      <c r="J22" s="253"/>
      <c r="K22" s="253"/>
      <c r="L22" s="253"/>
      <c r="M22" s="253"/>
      <c r="N22" s="253"/>
      <c r="O22" s="253"/>
      <c r="P22" s="253"/>
      <c r="Q22" s="253"/>
      <c r="R22" s="253"/>
      <c r="S22" s="254" t="s">
        <v>505</v>
      </c>
    </row>
    <row r="23" customFormat="false" ht="10.5" hidden="false" customHeight="true" outlineLevel="0" collapsed="false">
      <c r="A23" s="254" t="s">
        <v>505</v>
      </c>
      <c r="B23" s="222" t="s">
        <v>156</v>
      </c>
      <c r="C23" s="256"/>
      <c r="D23" s="253"/>
      <c r="E23" s="253"/>
      <c r="F23" s="253"/>
      <c r="G23" s="253"/>
      <c r="H23" s="253"/>
      <c r="I23" s="253"/>
      <c r="J23" s="253"/>
      <c r="K23" s="253"/>
      <c r="L23" s="253"/>
      <c r="M23" s="253"/>
      <c r="N23" s="253"/>
      <c r="O23" s="253"/>
      <c r="P23" s="253"/>
      <c r="Q23" s="253"/>
      <c r="R23" s="253"/>
      <c r="S23" s="254" t="s">
        <v>505</v>
      </c>
    </row>
    <row r="24" customFormat="false" ht="10.5" hidden="false" customHeight="true" outlineLevel="0" collapsed="false">
      <c r="A24" s="254" t="n">
        <v>7</v>
      </c>
      <c r="B24" s="255" t="s">
        <v>508</v>
      </c>
      <c r="C24" s="256" t="n">
        <v>161</v>
      </c>
      <c r="D24" s="253" t="n">
        <v>251</v>
      </c>
      <c r="E24" s="253" t="n">
        <v>308</v>
      </c>
      <c r="F24" s="253" t="n">
        <v>211</v>
      </c>
      <c r="G24" s="253" t="n">
        <v>235</v>
      </c>
      <c r="H24" s="253" t="n">
        <v>252</v>
      </c>
      <c r="I24" s="253" t="n">
        <v>239</v>
      </c>
      <c r="J24" s="253" t="n">
        <v>251</v>
      </c>
      <c r="K24" s="253" t="n">
        <v>315</v>
      </c>
      <c r="L24" s="253" t="n">
        <v>254</v>
      </c>
      <c r="M24" s="253" t="n">
        <v>282</v>
      </c>
      <c r="N24" s="253" t="n">
        <v>289</v>
      </c>
      <c r="O24" s="253" t="n">
        <v>254</v>
      </c>
      <c r="P24" s="253" t="n">
        <v>253</v>
      </c>
      <c r="Q24" s="253" t="n">
        <v>262</v>
      </c>
      <c r="R24" s="253" t="n">
        <v>306</v>
      </c>
      <c r="S24" s="254" t="n">
        <v>7</v>
      </c>
    </row>
    <row r="25" customFormat="false" ht="10.5" hidden="false" customHeight="true" outlineLevel="0" collapsed="false">
      <c r="A25" s="254" t="n">
        <v>8</v>
      </c>
      <c r="B25" s="255" t="s">
        <v>194</v>
      </c>
      <c r="C25" s="256" t="n">
        <v>797</v>
      </c>
      <c r="D25" s="253" t="n">
        <v>1024</v>
      </c>
      <c r="E25" s="253" t="n">
        <v>1114</v>
      </c>
      <c r="F25" s="253" t="n">
        <v>1330</v>
      </c>
      <c r="G25" s="253" t="n">
        <v>1489</v>
      </c>
      <c r="H25" s="253" t="n">
        <v>1947</v>
      </c>
      <c r="I25" s="253" t="n">
        <v>2308</v>
      </c>
      <c r="J25" s="253" t="n">
        <v>2548</v>
      </c>
      <c r="K25" s="253" t="n">
        <v>2546</v>
      </c>
      <c r="L25" s="253" t="n">
        <v>2754</v>
      </c>
      <c r="M25" s="253" t="n">
        <v>2731</v>
      </c>
      <c r="N25" s="253" t="n">
        <v>2759</v>
      </c>
      <c r="O25" s="253" t="n">
        <v>2784</v>
      </c>
      <c r="P25" s="253" t="n">
        <v>3028</v>
      </c>
      <c r="Q25" s="253" t="n">
        <v>2954</v>
      </c>
      <c r="R25" s="253" t="n">
        <v>3305</v>
      </c>
      <c r="S25" s="254" t="n">
        <v>8</v>
      </c>
    </row>
    <row r="26" customFormat="false" ht="10.5" hidden="false" customHeight="true" outlineLevel="0" collapsed="false">
      <c r="A26" s="254" t="n">
        <v>9</v>
      </c>
      <c r="B26" s="255" t="s">
        <v>195</v>
      </c>
      <c r="C26" s="256" t="n">
        <v>1139</v>
      </c>
      <c r="D26" s="253" t="n">
        <v>1262</v>
      </c>
      <c r="E26" s="253" t="n">
        <v>1650</v>
      </c>
      <c r="F26" s="253" t="n">
        <v>1647</v>
      </c>
      <c r="G26" s="253" t="n">
        <v>1890</v>
      </c>
      <c r="H26" s="253" t="n">
        <v>2326</v>
      </c>
      <c r="I26" s="253" t="n">
        <v>2753</v>
      </c>
      <c r="J26" s="253" t="n">
        <v>3110</v>
      </c>
      <c r="K26" s="253" t="n">
        <v>3499</v>
      </c>
      <c r="L26" s="253" t="n">
        <v>3957</v>
      </c>
      <c r="M26" s="253" t="n">
        <v>4255</v>
      </c>
      <c r="N26" s="253" t="n">
        <v>4561</v>
      </c>
      <c r="O26" s="253" t="n">
        <v>4588</v>
      </c>
      <c r="P26" s="253" t="n">
        <v>4894</v>
      </c>
      <c r="Q26" s="253" t="n">
        <v>4756</v>
      </c>
      <c r="R26" s="253" t="n">
        <v>4927</v>
      </c>
      <c r="S26" s="254" t="n">
        <v>9</v>
      </c>
    </row>
    <row r="27" customFormat="false" ht="10.5" hidden="false" customHeight="true" outlineLevel="0" collapsed="false">
      <c r="A27" s="221" t="n">
        <v>10</v>
      </c>
      <c r="B27" s="255" t="s">
        <v>196</v>
      </c>
      <c r="C27" s="256" t="n">
        <v>2968</v>
      </c>
      <c r="D27" s="253" t="n">
        <v>4120</v>
      </c>
      <c r="E27" s="253" t="n">
        <v>4815</v>
      </c>
      <c r="F27" s="253" t="n">
        <v>4459</v>
      </c>
      <c r="G27" s="253" t="n">
        <v>5111</v>
      </c>
      <c r="H27" s="253" t="n">
        <v>5534</v>
      </c>
      <c r="I27" s="253" t="n">
        <v>6079</v>
      </c>
      <c r="J27" s="253" t="n">
        <v>6777</v>
      </c>
      <c r="K27" s="253" t="n">
        <v>7503</v>
      </c>
      <c r="L27" s="253" t="n">
        <v>7513</v>
      </c>
      <c r="M27" s="253" t="n">
        <v>8122</v>
      </c>
      <c r="N27" s="253" t="n">
        <v>8511</v>
      </c>
      <c r="O27" s="253" t="n">
        <v>9377</v>
      </c>
      <c r="P27" s="253" t="n">
        <v>10050</v>
      </c>
      <c r="Q27" s="253" t="n">
        <v>10258</v>
      </c>
      <c r="R27" s="253" t="n">
        <v>10635</v>
      </c>
      <c r="S27" s="221" t="n">
        <v>10</v>
      </c>
    </row>
    <row r="28" customFormat="false" ht="10.5" hidden="false" customHeight="true" outlineLevel="0" collapsed="false">
      <c r="A28" s="221" t="n">
        <v>11</v>
      </c>
      <c r="B28" s="255" t="s">
        <v>197</v>
      </c>
      <c r="C28" s="256" t="n">
        <v>2316</v>
      </c>
      <c r="D28" s="253" t="n">
        <v>3792</v>
      </c>
      <c r="E28" s="253" t="n">
        <v>4911</v>
      </c>
      <c r="F28" s="253" t="n">
        <v>3751</v>
      </c>
      <c r="G28" s="253" t="n">
        <v>4113</v>
      </c>
      <c r="H28" s="253" t="n">
        <v>4338</v>
      </c>
      <c r="I28" s="253" t="n">
        <v>4444</v>
      </c>
      <c r="J28" s="253" t="n">
        <v>4763</v>
      </c>
      <c r="K28" s="253" t="n">
        <v>5284</v>
      </c>
      <c r="L28" s="253" t="n">
        <v>4881</v>
      </c>
      <c r="M28" s="253" t="n">
        <v>5274</v>
      </c>
      <c r="N28" s="253" t="n">
        <v>5926</v>
      </c>
      <c r="O28" s="253" t="n">
        <v>6320</v>
      </c>
      <c r="P28" s="253" t="n">
        <v>6609</v>
      </c>
      <c r="Q28" s="253" t="n">
        <v>6734</v>
      </c>
      <c r="R28" s="253" t="n">
        <v>7171</v>
      </c>
      <c r="S28" s="221" t="n">
        <v>11</v>
      </c>
    </row>
    <row r="29" customFormat="false" ht="10.5" hidden="false" customHeight="true" outlineLevel="0" collapsed="false">
      <c r="A29" s="221" t="n">
        <v>12</v>
      </c>
      <c r="B29" s="255" t="s">
        <v>198</v>
      </c>
      <c r="C29" s="256" t="n">
        <v>561</v>
      </c>
      <c r="D29" s="253" t="n">
        <v>1026</v>
      </c>
      <c r="E29" s="253" t="n">
        <v>1617</v>
      </c>
      <c r="F29" s="253" t="n">
        <v>1140</v>
      </c>
      <c r="G29" s="253" t="n">
        <v>1028</v>
      </c>
      <c r="H29" s="253" t="n">
        <v>1063</v>
      </c>
      <c r="I29" s="253" t="n">
        <v>965</v>
      </c>
      <c r="J29" s="253" t="n">
        <v>921</v>
      </c>
      <c r="K29" s="253" t="n">
        <v>1001</v>
      </c>
      <c r="L29" s="253" t="n">
        <v>892</v>
      </c>
      <c r="M29" s="253" t="n">
        <v>961</v>
      </c>
      <c r="N29" s="253" t="n">
        <v>1084</v>
      </c>
      <c r="O29" s="253" t="n">
        <v>1226</v>
      </c>
      <c r="P29" s="253" t="n">
        <v>1248</v>
      </c>
      <c r="Q29" s="253" t="n">
        <v>1069</v>
      </c>
      <c r="R29" s="253" t="n">
        <v>1209</v>
      </c>
      <c r="S29" s="221" t="n">
        <v>12</v>
      </c>
    </row>
    <row r="30" customFormat="false" ht="6" hidden="false" customHeight="true" outlineLevel="0" collapsed="false">
      <c r="A30" s="221" t="s">
        <v>505</v>
      </c>
      <c r="B30" s="255"/>
      <c r="C30" s="256"/>
      <c r="D30" s="253"/>
      <c r="E30" s="253"/>
      <c r="F30" s="253"/>
      <c r="G30" s="253"/>
      <c r="H30" s="253"/>
      <c r="I30" s="253"/>
      <c r="J30" s="253"/>
      <c r="K30" s="253"/>
      <c r="L30" s="253"/>
      <c r="M30" s="253"/>
      <c r="N30" s="253"/>
      <c r="O30" s="253"/>
      <c r="P30" s="253"/>
      <c r="Q30" s="253"/>
      <c r="R30" s="253"/>
      <c r="S30" s="221" t="s">
        <v>505</v>
      </c>
    </row>
    <row r="31" customFormat="false" ht="10.5" hidden="false" customHeight="true" outlineLevel="0" collapsed="false">
      <c r="A31" s="221" t="n">
        <v>13</v>
      </c>
      <c r="B31" s="255" t="s">
        <v>199</v>
      </c>
      <c r="C31" s="257" t="n">
        <v>5065</v>
      </c>
      <c r="D31" s="258" t="n">
        <v>6657</v>
      </c>
      <c r="E31" s="258" t="n">
        <v>7887</v>
      </c>
      <c r="F31" s="258" t="n">
        <v>7647</v>
      </c>
      <c r="G31" s="258" t="n">
        <v>8725</v>
      </c>
      <c r="H31" s="258" t="n">
        <v>10059</v>
      </c>
      <c r="I31" s="258" t="n">
        <v>11379</v>
      </c>
      <c r="J31" s="258" t="n">
        <v>12686</v>
      </c>
      <c r="K31" s="253" t="n">
        <v>13863</v>
      </c>
      <c r="L31" s="253" t="n">
        <v>14478</v>
      </c>
      <c r="M31" s="253" t="n">
        <v>15390</v>
      </c>
      <c r="N31" s="253" t="n">
        <v>16120</v>
      </c>
      <c r="O31" s="253" t="n">
        <v>17003</v>
      </c>
      <c r="P31" s="253" t="n">
        <v>18225</v>
      </c>
      <c r="Q31" s="253" t="n">
        <v>18230</v>
      </c>
      <c r="R31" s="253" t="n">
        <v>19173</v>
      </c>
      <c r="S31" s="221" t="n">
        <v>13</v>
      </c>
    </row>
    <row r="32" customFormat="false" ht="10.5" hidden="false" customHeight="true" outlineLevel="0" collapsed="false">
      <c r="A32" s="221" t="n">
        <v>14</v>
      </c>
      <c r="B32" s="255" t="s">
        <v>200</v>
      </c>
      <c r="C32" s="257" t="n">
        <v>2877</v>
      </c>
      <c r="D32" s="258" t="n">
        <v>4818</v>
      </c>
      <c r="E32" s="258" t="n">
        <v>6528</v>
      </c>
      <c r="F32" s="258" t="n">
        <v>4891</v>
      </c>
      <c r="G32" s="258" t="n">
        <v>5141</v>
      </c>
      <c r="H32" s="258" t="n">
        <v>5401</v>
      </c>
      <c r="I32" s="258" t="n">
        <v>5409</v>
      </c>
      <c r="J32" s="258" t="n">
        <v>5684</v>
      </c>
      <c r="K32" s="253" t="n">
        <v>6285</v>
      </c>
      <c r="L32" s="253" t="n">
        <v>5773</v>
      </c>
      <c r="M32" s="253" t="n">
        <v>6235</v>
      </c>
      <c r="N32" s="253" t="n">
        <v>7010</v>
      </c>
      <c r="O32" s="253" t="n">
        <v>7546</v>
      </c>
      <c r="P32" s="253" t="n">
        <v>7857</v>
      </c>
      <c r="Q32" s="253" t="n">
        <v>7803</v>
      </c>
      <c r="R32" s="253" t="n">
        <v>8380</v>
      </c>
      <c r="S32" s="221" t="n">
        <v>14</v>
      </c>
    </row>
    <row r="33" customFormat="false" ht="6" hidden="false" customHeight="true" outlineLevel="0" collapsed="false">
      <c r="A33" s="221" t="s">
        <v>505</v>
      </c>
      <c r="B33" s="255"/>
      <c r="C33" s="256"/>
      <c r="D33" s="253"/>
      <c r="E33" s="253"/>
      <c r="F33" s="253"/>
      <c r="G33" s="253"/>
      <c r="H33" s="253"/>
      <c r="I33" s="253"/>
      <c r="J33" s="253"/>
      <c r="K33" s="253"/>
      <c r="L33" s="253"/>
      <c r="M33" s="253"/>
      <c r="N33" s="253"/>
      <c r="O33" s="253"/>
      <c r="P33" s="253"/>
      <c r="Q33" s="253"/>
      <c r="R33" s="253"/>
      <c r="S33" s="221" t="s">
        <v>505</v>
      </c>
    </row>
    <row r="34" customFormat="false" ht="10.5" hidden="false" customHeight="true" outlineLevel="0" collapsed="false">
      <c r="A34" s="221" t="s">
        <v>505</v>
      </c>
      <c r="B34" s="225" t="s">
        <v>509</v>
      </c>
      <c r="C34" s="256"/>
      <c r="D34" s="253"/>
      <c r="E34" s="253"/>
      <c r="F34" s="253"/>
      <c r="G34" s="253"/>
      <c r="H34" s="253"/>
      <c r="I34" s="253"/>
      <c r="J34" s="253"/>
      <c r="K34" s="253"/>
      <c r="L34" s="253"/>
      <c r="M34" s="253"/>
      <c r="N34" s="253"/>
      <c r="O34" s="253"/>
      <c r="P34" s="253"/>
      <c r="Q34" s="253"/>
      <c r="R34" s="253"/>
      <c r="S34" s="221" t="s">
        <v>505</v>
      </c>
    </row>
    <row r="35" customFormat="false" ht="10.5" hidden="false" customHeight="true" outlineLevel="0" collapsed="false">
      <c r="A35" s="221" t="n">
        <v>15</v>
      </c>
      <c r="B35" s="225" t="s">
        <v>510</v>
      </c>
      <c r="C35" s="256"/>
      <c r="D35" s="253"/>
      <c r="E35" s="253"/>
      <c r="F35" s="253"/>
      <c r="G35" s="253"/>
      <c r="H35" s="253"/>
      <c r="I35" s="253"/>
      <c r="J35" s="253"/>
      <c r="K35" s="253"/>
      <c r="L35" s="253"/>
      <c r="M35" s="253"/>
      <c r="N35" s="253"/>
      <c r="O35" s="253"/>
      <c r="P35" s="253"/>
      <c r="Q35" s="253"/>
      <c r="R35" s="253"/>
    </row>
    <row r="36" customFormat="false" ht="10.5" hidden="false" customHeight="true" outlineLevel="0" collapsed="false">
      <c r="A36" s="221" t="s">
        <v>505</v>
      </c>
      <c r="B36" s="255" t="s">
        <v>511</v>
      </c>
      <c r="C36" s="259" t="n">
        <v>3</v>
      </c>
      <c r="D36" s="260" t="n">
        <v>4</v>
      </c>
      <c r="E36" s="260" t="n">
        <v>6</v>
      </c>
      <c r="F36" s="260" t="n">
        <v>5</v>
      </c>
      <c r="G36" s="260" t="n">
        <v>6</v>
      </c>
      <c r="H36" s="260" t="n">
        <v>6</v>
      </c>
      <c r="I36" s="260" t="n">
        <v>6.87183523804904</v>
      </c>
      <c r="J36" s="260" t="n">
        <v>7.6096987578337</v>
      </c>
      <c r="K36" s="260" t="n">
        <v>8.41275055313584</v>
      </c>
      <c r="L36" s="260" t="n">
        <v>8.48142354229747</v>
      </c>
      <c r="M36" s="260" t="n">
        <v>9.06661076463498</v>
      </c>
      <c r="N36" s="260" t="n">
        <v>9.70489646222328</v>
      </c>
      <c r="O36" s="260" t="n">
        <v>10.3365050503358</v>
      </c>
      <c r="P36" s="260" t="n">
        <v>11.0479156854522</v>
      </c>
      <c r="Q36" s="260" t="n">
        <v>11.1114364437189</v>
      </c>
      <c r="R36" s="260" t="n">
        <v>11.8757996434976</v>
      </c>
      <c r="S36" s="221" t="n">
        <v>15</v>
      </c>
    </row>
    <row r="37" customFormat="false" ht="10.5" hidden="false" customHeight="true" outlineLevel="0" collapsed="false">
      <c r="A37" s="221" t="n">
        <v>16</v>
      </c>
      <c r="B37" s="225" t="s">
        <v>512</v>
      </c>
      <c r="C37" s="259"/>
      <c r="D37" s="260"/>
      <c r="E37" s="260"/>
      <c r="F37" s="260"/>
      <c r="G37" s="260"/>
      <c r="H37" s="260"/>
      <c r="I37" s="260"/>
      <c r="J37" s="260"/>
      <c r="K37" s="260"/>
      <c r="L37" s="260"/>
      <c r="M37" s="260"/>
      <c r="N37" s="260"/>
      <c r="O37" s="260"/>
      <c r="P37" s="260"/>
      <c r="Q37" s="260"/>
      <c r="R37" s="260"/>
      <c r="S37" s="221" t="s">
        <v>505</v>
      </c>
    </row>
    <row r="38" customFormat="false" ht="10.5" hidden="false" customHeight="true" outlineLevel="0" collapsed="false">
      <c r="A38" s="221" t="s">
        <v>505</v>
      </c>
      <c r="B38" s="255" t="s">
        <v>513</v>
      </c>
      <c r="C38" s="259" t="n">
        <v>3</v>
      </c>
      <c r="D38" s="260" t="n">
        <v>4</v>
      </c>
      <c r="E38" s="260" t="n">
        <v>5</v>
      </c>
      <c r="F38" s="260" t="n">
        <v>5</v>
      </c>
      <c r="G38" s="260" t="n">
        <v>5</v>
      </c>
      <c r="H38" s="260" t="n">
        <v>6</v>
      </c>
      <c r="I38" s="260" t="n">
        <v>7.15626036310333</v>
      </c>
      <c r="J38" s="260" t="n">
        <v>8.02372380984066</v>
      </c>
      <c r="K38" s="260" t="n">
        <v>8.83522506019846</v>
      </c>
      <c r="L38" s="260" t="n">
        <v>9.29869365492932</v>
      </c>
      <c r="M38" s="260" t="n">
        <v>9.96747068339544</v>
      </c>
      <c r="N38" s="260" t="n">
        <v>10.5295852277496</v>
      </c>
      <c r="O38" s="260" t="n">
        <v>11.2273672276168</v>
      </c>
      <c r="P38" s="260" t="n">
        <v>12.1990107455714</v>
      </c>
      <c r="Q38" s="260" t="n">
        <v>12.4074748127581</v>
      </c>
      <c r="R38" s="260" t="n">
        <v>13.3162201187229</v>
      </c>
      <c r="S38" s="221" t="n">
        <v>16</v>
      </c>
    </row>
    <row r="39" customFormat="false" ht="10.5" hidden="false" customHeight="true" outlineLevel="0" collapsed="false">
      <c r="A39" s="221" t="n">
        <v>17</v>
      </c>
      <c r="B39" s="225" t="s">
        <v>514</v>
      </c>
      <c r="C39" s="259"/>
      <c r="D39" s="260"/>
      <c r="E39" s="260"/>
      <c r="F39" s="260"/>
      <c r="G39" s="260"/>
      <c r="H39" s="260"/>
      <c r="I39" s="260"/>
      <c r="J39" s="260"/>
      <c r="K39" s="260"/>
      <c r="L39" s="260"/>
      <c r="M39" s="260"/>
      <c r="N39" s="260"/>
      <c r="O39" s="260"/>
      <c r="P39" s="260"/>
      <c r="Q39" s="260"/>
      <c r="R39" s="260"/>
      <c r="S39" s="221" t="s">
        <v>505</v>
      </c>
    </row>
    <row r="40" customFormat="false" ht="10.5" hidden="false" customHeight="true" outlineLevel="0" collapsed="false">
      <c r="A40" s="221" t="s">
        <v>505</v>
      </c>
      <c r="B40" s="255" t="s">
        <v>515</v>
      </c>
      <c r="C40" s="259" t="n">
        <v>3</v>
      </c>
      <c r="D40" s="260" t="n">
        <v>5</v>
      </c>
      <c r="E40" s="260" t="n">
        <v>6</v>
      </c>
      <c r="F40" s="260" t="n">
        <v>5</v>
      </c>
      <c r="G40" s="260" t="n">
        <v>6</v>
      </c>
      <c r="H40" s="260" t="n">
        <v>6</v>
      </c>
      <c r="I40" s="260" t="n">
        <v>6.34160090191657</v>
      </c>
      <c r="J40" s="260" t="n">
        <v>6.82383087272043</v>
      </c>
      <c r="K40" s="260" t="n">
        <v>7.61010219574152</v>
      </c>
      <c r="L40" s="260" t="n">
        <v>6.94959491192866</v>
      </c>
      <c r="M40" s="260" t="n">
        <v>7.41289051130992</v>
      </c>
      <c r="N40" s="260" t="n">
        <v>8.22375656742043</v>
      </c>
      <c r="O40" s="260" t="n">
        <v>8.76874746820719</v>
      </c>
      <c r="P40" s="260" t="n">
        <v>9.06402231477618</v>
      </c>
      <c r="Q40" s="260" t="n">
        <v>8.93174171367192</v>
      </c>
      <c r="R40" s="260" t="n">
        <v>9.51976965338269</v>
      </c>
      <c r="S40" s="221" t="n">
        <v>17</v>
      </c>
    </row>
    <row r="41" customFormat="false" ht="6" hidden="false" customHeight="true" outlineLevel="0" collapsed="false">
      <c r="A41" s="221" t="s">
        <v>505</v>
      </c>
      <c r="C41" s="256"/>
      <c r="D41" s="253"/>
      <c r="E41" s="253"/>
      <c r="F41" s="253"/>
      <c r="G41" s="253"/>
      <c r="H41" s="253"/>
      <c r="I41" s="253"/>
      <c r="J41" s="253"/>
      <c r="K41" s="253"/>
      <c r="L41" s="253"/>
      <c r="M41" s="253"/>
      <c r="N41" s="253"/>
      <c r="O41" s="253"/>
      <c r="P41" s="253"/>
      <c r="Q41" s="253"/>
      <c r="R41" s="253"/>
      <c r="S41" s="221" t="s">
        <v>505</v>
      </c>
    </row>
    <row r="42" customFormat="false" ht="10.5" hidden="false" customHeight="true" outlineLevel="0" collapsed="false">
      <c r="A42" s="221" t="n">
        <v>18</v>
      </c>
      <c r="B42" s="255" t="s">
        <v>516</v>
      </c>
      <c r="C42" s="256" t="n">
        <v>6644</v>
      </c>
      <c r="D42" s="253" t="n">
        <v>9655</v>
      </c>
      <c r="E42" s="253" t="n">
        <v>12244</v>
      </c>
      <c r="F42" s="253" t="n">
        <v>10330</v>
      </c>
      <c r="G42" s="253" t="n">
        <v>11330</v>
      </c>
      <c r="H42" s="253" t="n">
        <v>12681</v>
      </c>
      <c r="I42" s="253" t="n">
        <v>13968</v>
      </c>
      <c r="J42" s="253" t="n">
        <v>15420</v>
      </c>
      <c r="K42" s="253" t="n">
        <v>17216</v>
      </c>
      <c r="L42" s="253" t="n">
        <v>17395</v>
      </c>
      <c r="M42" s="253" t="n">
        <v>18704</v>
      </c>
      <c r="N42" s="253" t="n">
        <v>20074</v>
      </c>
      <c r="O42" s="253" t="n">
        <v>21291</v>
      </c>
      <c r="P42" s="253" t="n">
        <v>22713</v>
      </c>
      <c r="Q42" s="253" t="n">
        <v>22439</v>
      </c>
      <c r="R42" s="253" t="n">
        <v>23784</v>
      </c>
      <c r="S42" s="221" t="n">
        <v>18</v>
      </c>
    </row>
    <row r="43" customFormat="false" ht="10.5" hidden="false" customHeight="true" outlineLevel="0" collapsed="false">
      <c r="A43" s="221" t="n">
        <v>19</v>
      </c>
      <c r="B43" s="255" t="s">
        <v>517</v>
      </c>
      <c r="C43" s="256" t="n">
        <v>1298</v>
      </c>
      <c r="D43" s="253" t="n">
        <v>1820</v>
      </c>
      <c r="E43" s="253" t="n">
        <v>2171</v>
      </c>
      <c r="F43" s="253" t="n">
        <v>2208</v>
      </c>
      <c r="G43" s="253" t="n">
        <v>2536</v>
      </c>
      <c r="H43" s="253" t="n">
        <v>2779</v>
      </c>
      <c r="I43" s="253" t="n">
        <v>2820</v>
      </c>
      <c r="J43" s="253" t="n">
        <v>2950</v>
      </c>
      <c r="K43" s="253" t="n">
        <v>2932</v>
      </c>
      <c r="L43" s="253" t="n">
        <v>2856</v>
      </c>
      <c r="M43" s="253" t="n">
        <v>2921</v>
      </c>
      <c r="N43" s="253" t="n">
        <v>3056</v>
      </c>
      <c r="O43" s="253" t="n">
        <v>3258</v>
      </c>
      <c r="P43" s="253" t="n">
        <v>3369</v>
      </c>
      <c r="Q43" s="253" t="n">
        <v>3594</v>
      </c>
      <c r="R43" s="253" t="n">
        <v>3769</v>
      </c>
      <c r="S43" s="221" t="n">
        <v>19</v>
      </c>
    </row>
    <row r="44" customFormat="false" ht="6" hidden="false" customHeight="true" outlineLevel="0" collapsed="false">
      <c r="A44" s="221" t="s">
        <v>505</v>
      </c>
      <c r="C44" s="256"/>
      <c r="D44" s="253"/>
      <c r="E44" s="253"/>
      <c r="F44" s="253"/>
      <c r="G44" s="253"/>
      <c r="H44" s="253"/>
      <c r="I44" s="253"/>
      <c r="J44" s="253"/>
      <c r="K44" s="253"/>
      <c r="L44" s="253"/>
      <c r="M44" s="253"/>
      <c r="N44" s="253"/>
      <c r="O44" s="253"/>
      <c r="P44" s="253"/>
      <c r="Q44" s="253"/>
      <c r="R44" s="253"/>
      <c r="S44" s="221" t="s">
        <v>505</v>
      </c>
    </row>
    <row r="45" customFormat="false" ht="10.5" hidden="false" customHeight="true" outlineLevel="0" collapsed="false">
      <c r="A45" s="221" t="s">
        <v>505</v>
      </c>
      <c r="B45" s="225" t="s">
        <v>518</v>
      </c>
      <c r="C45" s="256"/>
      <c r="D45" s="253"/>
      <c r="E45" s="253"/>
      <c r="F45" s="253"/>
      <c r="G45" s="253"/>
      <c r="H45" s="253"/>
      <c r="I45" s="253"/>
      <c r="J45" s="253"/>
      <c r="K45" s="253"/>
      <c r="L45" s="253"/>
      <c r="M45" s="253"/>
      <c r="N45" s="253"/>
      <c r="O45" s="253"/>
      <c r="P45" s="253"/>
      <c r="Q45" s="253"/>
      <c r="R45" s="253"/>
      <c r="S45" s="221" t="s">
        <v>505</v>
      </c>
    </row>
    <row r="46" customFormat="false" ht="10.5" hidden="false" customHeight="true" outlineLevel="0" collapsed="false">
      <c r="A46" s="221" t="n">
        <v>20</v>
      </c>
      <c r="B46" s="255" t="s">
        <v>519</v>
      </c>
      <c r="C46" s="256" t="n">
        <v>6373</v>
      </c>
      <c r="D46" s="253" t="n">
        <v>8886</v>
      </c>
      <c r="E46" s="253" t="n">
        <v>11005</v>
      </c>
      <c r="F46" s="253" t="n">
        <v>9725</v>
      </c>
      <c r="G46" s="253" t="n">
        <v>10799</v>
      </c>
      <c r="H46" s="253" t="n">
        <v>11982</v>
      </c>
      <c r="I46" s="253" t="n">
        <v>12968</v>
      </c>
      <c r="J46" s="253" t="n">
        <v>14171</v>
      </c>
      <c r="K46" s="253" t="n">
        <v>15616</v>
      </c>
      <c r="L46" s="253" t="n">
        <v>15854</v>
      </c>
      <c r="M46" s="253" t="n">
        <v>17255</v>
      </c>
      <c r="N46" s="253" t="n">
        <v>18402</v>
      </c>
      <c r="O46" s="253" t="n">
        <v>19459</v>
      </c>
      <c r="P46" s="253" t="n">
        <v>20677</v>
      </c>
      <c r="Q46" s="253" t="n">
        <v>20661</v>
      </c>
      <c r="R46" s="253" t="n">
        <v>22269</v>
      </c>
      <c r="S46" s="221" t="n">
        <v>20</v>
      </c>
    </row>
    <row r="47" customFormat="false" ht="10.5" hidden="false" customHeight="true" outlineLevel="0" collapsed="false">
      <c r="A47" s="221" t="n">
        <v>21</v>
      </c>
      <c r="B47" s="255" t="s">
        <v>520</v>
      </c>
      <c r="C47" s="256" t="n">
        <v>1569</v>
      </c>
      <c r="D47" s="253" t="n">
        <v>2589</v>
      </c>
      <c r="E47" s="253" t="n">
        <v>3410</v>
      </c>
      <c r="F47" s="253" t="n">
        <v>2813</v>
      </c>
      <c r="G47" s="253" t="n">
        <v>3067</v>
      </c>
      <c r="H47" s="253" t="n">
        <v>3478</v>
      </c>
      <c r="I47" s="253" t="n">
        <v>3820</v>
      </c>
      <c r="J47" s="253" t="n">
        <v>4199</v>
      </c>
      <c r="K47" s="253" t="n">
        <v>4532</v>
      </c>
      <c r="L47" s="253" t="n">
        <v>4397</v>
      </c>
      <c r="M47" s="253" t="n">
        <v>4370</v>
      </c>
      <c r="N47" s="253" t="n">
        <v>4728</v>
      </c>
      <c r="O47" s="253" t="n">
        <v>5090</v>
      </c>
      <c r="P47" s="253" t="n">
        <v>5405</v>
      </c>
      <c r="Q47" s="253" t="n">
        <v>5372</v>
      </c>
      <c r="R47" s="253" t="n">
        <v>5284</v>
      </c>
      <c r="S47" s="221" t="n">
        <v>21</v>
      </c>
    </row>
    <row r="48" customFormat="false" ht="6" hidden="false" customHeight="true" outlineLevel="0" collapsed="false">
      <c r="A48" s="221" t="s">
        <v>505</v>
      </c>
      <c r="C48" s="256"/>
      <c r="D48" s="253"/>
      <c r="E48" s="253"/>
      <c r="F48" s="253"/>
      <c r="G48" s="253"/>
      <c r="H48" s="253"/>
      <c r="I48" s="253"/>
      <c r="J48" s="253"/>
      <c r="K48" s="253"/>
      <c r="L48" s="253"/>
      <c r="M48" s="253"/>
      <c r="N48" s="253"/>
      <c r="O48" s="253"/>
      <c r="P48" s="253"/>
      <c r="Q48" s="253"/>
      <c r="R48" s="253"/>
      <c r="S48" s="221" t="s">
        <v>505</v>
      </c>
    </row>
    <row r="49" customFormat="false" ht="10.5" hidden="false" customHeight="true" outlineLevel="0" collapsed="false">
      <c r="A49" s="221" t="s">
        <v>505</v>
      </c>
      <c r="B49" s="225" t="s">
        <v>521</v>
      </c>
      <c r="C49" s="256"/>
      <c r="D49" s="253"/>
      <c r="E49" s="253"/>
      <c r="F49" s="253"/>
      <c r="G49" s="253"/>
      <c r="H49" s="253"/>
      <c r="I49" s="253"/>
      <c r="J49" s="253"/>
      <c r="K49" s="253"/>
      <c r="L49" s="253"/>
      <c r="M49" s="253"/>
      <c r="N49" s="253"/>
      <c r="O49" s="253"/>
      <c r="P49" s="253"/>
      <c r="Q49" s="253"/>
      <c r="R49" s="253"/>
      <c r="S49" s="221" t="s">
        <v>505</v>
      </c>
    </row>
    <row r="50" customFormat="false" ht="10.5" hidden="false" customHeight="true" outlineLevel="0" collapsed="false">
      <c r="A50" s="221" t="n">
        <v>22</v>
      </c>
      <c r="B50" s="255" t="s">
        <v>522</v>
      </c>
      <c r="C50" s="256" t="n">
        <v>5975</v>
      </c>
      <c r="D50" s="253" t="n">
        <v>8918</v>
      </c>
      <c r="E50" s="253" t="n">
        <v>11390</v>
      </c>
      <c r="F50" s="253" t="n">
        <v>8862</v>
      </c>
      <c r="G50" s="253" t="n">
        <v>9485</v>
      </c>
      <c r="H50" s="253" t="n">
        <v>9864</v>
      </c>
      <c r="I50" s="253" t="n">
        <v>10374</v>
      </c>
      <c r="J50" s="253" t="n">
        <v>10743</v>
      </c>
      <c r="K50" s="253" t="n">
        <v>11247</v>
      </c>
      <c r="L50" s="253" t="n">
        <v>10802</v>
      </c>
      <c r="M50" s="253" t="n">
        <v>10476</v>
      </c>
      <c r="N50" s="253" t="n">
        <v>10372</v>
      </c>
      <c r="O50" s="253" t="n">
        <v>10646</v>
      </c>
      <c r="P50" s="253" t="n">
        <v>10683</v>
      </c>
      <c r="Q50" s="253" t="n">
        <v>9699</v>
      </c>
      <c r="R50" s="253" t="n">
        <v>9986</v>
      </c>
      <c r="S50" s="221" t="n">
        <v>22</v>
      </c>
    </row>
    <row r="51" customFormat="false" ht="10.5" hidden="false" customHeight="true" outlineLevel="0" collapsed="false">
      <c r="A51" s="221" t="n">
        <v>23</v>
      </c>
      <c r="B51" s="255" t="s">
        <v>523</v>
      </c>
      <c r="C51" s="256" t="n">
        <v>1967</v>
      </c>
      <c r="D51" s="253" t="n">
        <v>2557</v>
      </c>
      <c r="E51" s="253" t="n">
        <v>3025</v>
      </c>
      <c r="F51" s="253" t="n">
        <v>3676</v>
      </c>
      <c r="G51" s="253" t="n">
        <v>4381</v>
      </c>
      <c r="H51" s="253" t="n">
        <v>5596</v>
      </c>
      <c r="I51" s="253" t="n">
        <v>6414</v>
      </c>
      <c r="J51" s="253" t="n">
        <v>7627</v>
      </c>
      <c r="K51" s="253" t="n">
        <v>8901</v>
      </c>
      <c r="L51" s="253" t="n">
        <v>9449</v>
      </c>
      <c r="M51" s="253" t="n">
        <v>11149</v>
      </c>
      <c r="N51" s="253" t="n">
        <v>12758</v>
      </c>
      <c r="O51" s="253" t="n">
        <v>13903</v>
      </c>
      <c r="P51" s="253" t="n">
        <v>15399</v>
      </c>
      <c r="Q51" s="253" t="n">
        <v>16334</v>
      </c>
      <c r="R51" s="253" t="n">
        <v>17567</v>
      </c>
      <c r="S51" s="221" t="n">
        <v>23</v>
      </c>
    </row>
    <row r="52" customFormat="false" ht="10.5" hidden="false" customHeight="true" outlineLevel="0" collapsed="false">
      <c r="B52" s="225"/>
      <c r="C52" s="253"/>
      <c r="D52" s="253"/>
      <c r="E52" s="253"/>
      <c r="F52" s="253"/>
      <c r="G52" s="253"/>
      <c r="H52" s="253"/>
      <c r="I52" s="253"/>
      <c r="J52" s="253"/>
      <c r="K52" s="253"/>
      <c r="L52" s="253"/>
      <c r="M52" s="253"/>
      <c r="N52" s="253"/>
      <c r="O52" s="253"/>
      <c r="P52" s="253"/>
      <c r="Q52" s="253"/>
      <c r="R52" s="253"/>
      <c r="S52" s="221"/>
    </row>
    <row r="53" customFormat="false" ht="10.5" hidden="false" customHeight="true" outlineLevel="0" collapsed="false">
      <c r="B53" s="255"/>
      <c r="C53" s="253"/>
      <c r="D53" s="253"/>
      <c r="E53" s="253"/>
      <c r="F53" s="253"/>
      <c r="G53" s="253"/>
      <c r="H53" s="253" t="s">
        <v>524</v>
      </c>
      <c r="I53" s="261" t="s">
        <v>525</v>
      </c>
      <c r="J53" s="262"/>
      <c r="K53" s="262"/>
      <c r="L53" s="262"/>
      <c r="M53" s="262"/>
      <c r="N53" s="262"/>
      <c r="O53" s="262"/>
      <c r="P53" s="262"/>
      <c r="Q53" s="262"/>
      <c r="R53" s="262"/>
      <c r="S53" s="221"/>
    </row>
    <row r="54" customFormat="false" ht="10.5" hidden="false" customHeight="true" outlineLevel="0" collapsed="false">
      <c r="A54" s="221" t="s">
        <v>505</v>
      </c>
      <c r="B54" s="225"/>
      <c r="C54" s="253"/>
      <c r="D54" s="253"/>
      <c r="E54" s="253"/>
      <c r="F54" s="253"/>
      <c r="G54" s="253"/>
      <c r="H54" s="253"/>
      <c r="I54" s="253"/>
      <c r="J54" s="253"/>
      <c r="K54" s="253"/>
      <c r="L54" s="253"/>
      <c r="M54" s="253"/>
      <c r="N54" s="253"/>
      <c r="O54" s="253"/>
      <c r="P54" s="253"/>
      <c r="Q54" s="253"/>
      <c r="R54" s="253"/>
      <c r="S54" s="221" t="s">
        <v>505</v>
      </c>
    </row>
    <row r="55" customFormat="false" ht="10.5" hidden="false" customHeight="true" outlineLevel="0" collapsed="false">
      <c r="A55" s="221" t="n">
        <v>24</v>
      </c>
      <c r="B55" s="255" t="s">
        <v>22</v>
      </c>
      <c r="C55" s="256" t="n">
        <v>12325</v>
      </c>
      <c r="D55" s="253" t="n">
        <v>14198</v>
      </c>
      <c r="E55" s="253" t="n">
        <v>14548</v>
      </c>
      <c r="F55" s="253" t="n">
        <v>15180</v>
      </c>
      <c r="G55" s="253" t="n">
        <v>16231</v>
      </c>
      <c r="H55" s="253" t="n">
        <v>16198</v>
      </c>
      <c r="I55" s="253" t="n">
        <v>18102</v>
      </c>
      <c r="J55" s="253" t="n">
        <v>18742</v>
      </c>
      <c r="K55" s="253" t="n">
        <v>19918</v>
      </c>
      <c r="L55" s="253" t="n">
        <v>22024</v>
      </c>
      <c r="M55" s="253" t="n">
        <v>23163</v>
      </c>
      <c r="N55" s="253" t="n">
        <v>23378</v>
      </c>
      <c r="O55" s="253" t="n">
        <v>23913</v>
      </c>
      <c r="P55" s="253" t="n">
        <v>24840</v>
      </c>
      <c r="Q55" s="253" t="n">
        <v>25847</v>
      </c>
      <c r="R55" s="253" t="n">
        <v>25481</v>
      </c>
      <c r="S55" s="221" t="n">
        <v>24</v>
      </c>
    </row>
    <row r="56" customFormat="false" ht="10.5" hidden="false" customHeight="true" outlineLevel="0" collapsed="false">
      <c r="A56" s="221" t="n">
        <v>25</v>
      </c>
      <c r="B56" s="255" t="s">
        <v>503</v>
      </c>
      <c r="C56" s="256" t="n">
        <v>8429</v>
      </c>
      <c r="D56" s="253" t="n">
        <v>9137</v>
      </c>
      <c r="E56" s="253" t="n">
        <v>8802</v>
      </c>
      <c r="F56" s="253" t="n">
        <v>9374</v>
      </c>
      <c r="G56" s="253" t="n">
        <v>9086</v>
      </c>
      <c r="H56" s="253" t="n">
        <v>8948</v>
      </c>
      <c r="I56" s="253" t="n">
        <v>9643</v>
      </c>
      <c r="J56" s="253" t="n">
        <v>9859</v>
      </c>
      <c r="K56" s="253" t="n">
        <v>10515</v>
      </c>
      <c r="L56" s="253" t="n">
        <v>11730</v>
      </c>
      <c r="M56" s="253" t="n">
        <v>12548</v>
      </c>
      <c r="N56" s="253" t="n">
        <v>12765</v>
      </c>
      <c r="O56" s="253" t="n">
        <v>13260</v>
      </c>
      <c r="P56" s="253" t="n">
        <v>13995</v>
      </c>
      <c r="Q56" s="253" t="n">
        <v>14684</v>
      </c>
      <c r="R56" s="253" t="n">
        <v>14854</v>
      </c>
      <c r="S56" s="221" t="n">
        <v>25</v>
      </c>
    </row>
    <row r="57" customFormat="false" ht="10.5" hidden="false" customHeight="true" outlineLevel="0" collapsed="false">
      <c r="A57" s="221" t="n">
        <v>26</v>
      </c>
      <c r="B57" s="255" t="s">
        <v>504</v>
      </c>
      <c r="C57" s="256" t="n">
        <v>2118</v>
      </c>
      <c r="D57" s="253" t="n">
        <v>3269</v>
      </c>
      <c r="E57" s="253" t="n">
        <v>3275</v>
      </c>
      <c r="F57" s="253" t="n">
        <v>2887</v>
      </c>
      <c r="G57" s="253" t="n">
        <v>3691</v>
      </c>
      <c r="H57" s="253" t="n">
        <v>3599</v>
      </c>
      <c r="I57" s="253" t="n">
        <v>3668</v>
      </c>
      <c r="J57" s="253" t="n">
        <v>3807</v>
      </c>
      <c r="K57" s="253" t="n">
        <v>4399</v>
      </c>
      <c r="L57" s="253" t="n">
        <v>4192</v>
      </c>
      <c r="M57" s="253" t="n">
        <v>4421</v>
      </c>
      <c r="N57" s="253" t="n">
        <v>4433</v>
      </c>
      <c r="O57" s="253" t="n">
        <v>4282</v>
      </c>
      <c r="P57" s="253" t="n">
        <v>4220</v>
      </c>
      <c r="Q57" s="253" t="n">
        <v>4342</v>
      </c>
      <c r="R57" s="253" t="n">
        <v>3908</v>
      </c>
      <c r="S57" s="221" t="n">
        <v>26</v>
      </c>
    </row>
    <row r="58" customFormat="false" ht="10.5" hidden="false" customHeight="true" outlineLevel="0" collapsed="false">
      <c r="A58" s="221" t="n">
        <v>27</v>
      </c>
      <c r="B58" s="255" t="s">
        <v>28</v>
      </c>
      <c r="C58" s="256" t="n">
        <v>1778</v>
      </c>
      <c r="D58" s="253" t="n">
        <v>1792</v>
      </c>
      <c r="E58" s="253" t="n">
        <v>2471</v>
      </c>
      <c r="F58" s="253" t="n">
        <v>2919</v>
      </c>
      <c r="G58" s="253" t="n">
        <v>3454</v>
      </c>
      <c r="H58" s="253" t="n">
        <v>3651</v>
      </c>
      <c r="I58" s="253" t="n">
        <v>4791</v>
      </c>
      <c r="J58" s="253" t="n">
        <v>5076</v>
      </c>
      <c r="K58" s="253" t="n">
        <v>5004</v>
      </c>
      <c r="L58" s="253" t="n">
        <v>6102</v>
      </c>
      <c r="M58" s="253" t="n">
        <v>6194</v>
      </c>
      <c r="N58" s="253" t="n">
        <v>6180</v>
      </c>
      <c r="O58" s="253" t="n">
        <v>6371</v>
      </c>
      <c r="P58" s="253" t="n">
        <v>6625</v>
      </c>
      <c r="Q58" s="253" t="n">
        <v>6821</v>
      </c>
      <c r="R58" s="253" t="n">
        <v>6719</v>
      </c>
      <c r="S58" s="221" t="n">
        <v>27</v>
      </c>
    </row>
    <row r="59" customFormat="false" ht="6" hidden="false" customHeight="true" outlineLevel="0" collapsed="false">
      <c r="A59" s="221" t="s">
        <v>505</v>
      </c>
      <c r="B59" s="255"/>
      <c r="C59" s="256"/>
      <c r="D59" s="253"/>
      <c r="E59" s="253"/>
      <c r="F59" s="253"/>
      <c r="G59" s="253"/>
      <c r="H59" s="253"/>
      <c r="I59" s="253"/>
      <c r="J59" s="253"/>
      <c r="K59" s="253"/>
      <c r="L59" s="253"/>
      <c r="M59" s="253"/>
      <c r="N59" s="253"/>
      <c r="O59" s="253"/>
      <c r="P59" s="253"/>
      <c r="Q59" s="253"/>
      <c r="R59" s="253"/>
      <c r="S59" s="221" t="s">
        <v>505</v>
      </c>
    </row>
    <row r="60" customFormat="false" ht="10.5" hidden="false" customHeight="true" outlineLevel="0" collapsed="false">
      <c r="A60" s="221" t="n">
        <v>28</v>
      </c>
      <c r="B60" s="255" t="s">
        <v>506</v>
      </c>
      <c r="C60" s="256" t="n">
        <v>8262</v>
      </c>
      <c r="D60" s="253" t="n">
        <v>9605</v>
      </c>
      <c r="E60" s="253" t="n">
        <v>10024</v>
      </c>
      <c r="F60" s="253" t="n">
        <v>10150</v>
      </c>
      <c r="G60" s="253" t="n">
        <v>10634</v>
      </c>
      <c r="H60" s="253" t="n">
        <v>10754</v>
      </c>
      <c r="I60" s="253" t="n">
        <v>12062</v>
      </c>
      <c r="J60" s="253" t="n">
        <v>12570</v>
      </c>
      <c r="K60" s="253" t="n">
        <v>13382</v>
      </c>
      <c r="L60" s="253" t="n">
        <v>14695</v>
      </c>
      <c r="M60" s="253" t="n">
        <v>15518</v>
      </c>
      <c r="N60" s="253" t="n">
        <v>15694</v>
      </c>
      <c r="O60" s="253" t="n">
        <v>15881</v>
      </c>
      <c r="P60" s="253" t="n">
        <v>16589</v>
      </c>
      <c r="Q60" s="253" t="n">
        <v>17147</v>
      </c>
      <c r="R60" s="253" t="n">
        <v>16712</v>
      </c>
      <c r="S60" s="221" t="n">
        <v>28</v>
      </c>
    </row>
    <row r="61" customFormat="false" ht="10.5" hidden="false" customHeight="true" outlineLevel="0" collapsed="false">
      <c r="A61" s="221" t="n">
        <v>29</v>
      </c>
      <c r="B61" s="255" t="s">
        <v>507</v>
      </c>
      <c r="C61" s="256" t="n">
        <v>4063</v>
      </c>
      <c r="D61" s="253" t="n">
        <v>4593</v>
      </c>
      <c r="E61" s="253" t="n">
        <v>4524</v>
      </c>
      <c r="F61" s="253" t="n">
        <v>5030</v>
      </c>
      <c r="G61" s="253" t="n">
        <v>5597</v>
      </c>
      <c r="H61" s="253" t="n">
        <v>5444</v>
      </c>
      <c r="I61" s="253" t="n">
        <v>6040</v>
      </c>
      <c r="J61" s="253" t="n">
        <v>6172</v>
      </c>
      <c r="K61" s="253" t="n">
        <v>6536</v>
      </c>
      <c r="L61" s="253" t="n">
        <v>7329</v>
      </c>
      <c r="M61" s="253" t="n">
        <v>7645</v>
      </c>
      <c r="N61" s="253" t="n">
        <v>7684</v>
      </c>
      <c r="O61" s="253" t="n">
        <v>8032</v>
      </c>
      <c r="P61" s="253" t="n">
        <v>8251</v>
      </c>
      <c r="Q61" s="253" t="n">
        <v>8700</v>
      </c>
      <c r="R61" s="253" t="n">
        <v>8769</v>
      </c>
      <c r="S61" s="221" t="n">
        <v>29</v>
      </c>
    </row>
    <row r="62" customFormat="false" ht="6" hidden="false" customHeight="true" outlineLevel="0" collapsed="false">
      <c r="A62" s="221" t="s">
        <v>505</v>
      </c>
      <c r="C62" s="256"/>
      <c r="D62" s="253"/>
      <c r="E62" s="253"/>
      <c r="F62" s="253"/>
      <c r="G62" s="253"/>
      <c r="H62" s="253"/>
      <c r="I62" s="253"/>
      <c r="K62" s="253"/>
      <c r="L62" s="253"/>
      <c r="M62" s="253"/>
      <c r="N62" s="253"/>
      <c r="O62" s="253"/>
      <c r="P62" s="253"/>
      <c r="Q62" s="253"/>
      <c r="R62" s="253"/>
      <c r="S62" s="221" t="s">
        <v>505</v>
      </c>
    </row>
    <row r="63" customFormat="false" ht="10.5" hidden="false" customHeight="true" outlineLevel="0" collapsed="false">
      <c r="A63" s="221" t="s">
        <v>505</v>
      </c>
      <c r="B63" s="222" t="s">
        <v>156</v>
      </c>
      <c r="C63" s="256"/>
      <c r="D63" s="253"/>
      <c r="E63" s="253"/>
      <c r="F63" s="253"/>
      <c r="G63" s="253"/>
      <c r="H63" s="253"/>
      <c r="I63" s="253"/>
      <c r="J63" s="253"/>
      <c r="K63" s="253"/>
      <c r="L63" s="253"/>
      <c r="M63" s="253"/>
      <c r="N63" s="253"/>
      <c r="O63" s="253"/>
      <c r="P63" s="253"/>
      <c r="Q63" s="253"/>
      <c r="R63" s="253"/>
      <c r="S63" s="221" t="s">
        <v>505</v>
      </c>
    </row>
    <row r="64" customFormat="false" ht="10.5" hidden="false" customHeight="true" outlineLevel="0" collapsed="false">
      <c r="A64" s="221" t="n">
        <v>30</v>
      </c>
      <c r="B64" s="255" t="s">
        <v>508</v>
      </c>
      <c r="C64" s="256" t="n">
        <v>659</v>
      </c>
      <c r="D64" s="253" t="n">
        <v>796</v>
      </c>
      <c r="E64" s="253" t="n">
        <v>639</v>
      </c>
      <c r="F64" s="253" t="n">
        <v>651</v>
      </c>
      <c r="G64" s="253" t="n">
        <v>544</v>
      </c>
      <c r="H64" s="253" t="n">
        <v>567</v>
      </c>
      <c r="I64" s="253" t="n">
        <v>538</v>
      </c>
      <c r="J64" s="253" t="n">
        <v>521</v>
      </c>
      <c r="K64" s="253" t="n">
        <v>509</v>
      </c>
      <c r="L64" s="253" t="n">
        <v>628</v>
      </c>
      <c r="M64" s="253" t="n">
        <v>504</v>
      </c>
      <c r="N64" s="253" t="n">
        <v>446</v>
      </c>
      <c r="O64" s="253" t="n">
        <v>402</v>
      </c>
      <c r="P64" s="253" t="n">
        <v>423</v>
      </c>
      <c r="Q64" s="253" t="n">
        <v>513</v>
      </c>
      <c r="R64" s="253" t="n">
        <v>494</v>
      </c>
      <c r="S64" s="221" t="n">
        <v>30</v>
      </c>
    </row>
    <row r="65" customFormat="false" ht="10.5" hidden="false" customHeight="true" outlineLevel="0" collapsed="false">
      <c r="A65" s="221" t="n">
        <v>31</v>
      </c>
      <c r="B65" s="255" t="s">
        <v>194</v>
      </c>
      <c r="C65" s="256" t="n">
        <v>2877</v>
      </c>
      <c r="D65" s="253" t="n">
        <v>3143</v>
      </c>
      <c r="E65" s="253" t="n">
        <v>2759</v>
      </c>
      <c r="F65" s="253" t="n">
        <v>3706</v>
      </c>
      <c r="G65" s="253" t="n">
        <v>4300</v>
      </c>
      <c r="H65" s="253" t="n">
        <v>4206</v>
      </c>
      <c r="I65" s="253" t="n">
        <v>4525</v>
      </c>
      <c r="J65" s="253" t="n">
        <v>4728</v>
      </c>
      <c r="K65" s="253" t="n">
        <v>5050</v>
      </c>
      <c r="L65" s="253" t="n">
        <v>5690</v>
      </c>
      <c r="M65" s="253" t="n">
        <v>5436</v>
      </c>
      <c r="N65" s="253" t="n">
        <v>5197</v>
      </c>
      <c r="O65" s="253" t="n">
        <v>5113</v>
      </c>
      <c r="P65" s="253" t="n">
        <v>5494</v>
      </c>
      <c r="Q65" s="253" t="n">
        <v>5703</v>
      </c>
      <c r="R65" s="253" t="n">
        <v>5766</v>
      </c>
      <c r="S65" s="221" t="n">
        <v>31</v>
      </c>
    </row>
    <row r="66" customFormat="false" ht="10.5" hidden="false" customHeight="true" outlineLevel="0" collapsed="false">
      <c r="A66" s="221" t="n">
        <v>32</v>
      </c>
      <c r="B66" s="255" t="s">
        <v>195</v>
      </c>
      <c r="C66" s="256" t="n">
        <v>2540</v>
      </c>
      <c r="D66" s="253" t="n">
        <v>2939</v>
      </c>
      <c r="E66" s="253" t="n">
        <v>3099</v>
      </c>
      <c r="F66" s="253" t="n">
        <v>3255</v>
      </c>
      <c r="G66" s="253" t="n">
        <v>3708</v>
      </c>
      <c r="H66" s="253" t="n">
        <v>3739</v>
      </c>
      <c r="I66" s="253" t="n">
        <v>4240</v>
      </c>
      <c r="J66" s="253" t="n">
        <v>4572</v>
      </c>
      <c r="K66" s="253" t="n">
        <v>5065</v>
      </c>
      <c r="L66" s="253" t="n">
        <v>5734</v>
      </c>
      <c r="M66" s="253" t="n">
        <v>6256</v>
      </c>
      <c r="N66" s="253" t="n">
        <v>6212</v>
      </c>
      <c r="O66" s="253" t="n">
        <v>6474</v>
      </c>
      <c r="P66" s="253" t="n">
        <v>6381</v>
      </c>
      <c r="Q66" s="253" t="n">
        <v>6661</v>
      </c>
      <c r="R66" s="253" t="n">
        <v>6373</v>
      </c>
      <c r="S66" s="221" t="n">
        <v>32</v>
      </c>
    </row>
    <row r="67" customFormat="false" ht="10.5" hidden="false" customHeight="true" outlineLevel="0" collapsed="false">
      <c r="A67" s="221" t="n">
        <v>33</v>
      </c>
      <c r="B67" s="255" t="s">
        <v>196</v>
      </c>
      <c r="C67" s="256" t="n">
        <v>3776</v>
      </c>
      <c r="D67" s="253" t="n">
        <v>4127</v>
      </c>
      <c r="E67" s="253" t="n">
        <v>4367</v>
      </c>
      <c r="F67" s="253" t="n">
        <v>4354</v>
      </c>
      <c r="G67" s="253" t="n">
        <v>4615</v>
      </c>
      <c r="H67" s="253" t="n">
        <v>4666</v>
      </c>
      <c r="I67" s="253" t="n">
        <v>5601</v>
      </c>
      <c r="J67" s="253" t="n">
        <v>5745</v>
      </c>
      <c r="K67" s="253" t="n">
        <v>5901</v>
      </c>
      <c r="L67" s="253" t="n">
        <v>6421</v>
      </c>
      <c r="M67" s="253" t="n">
        <v>6994</v>
      </c>
      <c r="N67" s="253" t="n">
        <v>7473</v>
      </c>
      <c r="O67" s="253" t="n">
        <v>7787</v>
      </c>
      <c r="P67" s="253" t="n">
        <v>8359</v>
      </c>
      <c r="Q67" s="253" t="n">
        <v>8584</v>
      </c>
      <c r="R67" s="253" t="n">
        <v>8486</v>
      </c>
      <c r="S67" s="221" t="n">
        <v>33</v>
      </c>
    </row>
    <row r="68" customFormat="false" ht="10.5" hidden="false" customHeight="true" outlineLevel="0" collapsed="false">
      <c r="A68" s="221" t="n">
        <v>34</v>
      </c>
      <c r="B68" s="255" t="s">
        <v>197</v>
      </c>
      <c r="C68" s="256" t="n">
        <v>2032</v>
      </c>
      <c r="D68" s="253" t="n">
        <v>2513</v>
      </c>
      <c r="E68" s="253" t="n">
        <v>2797</v>
      </c>
      <c r="F68" s="253" t="n">
        <v>2452</v>
      </c>
      <c r="G68" s="253" t="n">
        <v>2439</v>
      </c>
      <c r="H68" s="253" t="n">
        <v>2516</v>
      </c>
      <c r="I68" s="253" t="n">
        <v>2724</v>
      </c>
      <c r="J68" s="253" t="n">
        <v>2785</v>
      </c>
      <c r="K68" s="253" t="n">
        <v>2993</v>
      </c>
      <c r="L68" s="253" t="n">
        <v>3106</v>
      </c>
      <c r="M68" s="253" t="n">
        <v>3443</v>
      </c>
      <c r="N68" s="253" t="n">
        <v>3509</v>
      </c>
      <c r="O68" s="253" t="n">
        <v>3593</v>
      </c>
      <c r="P68" s="253" t="n">
        <v>3639</v>
      </c>
      <c r="Q68" s="253" t="n">
        <v>3813</v>
      </c>
      <c r="R68" s="253" t="n">
        <v>3835</v>
      </c>
      <c r="S68" s="221" t="n">
        <v>34</v>
      </c>
    </row>
    <row r="69" customFormat="false" ht="10.5" hidden="false" customHeight="true" outlineLevel="0" collapsed="false">
      <c r="A69" s="221" t="n">
        <v>35</v>
      </c>
      <c r="B69" s="255" t="s">
        <v>198</v>
      </c>
      <c r="C69" s="256" t="n">
        <v>441</v>
      </c>
      <c r="D69" s="253" t="n">
        <v>680</v>
      </c>
      <c r="E69" s="253" t="n">
        <v>887</v>
      </c>
      <c r="F69" s="253" t="n">
        <v>762</v>
      </c>
      <c r="G69" s="253" t="n">
        <v>625</v>
      </c>
      <c r="H69" s="253" t="n">
        <v>504</v>
      </c>
      <c r="I69" s="253" t="n">
        <v>474</v>
      </c>
      <c r="J69" s="253" t="n">
        <v>391</v>
      </c>
      <c r="K69" s="253" t="n">
        <v>400</v>
      </c>
      <c r="L69" s="253" t="n">
        <v>445</v>
      </c>
      <c r="M69" s="253" t="n">
        <v>530</v>
      </c>
      <c r="N69" s="253" t="n">
        <v>541</v>
      </c>
      <c r="O69" s="253" t="n">
        <v>544</v>
      </c>
      <c r="P69" s="253" t="n">
        <v>544</v>
      </c>
      <c r="Q69" s="253" t="n">
        <v>573</v>
      </c>
      <c r="R69" s="253" t="n">
        <v>527</v>
      </c>
      <c r="S69" s="221" t="n">
        <v>35</v>
      </c>
    </row>
    <row r="70" customFormat="false" ht="6" hidden="false" customHeight="true" outlineLevel="0" collapsed="false">
      <c r="A70" s="221" t="s">
        <v>505</v>
      </c>
      <c r="B70" s="255"/>
      <c r="C70" s="256"/>
      <c r="D70" s="253"/>
      <c r="E70" s="253"/>
      <c r="F70" s="253"/>
      <c r="G70" s="253"/>
      <c r="H70" s="253"/>
      <c r="I70" s="253"/>
      <c r="J70" s="253"/>
      <c r="K70" s="253"/>
      <c r="L70" s="253"/>
      <c r="M70" s="253"/>
      <c r="N70" s="253"/>
      <c r="O70" s="253"/>
      <c r="P70" s="253"/>
      <c r="Q70" s="253"/>
      <c r="R70" s="253"/>
      <c r="S70" s="221" t="s">
        <v>505</v>
      </c>
    </row>
    <row r="71" customFormat="false" ht="10.5" hidden="false" customHeight="true" outlineLevel="0" collapsed="false">
      <c r="A71" s="221" t="n">
        <v>36</v>
      </c>
      <c r="B71" s="255" t="s">
        <v>199</v>
      </c>
      <c r="C71" s="257" t="n">
        <v>9852</v>
      </c>
      <c r="D71" s="258" t="n">
        <v>11005</v>
      </c>
      <c r="E71" s="258" t="n">
        <v>10864</v>
      </c>
      <c r="F71" s="258" t="n">
        <v>11966</v>
      </c>
      <c r="G71" s="258" t="n">
        <v>13167</v>
      </c>
      <c r="H71" s="258" t="n">
        <v>13178</v>
      </c>
      <c r="I71" s="258" t="n">
        <v>14904</v>
      </c>
      <c r="J71" s="258" t="n">
        <v>15566</v>
      </c>
      <c r="K71" s="253" t="n">
        <v>16525</v>
      </c>
      <c r="L71" s="253" t="n">
        <v>18473</v>
      </c>
      <c r="M71" s="253" t="n">
        <v>19190</v>
      </c>
      <c r="N71" s="253" t="n">
        <v>19328</v>
      </c>
      <c r="O71" s="253" t="n">
        <v>19776</v>
      </c>
      <c r="P71" s="253" t="n">
        <v>20657</v>
      </c>
      <c r="Q71" s="253" t="n">
        <v>21461</v>
      </c>
      <c r="R71" s="253" t="n">
        <v>21119</v>
      </c>
      <c r="S71" s="221" t="n">
        <v>36</v>
      </c>
    </row>
    <row r="72" customFormat="false" ht="10.5" hidden="false" customHeight="true" outlineLevel="0" collapsed="false">
      <c r="A72" s="221" t="n">
        <v>37</v>
      </c>
      <c r="B72" s="255" t="s">
        <v>200</v>
      </c>
      <c r="C72" s="257" t="n">
        <v>2473</v>
      </c>
      <c r="D72" s="258" t="n">
        <v>3193</v>
      </c>
      <c r="E72" s="258" t="n">
        <v>3684</v>
      </c>
      <c r="F72" s="258" t="n">
        <v>3214</v>
      </c>
      <c r="G72" s="258" t="n">
        <v>3064</v>
      </c>
      <c r="H72" s="258" t="n">
        <v>3020</v>
      </c>
      <c r="I72" s="258" t="n">
        <v>3198</v>
      </c>
      <c r="J72" s="258" t="n">
        <v>3176</v>
      </c>
      <c r="K72" s="253" t="n">
        <v>3393</v>
      </c>
      <c r="L72" s="253" t="n">
        <v>3551</v>
      </c>
      <c r="M72" s="253" t="n">
        <v>3973</v>
      </c>
      <c r="N72" s="253" t="n">
        <v>4050</v>
      </c>
      <c r="O72" s="253" t="n">
        <v>4137</v>
      </c>
      <c r="P72" s="253" t="n">
        <v>4183</v>
      </c>
      <c r="Q72" s="253" t="n">
        <v>4386</v>
      </c>
      <c r="R72" s="253" t="n">
        <v>4362</v>
      </c>
      <c r="S72" s="221" t="n">
        <v>37</v>
      </c>
    </row>
    <row r="73" customFormat="false" ht="10.5" hidden="false" customHeight="true" outlineLevel="0" collapsed="false">
      <c r="A73" s="221" t="s">
        <v>505</v>
      </c>
      <c r="B73" s="255"/>
      <c r="C73" s="256"/>
      <c r="D73" s="253"/>
      <c r="E73" s="253"/>
      <c r="F73" s="253"/>
      <c r="G73" s="253"/>
      <c r="H73" s="253"/>
      <c r="I73" s="253"/>
      <c r="J73" s="253"/>
      <c r="K73" s="253"/>
      <c r="L73" s="253"/>
      <c r="M73" s="253"/>
      <c r="N73" s="253"/>
      <c r="O73" s="253"/>
      <c r="P73" s="253"/>
      <c r="Q73" s="253"/>
      <c r="R73" s="253"/>
      <c r="S73" s="221" t="s">
        <v>505</v>
      </c>
    </row>
    <row r="74" customFormat="false" ht="10.5" hidden="false" customHeight="true" outlineLevel="0" collapsed="false">
      <c r="A74" s="221" t="n">
        <v>38</v>
      </c>
      <c r="B74" s="255" t="s">
        <v>516</v>
      </c>
      <c r="C74" s="256" t="n">
        <v>10686</v>
      </c>
      <c r="D74" s="253" t="n">
        <v>12292</v>
      </c>
      <c r="E74" s="253" t="n">
        <v>12597</v>
      </c>
      <c r="F74" s="253" t="n">
        <v>12810</v>
      </c>
      <c r="G74" s="253" t="n">
        <v>13370</v>
      </c>
      <c r="H74" s="253" t="n">
        <v>13643</v>
      </c>
      <c r="I74" s="253" t="n">
        <v>15220</v>
      </c>
      <c r="J74" s="253" t="n">
        <v>15891</v>
      </c>
      <c r="K74" s="253" t="n">
        <v>17019</v>
      </c>
      <c r="L74" s="253" t="n">
        <v>18817</v>
      </c>
      <c r="M74" s="253" t="n">
        <v>19819</v>
      </c>
      <c r="N74" s="253" t="n">
        <v>20031</v>
      </c>
      <c r="O74" s="253" t="n">
        <v>20866</v>
      </c>
      <c r="P74" s="253" t="n">
        <v>21520</v>
      </c>
      <c r="Q74" s="253" t="n">
        <v>22264</v>
      </c>
      <c r="R74" s="253" t="n">
        <v>22101</v>
      </c>
      <c r="S74" s="221" t="n">
        <v>38</v>
      </c>
    </row>
    <row r="75" customFormat="false" ht="10.5" hidden="false" customHeight="true" outlineLevel="0" collapsed="false">
      <c r="A75" s="221" t="n">
        <v>39</v>
      </c>
      <c r="B75" s="255" t="s">
        <v>517</v>
      </c>
      <c r="C75" s="256" t="n">
        <v>1639</v>
      </c>
      <c r="D75" s="253" t="n">
        <v>1906</v>
      </c>
      <c r="E75" s="253" t="n">
        <v>1951</v>
      </c>
      <c r="F75" s="253" t="n">
        <v>2370</v>
      </c>
      <c r="G75" s="253" t="n">
        <v>2861</v>
      </c>
      <c r="H75" s="253" t="n">
        <v>2555</v>
      </c>
      <c r="I75" s="253" t="n">
        <v>2882</v>
      </c>
      <c r="J75" s="253" t="n">
        <v>2851</v>
      </c>
      <c r="K75" s="253" t="n">
        <v>2899</v>
      </c>
      <c r="L75" s="253" t="n">
        <v>3207</v>
      </c>
      <c r="M75" s="253" t="n">
        <v>3344</v>
      </c>
      <c r="N75" s="253" t="n">
        <v>3347</v>
      </c>
      <c r="O75" s="253" t="n">
        <v>3047</v>
      </c>
      <c r="P75" s="253" t="n">
        <v>3320</v>
      </c>
      <c r="Q75" s="253" t="n">
        <v>3583</v>
      </c>
      <c r="R75" s="253" t="n">
        <v>3380</v>
      </c>
      <c r="S75" s="221" t="n">
        <v>39</v>
      </c>
    </row>
    <row r="76" customFormat="false" ht="6" hidden="false" customHeight="true" outlineLevel="0" collapsed="false">
      <c r="A76" s="221" t="s">
        <v>505</v>
      </c>
      <c r="C76" s="256"/>
      <c r="D76" s="253"/>
      <c r="E76" s="253"/>
      <c r="F76" s="253"/>
      <c r="G76" s="253"/>
      <c r="H76" s="253"/>
      <c r="I76" s="253"/>
      <c r="J76" s="253"/>
      <c r="K76" s="253"/>
      <c r="L76" s="253"/>
      <c r="M76" s="253"/>
      <c r="N76" s="253"/>
      <c r="O76" s="253"/>
      <c r="P76" s="253"/>
      <c r="Q76" s="253"/>
      <c r="R76" s="253"/>
      <c r="S76" s="221" t="s">
        <v>505</v>
      </c>
    </row>
    <row r="77" customFormat="false" ht="10.5" hidden="false" customHeight="true" outlineLevel="0" collapsed="false">
      <c r="A77" s="221" t="s">
        <v>505</v>
      </c>
      <c r="B77" s="225" t="s">
        <v>518</v>
      </c>
      <c r="C77" s="256"/>
      <c r="D77" s="253"/>
      <c r="E77" s="253"/>
      <c r="F77" s="253"/>
      <c r="G77" s="253"/>
      <c r="H77" s="253"/>
      <c r="I77" s="253"/>
      <c r="J77" s="253"/>
      <c r="K77" s="253"/>
      <c r="L77" s="253"/>
      <c r="M77" s="253"/>
      <c r="N77" s="253"/>
      <c r="O77" s="253"/>
      <c r="P77" s="253"/>
      <c r="Q77" s="253"/>
      <c r="R77" s="253"/>
      <c r="S77" s="221" t="s">
        <v>505</v>
      </c>
    </row>
    <row r="78" customFormat="false" ht="10.5" hidden="false" customHeight="true" outlineLevel="0" collapsed="false">
      <c r="A78" s="221" t="n">
        <v>40</v>
      </c>
      <c r="B78" s="255" t="s">
        <v>519</v>
      </c>
      <c r="C78" s="256" t="n">
        <v>9762</v>
      </c>
      <c r="D78" s="253" t="n">
        <v>11368</v>
      </c>
      <c r="E78" s="253" t="n">
        <v>11533</v>
      </c>
      <c r="F78" s="253" t="n">
        <v>12375</v>
      </c>
      <c r="G78" s="253" t="n">
        <v>13286</v>
      </c>
      <c r="H78" s="253" t="n">
        <v>13064</v>
      </c>
      <c r="I78" s="253" t="n">
        <v>14761</v>
      </c>
      <c r="J78" s="253" t="n">
        <v>15324</v>
      </c>
      <c r="K78" s="253" t="n">
        <v>16153</v>
      </c>
      <c r="L78" s="253" t="n">
        <v>18296</v>
      </c>
      <c r="M78" s="253" t="n">
        <v>19430</v>
      </c>
      <c r="N78" s="253" t="n">
        <v>19547</v>
      </c>
      <c r="O78" s="253" t="n">
        <v>20076</v>
      </c>
      <c r="P78" s="253" t="n">
        <v>20929</v>
      </c>
      <c r="Q78" s="253" t="n">
        <v>21952</v>
      </c>
      <c r="R78" s="253" t="n">
        <v>21640</v>
      </c>
      <c r="S78" s="221" t="n">
        <v>40</v>
      </c>
    </row>
    <row r="79" customFormat="false" ht="10.5" hidden="false" customHeight="true" outlineLevel="0" collapsed="false">
      <c r="A79" s="221" t="n">
        <v>41</v>
      </c>
      <c r="B79" s="255" t="s">
        <v>520</v>
      </c>
      <c r="C79" s="256" t="n">
        <v>2563</v>
      </c>
      <c r="D79" s="253" t="n">
        <v>2830</v>
      </c>
      <c r="E79" s="253" t="n">
        <v>3015</v>
      </c>
      <c r="F79" s="253" t="n">
        <v>2805</v>
      </c>
      <c r="G79" s="253" t="n">
        <v>2945</v>
      </c>
      <c r="H79" s="253" t="n">
        <v>3134</v>
      </c>
      <c r="I79" s="253" t="n">
        <v>3341</v>
      </c>
      <c r="J79" s="253" t="n">
        <v>3418</v>
      </c>
      <c r="K79" s="253" t="n">
        <v>3765</v>
      </c>
      <c r="L79" s="253" t="n">
        <v>3728</v>
      </c>
      <c r="M79" s="253" t="n">
        <v>3733</v>
      </c>
      <c r="N79" s="253" t="n">
        <v>3831</v>
      </c>
      <c r="O79" s="253" t="n">
        <v>3837</v>
      </c>
      <c r="P79" s="253" t="n">
        <v>3911</v>
      </c>
      <c r="Q79" s="253" t="n">
        <v>3895</v>
      </c>
      <c r="R79" s="253" t="n">
        <v>3841</v>
      </c>
      <c r="S79" s="221" t="n">
        <v>41</v>
      </c>
    </row>
    <row r="80" customFormat="false" ht="6" hidden="false" customHeight="true" outlineLevel="0" collapsed="false">
      <c r="A80" s="221" t="s">
        <v>505</v>
      </c>
      <c r="C80" s="256"/>
      <c r="D80" s="253"/>
      <c r="E80" s="253"/>
      <c r="F80" s="253"/>
      <c r="G80" s="253"/>
      <c r="H80" s="253"/>
      <c r="I80" s="253"/>
      <c r="J80" s="253"/>
      <c r="K80" s="253"/>
      <c r="L80" s="253"/>
      <c r="M80" s="253"/>
      <c r="N80" s="253"/>
      <c r="O80" s="253"/>
      <c r="P80" s="253"/>
      <c r="Q80" s="253"/>
      <c r="R80" s="253"/>
      <c r="S80" s="221" t="s">
        <v>505</v>
      </c>
    </row>
    <row r="81" customFormat="false" ht="10.5" hidden="false" customHeight="true" outlineLevel="0" collapsed="false">
      <c r="A81" s="221" t="s">
        <v>505</v>
      </c>
      <c r="B81" s="225" t="s">
        <v>521</v>
      </c>
      <c r="C81" s="256"/>
      <c r="D81" s="253"/>
      <c r="E81" s="253"/>
      <c r="F81" s="253"/>
      <c r="G81" s="253"/>
      <c r="H81" s="253"/>
      <c r="I81" s="253"/>
      <c r="J81" s="253"/>
      <c r="K81" s="253"/>
      <c r="L81" s="253"/>
      <c r="M81" s="253"/>
      <c r="N81" s="253"/>
      <c r="O81" s="253"/>
      <c r="P81" s="253"/>
      <c r="Q81" s="253"/>
      <c r="R81" s="253"/>
      <c r="S81" s="221" t="s">
        <v>505</v>
      </c>
    </row>
    <row r="82" customFormat="false" ht="10.5" hidden="false" customHeight="true" outlineLevel="0" collapsed="false">
      <c r="A82" s="221" t="n">
        <v>42</v>
      </c>
      <c r="B82" s="255" t="s">
        <v>522</v>
      </c>
      <c r="C82" s="256" t="n">
        <v>10489</v>
      </c>
      <c r="D82" s="253" t="n">
        <v>12009</v>
      </c>
      <c r="E82" s="253" t="n">
        <v>11802</v>
      </c>
      <c r="F82" s="253" t="n">
        <v>11892</v>
      </c>
      <c r="G82" s="253" t="n">
        <v>12418</v>
      </c>
      <c r="H82" s="253" t="n">
        <v>11711</v>
      </c>
      <c r="I82" s="253" t="n">
        <v>12002</v>
      </c>
      <c r="J82" s="253" t="n">
        <v>12358</v>
      </c>
      <c r="K82" s="253" t="n">
        <v>12504</v>
      </c>
      <c r="L82" s="253" t="n">
        <v>13704</v>
      </c>
      <c r="M82" s="253" t="n">
        <v>12132</v>
      </c>
      <c r="N82" s="253" t="n">
        <v>11681</v>
      </c>
      <c r="O82" s="253" t="n">
        <v>11023</v>
      </c>
      <c r="P82" s="253" t="n">
        <v>10862</v>
      </c>
      <c r="Q82" s="253" t="n">
        <v>10492</v>
      </c>
      <c r="R82" s="253" t="n">
        <v>10325</v>
      </c>
      <c r="S82" s="221" t="n">
        <v>42</v>
      </c>
    </row>
    <row r="83" customFormat="false" ht="10.5" hidden="false" customHeight="true" outlineLevel="0" collapsed="false">
      <c r="A83" s="221" t="n">
        <v>43</v>
      </c>
      <c r="B83" s="255" t="s">
        <v>523</v>
      </c>
      <c r="C83" s="256" t="n">
        <v>1836</v>
      </c>
      <c r="D83" s="253" t="n">
        <v>2189</v>
      </c>
      <c r="E83" s="253" t="n">
        <v>2746</v>
      </c>
      <c r="F83" s="253" t="n">
        <v>3288</v>
      </c>
      <c r="G83" s="253" t="n">
        <v>3813</v>
      </c>
      <c r="H83" s="253" t="n">
        <v>4487</v>
      </c>
      <c r="I83" s="253" t="n">
        <v>6100</v>
      </c>
      <c r="J83" s="253" t="n">
        <v>6384</v>
      </c>
      <c r="K83" s="253" t="n">
        <v>7414</v>
      </c>
      <c r="L83" s="253" t="n">
        <v>8320</v>
      </c>
      <c r="M83" s="253" t="n">
        <v>11031</v>
      </c>
      <c r="N83" s="253" t="n">
        <v>11697</v>
      </c>
      <c r="O83" s="253" t="n">
        <v>12890</v>
      </c>
      <c r="P83" s="253" t="n">
        <v>13978</v>
      </c>
      <c r="Q83" s="253" t="n">
        <v>15355</v>
      </c>
      <c r="R83" s="253" t="n">
        <v>15156</v>
      </c>
      <c r="S83" s="221" t="n">
        <v>43</v>
      </c>
    </row>
    <row r="84" customFormat="false" ht="10.5" hidden="false" customHeight="true" outlineLevel="0" collapsed="false">
      <c r="A84" s="225"/>
      <c r="B84" s="225"/>
      <c r="C84" s="253"/>
      <c r="D84" s="253"/>
      <c r="E84" s="253"/>
      <c r="F84" s="253"/>
      <c r="G84" s="253"/>
      <c r="H84" s="253"/>
      <c r="I84" s="253"/>
      <c r="J84" s="253"/>
      <c r="K84" s="253"/>
      <c r="L84" s="253"/>
      <c r="M84" s="253"/>
      <c r="N84" s="253"/>
    </row>
    <row r="85" customFormat="false" ht="10.5" hidden="false" customHeight="true" outlineLevel="0" collapsed="false">
      <c r="A85" s="225"/>
      <c r="B85" s="225"/>
      <c r="C85" s="253"/>
      <c r="D85" s="253"/>
      <c r="E85" s="253"/>
      <c r="F85" s="253"/>
      <c r="G85" s="253"/>
      <c r="H85" s="253"/>
      <c r="I85" s="253"/>
      <c r="J85" s="253"/>
      <c r="K85" s="253"/>
      <c r="L85" s="253"/>
      <c r="M85" s="253"/>
      <c r="N85" s="253"/>
    </row>
    <row r="86" customFormat="false" ht="10.5" hidden="false" customHeight="true" outlineLevel="0" collapsed="false">
      <c r="A86" s="225"/>
      <c r="B86" s="225" t="s">
        <v>526</v>
      </c>
      <c r="C86" s="253"/>
      <c r="D86" s="253"/>
      <c r="E86" s="253"/>
      <c r="F86" s="253"/>
      <c r="G86" s="253"/>
      <c r="H86" s="253"/>
      <c r="I86" s="253"/>
    </row>
    <row r="87" customFormat="false" ht="10.5" hidden="false" customHeight="true" outlineLevel="0" collapsed="false">
      <c r="A87" s="225"/>
      <c r="B87" s="225"/>
      <c r="C87" s="253"/>
      <c r="D87" s="253"/>
      <c r="E87" s="253"/>
      <c r="F87" s="253"/>
      <c r="G87" s="253"/>
      <c r="H87" s="253"/>
    </row>
    <row r="90" customFormat="false" ht="16.5" hidden="false" customHeight="true" outlineLevel="0" collapsed="false">
      <c r="B90" s="263"/>
      <c r="C90" s="263"/>
      <c r="D90" s="263"/>
      <c r="E90" s="263"/>
      <c r="F90" s="263"/>
      <c r="G90" s="263"/>
      <c r="H90" s="263"/>
      <c r="I90" s="263"/>
      <c r="J90" s="263"/>
      <c r="K90" s="263"/>
    </row>
    <row r="91" customFormat="false" ht="10.5" hidden="false" customHeight="true" outlineLevel="0" collapsed="false">
      <c r="B91" s="264"/>
      <c r="C91" s="229"/>
      <c r="D91" s="229"/>
      <c r="E91" s="229"/>
      <c r="F91" s="229"/>
      <c r="G91" s="229"/>
      <c r="H91" s="229"/>
      <c r="I91" s="229"/>
      <c r="J91" s="229"/>
      <c r="K91" s="229"/>
    </row>
    <row r="92" customFormat="false" ht="10.5" hidden="false" customHeight="true" outlineLevel="0" collapsed="false">
      <c r="B92" s="265"/>
      <c r="C92" s="230"/>
      <c r="D92" s="230"/>
      <c r="E92" s="230"/>
      <c r="F92" s="230"/>
      <c r="G92" s="230"/>
      <c r="H92" s="230"/>
      <c r="I92" s="230"/>
      <c r="J92" s="230"/>
      <c r="K92" s="229"/>
    </row>
    <row r="93" customFormat="false" ht="10.5" hidden="false" customHeight="true" outlineLevel="0" collapsed="false">
      <c r="B93" s="264"/>
      <c r="C93" s="230"/>
      <c r="D93" s="230"/>
      <c r="E93" s="230"/>
      <c r="F93" s="230"/>
      <c r="G93" s="230"/>
      <c r="H93" s="230"/>
      <c r="I93" s="230"/>
      <c r="J93" s="230"/>
      <c r="K93" s="229"/>
    </row>
    <row r="94" customFormat="false" ht="10.5" hidden="false" customHeight="true" outlineLevel="0" collapsed="false">
      <c r="B94" s="264"/>
      <c r="C94" s="266"/>
      <c r="D94" s="266"/>
      <c r="E94" s="266"/>
      <c r="F94" s="266"/>
      <c r="G94" s="266"/>
      <c r="H94" s="266"/>
      <c r="I94" s="266"/>
      <c r="J94" s="266"/>
      <c r="K94" s="253"/>
    </row>
    <row r="95" customFormat="false" ht="10.5" hidden="false" customHeight="true" outlineLevel="0" collapsed="false">
      <c r="B95" s="264"/>
      <c r="C95" s="266"/>
      <c r="D95" s="266"/>
      <c r="E95" s="266"/>
      <c r="F95" s="266"/>
      <c r="G95" s="266"/>
      <c r="H95" s="266"/>
      <c r="I95" s="266"/>
      <c r="J95" s="266"/>
      <c r="K95" s="253"/>
    </row>
    <row r="96" customFormat="false" ht="10.5" hidden="false" customHeight="true" outlineLevel="0" collapsed="false">
      <c r="B96" s="264"/>
      <c r="C96" s="267"/>
      <c r="D96" s="267"/>
      <c r="E96" s="267"/>
      <c r="F96" s="267"/>
      <c r="G96" s="267"/>
      <c r="H96" s="267"/>
      <c r="I96" s="267"/>
      <c r="J96" s="267"/>
      <c r="K96" s="268"/>
    </row>
    <row r="97" customFormat="false" ht="10.5" hidden="false" customHeight="true" outlineLevel="0" collapsed="false">
      <c r="B97" s="264"/>
      <c r="C97" s="266"/>
      <c r="D97" s="266"/>
      <c r="E97" s="266"/>
      <c r="F97" s="266"/>
      <c r="G97" s="266"/>
      <c r="H97" s="266"/>
      <c r="I97" s="266"/>
      <c r="J97" s="266"/>
      <c r="K97" s="253"/>
    </row>
    <row r="98" customFormat="false" ht="10.5" hidden="false" customHeight="true" outlineLevel="0" collapsed="false">
      <c r="B98" s="264"/>
      <c r="C98" s="266"/>
      <c r="D98" s="266"/>
      <c r="E98" s="266"/>
      <c r="F98" s="266"/>
      <c r="G98" s="266"/>
      <c r="H98" s="266"/>
      <c r="I98" s="266"/>
      <c r="J98" s="266"/>
      <c r="K98" s="253"/>
    </row>
    <row r="99" customFormat="false" ht="10.5" hidden="false" customHeight="true" outlineLevel="0" collapsed="false">
      <c r="B99" s="264"/>
      <c r="C99" s="266"/>
      <c r="D99" s="266"/>
      <c r="E99" s="266"/>
      <c r="F99" s="266"/>
      <c r="G99" s="266"/>
      <c r="H99" s="266"/>
      <c r="I99" s="266"/>
      <c r="J99" s="266"/>
      <c r="K99" s="253"/>
    </row>
    <row r="100" customFormat="false" ht="10.5" hidden="false" customHeight="true" outlineLevel="0" collapsed="false">
      <c r="B100" s="264"/>
      <c r="C100" s="267"/>
      <c r="D100" s="267"/>
      <c r="E100" s="267"/>
      <c r="F100" s="267"/>
      <c r="G100" s="267"/>
      <c r="H100" s="267"/>
      <c r="I100" s="267"/>
      <c r="J100" s="267"/>
      <c r="K100" s="268"/>
    </row>
    <row r="101" customFormat="false" ht="10.5" hidden="false" customHeight="true" outlineLevel="0" collapsed="false">
      <c r="B101" s="264"/>
      <c r="C101" s="266"/>
      <c r="D101" s="266"/>
      <c r="E101" s="266"/>
      <c r="F101" s="266"/>
      <c r="G101" s="266"/>
      <c r="H101" s="266"/>
      <c r="I101" s="266"/>
      <c r="J101" s="266"/>
      <c r="K101" s="253"/>
    </row>
    <row r="102" customFormat="false" ht="10.5" hidden="false" customHeight="true" outlineLevel="0" collapsed="false">
      <c r="B102" s="264"/>
      <c r="C102" s="266"/>
      <c r="D102" s="266"/>
      <c r="E102" s="266"/>
      <c r="F102" s="266"/>
      <c r="G102" s="266"/>
      <c r="H102" s="266"/>
      <c r="I102" s="266"/>
      <c r="J102" s="266"/>
      <c r="K102" s="268"/>
    </row>
    <row r="103" customFormat="false" ht="10.5" hidden="false" customHeight="true" outlineLevel="0" collapsed="false">
      <c r="B103" s="264"/>
      <c r="C103" s="266"/>
      <c r="D103" s="266"/>
      <c r="E103" s="266"/>
      <c r="F103" s="266"/>
      <c r="G103" s="266"/>
      <c r="H103" s="266"/>
      <c r="I103" s="266"/>
      <c r="J103" s="266"/>
      <c r="K103" s="268"/>
    </row>
    <row r="104" customFormat="false" ht="10.5" hidden="false" customHeight="true" outlineLevel="0" collapsed="false">
      <c r="B104" s="264"/>
      <c r="C104" s="267"/>
      <c r="D104" s="267"/>
      <c r="E104" s="267"/>
      <c r="F104" s="267"/>
      <c r="G104" s="267"/>
      <c r="H104" s="267"/>
      <c r="I104" s="267"/>
      <c r="J104" s="267"/>
      <c r="K104" s="268"/>
    </row>
  </sheetData>
  <mergeCells count="1">
    <mergeCell ref="G13:H13"/>
  </mergeCells>
  <printOptions headings="false" gridLines="false" gridLinesSet="true" horizontalCentered="false" verticalCentered="false"/>
  <pageMargins left="0.39375" right="0.39375" top="0.295138888888889" bottom="0.2951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0.5" zeroHeight="false" outlineLevelRow="0" outlineLevelCol="0"/>
  <cols>
    <col collapsed="false" customWidth="true" hidden="false" outlineLevel="0" max="1" min="1" style="221" width="4.85"/>
    <col collapsed="false" customWidth="true" hidden="false" outlineLevel="0" max="2" min="2" style="222" width="35.56"/>
    <col collapsed="false" customWidth="true" hidden="false" outlineLevel="0" max="7" min="3" style="223" width="11.99"/>
    <col collapsed="false" customWidth="true" hidden="false" outlineLevel="0" max="8" min="8" style="225" width="3.42"/>
    <col collapsed="false" customWidth="false" hidden="false" outlineLevel="0" max="257" min="9" style="225" width="11.42"/>
  </cols>
  <sheetData>
    <row r="1" customFormat="false" ht="10.5" hidden="false" customHeight="true" outlineLevel="0" collapsed="false">
      <c r="A1" s="225" t="s">
        <v>101</v>
      </c>
      <c r="B1" s="230" t="s">
        <v>142</v>
      </c>
      <c r="C1" s="230"/>
      <c r="D1" s="230"/>
      <c r="E1" s="230"/>
      <c r="F1" s="230"/>
      <c r="G1" s="230"/>
    </row>
    <row r="2" customFormat="false" ht="10.5" hidden="false" customHeight="true" outlineLevel="0" collapsed="false">
      <c r="G2" s="226"/>
    </row>
    <row r="3" customFormat="false" ht="10.5" hidden="false" customHeight="true" outlineLevel="0" collapsed="false">
      <c r="B3" s="230" t="s">
        <v>527</v>
      </c>
      <c r="C3" s="230"/>
      <c r="D3" s="230"/>
      <c r="E3" s="230"/>
      <c r="F3" s="230"/>
      <c r="G3" s="230"/>
    </row>
    <row r="4" customFormat="false" ht="6.75" hidden="false" customHeight="true" outlineLevel="0" collapsed="false">
      <c r="B4" s="225"/>
    </row>
    <row r="5" customFormat="false" ht="10.5" hidden="false" customHeight="true" outlineLevel="0" collapsed="false">
      <c r="B5" s="230" t="s">
        <v>3</v>
      </c>
      <c r="C5" s="230"/>
      <c r="D5" s="230"/>
      <c r="E5" s="230"/>
      <c r="F5" s="230"/>
      <c r="G5" s="230"/>
    </row>
    <row r="6" customFormat="false" ht="6" hidden="false" customHeight="true" outlineLevel="0" collapsed="false">
      <c r="B6" s="225"/>
    </row>
    <row r="7" customFormat="false" ht="10.5" hidden="false" customHeight="true" outlineLevel="0" collapsed="false">
      <c r="B7" s="230" t="s">
        <v>528</v>
      </c>
      <c r="C7" s="230"/>
      <c r="D7" s="230"/>
      <c r="E7" s="230"/>
      <c r="F7" s="230"/>
      <c r="G7" s="230"/>
    </row>
    <row r="8" customFormat="false" ht="10.5" hidden="false" customHeight="true" outlineLevel="0" collapsed="false">
      <c r="B8" s="228"/>
      <c r="C8" s="229"/>
      <c r="D8" s="229"/>
      <c r="E8" s="229"/>
      <c r="F8" s="229"/>
      <c r="G8" s="229"/>
    </row>
    <row r="9" s="224" customFormat="true" ht="10.5" hidden="false" customHeight="true" outlineLevel="0" collapsed="false">
      <c r="A9" s="231" t="s">
        <v>500</v>
      </c>
      <c r="B9" s="232"/>
      <c r="C9" s="234"/>
      <c r="D9" s="234"/>
      <c r="E9" s="234"/>
      <c r="F9" s="235"/>
      <c r="G9" s="234"/>
    </row>
    <row r="10" s="224" customFormat="true" ht="10.5" hidden="false" customHeight="true" outlineLevel="0" collapsed="false">
      <c r="A10" s="239" t="s">
        <v>501</v>
      </c>
      <c r="B10" s="232" t="s">
        <v>409</v>
      </c>
      <c r="C10" s="241" t="n">
        <v>2002</v>
      </c>
      <c r="D10" s="241" t="n">
        <v>2003</v>
      </c>
      <c r="E10" s="241" t="n">
        <v>2004</v>
      </c>
      <c r="F10" s="241" t="n">
        <v>2005</v>
      </c>
      <c r="G10" s="241" t="n">
        <v>2006</v>
      </c>
    </row>
    <row r="11" s="224" customFormat="true" ht="10.5" hidden="false" customHeight="true" outlineLevel="0" collapsed="false">
      <c r="A11" s="243"/>
      <c r="B11" s="244"/>
      <c r="C11" s="245"/>
      <c r="D11" s="245"/>
      <c r="E11" s="245"/>
      <c r="F11" s="246"/>
      <c r="G11" s="245"/>
    </row>
    <row r="12" s="224" customFormat="true" ht="6" hidden="false" customHeight="true" outlineLevel="0" collapsed="false">
      <c r="A12" s="249"/>
      <c r="B12" s="232"/>
      <c r="C12" s="250"/>
      <c r="D12" s="250"/>
      <c r="E12" s="250"/>
      <c r="F12" s="250"/>
      <c r="G12" s="250"/>
    </row>
    <row r="13" customFormat="false" ht="10.5" hidden="false" customHeight="true" outlineLevel="0" collapsed="false">
      <c r="B13" s="255"/>
      <c r="C13" s="262" t="s">
        <v>529</v>
      </c>
      <c r="D13" s="262"/>
      <c r="E13" s="262"/>
      <c r="F13" s="262"/>
      <c r="G13" s="262"/>
    </row>
    <row r="14" customFormat="false" ht="10.5" hidden="false" customHeight="true" outlineLevel="0" collapsed="false">
      <c r="A14" s="221" t="s">
        <v>505</v>
      </c>
      <c r="B14" s="225"/>
      <c r="C14" s="253"/>
      <c r="D14" s="253"/>
      <c r="E14" s="253"/>
      <c r="F14" s="253"/>
      <c r="G14" s="253"/>
    </row>
    <row r="15" customFormat="false" ht="10.5" hidden="false" customHeight="true" outlineLevel="0" collapsed="false">
      <c r="A15" s="221" t="n">
        <v>44</v>
      </c>
      <c r="B15" s="269" t="s">
        <v>22</v>
      </c>
      <c r="C15" s="253" t="n">
        <v>25256</v>
      </c>
      <c r="D15" s="253" t="n">
        <v>26541</v>
      </c>
      <c r="E15" s="253" t="n">
        <v>28596</v>
      </c>
      <c r="F15" s="253" t="n">
        <v>28192</v>
      </c>
      <c r="G15" s="253" t="n">
        <v>28395</v>
      </c>
    </row>
    <row r="16" customFormat="false" ht="10.5" hidden="false" customHeight="true" outlineLevel="0" collapsed="false">
      <c r="A16" s="221" t="n">
        <v>45</v>
      </c>
      <c r="B16" s="269" t="s">
        <v>503</v>
      </c>
      <c r="C16" s="253" t="n">
        <v>11210</v>
      </c>
      <c r="D16" s="253" t="n">
        <v>11998</v>
      </c>
      <c r="E16" s="253" t="n">
        <v>13361</v>
      </c>
      <c r="F16" s="253" t="n">
        <v>13241</v>
      </c>
      <c r="G16" s="253" t="n">
        <v>13616</v>
      </c>
    </row>
    <row r="17" customFormat="false" ht="10.5" hidden="false" customHeight="true" outlineLevel="0" collapsed="false">
      <c r="A17" s="221" t="n">
        <v>46</v>
      </c>
      <c r="B17" s="269" t="s">
        <v>504</v>
      </c>
      <c r="C17" s="253" t="n">
        <v>5558</v>
      </c>
      <c r="D17" s="253" t="n">
        <v>5653</v>
      </c>
      <c r="E17" s="253" t="n">
        <v>5747</v>
      </c>
      <c r="F17" s="253" t="n">
        <v>5608</v>
      </c>
      <c r="G17" s="253" t="n">
        <v>5360</v>
      </c>
    </row>
    <row r="18" customFormat="false" ht="10.5" hidden="false" customHeight="true" outlineLevel="0" collapsed="false">
      <c r="A18" s="221" t="n">
        <v>47</v>
      </c>
      <c r="B18" s="269" t="s">
        <v>28</v>
      </c>
      <c r="C18" s="253" t="n">
        <v>8488</v>
      </c>
      <c r="D18" s="253" t="n">
        <v>8890</v>
      </c>
      <c r="E18" s="253" t="n">
        <v>9488</v>
      </c>
      <c r="F18" s="253" t="n">
        <v>9343</v>
      </c>
      <c r="G18" s="253" t="n">
        <v>9419</v>
      </c>
    </row>
    <row r="19" customFormat="false" ht="6" hidden="false" customHeight="true" outlineLevel="0" collapsed="false">
      <c r="A19" s="221" t="s">
        <v>505</v>
      </c>
      <c r="B19" s="269"/>
      <c r="C19" s="253"/>
      <c r="D19" s="253"/>
      <c r="E19" s="253"/>
      <c r="F19" s="253"/>
      <c r="G19" s="253"/>
    </row>
    <row r="20" customFormat="false" ht="10.5" hidden="false" customHeight="true" outlineLevel="0" collapsed="false">
      <c r="A20" s="221" t="n">
        <v>48</v>
      </c>
      <c r="B20" s="269" t="s">
        <v>506</v>
      </c>
      <c r="C20" s="253" t="n">
        <v>17667</v>
      </c>
      <c r="D20" s="253" t="n">
        <v>18486</v>
      </c>
      <c r="E20" s="253" t="n">
        <v>19924</v>
      </c>
      <c r="F20" s="253" t="n">
        <v>19335</v>
      </c>
      <c r="G20" s="253" t="n">
        <v>19531</v>
      </c>
    </row>
    <row r="21" customFormat="false" ht="10.5" hidden="false" customHeight="true" outlineLevel="0" collapsed="false">
      <c r="A21" s="221" t="n">
        <v>49</v>
      </c>
      <c r="B21" s="269" t="s">
        <v>507</v>
      </c>
      <c r="C21" s="253" t="n">
        <v>7589</v>
      </c>
      <c r="D21" s="253" t="n">
        <v>8055</v>
      </c>
      <c r="E21" s="253" t="n">
        <v>8672</v>
      </c>
      <c r="F21" s="253" t="n">
        <v>8857</v>
      </c>
      <c r="G21" s="253" t="n">
        <v>8864</v>
      </c>
    </row>
    <row r="22" customFormat="false" ht="6" hidden="false" customHeight="true" outlineLevel="0" collapsed="false">
      <c r="A22" s="221" t="s">
        <v>505</v>
      </c>
      <c r="B22" s="270"/>
      <c r="C22" s="253"/>
      <c r="D22" s="253"/>
      <c r="E22" s="253"/>
      <c r="F22" s="253"/>
      <c r="G22" s="253"/>
    </row>
    <row r="23" customFormat="false" ht="10.5" hidden="false" customHeight="true" outlineLevel="0" collapsed="false">
      <c r="A23" s="221" t="s">
        <v>505</v>
      </c>
      <c r="B23" s="270" t="s">
        <v>156</v>
      </c>
      <c r="C23" s="253"/>
      <c r="D23" s="253"/>
      <c r="E23" s="253"/>
      <c r="F23" s="253"/>
      <c r="G23" s="253"/>
    </row>
    <row r="24" customFormat="false" ht="10.5" hidden="false" customHeight="true" outlineLevel="0" collapsed="false">
      <c r="A24" s="221" t="n">
        <v>50</v>
      </c>
      <c r="B24" s="269" t="s">
        <v>508</v>
      </c>
      <c r="C24" s="253" t="n">
        <v>479</v>
      </c>
      <c r="D24" s="253" t="n">
        <v>415</v>
      </c>
      <c r="E24" s="253" t="n">
        <v>471</v>
      </c>
      <c r="F24" s="253" t="n">
        <v>547</v>
      </c>
      <c r="G24" s="253" t="n">
        <v>508</v>
      </c>
    </row>
    <row r="25" customFormat="false" ht="10.5" hidden="false" customHeight="true" outlineLevel="0" collapsed="false">
      <c r="A25" s="221" t="n">
        <v>51</v>
      </c>
      <c r="B25" s="269" t="s">
        <v>194</v>
      </c>
      <c r="C25" s="253" t="n">
        <v>4489</v>
      </c>
      <c r="D25" s="253" t="n">
        <v>4418</v>
      </c>
      <c r="E25" s="253" t="n">
        <v>5115</v>
      </c>
      <c r="F25" s="253" t="n">
        <v>5019</v>
      </c>
      <c r="G25" s="253" t="n">
        <v>5142</v>
      </c>
    </row>
    <row r="26" customFormat="false" ht="10.5" hidden="false" customHeight="true" outlineLevel="0" collapsed="false">
      <c r="A26" s="221" t="n">
        <v>52</v>
      </c>
      <c r="B26" s="269" t="s">
        <v>195</v>
      </c>
      <c r="C26" s="253" t="n">
        <v>5863</v>
      </c>
      <c r="D26" s="253" t="n">
        <v>6173</v>
      </c>
      <c r="E26" s="253" t="n">
        <v>6422</v>
      </c>
      <c r="F26" s="253" t="n">
        <v>6359</v>
      </c>
      <c r="G26" s="253" t="n">
        <v>6099</v>
      </c>
    </row>
    <row r="27" customFormat="false" ht="10.5" hidden="false" customHeight="true" outlineLevel="0" collapsed="false">
      <c r="A27" s="221" t="n">
        <v>53</v>
      </c>
      <c r="B27" s="269" t="s">
        <v>196</v>
      </c>
      <c r="C27" s="253" t="n">
        <v>9008</v>
      </c>
      <c r="D27" s="253" t="n">
        <v>9749</v>
      </c>
      <c r="E27" s="253" t="n">
        <v>10608</v>
      </c>
      <c r="F27" s="253" t="n">
        <v>10365</v>
      </c>
      <c r="G27" s="253" t="n">
        <v>10542</v>
      </c>
    </row>
    <row r="28" customFormat="false" ht="10.5" hidden="false" customHeight="true" outlineLevel="0" collapsed="false">
      <c r="A28" s="221" t="n">
        <v>54</v>
      </c>
      <c r="B28" s="269" t="s">
        <v>197</v>
      </c>
      <c r="C28" s="253" t="n">
        <v>4770</v>
      </c>
      <c r="D28" s="253" t="n">
        <v>5113</v>
      </c>
      <c r="E28" s="253" t="n">
        <v>5276</v>
      </c>
      <c r="F28" s="253" t="n">
        <v>5286</v>
      </c>
      <c r="G28" s="253" t="n">
        <v>5441</v>
      </c>
    </row>
    <row r="29" customFormat="false" ht="10.5" hidden="false" customHeight="true" outlineLevel="0" collapsed="false">
      <c r="A29" s="221" t="n">
        <v>55</v>
      </c>
      <c r="B29" s="269" t="s">
        <v>198</v>
      </c>
      <c r="C29" s="253" t="n">
        <v>647</v>
      </c>
      <c r="D29" s="253" t="n">
        <v>673</v>
      </c>
      <c r="E29" s="253" t="n">
        <v>704</v>
      </c>
      <c r="F29" s="253" t="n">
        <v>616</v>
      </c>
      <c r="G29" s="253" t="n">
        <v>663</v>
      </c>
    </row>
    <row r="30" customFormat="false" ht="6" hidden="false" customHeight="true" outlineLevel="0" collapsed="false">
      <c r="A30" s="221" t="s">
        <v>505</v>
      </c>
      <c r="B30" s="269"/>
      <c r="C30" s="253"/>
      <c r="D30" s="253"/>
      <c r="E30" s="253"/>
      <c r="F30" s="253"/>
      <c r="G30" s="253"/>
    </row>
    <row r="31" customFormat="false" ht="10.5" hidden="false" customHeight="true" outlineLevel="0" collapsed="false">
      <c r="A31" s="221" t="n">
        <v>56</v>
      </c>
      <c r="B31" s="269" t="s">
        <v>199</v>
      </c>
      <c r="C31" s="253" t="n">
        <v>19839</v>
      </c>
      <c r="D31" s="253" t="n">
        <v>20755</v>
      </c>
      <c r="E31" s="253" t="n">
        <v>22616</v>
      </c>
      <c r="F31" s="253" t="n">
        <v>22290</v>
      </c>
      <c r="G31" s="253" t="n">
        <v>22291</v>
      </c>
    </row>
    <row r="32" customFormat="false" ht="10.5" hidden="false" customHeight="true" outlineLevel="0" collapsed="false">
      <c r="A32" s="221" t="n">
        <v>57</v>
      </c>
      <c r="B32" s="269" t="s">
        <v>200</v>
      </c>
      <c r="C32" s="253" t="n">
        <v>5417</v>
      </c>
      <c r="D32" s="253" t="n">
        <v>5786</v>
      </c>
      <c r="E32" s="253" t="n">
        <v>5980</v>
      </c>
      <c r="F32" s="253" t="n">
        <v>5902</v>
      </c>
      <c r="G32" s="253" t="n">
        <v>6104</v>
      </c>
    </row>
    <row r="33" customFormat="false" ht="10.5" hidden="false" customHeight="true" outlineLevel="0" collapsed="false">
      <c r="A33" s="221" t="s">
        <v>505</v>
      </c>
      <c r="B33" s="269"/>
      <c r="C33" s="253"/>
      <c r="D33" s="253"/>
      <c r="E33" s="253"/>
      <c r="F33" s="253"/>
      <c r="G33" s="253"/>
    </row>
    <row r="34" customFormat="false" ht="10.5" hidden="false" customHeight="true" outlineLevel="0" collapsed="false">
      <c r="A34" s="221" t="n">
        <v>58</v>
      </c>
      <c r="B34" s="269" t="s">
        <v>516</v>
      </c>
      <c r="C34" s="253" t="n">
        <v>21833</v>
      </c>
      <c r="D34" s="253" t="n">
        <v>23180</v>
      </c>
      <c r="E34" s="253" t="n">
        <v>24850</v>
      </c>
      <c r="F34" s="253" t="n">
        <v>24323</v>
      </c>
      <c r="G34" s="253" t="n">
        <v>24549</v>
      </c>
    </row>
    <row r="35" customFormat="false" ht="10.5" hidden="false" customHeight="true" outlineLevel="0" collapsed="false">
      <c r="A35" s="221" t="n">
        <v>59</v>
      </c>
      <c r="B35" s="269" t="s">
        <v>517</v>
      </c>
      <c r="C35" s="253" t="n">
        <v>3423</v>
      </c>
      <c r="D35" s="253" t="n">
        <v>3361</v>
      </c>
      <c r="E35" s="253" t="n">
        <v>3746</v>
      </c>
      <c r="F35" s="253" t="n">
        <v>3869</v>
      </c>
      <c r="G35" s="253" t="n">
        <v>3846</v>
      </c>
    </row>
    <row r="36" customFormat="false" ht="6" hidden="false" customHeight="true" outlineLevel="0" collapsed="false">
      <c r="A36" s="221" t="s">
        <v>505</v>
      </c>
      <c r="B36" s="270"/>
      <c r="C36" s="253"/>
      <c r="D36" s="253"/>
      <c r="E36" s="253"/>
      <c r="F36" s="253"/>
      <c r="G36" s="253"/>
    </row>
    <row r="37" customFormat="false" ht="10.5" hidden="false" customHeight="true" outlineLevel="0" collapsed="false">
      <c r="A37" s="221" t="s">
        <v>505</v>
      </c>
      <c r="B37" s="271" t="s">
        <v>165</v>
      </c>
      <c r="C37" s="253"/>
      <c r="D37" s="253"/>
      <c r="E37" s="253"/>
      <c r="F37" s="253"/>
      <c r="G37" s="253"/>
    </row>
    <row r="38" customFormat="false" ht="10.5" hidden="false" customHeight="true" outlineLevel="0" collapsed="false">
      <c r="A38" s="221" t="n">
        <v>60</v>
      </c>
      <c r="B38" s="269" t="s">
        <v>530</v>
      </c>
      <c r="C38" s="253" t="n">
        <v>20503</v>
      </c>
      <c r="D38" s="253" t="n">
        <v>21342</v>
      </c>
      <c r="E38" s="253" t="n">
        <v>23120</v>
      </c>
      <c r="F38" s="253" t="n">
        <v>22897</v>
      </c>
      <c r="G38" s="253" t="n">
        <v>23258</v>
      </c>
    </row>
    <row r="39" customFormat="false" ht="10.5" hidden="false" customHeight="true" outlineLevel="0" collapsed="false">
      <c r="A39" s="221" t="n">
        <v>61</v>
      </c>
      <c r="B39" s="269" t="s">
        <v>531</v>
      </c>
      <c r="C39" s="253" t="n">
        <v>4753</v>
      </c>
      <c r="D39" s="253" t="n">
        <v>5199</v>
      </c>
      <c r="E39" s="253" t="n">
        <v>5476</v>
      </c>
      <c r="F39" s="253" t="n">
        <v>5295</v>
      </c>
      <c r="G39" s="253" t="n">
        <v>5137</v>
      </c>
    </row>
    <row r="40" customFormat="false" ht="6" hidden="false" customHeight="true" outlineLevel="0" collapsed="false">
      <c r="A40" s="221" t="s">
        <v>505</v>
      </c>
      <c r="B40" s="270"/>
      <c r="C40" s="253"/>
      <c r="D40" s="253"/>
      <c r="E40" s="253"/>
      <c r="F40" s="253"/>
      <c r="G40" s="253"/>
    </row>
    <row r="41" customFormat="false" ht="10.5" hidden="false" customHeight="true" outlineLevel="0" collapsed="false">
      <c r="A41" s="221" t="s">
        <v>505</v>
      </c>
      <c r="B41" s="271" t="s">
        <v>521</v>
      </c>
      <c r="C41" s="253"/>
      <c r="D41" s="253"/>
      <c r="E41" s="253"/>
      <c r="F41" s="253"/>
      <c r="G41" s="253"/>
    </row>
    <row r="42" customFormat="false" ht="10.5" hidden="false" customHeight="true" outlineLevel="0" collapsed="false">
      <c r="A42" s="221" t="n">
        <v>62</v>
      </c>
      <c r="B42" s="269" t="s">
        <v>522</v>
      </c>
      <c r="C42" s="253" t="n">
        <v>11571</v>
      </c>
      <c r="D42" s="253" t="n">
        <v>11444</v>
      </c>
      <c r="E42" s="253" t="n">
        <v>11629</v>
      </c>
      <c r="F42" s="253" t="n">
        <v>10328</v>
      </c>
      <c r="G42" s="253" t="n">
        <v>10198</v>
      </c>
    </row>
    <row r="43" customFormat="false" ht="10.5" hidden="false" customHeight="true" outlineLevel="0" collapsed="false">
      <c r="A43" s="221" t="n">
        <v>63</v>
      </c>
      <c r="B43" s="269" t="s">
        <v>523</v>
      </c>
      <c r="C43" s="253" t="n">
        <v>13685</v>
      </c>
      <c r="D43" s="253" t="n">
        <v>15097</v>
      </c>
      <c r="E43" s="253" t="n">
        <v>16967</v>
      </c>
      <c r="F43" s="253" t="n">
        <v>17864</v>
      </c>
      <c r="G43" s="253" t="n">
        <v>18197</v>
      </c>
    </row>
    <row r="44" customFormat="false" ht="10.5" hidden="false" customHeight="true" outlineLevel="0" collapsed="false">
      <c r="A44" s="225"/>
      <c r="B44" s="225"/>
      <c r="C44" s="253"/>
    </row>
    <row r="45" customFormat="false" ht="10.5" hidden="false" customHeight="true" outlineLevel="0" collapsed="false">
      <c r="A45" s="225"/>
      <c r="B45" s="225" t="s">
        <v>532</v>
      </c>
      <c r="C45" s="253"/>
    </row>
    <row r="46" customFormat="false" ht="19.5" hidden="false" customHeight="true" outlineLevel="0" collapsed="false">
      <c r="A46" s="225"/>
      <c r="B46" s="272" t="s">
        <v>533</v>
      </c>
      <c r="C46" s="272"/>
      <c r="D46" s="272"/>
      <c r="E46" s="272"/>
      <c r="F46" s="272"/>
      <c r="G46" s="272"/>
    </row>
    <row r="47" customFormat="false" ht="21" hidden="false" customHeight="true" outlineLevel="0" collapsed="false">
      <c r="A47" s="225"/>
      <c r="B47" s="272" t="s">
        <v>534</v>
      </c>
      <c r="C47" s="272"/>
      <c r="D47" s="272"/>
      <c r="E47" s="272"/>
      <c r="F47" s="272"/>
      <c r="G47" s="272"/>
    </row>
    <row r="48" customFormat="false" ht="10.5" hidden="false" customHeight="true" outlineLevel="0" collapsed="false">
      <c r="A48" s="225"/>
      <c r="B48" s="225"/>
    </row>
    <row r="49" customFormat="false" ht="10.5" hidden="false" customHeight="true" outlineLevel="0" collapsed="false">
      <c r="A49" s="225"/>
      <c r="B49" s="225"/>
    </row>
  </sheetData>
  <mergeCells count="7">
    <mergeCell ref="B1:G1"/>
    <mergeCell ref="B3:G3"/>
    <mergeCell ref="B5:G5"/>
    <mergeCell ref="B7:G7"/>
    <mergeCell ref="C13:G13"/>
    <mergeCell ref="B46:G46"/>
    <mergeCell ref="B47:G47"/>
  </mergeCells>
  <printOptions headings="false" gridLines="false" gridLinesSet="true" horizontalCentered="false" verticalCentered="false"/>
  <pageMargins left="0.39375" right="0.39375" top="0.295138888888889" bottom="0.2951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0.5" zeroHeight="false" outlineLevelRow="0" outlineLevelCol="0"/>
  <cols>
    <col collapsed="false" customWidth="true" hidden="false" outlineLevel="0" max="1" min="1" style="221" width="3.85"/>
    <col collapsed="false" customWidth="true" hidden="false" outlineLevel="0" max="2" min="2" style="222" width="35.56"/>
    <col collapsed="false" customWidth="true" hidden="false" outlineLevel="0" max="16" min="3" style="223" width="9.7"/>
    <col collapsed="false" customWidth="true" hidden="false" outlineLevel="0" max="17" min="17" style="224" width="9.7"/>
    <col collapsed="false" customWidth="true" hidden="false" outlineLevel="0" max="18" min="18" style="225" width="9.7"/>
    <col collapsed="false" customWidth="true" hidden="false" outlineLevel="0" max="19" min="19" style="225" width="3.42"/>
    <col collapsed="false" customWidth="false" hidden="false" outlineLevel="0" max="257" min="20" style="225" width="11.42"/>
  </cols>
  <sheetData>
    <row r="1" customFormat="false" ht="10.5" hidden="false" customHeight="true" outlineLevel="0" collapsed="false">
      <c r="A1" s="221" t="s">
        <v>103</v>
      </c>
      <c r="B1" s="225"/>
      <c r="G1" s="225"/>
      <c r="H1" s="223" t="s">
        <v>494</v>
      </c>
      <c r="I1" s="225" t="s">
        <v>495</v>
      </c>
      <c r="S1" s="224" t="s">
        <v>103</v>
      </c>
    </row>
    <row r="2" customFormat="false" ht="10.5" hidden="false" customHeight="true" outlineLevel="0" collapsed="false">
      <c r="B2" s="225"/>
      <c r="G2" s="225"/>
      <c r="I2" s="226"/>
    </row>
    <row r="3" customFormat="false" ht="10.5" hidden="false" customHeight="true" outlineLevel="0" collapsed="false">
      <c r="G3" s="225"/>
      <c r="H3" s="223" t="s">
        <v>496</v>
      </c>
      <c r="I3" s="226" t="s">
        <v>497</v>
      </c>
      <c r="P3" s="226"/>
    </row>
    <row r="4" customFormat="false" ht="10.5" hidden="false" customHeight="true" outlineLevel="0" collapsed="false">
      <c r="B4" s="225"/>
      <c r="G4" s="225"/>
      <c r="I4" s="226"/>
    </row>
    <row r="5" customFormat="false" ht="10.5" hidden="false" customHeight="true" outlineLevel="0" collapsed="false">
      <c r="B5" s="225"/>
      <c r="G5" s="225"/>
      <c r="H5" s="223" t="s">
        <v>404</v>
      </c>
      <c r="I5" s="226" t="s">
        <v>229</v>
      </c>
    </row>
    <row r="6" customFormat="false" ht="10.5" hidden="false" customHeight="true" outlineLevel="0" collapsed="false">
      <c r="B6" s="225"/>
      <c r="C6" s="227"/>
      <c r="G6" s="225"/>
      <c r="H6" s="225"/>
      <c r="I6" s="225"/>
    </row>
    <row r="7" customFormat="false" ht="10.5" hidden="false" customHeight="true" outlineLevel="0" collapsed="false">
      <c r="B7" s="225"/>
      <c r="C7" s="227"/>
      <c r="G7" s="225"/>
      <c r="H7" s="223" t="s">
        <v>535</v>
      </c>
      <c r="I7" s="226" t="s">
        <v>24</v>
      </c>
    </row>
    <row r="8" customFormat="false" ht="10.5" hidden="false" customHeight="true" outlineLevel="0" collapsed="false">
      <c r="B8" s="228"/>
      <c r="C8" s="229"/>
      <c r="D8" s="229"/>
      <c r="E8" s="229"/>
      <c r="F8" s="229"/>
      <c r="G8" s="229"/>
      <c r="H8" s="229"/>
      <c r="I8" s="229"/>
      <c r="J8" s="229"/>
      <c r="K8" s="229"/>
      <c r="L8" s="229"/>
      <c r="M8" s="229"/>
      <c r="N8" s="229"/>
      <c r="O8" s="229"/>
      <c r="P8" s="229"/>
      <c r="Q8" s="230"/>
    </row>
    <row r="9" s="224" customFormat="true" ht="10.5" hidden="false" customHeight="true" outlineLevel="0" collapsed="false">
      <c r="A9" s="231" t="s">
        <v>500</v>
      </c>
      <c r="B9" s="232"/>
      <c r="C9" s="233"/>
      <c r="D9" s="234"/>
      <c r="E9" s="235"/>
      <c r="F9" s="234"/>
      <c r="G9" s="235"/>
      <c r="H9" s="233"/>
      <c r="I9" s="236"/>
      <c r="J9" s="236"/>
      <c r="K9" s="235"/>
      <c r="L9" s="234"/>
      <c r="M9" s="237"/>
      <c r="N9" s="234"/>
      <c r="O9" s="235"/>
      <c r="P9" s="234"/>
      <c r="Q9" s="236"/>
      <c r="R9" s="236"/>
      <c r="S9" s="238" t="s">
        <v>500</v>
      </c>
    </row>
    <row r="10" s="224" customFormat="true" ht="10.5" hidden="false" customHeight="true" outlineLevel="0" collapsed="false">
      <c r="A10" s="239" t="s">
        <v>501</v>
      </c>
      <c r="B10" s="232" t="s">
        <v>409</v>
      </c>
      <c r="C10" s="240" t="n">
        <v>1991</v>
      </c>
      <c r="D10" s="241" t="n">
        <v>1992</v>
      </c>
      <c r="E10" s="230" t="n">
        <v>1993</v>
      </c>
      <c r="F10" s="241" t="n">
        <v>1994</v>
      </c>
      <c r="G10" s="230" t="n">
        <v>1995</v>
      </c>
      <c r="H10" s="240" t="n">
        <v>1996</v>
      </c>
      <c r="I10" s="242" t="n">
        <v>1997</v>
      </c>
      <c r="J10" s="242" t="n">
        <v>1998</v>
      </c>
      <c r="K10" s="230" t="n">
        <v>1999</v>
      </c>
      <c r="L10" s="241" t="n">
        <v>2000</v>
      </c>
      <c r="M10" s="230" t="n">
        <v>2001</v>
      </c>
      <c r="N10" s="241" t="n">
        <v>2002</v>
      </c>
      <c r="O10" s="230" t="n">
        <v>2003</v>
      </c>
      <c r="P10" s="241" t="n">
        <v>2004</v>
      </c>
      <c r="Q10" s="242" t="n">
        <v>2005</v>
      </c>
      <c r="R10" s="242" t="n">
        <v>2006</v>
      </c>
      <c r="S10" s="242" t="s">
        <v>501</v>
      </c>
    </row>
    <row r="11" s="224" customFormat="true" ht="10.5" hidden="false" customHeight="true" outlineLevel="0" collapsed="false">
      <c r="A11" s="243"/>
      <c r="B11" s="244"/>
      <c r="C11" s="245"/>
      <c r="D11" s="245"/>
      <c r="E11" s="246"/>
      <c r="F11" s="245"/>
      <c r="G11" s="246"/>
      <c r="H11" s="247"/>
      <c r="I11" s="248"/>
      <c r="J11" s="248"/>
      <c r="K11" s="246"/>
      <c r="L11" s="245"/>
      <c r="M11" s="246"/>
      <c r="N11" s="245"/>
      <c r="O11" s="246"/>
      <c r="P11" s="245"/>
      <c r="Q11" s="248"/>
      <c r="R11" s="248"/>
      <c r="S11" s="248"/>
    </row>
    <row r="12" customFormat="false" ht="6" hidden="false" customHeight="true" outlineLevel="0" collapsed="false">
      <c r="C12" s="229"/>
      <c r="Q12" s="223"/>
      <c r="R12" s="223"/>
      <c r="S12" s="224"/>
    </row>
    <row r="13" s="224" customFormat="true" ht="10.5" hidden="false" customHeight="true" outlineLevel="0" collapsed="false">
      <c r="A13" s="249"/>
      <c r="B13" s="232"/>
      <c r="C13" s="250"/>
      <c r="D13" s="250"/>
      <c r="E13" s="250"/>
      <c r="F13" s="250"/>
      <c r="G13" s="251" t="s">
        <v>127</v>
      </c>
      <c r="H13" s="251"/>
      <c r="I13" s="252" t="s">
        <v>502</v>
      </c>
      <c r="J13" s="250"/>
      <c r="K13" s="250"/>
      <c r="L13" s="250"/>
      <c r="M13" s="250"/>
      <c r="N13" s="250"/>
      <c r="O13" s="250"/>
      <c r="P13" s="250"/>
      <c r="Q13" s="250"/>
      <c r="R13" s="250"/>
      <c r="S13" s="250"/>
    </row>
    <row r="14" customFormat="false" ht="6" hidden="false" customHeight="true" outlineLevel="0" collapsed="false">
      <c r="A14" s="254"/>
      <c r="C14" s="253"/>
      <c r="D14" s="253"/>
      <c r="E14" s="253"/>
      <c r="F14" s="253"/>
      <c r="G14" s="253"/>
      <c r="H14" s="253"/>
      <c r="I14" s="253"/>
      <c r="J14" s="253"/>
      <c r="K14" s="253"/>
      <c r="L14" s="253"/>
      <c r="M14" s="253"/>
      <c r="N14" s="253"/>
      <c r="O14" s="253"/>
      <c r="P14" s="253"/>
      <c r="Q14" s="253"/>
      <c r="R14" s="253"/>
      <c r="S14" s="254"/>
    </row>
    <row r="15" customFormat="false" ht="10.5" hidden="false" customHeight="true" outlineLevel="0" collapsed="false">
      <c r="A15" s="254" t="n">
        <v>1</v>
      </c>
      <c r="B15" s="255" t="s">
        <v>22</v>
      </c>
      <c r="C15" s="256" t="n">
        <v>3041</v>
      </c>
      <c r="D15" s="253" t="n">
        <v>4143</v>
      </c>
      <c r="E15" s="253" t="n">
        <v>5368</v>
      </c>
      <c r="F15" s="253" t="n">
        <v>4292</v>
      </c>
      <c r="G15" s="253" t="n">
        <v>4460</v>
      </c>
      <c r="H15" s="253" t="n">
        <v>5339</v>
      </c>
      <c r="I15" s="253" t="n">
        <v>5942</v>
      </c>
      <c r="J15" s="253" t="n">
        <v>6969</v>
      </c>
      <c r="K15" s="253" t="n">
        <v>7810</v>
      </c>
      <c r="L15" s="253" t="n">
        <v>8385</v>
      </c>
      <c r="M15" s="253" t="n">
        <v>9343</v>
      </c>
      <c r="N15" s="253" t="n">
        <v>10030</v>
      </c>
      <c r="O15" s="253" t="n">
        <v>10681</v>
      </c>
      <c r="P15" s="253" t="n">
        <v>11962</v>
      </c>
      <c r="Q15" s="253" t="n">
        <v>11952</v>
      </c>
      <c r="R15" s="253" t="n">
        <v>12667</v>
      </c>
      <c r="S15" s="254" t="n">
        <v>1</v>
      </c>
    </row>
    <row r="16" customFormat="false" ht="6" hidden="false" customHeight="true" outlineLevel="0" collapsed="false">
      <c r="A16" s="254" t="s">
        <v>505</v>
      </c>
      <c r="B16" s="255"/>
      <c r="C16" s="256"/>
      <c r="D16" s="253"/>
      <c r="E16" s="253"/>
      <c r="F16" s="253"/>
      <c r="G16" s="253"/>
      <c r="H16" s="253"/>
      <c r="I16" s="253"/>
      <c r="J16" s="253"/>
      <c r="K16" s="262"/>
      <c r="L16" s="262"/>
      <c r="M16" s="262"/>
      <c r="N16" s="262"/>
      <c r="O16" s="262"/>
      <c r="P16" s="262"/>
      <c r="Q16" s="262"/>
      <c r="R16" s="262"/>
      <c r="S16" s="254" t="s">
        <v>505</v>
      </c>
    </row>
    <row r="17" customFormat="false" ht="10.5" hidden="false" customHeight="true" outlineLevel="0" collapsed="false">
      <c r="A17" s="254" t="n">
        <v>2</v>
      </c>
      <c r="B17" s="255" t="s">
        <v>506</v>
      </c>
      <c r="C17" s="256" t="n">
        <v>1890</v>
      </c>
      <c r="D17" s="253" t="n">
        <v>2664</v>
      </c>
      <c r="E17" s="253" t="n">
        <v>3567</v>
      </c>
      <c r="F17" s="253" t="n">
        <v>2660</v>
      </c>
      <c r="G17" s="253" t="n">
        <v>2766</v>
      </c>
      <c r="H17" s="253" t="n">
        <v>3296</v>
      </c>
      <c r="I17" s="253" t="n">
        <v>3603</v>
      </c>
      <c r="J17" s="253" t="n">
        <v>4289</v>
      </c>
      <c r="K17" s="253" t="n">
        <v>4831</v>
      </c>
      <c r="L17" s="253" t="n">
        <v>5289</v>
      </c>
      <c r="M17" s="253" t="n">
        <v>5758</v>
      </c>
      <c r="N17" s="253" t="n">
        <v>6201</v>
      </c>
      <c r="O17" s="253" t="n">
        <v>6611</v>
      </c>
      <c r="P17" s="253" t="n">
        <v>7245</v>
      </c>
      <c r="Q17" s="253" t="n">
        <v>7233</v>
      </c>
      <c r="R17" s="253" t="n">
        <v>7678</v>
      </c>
      <c r="S17" s="254" t="n">
        <v>2</v>
      </c>
    </row>
    <row r="18" customFormat="false" ht="10.5" hidden="false" customHeight="true" outlineLevel="0" collapsed="false">
      <c r="A18" s="254" t="n">
        <v>3</v>
      </c>
      <c r="B18" s="255" t="s">
        <v>507</v>
      </c>
      <c r="C18" s="256" t="n">
        <v>1151</v>
      </c>
      <c r="D18" s="253" t="n">
        <v>1479</v>
      </c>
      <c r="E18" s="253" t="n">
        <v>1801</v>
      </c>
      <c r="F18" s="253" t="n">
        <v>1632</v>
      </c>
      <c r="G18" s="253" t="n">
        <v>1694</v>
      </c>
      <c r="H18" s="253" t="n">
        <v>2043</v>
      </c>
      <c r="I18" s="253" t="n">
        <v>2339</v>
      </c>
      <c r="J18" s="253" t="n">
        <v>2680</v>
      </c>
      <c r="K18" s="253" t="n">
        <v>2979</v>
      </c>
      <c r="L18" s="253" t="n">
        <v>3096</v>
      </c>
      <c r="M18" s="253" t="n">
        <v>3584</v>
      </c>
      <c r="N18" s="253" t="n">
        <v>3829</v>
      </c>
      <c r="O18" s="253" t="n">
        <v>4070</v>
      </c>
      <c r="P18" s="253" t="n">
        <v>4717</v>
      </c>
      <c r="Q18" s="253" t="n">
        <v>4719</v>
      </c>
      <c r="R18" s="253" t="n">
        <v>4989</v>
      </c>
      <c r="S18" s="254" t="n">
        <v>3</v>
      </c>
    </row>
    <row r="19" customFormat="false" ht="6" hidden="false" customHeight="true" outlineLevel="0" collapsed="false">
      <c r="A19" s="254"/>
      <c r="C19" s="256"/>
      <c r="D19" s="253"/>
      <c r="E19" s="253"/>
      <c r="F19" s="253"/>
      <c r="G19" s="253"/>
      <c r="H19" s="253"/>
      <c r="I19" s="253"/>
      <c r="J19" s="253"/>
      <c r="K19" s="253"/>
      <c r="L19" s="253"/>
      <c r="M19" s="253"/>
      <c r="N19" s="253"/>
      <c r="O19" s="253"/>
      <c r="P19" s="253"/>
      <c r="Q19" s="253"/>
      <c r="R19" s="253"/>
      <c r="S19" s="254"/>
    </row>
    <row r="20" customFormat="false" ht="10.5" hidden="false" customHeight="true" outlineLevel="0" collapsed="false">
      <c r="A20" s="254" t="s">
        <v>505</v>
      </c>
      <c r="B20" s="222" t="s">
        <v>156</v>
      </c>
      <c r="C20" s="256"/>
      <c r="D20" s="253"/>
      <c r="E20" s="253"/>
      <c r="F20" s="253"/>
      <c r="G20" s="253"/>
      <c r="H20" s="253"/>
      <c r="I20" s="253"/>
      <c r="J20" s="253"/>
      <c r="K20" s="253"/>
      <c r="L20" s="253"/>
      <c r="M20" s="253"/>
      <c r="N20" s="253"/>
      <c r="O20" s="253"/>
      <c r="P20" s="253"/>
      <c r="Q20" s="253"/>
      <c r="R20" s="253"/>
      <c r="S20" s="254" t="s">
        <v>505</v>
      </c>
    </row>
    <row r="21" customFormat="false" ht="10.5" hidden="false" customHeight="true" outlineLevel="0" collapsed="false">
      <c r="A21" s="254" t="n">
        <v>4</v>
      </c>
      <c r="B21" s="255" t="s">
        <v>508</v>
      </c>
      <c r="C21" s="256" t="n">
        <v>161</v>
      </c>
      <c r="D21" s="253" t="n">
        <v>251</v>
      </c>
      <c r="E21" s="253" t="n">
        <v>308</v>
      </c>
      <c r="F21" s="253" t="n">
        <v>211</v>
      </c>
      <c r="G21" s="253" t="n">
        <v>235</v>
      </c>
      <c r="H21" s="253" t="n">
        <v>252</v>
      </c>
      <c r="I21" s="253" t="n">
        <v>239</v>
      </c>
      <c r="J21" s="253" t="n">
        <v>251</v>
      </c>
      <c r="K21" s="253" t="n">
        <v>315</v>
      </c>
      <c r="L21" s="253" t="n">
        <v>254</v>
      </c>
      <c r="M21" s="253" t="n">
        <v>282</v>
      </c>
      <c r="N21" s="253" t="n">
        <v>289</v>
      </c>
      <c r="O21" s="253" t="n">
        <v>252</v>
      </c>
      <c r="P21" s="253" t="n">
        <v>252</v>
      </c>
      <c r="Q21" s="253" t="n">
        <v>260</v>
      </c>
      <c r="R21" s="253" t="n">
        <v>305</v>
      </c>
      <c r="S21" s="254" t="n">
        <v>4</v>
      </c>
    </row>
    <row r="22" customFormat="false" ht="10.5" hidden="false" customHeight="true" outlineLevel="0" collapsed="false">
      <c r="A22" s="254" t="n">
        <v>5</v>
      </c>
      <c r="B22" s="255" t="s">
        <v>194</v>
      </c>
      <c r="C22" s="256" t="n">
        <v>670</v>
      </c>
      <c r="D22" s="253" t="n">
        <v>869</v>
      </c>
      <c r="E22" s="253" t="n">
        <v>951</v>
      </c>
      <c r="F22" s="253" t="n">
        <v>971</v>
      </c>
      <c r="G22" s="253" t="n">
        <v>930</v>
      </c>
      <c r="H22" s="253" t="n">
        <v>1106</v>
      </c>
      <c r="I22" s="253" t="n">
        <v>1196</v>
      </c>
      <c r="J22" s="253" t="n">
        <v>1298</v>
      </c>
      <c r="K22" s="253" t="n">
        <v>1309</v>
      </c>
      <c r="L22" s="253" t="n">
        <v>1347</v>
      </c>
      <c r="M22" s="253" t="n">
        <v>1369</v>
      </c>
      <c r="N22" s="253" t="n">
        <v>1334</v>
      </c>
      <c r="O22" s="253" t="n">
        <v>1308</v>
      </c>
      <c r="P22" s="253" t="n">
        <v>1368</v>
      </c>
      <c r="Q22" s="253" t="n">
        <v>1307</v>
      </c>
      <c r="R22" s="253" t="n">
        <v>1501</v>
      </c>
      <c r="S22" s="254" t="n">
        <v>5</v>
      </c>
    </row>
    <row r="23" customFormat="false" ht="10.5" hidden="false" customHeight="true" outlineLevel="0" collapsed="false">
      <c r="A23" s="254" t="n">
        <v>6</v>
      </c>
      <c r="B23" s="255" t="s">
        <v>195</v>
      </c>
      <c r="C23" s="256" t="n">
        <v>602</v>
      </c>
      <c r="D23" s="253" t="n">
        <v>658</v>
      </c>
      <c r="E23" s="253" t="n">
        <v>846</v>
      </c>
      <c r="F23" s="253" t="n">
        <v>885</v>
      </c>
      <c r="G23" s="253" t="n">
        <v>948</v>
      </c>
      <c r="H23" s="253" t="n">
        <v>1226</v>
      </c>
      <c r="I23" s="253" t="n">
        <v>1460</v>
      </c>
      <c r="J23" s="253" t="n">
        <v>1664</v>
      </c>
      <c r="K23" s="253" t="n">
        <v>1907</v>
      </c>
      <c r="L23" s="253" t="n">
        <v>2101</v>
      </c>
      <c r="M23" s="253" t="n">
        <v>2432</v>
      </c>
      <c r="N23" s="253" t="n">
        <v>2507</v>
      </c>
      <c r="O23" s="253" t="n">
        <v>2589</v>
      </c>
      <c r="P23" s="253" t="n">
        <v>2765</v>
      </c>
      <c r="Q23" s="253" t="n">
        <v>2718</v>
      </c>
      <c r="R23" s="253" t="n">
        <v>2768</v>
      </c>
      <c r="S23" s="254" t="n">
        <v>6</v>
      </c>
    </row>
    <row r="24" customFormat="false" ht="10.5" hidden="false" customHeight="true" outlineLevel="0" collapsed="false">
      <c r="A24" s="254" t="n">
        <v>7</v>
      </c>
      <c r="B24" s="255" t="s">
        <v>196</v>
      </c>
      <c r="C24" s="256" t="n">
        <v>1016</v>
      </c>
      <c r="D24" s="253" t="n">
        <v>1321</v>
      </c>
      <c r="E24" s="253" t="n">
        <v>1627</v>
      </c>
      <c r="F24" s="253" t="n">
        <v>1301</v>
      </c>
      <c r="G24" s="253" t="n">
        <v>1446</v>
      </c>
      <c r="H24" s="253" t="n">
        <v>1696</v>
      </c>
      <c r="I24" s="253" t="n">
        <v>1946</v>
      </c>
      <c r="J24" s="253" t="n">
        <v>2439</v>
      </c>
      <c r="K24" s="253" t="n">
        <v>2821</v>
      </c>
      <c r="L24" s="253" t="n">
        <v>3076</v>
      </c>
      <c r="M24" s="253" t="n">
        <v>3492</v>
      </c>
      <c r="N24" s="253" t="n">
        <v>3823</v>
      </c>
      <c r="O24" s="253" t="n">
        <v>4293</v>
      </c>
      <c r="P24" s="253" t="n">
        <v>4908</v>
      </c>
      <c r="Q24" s="253" t="n">
        <v>5075</v>
      </c>
      <c r="R24" s="253" t="n">
        <v>5343</v>
      </c>
      <c r="S24" s="254" t="n">
        <v>7</v>
      </c>
    </row>
    <row r="25" customFormat="false" ht="10.5" hidden="false" customHeight="true" outlineLevel="0" collapsed="false">
      <c r="A25" s="254" t="n">
        <v>8</v>
      </c>
      <c r="B25" s="255" t="s">
        <v>197</v>
      </c>
      <c r="C25" s="256" t="n">
        <v>508</v>
      </c>
      <c r="D25" s="253" t="n">
        <v>852</v>
      </c>
      <c r="E25" s="253" t="n">
        <v>1239</v>
      </c>
      <c r="F25" s="253" t="n">
        <v>709</v>
      </c>
      <c r="G25" s="253" t="n">
        <v>732</v>
      </c>
      <c r="H25" s="253" t="n">
        <v>857</v>
      </c>
      <c r="I25" s="253" t="n">
        <v>962</v>
      </c>
      <c r="J25" s="253" t="n">
        <v>1168</v>
      </c>
      <c r="K25" s="253" t="n">
        <v>1329</v>
      </c>
      <c r="L25" s="253" t="n">
        <v>1453</v>
      </c>
      <c r="M25" s="253" t="n">
        <v>1602</v>
      </c>
      <c r="N25" s="253" t="n">
        <v>1889</v>
      </c>
      <c r="O25" s="253" t="n">
        <v>2079</v>
      </c>
      <c r="P25" s="253" t="n">
        <v>2407</v>
      </c>
      <c r="Q25" s="253" t="n">
        <v>2424</v>
      </c>
      <c r="R25" s="253" t="n">
        <v>2573</v>
      </c>
      <c r="S25" s="254" t="n">
        <v>8</v>
      </c>
    </row>
    <row r="26" customFormat="false" ht="10.5" hidden="false" customHeight="true" outlineLevel="0" collapsed="false">
      <c r="A26" s="254" t="n">
        <v>9</v>
      </c>
      <c r="B26" s="255" t="s">
        <v>198</v>
      </c>
      <c r="C26" s="256" t="n">
        <v>84</v>
      </c>
      <c r="D26" s="253" t="n">
        <v>192</v>
      </c>
      <c r="E26" s="253" t="n">
        <v>397</v>
      </c>
      <c r="F26" s="253" t="n">
        <v>215</v>
      </c>
      <c r="G26" s="253" t="n">
        <v>169</v>
      </c>
      <c r="H26" s="253" t="n">
        <v>202</v>
      </c>
      <c r="I26" s="253" t="n">
        <v>139</v>
      </c>
      <c r="J26" s="253" t="n">
        <v>149</v>
      </c>
      <c r="K26" s="253" t="n">
        <v>129</v>
      </c>
      <c r="L26" s="253" t="n">
        <v>154</v>
      </c>
      <c r="M26" s="253" t="n">
        <v>165</v>
      </c>
      <c r="N26" s="253" t="n">
        <v>188</v>
      </c>
      <c r="O26" s="253" t="n">
        <v>160</v>
      </c>
      <c r="P26" s="253" t="n">
        <v>262</v>
      </c>
      <c r="Q26" s="253" t="n">
        <v>168</v>
      </c>
      <c r="R26" s="253" t="n">
        <v>177</v>
      </c>
      <c r="S26" s="254" t="n">
        <v>9</v>
      </c>
    </row>
    <row r="27" customFormat="false" ht="6" hidden="false" customHeight="true" outlineLevel="0" collapsed="false">
      <c r="A27" s="221" t="s">
        <v>505</v>
      </c>
      <c r="B27" s="255"/>
      <c r="C27" s="256"/>
      <c r="D27" s="253"/>
      <c r="E27" s="253"/>
      <c r="F27" s="253"/>
      <c r="G27" s="253"/>
      <c r="H27" s="253"/>
      <c r="I27" s="253"/>
      <c r="J27" s="253"/>
      <c r="K27" s="253"/>
      <c r="L27" s="253"/>
      <c r="M27" s="253"/>
      <c r="N27" s="253"/>
      <c r="O27" s="253"/>
      <c r="P27" s="253"/>
      <c r="Q27" s="253"/>
      <c r="R27" s="253"/>
      <c r="S27" s="221" t="s">
        <v>505</v>
      </c>
    </row>
    <row r="28" customFormat="false" ht="10.5" hidden="false" customHeight="true" outlineLevel="0" collapsed="false">
      <c r="A28" s="221" t="n">
        <v>10</v>
      </c>
      <c r="B28" s="255" t="s">
        <v>199</v>
      </c>
      <c r="C28" s="257" t="n">
        <v>2449</v>
      </c>
      <c r="D28" s="258" t="n">
        <v>3099</v>
      </c>
      <c r="E28" s="258" t="n">
        <v>3732</v>
      </c>
      <c r="F28" s="258" t="n">
        <v>3368</v>
      </c>
      <c r="G28" s="258" t="n">
        <v>3559</v>
      </c>
      <c r="H28" s="258" t="n">
        <v>4280</v>
      </c>
      <c r="I28" s="258" t="n">
        <v>4841</v>
      </c>
      <c r="J28" s="258" t="n">
        <v>5652</v>
      </c>
      <c r="K28" s="253" t="n">
        <v>6352</v>
      </c>
      <c r="L28" s="253" t="n">
        <v>6778</v>
      </c>
      <c r="M28" s="253" t="n">
        <v>7575</v>
      </c>
      <c r="N28" s="253" t="n">
        <v>7953</v>
      </c>
      <c r="O28" s="253" t="n">
        <v>8442</v>
      </c>
      <c r="P28" s="253" t="n">
        <v>9293</v>
      </c>
      <c r="Q28" s="253" t="n">
        <v>9360</v>
      </c>
      <c r="R28" s="253" t="n">
        <v>9917</v>
      </c>
      <c r="S28" s="221" t="n">
        <v>10</v>
      </c>
    </row>
    <row r="29" customFormat="false" ht="10.5" hidden="false" customHeight="true" outlineLevel="0" collapsed="false">
      <c r="A29" s="221" t="n">
        <v>11</v>
      </c>
      <c r="B29" s="255" t="s">
        <v>200</v>
      </c>
      <c r="C29" s="257" t="n">
        <v>592</v>
      </c>
      <c r="D29" s="258" t="n">
        <v>1044</v>
      </c>
      <c r="E29" s="258" t="n">
        <v>1636</v>
      </c>
      <c r="F29" s="258" t="n">
        <v>924</v>
      </c>
      <c r="G29" s="258" t="n">
        <v>901</v>
      </c>
      <c r="H29" s="258" t="n">
        <v>1059</v>
      </c>
      <c r="I29" s="258" t="n">
        <v>1101</v>
      </c>
      <c r="J29" s="258" t="n">
        <v>1317</v>
      </c>
      <c r="K29" s="253" t="n">
        <v>1458</v>
      </c>
      <c r="L29" s="253" t="n">
        <v>1607</v>
      </c>
      <c r="M29" s="253" t="n">
        <v>1767</v>
      </c>
      <c r="N29" s="253" t="n">
        <v>2077</v>
      </c>
      <c r="O29" s="253" t="n">
        <v>2239</v>
      </c>
      <c r="P29" s="253" t="n">
        <v>2669</v>
      </c>
      <c r="Q29" s="253" t="n">
        <v>2592</v>
      </c>
      <c r="R29" s="253" t="n">
        <v>2750</v>
      </c>
      <c r="S29" s="221" t="n">
        <v>11</v>
      </c>
    </row>
    <row r="30" customFormat="false" ht="6" hidden="false" customHeight="true" outlineLevel="0" collapsed="false">
      <c r="A30" s="221" t="s">
        <v>505</v>
      </c>
      <c r="B30" s="255"/>
      <c r="C30" s="256"/>
      <c r="D30" s="253"/>
      <c r="E30" s="253"/>
      <c r="F30" s="253"/>
      <c r="G30" s="253"/>
      <c r="H30" s="253"/>
      <c r="I30" s="253"/>
      <c r="J30" s="253"/>
      <c r="K30" s="262"/>
      <c r="L30" s="262"/>
      <c r="M30" s="262"/>
      <c r="N30" s="262"/>
      <c r="O30" s="262"/>
      <c r="P30" s="262"/>
      <c r="Q30" s="262"/>
      <c r="R30" s="262"/>
      <c r="S30" s="221" t="s">
        <v>505</v>
      </c>
    </row>
    <row r="31" customFormat="false" ht="10.5" hidden="false" customHeight="true" outlineLevel="0" collapsed="false">
      <c r="A31" s="221" t="s">
        <v>505</v>
      </c>
      <c r="B31" s="225" t="s">
        <v>509</v>
      </c>
      <c r="C31" s="256"/>
      <c r="D31" s="253"/>
      <c r="E31" s="253"/>
      <c r="F31" s="253"/>
      <c r="G31" s="253"/>
      <c r="H31" s="253"/>
      <c r="I31" s="253"/>
      <c r="J31" s="253"/>
      <c r="K31" s="262"/>
      <c r="L31" s="262"/>
      <c r="M31" s="262"/>
      <c r="N31" s="262"/>
      <c r="O31" s="262"/>
      <c r="P31" s="262"/>
      <c r="Q31" s="262"/>
      <c r="R31" s="262"/>
      <c r="S31" s="221" t="s">
        <v>505</v>
      </c>
    </row>
    <row r="32" customFormat="false" ht="10.5" hidden="false" customHeight="true" outlineLevel="0" collapsed="false">
      <c r="A32" s="221" t="n">
        <v>12</v>
      </c>
      <c r="B32" s="225" t="s">
        <v>510</v>
      </c>
      <c r="C32" s="256"/>
      <c r="D32" s="253"/>
      <c r="E32" s="253"/>
      <c r="F32" s="253"/>
      <c r="G32" s="253"/>
      <c r="H32" s="253"/>
      <c r="I32" s="253"/>
      <c r="J32" s="253"/>
      <c r="K32" s="262"/>
      <c r="L32" s="262"/>
      <c r="M32" s="262"/>
      <c r="N32" s="262"/>
      <c r="O32" s="262"/>
      <c r="P32" s="262"/>
      <c r="Q32" s="262"/>
      <c r="R32" s="262"/>
      <c r="S32" s="224"/>
    </row>
    <row r="33" customFormat="false" ht="10.5" hidden="false" customHeight="true" outlineLevel="0" collapsed="false">
      <c r="A33" s="221" t="s">
        <v>505</v>
      </c>
      <c r="B33" s="255" t="s">
        <v>511</v>
      </c>
      <c r="C33" s="259" t="n">
        <v>1</v>
      </c>
      <c r="D33" s="260" t="n">
        <v>2</v>
      </c>
      <c r="E33" s="260" t="n">
        <v>2</v>
      </c>
      <c r="F33" s="260" t="n">
        <v>2</v>
      </c>
      <c r="G33" s="260" t="n">
        <v>2</v>
      </c>
      <c r="H33" s="260" t="n">
        <v>2</v>
      </c>
      <c r="I33" s="260" t="n">
        <v>2.43223999192801</v>
      </c>
      <c r="J33" s="260" t="n">
        <v>2.88688027454236</v>
      </c>
      <c r="K33" s="260" t="n">
        <v>3.26104734067853</v>
      </c>
      <c r="L33" s="260" t="n">
        <v>3.51176417965356</v>
      </c>
      <c r="M33" s="260" t="n">
        <v>3.91719511555998</v>
      </c>
      <c r="N33" s="260" t="n">
        <v>4.20839219697793</v>
      </c>
      <c r="O33" s="260" t="n">
        <v>4.49729970437234</v>
      </c>
      <c r="P33" s="260" t="n">
        <v>5.06691079784445</v>
      </c>
      <c r="Q33" s="260" t="n">
        <v>5.10136704856636</v>
      </c>
      <c r="R33" s="260" t="n">
        <v>5.4596869336981</v>
      </c>
      <c r="S33" s="221" t="n">
        <v>12</v>
      </c>
    </row>
    <row r="34" customFormat="false" ht="10.5" hidden="false" customHeight="true" outlineLevel="0" collapsed="false">
      <c r="A34" s="221" t="n">
        <v>13</v>
      </c>
      <c r="B34" s="225" t="s">
        <v>512</v>
      </c>
      <c r="C34" s="259"/>
      <c r="D34" s="260"/>
      <c r="E34" s="260"/>
      <c r="F34" s="260"/>
      <c r="G34" s="260"/>
      <c r="H34" s="260"/>
      <c r="I34" s="260"/>
      <c r="J34" s="260"/>
      <c r="K34" s="260"/>
      <c r="L34" s="260"/>
      <c r="M34" s="260"/>
      <c r="N34" s="260"/>
      <c r="O34" s="260"/>
      <c r="P34" s="260"/>
      <c r="Q34" s="260"/>
      <c r="R34" s="260"/>
      <c r="S34" s="221" t="s">
        <v>505</v>
      </c>
    </row>
    <row r="35" customFormat="false" ht="10.5" hidden="false" customHeight="true" outlineLevel="0" collapsed="false">
      <c r="A35" s="221" t="s">
        <v>505</v>
      </c>
      <c r="B35" s="255" t="s">
        <v>513</v>
      </c>
      <c r="C35" s="259" t="n">
        <v>2</v>
      </c>
      <c r="D35" s="260" t="n">
        <v>2</v>
      </c>
      <c r="E35" s="260" t="n">
        <v>2</v>
      </c>
      <c r="F35" s="260" t="n">
        <v>2</v>
      </c>
      <c r="G35" s="260" t="n">
        <v>2</v>
      </c>
      <c r="H35" s="260" t="n">
        <v>3</v>
      </c>
      <c r="I35" s="260" t="n">
        <v>3.04450798996249</v>
      </c>
      <c r="J35" s="260" t="n">
        <v>3.57481372956167</v>
      </c>
      <c r="K35" s="260" t="n">
        <v>4.04828316975984</v>
      </c>
      <c r="L35" s="260" t="n">
        <v>4.35326326793141</v>
      </c>
      <c r="M35" s="260" t="n">
        <v>4.90601627204161</v>
      </c>
      <c r="N35" s="260" t="n">
        <v>5.19490020572536</v>
      </c>
      <c r="O35" s="260" t="n">
        <v>5.57439476183857</v>
      </c>
      <c r="P35" s="260" t="n">
        <v>6.22032410746749</v>
      </c>
      <c r="Q35" s="260" t="n">
        <v>6.37048624505845</v>
      </c>
      <c r="R35" s="260" t="n">
        <v>6.88765216280057</v>
      </c>
      <c r="S35" s="221" t="n">
        <v>13</v>
      </c>
    </row>
    <row r="36" customFormat="false" ht="10.5" hidden="false" customHeight="true" outlineLevel="0" collapsed="false">
      <c r="A36" s="221" t="n">
        <v>14</v>
      </c>
      <c r="B36" s="225" t="s">
        <v>514</v>
      </c>
      <c r="C36" s="259"/>
      <c r="D36" s="260"/>
      <c r="E36" s="260"/>
      <c r="F36" s="260"/>
      <c r="G36" s="260"/>
      <c r="H36" s="260"/>
      <c r="I36" s="260"/>
      <c r="J36" s="260"/>
      <c r="K36" s="260"/>
      <c r="L36" s="260"/>
      <c r="M36" s="260"/>
      <c r="N36" s="260"/>
      <c r="O36" s="260"/>
      <c r="P36" s="260"/>
      <c r="Q36" s="260"/>
      <c r="R36" s="260"/>
      <c r="S36" s="221" t="s">
        <v>505</v>
      </c>
    </row>
    <row r="37" customFormat="false" ht="10.5" hidden="false" customHeight="true" outlineLevel="0" collapsed="false">
      <c r="A37" s="221" t="s">
        <v>505</v>
      </c>
      <c r="B37" s="255" t="s">
        <v>515</v>
      </c>
      <c r="C37" s="259" t="n">
        <v>1</v>
      </c>
      <c r="D37" s="260" t="n">
        <v>1</v>
      </c>
      <c r="E37" s="260" t="n">
        <v>2</v>
      </c>
      <c r="F37" s="260" t="n">
        <v>1</v>
      </c>
      <c r="G37" s="260" t="n">
        <v>1</v>
      </c>
      <c r="H37" s="260" t="n">
        <v>1</v>
      </c>
      <c r="I37" s="260" t="n">
        <v>1.29083057737292</v>
      </c>
      <c r="J37" s="260" t="n">
        <v>1.58110226238086</v>
      </c>
      <c r="K37" s="260" t="n">
        <v>1.76539840913144</v>
      </c>
      <c r="L37" s="260" t="n">
        <v>1.93452260929662</v>
      </c>
      <c r="M37" s="260" t="n">
        <v>2.10081435982111</v>
      </c>
      <c r="N37" s="260" t="n">
        <v>2.43662516270075</v>
      </c>
      <c r="O37" s="260" t="n">
        <v>2.60180566940311</v>
      </c>
      <c r="P37" s="260" t="n">
        <v>3.0790219623441</v>
      </c>
      <c r="Q37" s="260" t="n">
        <v>2.96694534433392</v>
      </c>
      <c r="R37" s="260" t="n">
        <v>3.12402942085947</v>
      </c>
      <c r="S37" s="221" t="n">
        <v>14</v>
      </c>
    </row>
    <row r="38" customFormat="false" ht="6" hidden="false" customHeight="true" outlineLevel="0" collapsed="false">
      <c r="A38" s="221" t="s">
        <v>505</v>
      </c>
      <c r="C38" s="256"/>
      <c r="D38" s="253"/>
      <c r="E38" s="253"/>
      <c r="F38" s="253"/>
      <c r="G38" s="253"/>
      <c r="H38" s="253"/>
      <c r="I38" s="253"/>
      <c r="J38" s="253"/>
      <c r="K38" s="262"/>
      <c r="L38" s="262"/>
      <c r="M38" s="262"/>
      <c r="N38" s="262"/>
      <c r="O38" s="262"/>
      <c r="P38" s="262"/>
      <c r="Q38" s="262"/>
      <c r="R38" s="262"/>
      <c r="S38" s="221" t="s">
        <v>505</v>
      </c>
    </row>
    <row r="39" customFormat="false" ht="10.5" hidden="false" customHeight="true" outlineLevel="0" collapsed="false">
      <c r="A39" s="221" t="n">
        <v>15</v>
      </c>
      <c r="B39" s="255" t="s">
        <v>516</v>
      </c>
      <c r="C39" s="256" t="n">
        <v>2677</v>
      </c>
      <c r="D39" s="253" t="n">
        <v>3660</v>
      </c>
      <c r="E39" s="253" t="n">
        <v>4749</v>
      </c>
      <c r="F39" s="253" t="n">
        <v>3817</v>
      </c>
      <c r="G39" s="253" t="n">
        <v>4017</v>
      </c>
      <c r="H39" s="253" t="n">
        <v>4828</v>
      </c>
      <c r="I39" s="253" t="n">
        <v>5365</v>
      </c>
      <c r="J39" s="253" t="n">
        <v>6370</v>
      </c>
      <c r="K39" s="253" t="n">
        <v>7148</v>
      </c>
      <c r="L39" s="253" t="n">
        <v>7692</v>
      </c>
      <c r="M39" s="253" t="n">
        <v>8546</v>
      </c>
      <c r="N39" s="253" t="n">
        <v>9274</v>
      </c>
      <c r="O39" s="253" t="n">
        <v>9777</v>
      </c>
      <c r="P39" s="253" t="n">
        <v>11005</v>
      </c>
      <c r="Q39" s="253" t="n">
        <v>10900</v>
      </c>
      <c r="R39" s="253" t="n">
        <v>11556</v>
      </c>
      <c r="S39" s="221" t="n">
        <v>15</v>
      </c>
    </row>
    <row r="40" customFormat="false" ht="10.5" hidden="false" customHeight="true" outlineLevel="0" collapsed="false">
      <c r="A40" s="221" t="n">
        <v>16</v>
      </c>
      <c r="B40" s="255" t="s">
        <v>517</v>
      </c>
      <c r="C40" s="256" t="n">
        <v>364</v>
      </c>
      <c r="D40" s="253" t="n">
        <v>483</v>
      </c>
      <c r="E40" s="253" t="n">
        <v>619</v>
      </c>
      <c r="F40" s="253" t="n">
        <v>475</v>
      </c>
      <c r="G40" s="253" t="n">
        <v>443</v>
      </c>
      <c r="H40" s="253" t="n">
        <v>511</v>
      </c>
      <c r="I40" s="253" t="n">
        <v>577</v>
      </c>
      <c r="J40" s="253" t="n">
        <v>599</v>
      </c>
      <c r="K40" s="253" t="n">
        <v>662</v>
      </c>
      <c r="L40" s="253" t="n">
        <v>693</v>
      </c>
      <c r="M40" s="253" t="n">
        <v>796</v>
      </c>
      <c r="N40" s="253" t="n">
        <v>756</v>
      </c>
      <c r="O40" s="253" t="n">
        <v>904</v>
      </c>
      <c r="P40" s="253" t="n">
        <v>957</v>
      </c>
      <c r="Q40" s="253" t="n">
        <v>1052</v>
      </c>
      <c r="R40" s="253" t="n">
        <v>1111</v>
      </c>
      <c r="S40" s="221" t="n">
        <v>16</v>
      </c>
    </row>
    <row r="41" customFormat="false" ht="6" hidden="false" customHeight="true" outlineLevel="0" collapsed="false">
      <c r="C41" s="256"/>
      <c r="D41" s="253"/>
      <c r="E41" s="253"/>
      <c r="F41" s="253"/>
      <c r="G41" s="253"/>
      <c r="H41" s="253"/>
      <c r="I41" s="253"/>
      <c r="J41" s="253"/>
      <c r="K41" s="262"/>
      <c r="L41" s="262"/>
      <c r="M41" s="262"/>
      <c r="N41" s="262"/>
      <c r="O41" s="262"/>
      <c r="P41" s="262"/>
      <c r="Q41" s="262"/>
      <c r="R41" s="262"/>
      <c r="S41" s="221"/>
    </row>
    <row r="42" customFormat="false" ht="10.5" hidden="false" customHeight="true" outlineLevel="0" collapsed="false">
      <c r="A42" s="221" t="s">
        <v>505</v>
      </c>
      <c r="B42" s="225" t="s">
        <v>518</v>
      </c>
      <c r="C42" s="256"/>
      <c r="D42" s="253"/>
      <c r="E42" s="253"/>
      <c r="F42" s="253"/>
      <c r="G42" s="253"/>
      <c r="H42" s="253"/>
      <c r="I42" s="253"/>
      <c r="J42" s="253"/>
      <c r="K42" s="253"/>
      <c r="L42" s="253"/>
      <c r="M42" s="253"/>
      <c r="N42" s="253"/>
      <c r="O42" s="253"/>
      <c r="P42" s="253"/>
      <c r="Q42" s="253"/>
      <c r="R42" s="253"/>
      <c r="S42" s="221" t="s">
        <v>505</v>
      </c>
    </row>
    <row r="43" customFormat="false" ht="10.5" hidden="false" customHeight="true" outlineLevel="0" collapsed="false">
      <c r="A43" s="221" t="n">
        <v>17</v>
      </c>
      <c r="B43" s="255" t="s">
        <v>519</v>
      </c>
      <c r="C43" s="256" t="n">
        <v>2552</v>
      </c>
      <c r="D43" s="253" t="n">
        <v>3424</v>
      </c>
      <c r="E43" s="253" t="n">
        <v>4385</v>
      </c>
      <c r="F43" s="253" t="n">
        <v>3534</v>
      </c>
      <c r="G43" s="253" t="n">
        <v>3688</v>
      </c>
      <c r="H43" s="253" t="n">
        <v>4385</v>
      </c>
      <c r="I43" s="253" t="n">
        <v>4722</v>
      </c>
      <c r="J43" s="253" t="n">
        <v>5551</v>
      </c>
      <c r="K43" s="253" t="n">
        <v>6284</v>
      </c>
      <c r="L43" s="253" t="n">
        <v>6638</v>
      </c>
      <c r="M43" s="253" t="n">
        <v>7439</v>
      </c>
      <c r="N43" s="253" t="n">
        <v>7900</v>
      </c>
      <c r="O43" s="253" t="n">
        <v>8497</v>
      </c>
      <c r="P43" s="253" t="n">
        <v>9375</v>
      </c>
      <c r="Q43" s="253" t="n">
        <v>9427</v>
      </c>
      <c r="R43" s="253" t="n">
        <v>10164</v>
      </c>
      <c r="S43" s="221" t="n">
        <v>17</v>
      </c>
    </row>
    <row r="44" customFormat="false" ht="10.5" hidden="false" customHeight="true" outlineLevel="0" collapsed="false">
      <c r="A44" s="221" t="n">
        <v>18</v>
      </c>
      <c r="B44" s="255" t="s">
        <v>520</v>
      </c>
      <c r="C44" s="256" t="n">
        <v>489</v>
      </c>
      <c r="D44" s="253" t="n">
        <v>719</v>
      </c>
      <c r="E44" s="253" t="n">
        <v>983</v>
      </c>
      <c r="F44" s="253" t="n">
        <v>758</v>
      </c>
      <c r="G44" s="253" t="n">
        <v>772</v>
      </c>
      <c r="H44" s="253" t="n">
        <v>954</v>
      </c>
      <c r="I44" s="253" t="n">
        <v>1220</v>
      </c>
      <c r="J44" s="253" t="n">
        <v>1418</v>
      </c>
      <c r="K44" s="253" t="n">
        <v>1526</v>
      </c>
      <c r="L44" s="253" t="n">
        <v>1747</v>
      </c>
      <c r="M44" s="253" t="n">
        <v>1903</v>
      </c>
      <c r="N44" s="253" t="n">
        <v>2130</v>
      </c>
      <c r="O44" s="253" t="n">
        <v>2184</v>
      </c>
      <c r="P44" s="253" t="n">
        <v>2587</v>
      </c>
      <c r="Q44" s="253" t="n">
        <v>2525</v>
      </c>
      <c r="R44" s="253" t="n">
        <v>2503</v>
      </c>
      <c r="S44" s="221" t="n">
        <v>18</v>
      </c>
    </row>
    <row r="45" customFormat="false" ht="6" hidden="false" customHeight="true" outlineLevel="0" collapsed="false">
      <c r="C45" s="256"/>
      <c r="D45" s="253"/>
      <c r="E45" s="253"/>
      <c r="F45" s="253"/>
      <c r="G45" s="253"/>
      <c r="H45" s="253"/>
      <c r="I45" s="253"/>
      <c r="J45" s="253"/>
      <c r="K45" s="253"/>
      <c r="L45" s="253"/>
      <c r="M45" s="253"/>
      <c r="N45" s="253"/>
      <c r="O45" s="253"/>
      <c r="P45" s="253"/>
      <c r="Q45" s="253"/>
      <c r="R45" s="253"/>
      <c r="S45" s="221"/>
    </row>
    <row r="46" customFormat="false" ht="10.5" hidden="false" customHeight="true" outlineLevel="0" collapsed="false">
      <c r="A46" s="221" t="s">
        <v>505</v>
      </c>
      <c r="B46" s="225" t="s">
        <v>521</v>
      </c>
      <c r="C46" s="256"/>
      <c r="D46" s="253"/>
      <c r="E46" s="253"/>
      <c r="F46" s="253"/>
      <c r="G46" s="253"/>
      <c r="H46" s="253"/>
      <c r="I46" s="253"/>
      <c r="J46" s="253"/>
      <c r="K46" s="253"/>
      <c r="L46" s="253"/>
      <c r="M46" s="253"/>
      <c r="N46" s="253"/>
      <c r="O46" s="253"/>
      <c r="P46" s="253"/>
      <c r="Q46" s="253"/>
      <c r="R46" s="253"/>
      <c r="S46" s="221" t="s">
        <v>505</v>
      </c>
    </row>
    <row r="47" customFormat="false" ht="10.5" hidden="false" customHeight="true" outlineLevel="0" collapsed="false">
      <c r="A47" s="221" t="n">
        <v>19</v>
      </c>
      <c r="B47" s="255" t="s">
        <v>522</v>
      </c>
      <c r="C47" s="256" t="n">
        <v>2628</v>
      </c>
      <c r="D47" s="253" t="n">
        <v>3732</v>
      </c>
      <c r="E47" s="253" t="n">
        <v>4719</v>
      </c>
      <c r="F47" s="253" t="n">
        <v>3535</v>
      </c>
      <c r="G47" s="253" t="n">
        <v>3510</v>
      </c>
      <c r="H47" s="253" t="n">
        <v>3916</v>
      </c>
      <c r="I47" s="253" t="n">
        <v>4083</v>
      </c>
      <c r="J47" s="253" t="n">
        <v>4515</v>
      </c>
      <c r="K47" s="253" t="n">
        <v>4812</v>
      </c>
      <c r="L47" s="253" t="n">
        <v>5005</v>
      </c>
      <c r="M47" s="253" t="n">
        <v>4944</v>
      </c>
      <c r="N47" s="253" t="n">
        <v>4997</v>
      </c>
      <c r="O47" s="253" t="n">
        <v>4973</v>
      </c>
      <c r="P47" s="253" t="n">
        <v>5315</v>
      </c>
      <c r="Q47" s="253" t="n">
        <v>4749</v>
      </c>
      <c r="R47" s="253" t="n">
        <v>5135</v>
      </c>
      <c r="S47" s="221" t="n">
        <v>19</v>
      </c>
    </row>
    <row r="48" customFormat="false" ht="10.5" hidden="false" customHeight="true" outlineLevel="0" collapsed="false">
      <c r="A48" s="221" t="n">
        <v>20</v>
      </c>
      <c r="B48" s="255" t="s">
        <v>523</v>
      </c>
      <c r="C48" s="256" t="n">
        <v>413</v>
      </c>
      <c r="D48" s="253" t="n">
        <v>411</v>
      </c>
      <c r="E48" s="253" t="n">
        <v>649</v>
      </c>
      <c r="F48" s="253" t="n">
        <v>757</v>
      </c>
      <c r="G48" s="253" t="n">
        <v>950</v>
      </c>
      <c r="H48" s="253" t="n">
        <v>1423</v>
      </c>
      <c r="I48" s="253" t="n">
        <v>1859</v>
      </c>
      <c r="J48" s="253" t="n">
        <v>2454</v>
      </c>
      <c r="K48" s="253" t="n">
        <v>2998</v>
      </c>
      <c r="L48" s="253" t="n">
        <v>3380</v>
      </c>
      <c r="M48" s="253" t="n">
        <v>4398</v>
      </c>
      <c r="N48" s="253" t="n">
        <v>5033</v>
      </c>
      <c r="O48" s="253" t="n">
        <v>5708</v>
      </c>
      <c r="P48" s="253" t="n">
        <v>6647</v>
      </c>
      <c r="Q48" s="253" t="n">
        <v>7203</v>
      </c>
      <c r="R48" s="253" t="n">
        <v>7532</v>
      </c>
      <c r="S48" s="221" t="n">
        <v>20</v>
      </c>
    </row>
    <row r="49" customFormat="false" ht="10.5" hidden="false" customHeight="true" outlineLevel="0" collapsed="false">
      <c r="B49" s="255"/>
      <c r="C49" s="253"/>
      <c r="D49" s="253"/>
      <c r="E49" s="253"/>
      <c r="F49" s="253"/>
      <c r="G49" s="253"/>
      <c r="H49" s="253"/>
      <c r="I49" s="253"/>
      <c r="J49" s="253"/>
      <c r="K49" s="253"/>
      <c r="L49" s="253"/>
      <c r="M49" s="253"/>
      <c r="N49" s="253"/>
      <c r="O49" s="253"/>
      <c r="P49" s="253"/>
      <c r="Q49" s="253"/>
      <c r="R49" s="253"/>
      <c r="S49" s="221"/>
    </row>
    <row r="50" customFormat="false" ht="10.5" hidden="false" customHeight="true" outlineLevel="0" collapsed="false">
      <c r="B50" s="255"/>
      <c r="C50" s="253"/>
      <c r="D50" s="253"/>
      <c r="E50" s="253"/>
      <c r="F50" s="253"/>
      <c r="G50" s="253"/>
      <c r="H50" s="253" t="s">
        <v>524</v>
      </c>
      <c r="I50" s="261" t="s">
        <v>525</v>
      </c>
      <c r="J50" s="262"/>
      <c r="K50" s="262"/>
      <c r="L50" s="262"/>
      <c r="M50" s="262"/>
      <c r="N50" s="262"/>
      <c r="O50" s="262"/>
      <c r="P50" s="262"/>
      <c r="Q50" s="262"/>
      <c r="R50" s="262"/>
      <c r="S50" s="221"/>
    </row>
    <row r="51" customFormat="false" ht="10.5" hidden="false" customHeight="true" outlineLevel="0" collapsed="false">
      <c r="B51" s="255"/>
      <c r="C51" s="253"/>
      <c r="D51" s="253"/>
      <c r="E51" s="253"/>
      <c r="F51" s="253"/>
      <c r="G51" s="253"/>
      <c r="H51" s="253"/>
      <c r="I51" s="262"/>
      <c r="J51" s="262"/>
      <c r="K51" s="262"/>
      <c r="L51" s="262"/>
      <c r="M51" s="262"/>
      <c r="N51" s="262"/>
      <c r="O51" s="262"/>
      <c r="P51" s="262"/>
      <c r="Q51" s="262"/>
      <c r="R51" s="262"/>
      <c r="S51" s="221"/>
    </row>
    <row r="52" customFormat="false" ht="10.5" hidden="false" customHeight="true" outlineLevel="0" collapsed="false">
      <c r="A52" s="221" t="n">
        <v>21</v>
      </c>
      <c r="B52" s="255" t="s">
        <v>22</v>
      </c>
      <c r="C52" s="256" t="n">
        <v>8429</v>
      </c>
      <c r="D52" s="253" t="n">
        <v>9137</v>
      </c>
      <c r="E52" s="253" t="n">
        <v>8802</v>
      </c>
      <c r="F52" s="253" t="n">
        <v>9374</v>
      </c>
      <c r="G52" s="253" t="n">
        <v>9086</v>
      </c>
      <c r="H52" s="253" t="n">
        <v>8948</v>
      </c>
      <c r="I52" s="253" t="n">
        <v>9643</v>
      </c>
      <c r="J52" s="253" t="n">
        <v>9859</v>
      </c>
      <c r="K52" s="253" t="n">
        <v>10515</v>
      </c>
      <c r="L52" s="253" t="n">
        <v>11730</v>
      </c>
      <c r="M52" s="253" t="n">
        <v>12548</v>
      </c>
      <c r="N52" s="253" t="n">
        <v>12765</v>
      </c>
      <c r="O52" s="253" t="n">
        <v>13260</v>
      </c>
      <c r="P52" s="253" t="n">
        <v>13995</v>
      </c>
      <c r="Q52" s="253" t="n">
        <v>14684</v>
      </c>
      <c r="R52" s="253" t="n">
        <v>14854</v>
      </c>
      <c r="S52" s="221" t="n">
        <v>21</v>
      </c>
    </row>
    <row r="53" customFormat="false" ht="6" hidden="false" customHeight="true" outlineLevel="0" collapsed="false">
      <c r="A53" s="221" t="s">
        <v>505</v>
      </c>
      <c r="B53" s="255"/>
      <c r="C53" s="256"/>
      <c r="D53" s="253"/>
      <c r="E53" s="253"/>
      <c r="F53" s="253"/>
      <c r="G53" s="253"/>
      <c r="H53" s="253"/>
      <c r="I53" s="253"/>
      <c r="J53" s="253"/>
      <c r="K53" s="262"/>
      <c r="L53" s="262"/>
      <c r="M53" s="262"/>
      <c r="N53" s="262"/>
      <c r="O53" s="262"/>
      <c r="P53" s="262"/>
      <c r="Q53" s="262"/>
      <c r="R53" s="262"/>
      <c r="S53" s="221" t="s">
        <v>505</v>
      </c>
    </row>
    <row r="54" customFormat="false" ht="10.5" hidden="false" customHeight="true" outlineLevel="0" collapsed="false">
      <c r="A54" s="221" t="n">
        <v>22</v>
      </c>
      <c r="B54" s="255" t="s">
        <v>506</v>
      </c>
      <c r="C54" s="256" t="n">
        <v>5311</v>
      </c>
      <c r="D54" s="253" t="n">
        <v>5753</v>
      </c>
      <c r="E54" s="253" t="n">
        <v>5617</v>
      </c>
      <c r="F54" s="253" t="n">
        <v>5816</v>
      </c>
      <c r="G54" s="253" t="n">
        <v>5546</v>
      </c>
      <c r="H54" s="253" t="n">
        <v>5657</v>
      </c>
      <c r="I54" s="253" t="n">
        <v>6106</v>
      </c>
      <c r="J54" s="253" t="n">
        <v>6245</v>
      </c>
      <c r="K54" s="253" t="n">
        <v>6815</v>
      </c>
      <c r="L54" s="253" t="n">
        <v>7523</v>
      </c>
      <c r="M54" s="253" t="n">
        <v>8091</v>
      </c>
      <c r="N54" s="253" t="n">
        <v>8184</v>
      </c>
      <c r="O54" s="253" t="n">
        <v>8402</v>
      </c>
      <c r="P54" s="253" t="n">
        <v>8952</v>
      </c>
      <c r="Q54" s="253" t="n">
        <v>9273</v>
      </c>
      <c r="R54" s="253" t="n">
        <v>9287</v>
      </c>
      <c r="S54" s="221" t="n">
        <v>22</v>
      </c>
    </row>
    <row r="55" customFormat="false" ht="10.5" hidden="false" customHeight="true" outlineLevel="0" collapsed="false">
      <c r="A55" s="221" t="n">
        <v>23</v>
      </c>
      <c r="B55" s="255" t="s">
        <v>507</v>
      </c>
      <c r="C55" s="256" t="n">
        <v>3118</v>
      </c>
      <c r="D55" s="253" t="n">
        <v>3384</v>
      </c>
      <c r="E55" s="253" t="n">
        <v>3185</v>
      </c>
      <c r="F55" s="253" t="n">
        <v>3558</v>
      </c>
      <c r="G55" s="253" t="n">
        <v>3540</v>
      </c>
      <c r="H55" s="253" t="n">
        <v>3291</v>
      </c>
      <c r="I55" s="253" t="n">
        <v>3537</v>
      </c>
      <c r="J55" s="253" t="n">
        <v>3614</v>
      </c>
      <c r="K55" s="253" t="n">
        <v>3700</v>
      </c>
      <c r="L55" s="253" t="n">
        <v>4207</v>
      </c>
      <c r="M55" s="253" t="n">
        <v>4457</v>
      </c>
      <c r="N55" s="253" t="n">
        <v>4581</v>
      </c>
      <c r="O55" s="253" t="n">
        <v>4858</v>
      </c>
      <c r="P55" s="253" t="n">
        <v>5043</v>
      </c>
      <c r="Q55" s="253" t="n">
        <v>5411</v>
      </c>
      <c r="R55" s="253" t="n">
        <v>5567</v>
      </c>
      <c r="S55" s="221" t="n">
        <v>23</v>
      </c>
    </row>
    <row r="56" customFormat="false" ht="6" hidden="false" customHeight="true" outlineLevel="0" collapsed="false">
      <c r="A56" s="221" t="s">
        <v>505</v>
      </c>
      <c r="C56" s="256"/>
      <c r="D56" s="253"/>
      <c r="E56" s="253"/>
      <c r="F56" s="253"/>
      <c r="G56" s="253"/>
      <c r="H56" s="253"/>
      <c r="I56" s="253"/>
      <c r="J56" s="253"/>
      <c r="K56" s="262"/>
      <c r="L56" s="262"/>
      <c r="M56" s="262"/>
      <c r="N56" s="262"/>
      <c r="O56" s="262"/>
      <c r="P56" s="262"/>
      <c r="Q56" s="262"/>
      <c r="R56" s="262"/>
      <c r="S56" s="221" t="s">
        <v>505</v>
      </c>
    </row>
    <row r="57" customFormat="false" ht="10.5" hidden="false" customHeight="true" outlineLevel="0" collapsed="false">
      <c r="A57" s="221" t="s">
        <v>505</v>
      </c>
      <c r="B57" s="222" t="s">
        <v>156</v>
      </c>
      <c r="C57" s="256"/>
      <c r="D57" s="253"/>
      <c r="E57" s="253"/>
      <c r="F57" s="253"/>
      <c r="G57" s="253"/>
      <c r="H57" s="253"/>
      <c r="I57" s="253"/>
      <c r="J57" s="253"/>
      <c r="K57" s="262"/>
      <c r="L57" s="262"/>
      <c r="M57" s="262"/>
      <c r="N57" s="262"/>
      <c r="O57" s="262"/>
      <c r="P57" s="262"/>
      <c r="Q57" s="262"/>
      <c r="R57" s="262"/>
      <c r="S57" s="221" t="s">
        <v>505</v>
      </c>
    </row>
    <row r="58" customFormat="false" ht="10.5" hidden="false" customHeight="true" outlineLevel="0" collapsed="false">
      <c r="A58" s="221" t="n">
        <v>24</v>
      </c>
      <c r="B58" s="255" t="s">
        <v>508</v>
      </c>
      <c r="C58" s="256" t="n">
        <v>659</v>
      </c>
      <c r="D58" s="253" t="n">
        <v>796</v>
      </c>
      <c r="E58" s="253" t="n">
        <v>639</v>
      </c>
      <c r="F58" s="253" t="n">
        <v>651</v>
      </c>
      <c r="G58" s="253" t="n">
        <v>544</v>
      </c>
      <c r="H58" s="253" t="n">
        <v>567</v>
      </c>
      <c r="I58" s="253" t="n">
        <v>538</v>
      </c>
      <c r="J58" s="253" t="n">
        <v>521</v>
      </c>
      <c r="K58" s="253" t="n">
        <v>509</v>
      </c>
      <c r="L58" s="253" t="n">
        <v>628</v>
      </c>
      <c r="M58" s="253" t="n">
        <v>504</v>
      </c>
      <c r="N58" s="253" t="n">
        <v>446</v>
      </c>
      <c r="O58" s="253" t="n">
        <v>402</v>
      </c>
      <c r="P58" s="253" t="n">
        <v>423</v>
      </c>
      <c r="Q58" s="253" t="n">
        <v>513</v>
      </c>
      <c r="R58" s="253" t="n">
        <v>494</v>
      </c>
      <c r="S58" s="221" t="n">
        <v>24</v>
      </c>
    </row>
    <row r="59" customFormat="false" ht="10.5" hidden="false" customHeight="true" outlineLevel="0" collapsed="false">
      <c r="A59" s="221" t="n">
        <v>25</v>
      </c>
      <c r="B59" s="255" t="s">
        <v>194</v>
      </c>
      <c r="C59" s="256" t="n">
        <v>2573</v>
      </c>
      <c r="D59" s="253" t="n">
        <v>2800</v>
      </c>
      <c r="E59" s="253" t="n">
        <v>2364</v>
      </c>
      <c r="F59" s="253" t="n">
        <v>2850</v>
      </c>
      <c r="G59" s="253" t="n">
        <v>2771</v>
      </c>
      <c r="H59" s="253" t="n">
        <v>2531</v>
      </c>
      <c r="I59" s="253" t="n">
        <v>2504</v>
      </c>
      <c r="J59" s="253" t="n">
        <v>2454</v>
      </c>
      <c r="K59" s="253" t="n">
        <v>2514</v>
      </c>
      <c r="L59" s="253" t="n">
        <v>2609</v>
      </c>
      <c r="M59" s="253" t="n">
        <v>2478</v>
      </c>
      <c r="N59" s="253" t="n">
        <v>2325</v>
      </c>
      <c r="O59" s="253" t="n">
        <v>2183</v>
      </c>
      <c r="P59" s="253" t="n">
        <v>2319</v>
      </c>
      <c r="Q59" s="253" t="n">
        <v>2433</v>
      </c>
      <c r="R59" s="253" t="n">
        <v>2543</v>
      </c>
      <c r="S59" s="221" t="n">
        <v>25</v>
      </c>
    </row>
    <row r="60" customFormat="false" ht="10.5" hidden="false" customHeight="true" outlineLevel="0" collapsed="false">
      <c r="A60" s="221" t="n">
        <v>26</v>
      </c>
      <c r="B60" s="255" t="s">
        <v>195</v>
      </c>
      <c r="C60" s="256" t="n">
        <v>1838</v>
      </c>
      <c r="D60" s="253" t="n">
        <v>1962</v>
      </c>
      <c r="E60" s="253" t="n">
        <v>2024</v>
      </c>
      <c r="F60" s="253" t="n">
        <v>2244</v>
      </c>
      <c r="G60" s="253" t="n">
        <v>2305</v>
      </c>
      <c r="H60" s="253" t="n">
        <v>2437</v>
      </c>
      <c r="I60" s="253" t="n">
        <v>2602</v>
      </c>
      <c r="J60" s="253" t="n">
        <v>2771</v>
      </c>
      <c r="K60" s="253" t="n">
        <v>3072</v>
      </c>
      <c r="L60" s="253" t="n">
        <v>3515</v>
      </c>
      <c r="M60" s="253" t="n">
        <v>3866</v>
      </c>
      <c r="N60" s="253" t="n">
        <v>3834</v>
      </c>
      <c r="O60" s="253" t="n">
        <v>3975</v>
      </c>
      <c r="P60" s="253" t="n">
        <v>3955</v>
      </c>
      <c r="Q60" s="253" t="n">
        <v>4175</v>
      </c>
      <c r="R60" s="253" t="n">
        <v>4094</v>
      </c>
      <c r="S60" s="221" t="n">
        <v>26</v>
      </c>
    </row>
    <row r="61" customFormat="false" ht="10.5" hidden="false" customHeight="true" outlineLevel="0" collapsed="false">
      <c r="A61" s="221" t="n">
        <v>27</v>
      </c>
      <c r="B61" s="255" t="s">
        <v>196</v>
      </c>
      <c r="C61" s="256" t="n">
        <v>2515</v>
      </c>
      <c r="D61" s="253" t="n">
        <v>2486</v>
      </c>
      <c r="E61" s="253" t="n">
        <v>2494</v>
      </c>
      <c r="F61" s="253" t="n">
        <v>2478</v>
      </c>
      <c r="G61" s="253" t="n">
        <v>2508</v>
      </c>
      <c r="H61" s="253" t="n">
        <v>2538</v>
      </c>
      <c r="I61" s="253" t="n">
        <v>3027</v>
      </c>
      <c r="J61" s="253" t="n">
        <v>3134</v>
      </c>
      <c r="K61" s="253" t="n">
        <v>3309</v>
      </c>
      <c r="L61" s="253" t="n">
        <v>3666</v>
      </c>
      <c r="M61" s="253" t="n">
        <v>4216</v>
      </c>
      <c r="N61" s="253" t="n">
        <v>4616</v>
      </c>
      <c r="O61" s="253" t="n">
        <v>5039</v>
      </c>
      <c r="P61" s="253" t="n">
        <v>5492</v>
      </c>
      <c r="Q61" s="253" t="n">
        <v>5752</v>
      </c>
      <c r="R61" s="253" t="n">
        <v>5788</v>
      </c>
      <c r="S61" s="221" t="n">
        <v>27</v>
      </c>
    </row>
    <row r="62" customFormat="false" ht="10.5" hidden="false" customHeight="true" outlineLevel="0" collapsed="false">
      <c r="A62" s="221" t="n">
        <v>28</v>
      </c>
      <c r="B62" s="255" t="s">
        <v>197</v>
      </c>
      <c r="C62" s="256" t="n">
        <v>737</v>
      </c>
      <c r="D62" s="253" t="n">
        <v>884</v>
      </c>
      <c r="E62" s="253" t="n">
        <v>1013</v>
      </c>
      <c r="F62" s="253" t="n">
        <v>835</v>
      </c>
      <c r="G62" s="253" t="n">
        <v>772</v>
      </c>
      <c r="H62" s="253" t="n">
        <v>775</v>
      </c>
      <c r="I62" s="253" t="n">
        <v>886</v>
      </c>
      <c r="J62" s="253" t="n">
        <v>902</v>
      </c>
      <c r="K62" s="253" t="n">
        <v>1046</v>
      </c>
      <c r="L62" s="253" t="n">
        <v>1186</v>
      </c>
      <c r="M62" s="253" t="n">
        <v>1386</v>
      </c>
      <c r="N62" s="253" t="n">
        <v>1459</v>
      </c>
      <c r="O62" s="253" t="n">
        <v>1546</v>
      </c>
      <c r="P62" s="253" t="n">
        <v>1680</v>
      </c>
      <c r="Q62" s="253" t="n">
        <v>1672</v>
      </c>
      <c r="R62" s="253" t="n">
        <v>1807</v>
      </c>
      <c r="S62" s="221" t="n">
        <v>28</v>
      </c>
    </row>
    <row r="63" customFormat="false" ht="10.5" hidden="false" customHeight="true" outlineLevel="0" collapsed="false">
      <c r="A63" s="221" t="n">
        <v>29</v>
      </c>
      <c r="B63" s="255" t="s">
        <v>198</v>
      </c>
      <c r="C63" s="256" t="n">
        <v>107</v>
      </c>
      <c r="D63" s="253" t="n">
        <v>209</v>
      </c>
      <c r="E63" s="253" t="n">
        <v>268</v>
      </c>
      <c r="F63" s="253" t="n">
        <v>316</v>
      </c>
      <c r="G63" s="253" t="n">
        <v>186</v>
      </c>
      <c r="H63" s="253" t="n">
        <v>100</v>
      </c>
      <c r="I63" s="253" t="n">
        <v>86</v>
      </c>
      <c r="J63" s="253" t="n">
        <v>77</v>
      </c>
      <c r="K63" s="253" t="n">
        <v>65</v>
      </c>
      <c r="L63" s="253" t="n">
        <v>126</v>
      </c>
      <c r="M63" s="253" t="n">
        <v>98</v>
      </c>
      <c r="N63" s="253" t="n">
        <v>85</v>
      </c>
      <c r="O63" s="253" t="n">
        <v>115</v>
      </c>
      <c r="P63" s="253" t="n">
        <v>126</v>
      </c>
      <c r="Q63" s="253" t="n">
        <v>139</v>
      </c>
      <c r="R63" s="253" t="n">
        <v>128</v>
      </c>
      <c r="S63" s="221" t="n">
        <v>29</v>
      </c>
    </row>
    <row r="64" customFormat="false" ht="6" hidden="false" customHeight="true" outlineLevel="0" collapsed="false">
      <c r="A64" s="221" t="s">
        <v>505</v>
      </c>
      <c r="B64" s="255"/>
      <c r="C64" s="256"/>
      <c r="D64" s="253"/>
      <c r="E64" s="253"/>
      <c r="F64" s="253"/>
      <c r="G64" s="253"/>
      <c r="H64" s="253"/>
      <c r="I64" s="253"/>
      <c r="J64" s="253"/>
      <c r="K64" s="262"/>
      <c r="L64" s="262"/>
      <c r="M64" s="262"/>
      <c r="N64" s="262"/>
      <c r="O64" s="262"/>
      <c r="P64" s="262"/>
      <c r="Q64" s="262"/>
      <c r="R64" s="262"/>
      <c r="S64" s="221" t="s">
        <v>505</v>
      </c>
    </row>
    <row r="65" customFormat="false" ht="10.5" hidden="false" customHeight="true" outlineLevel="0" collapsed="false">
      <c r="A65" s="221" t="n">
        <v>30</v>
      </c>
      <c r="B65" s="255" t="s">
        <v>199</v>
      </c>
      <c r="C65" s="257" t="n">
        <v>7585</v>
      </c>
      <c r="D65" s="258" t="n">
        <v>8044</v>
      </c>
      <c r="E65" s="258" t="n">
        <v>7521</v>
      </c>
      <c r="F65" s="258" t="n">
        <v>8223</v>
      </c>
      <c r="G65" s="258" t="n">
        <v>8128</v>
      </c>
      <c r="H65" s="258" t="n">
        <v>8073</v>
      </c>
      <c r="I65" s="258" t="n">
        <v>8671</v>
      </c>
      <c r="J65" s="258" t="n">
        <v>8880</v>
      </c>
      <c r="K65" s="253" t="n">
        <v>9404</v>
      </c>
      <c r="L65" s="253" t="n">
        <v>10418</v>
      </c>
      <c r="M65" s="253" t="n">
        <v>11064</v>
      </c>
      <c r="N65" s="253" t="n">
        <v>11221</v>
      </c>
      <c r="O65" s="253" t="n">
        <v>11599</v>
      </c>
      <c r="P65" s="253" t="n">
        <v>12189</v>
      </c>
      <c r="Q65" s="253" t="n">
        <v>12873</v>
      </c>
      <c r="R65" s="253" t="n">
        <v>12919</v>
      </c>
      <c r="S65" s="221" t="n">
        <v>30</v>
      </c>
    </row>
    <row r="66" customFormat="false" ht="10.5" hidden="false" customHeight="true" outlineLevel="0" collapsed="false">
      <c r="A66" s="221" t="n">
        <v>31</v>
      </c>
      <c r="B66" s="255" t="s">
        <v>200</v>
      </c>
      <c r="C66" s="257" t="n">
        <v>844</v>
      </c>
      <c r="D66" s="258" t="n">
        <v>1093</v>
      </c>
      <c r="E66" s="258" t="n">
        <v>1281</v>
      </c>
      <c r="F66" s="258" t="n">
        <v>1151</v>
      </c>
      <c r="G66" s="258" t="n">
        <v>958</v>
      </c>
      <c r="H66" s="258" t="n">
        <v>875</v>
      </c>
      <c r="I66" s="258" t="n">
        <v>972</v>
      </c>
      <c r="J66" s="258" t="n">
        <v>979</v>
      </c>
      <c r="K66" s="253" t="n">
        <v>1111</v>
      </c>
      <c r="L66" s="253" t="n">
        <v>1312</v>
      </c>
      <c r="M66" s="253" t="n">
        <v>1484</v>
      </c>
      <c r="N66" s="253" t="n">
        <v>1544</v>
      </c>
      <c r="O66" s="253" t="n">
        <v>1661</v>
      </c>
      <c r="P66" s="253" t="n">
        <v>1806</v>
      </c>
      <c r="Q66" s="253" t="n">
        <v>1811</v>
      </c>
      <c r="R66" s="253" t="n">
        <v>1935</v>
      </c>
      <c r="S66" s="221" t="n">
        <v>31</v>
      </c>
    </row>
    <row r="67" customFormat="false" ht="6" hidden="false" customHeight="true" outlineLevel="0" collapsed="false">
      <c r="A67" s="221" t="s">
        <v>505</v>
      </c>
      <c r="B67" s="255"/>
      <c r="C67" s="256"/>
      <c r="D67" s="253"/>
      <c r="E67" s="253"/>
      <c r="F67" s="253"/>
      <c r="G67" s="253"/>
      <c r="H67" s="253"/>
      <c r="I67" s="253"/>
      <c r="J67" s="253"/>
      <c r="K67" s="262"/>
      <c r="L67" s="262"/>
      <c r="M67" s="262"/>
      <c r="N67" s="262"/>
      <c r="O67" s="262"/>
      <c r="P67" s="262"/>
      <c r="Q67" s="262"/>
      <c r="R67" s="262"/>
      <c r="S67" s="221" t="s">
        <v>505</v>
      </c>
    </row>
    <row r="68" customFormat="false" ht="10.5" hidden="false" customHeight="true" outlineLevel="0" collapsed="false">
      <c r="A68" s="221" t="n">
        <v>32</v>
      </c>
      <c r="B68" s="255" t="s">
        <v>516</v>
      </c>
      <c r="C68" s="256" t="n">
        <v>7554</v>
      </c>
      <c r="D68" s="253" t="n">
        <v>8175</v>
      </c>
      <c r="E68" s="253" t="n">
        <v>8026</v>
      </c>
      <c r="F68" s="253" t="n">
        <v>8306</v>
      </c>
      <c r="G68" s="253" t="n">
        <v>7961</v>
      </c>
      <c r="H68" s="253" t="n">
        <v>7968</v>
      </c>
      <c r="I68" s="253" t="n">
        <v>8663</v>
      </c>
      <c r="J68" s="253" t="n">
        <v>8864</v>
      </c>
      <c r="K68" s="253" t="n">
        <v>9461</v>
      </c>
      <c r="L68" s="253" t="n">
        <v>10613</v>
      </c>
      <c r="M68" s="253" t="n">
        <v>11308</v>
      </c>
      <c r="N68" s="253" t="n">
        <v>11531</v>
      </c>
      <c r="O68" s="253" t="n">
        <v>12117</v>
      </c>
      <c r="P68" s="253" t="n">
        <v>12699</v>
      </c>
      <c r="Q68" s="253" t="n">
        <v>13181</v>
      </c>
      <c r="R68" s="253" t="n">
        <v>13358</v>
      </c>
      <c r="S68" s="221" t="n">
        <v>32</v>
      </c>
    </row>
    <row r="69" customFormat="false" ht="10.5" hidden="false" customHeight="true" outlineLevel="0" collapsed="false">
      <c r="A69" s="221" t="n">
        <v>33</v>
      </c>
      <c r="B69" s="255" t="s">
        <v>517</v>
      </c>
      <c r="C69" s="256" t="n">
        <v>875</v>
      </c>
      <c r="D69" s="253" t="n">
        <v>962</v>
      </c>
      <c r="E69" s="253" t="n">
        <v>776</v>
      </c>
      <c r="F69" s="253" t="n">
        <v>1068</v>
      </c>
      <c r="G69" s="253" t="n">
        <v>1125</v>
      </c>
      <c r="H69" s="253" t="n">
        <v>980</v>
      </c>
      <c r="I69" s="253" t="n">
        <v>980</v>
      </c>
      <c r="J69" s="253" t="n">
        <v>995</v>
      </c>
      <c r="K69" s="253" t="n">
        <v>1054</v>
      </c>
      <c r="L69" s="253" t="n">
        <v>1117</v>
      </c>
      <c r="M69" s="253" t="n">
        <v>1240</v>
      </c>
      <c r="N69" s="253" t="n">
        <v>1234</v>
      </c>
      <c r="O69" s="253" t="n">
        <v>1143</v>
      </c>
      <c r="P69" s="253" t="n">
        <v>1296</v>
      </c>
      <c r="Q69" s="253" t="n">
        <v>1503</v>
      </c>
      <c r="R69" s="253" t="n">
        <v>1496</v>
      </c>
      <c r="S69" s="221" t="n">
        <v>33</v>
      </c>
    </row>
    <row r="70" customFormat="false" ht="6" hidden="false" customHeight="true" outlineLevel="0" collapsed="false">
      <c r="A70" s="221" t="s">
        <v>505</v>
      </c>
      <c r="C70" s="256"/>
      <c r="D70" s="253"/>
      <c r="E70" s="253"/>
      <c r="F70" s="253"/>
      <c r="G70" s="253"/>
      <c r="H70" s="253"/>
      <c r="I70" s="253"/>
      <c r="J70" s="253"/>
      <c r="K70" s="262"/>
      <c r="L70" s="262"/>
      <c r="M70" s="262"/>
      <c r="N70" s="262"/>
      <c r="O70" s="262"/>
      <c r="P70" s="262"/>
      <c r="Q70" s="262"/>
      <c r="R70" s="262"/>
      <c r="S70" s="221" t="s">
        <v>505</v>
      </c>
    </row>
    <row r="71" customFormat="false" ht="10.5" hidden="false" customHeight="true" outlineLevel="0" collapsed="false">
      <c r="B71" s="225" t="s">
        <v>518</v>
      </c>
      <c r="C71" s="256"/>
      <c r="D71" s="253"/>
      <c r="E71" s="253"/>
      <c r="F71" s="253"/>
      <c r="G71" s="253"/>
      <c r="H71" s="253"/>
      <c r="I71" s="253"/>
      <c r="J71" s="253"/>
      <c r="K71" s="262"/>
      <c r="L71" s="262"/>
      <c r="M71" s="262"/>
      <c r="N71" s="262"/>
      <c r="O71" s="262"/>
      <c r="P71" s="262"/>
      <c r="Q71" s="262"/>
      <c r="R71" s="262"/>
      <c r="S71" s="221"/>
    </row>
    <row r="72" customFormat="false" ht="10.5" hidden="false" customHeight="true" outlineLevel="0" collapsed="false">
      <c r="A72" s="221" t="n">
        <v>34</v>
      </c>
      <c r="B72" s="255" t="s">
        <v>519</v>
      </c>
      <c r="C72" s="256" t="n">
        <v>7024</v>
      </c>
      <c r="D72" s="253" t="n">
        <v>7625</v>
      </c>
      <c r="E72" s="253" t="n">
        <v>7280</v>
      </c>
      <c r="F72" s="253" t="n">
        <v>7904</v>
      </c>
      <c r="G72" s="253" t="n">
        <v>7658</v>
      </c>
      <c r="H72" s="253" t="n">
        <v>7518</v>
      </c>
      <c r="I72" s="253" t="n">
        <v>8051</v>
      </c>
      <c r="J72" s="253" t="n">
        <v>8224</v>
      </c>
      <c r="K72" s="253" t="n">
        <v>8686</v>
      </c>
      <c r="L72" s="253" t="n">
        <v>9772</v>
      </c>
      <c r="M72" s="253" t="n">
        <v>10500</v>
      </c>
      <c r="N72" s="253" t="n">
        <v>10729</v>
      </c>
      <c r="O72" s="253" t="n">
        <v>11097</v>
      </c>
      <c r="P72" s="253" t="n">
        <v>11716</v>
      </c>
      <c r="Q72" s="253" t="n">
        <v>12426</v>
      </c>
      <c r="R72" s="253" t="n">
        <v>12570</v>
      </c>
      <c r="S72" s="221" t="n">
        <v>34</v>
      </c>
    </row>
    <row r="73" customFormat="false" ht="10.5" hidden="false" customHeight="true" outlineLevel="0" collapsed="false">
      <c r="A73" s="221" t="n">
        <v>35</v>
      </c>
      <c r="B73" s="255" t="s">
        <v>520</v>
      </c>
      <c r="C73" s="256" t="n">
        <v>1405</v>
      </c>
      <c r="D73" s="253" t="n">
        <v>1512</v>
      </c>
      <c r="E73" s="253" t="n">
        <v>1522</v>
      </c>
      <c r="F73" s="253" t="n">
        <v>1470</v>
      </c>
      <c r="G73" s="253" t="n">
        <v>1428</v>
      </c>
      <c r="H73" s="253" t="n">
        <v>1430</v>
      </c>
      <c r="I73" s="253" t="n">
        <v>1592</v>
      </c>
      <c r="J73" s="253" t="n">
        <v>1635</v>
      </c>
      <c r="K73" s="253" t="n">
        <v>1829</v>
      </c>
      <c r="L73" s="253" t="n">
        <v>1958</v>
      </c>
      <c r="M73" s="253" t="n">
        <v>2048</v>
      </c>
      <c r="N73" s="253" t="n">
        <v>2036</v>
      </c>
      <c r="O73" s="253" t="n">
        <v>2163</v>
      </c>
      <c r="P73" s="253" t="n">
        <v>2279</v>
      </c>
      <c r="Q73" s="253" t="n">
        <v>2258</v>
      </c>
      <c r="R73" s="253" t="n">
        <v>2284</v>
      </c>
      <c r="S73" s="221" t="n">
        <v>35</v>
      </c>
    </row>
    <row r="74" customFormat="false" ht="6" hidden="false" customHeight="true" outlineLevel="0" collapsed="false">
      <c r="C74" s="256"/>
      <c r="D74" s="253"/>
      <c r="E74" s="253"/>
      <c r="F74" s="253"/>
      <c r="G74" s="253"/>
      <c r="H74" s="253"/>
      <c r="I74" s="253"/>
      <c r="J74" s="253"/>
      <c r="Q74" s="223"/>
      <c r="R74" s="223"/>
      <c r="S74" s="221"/>
    </row>
    <row r="75" customFormat="false" ht="10.5" hidden="false" customHeight="true" outlineLevel="0" collapsed="false">
      <c r="B75" s="225" t="s">
        <v>521</v>
      </c>
      <c r="C75" s="256"/>
      <c r="D75" s="253"/>
      <c r="E75" s="253"/>
      <c r="F75" s="253"/>
      <c r="G75" s="253"/>
      <c r="H75" s="253"/>
      <c r="I75" s="253"/>
      <c r="J75" s="253"/>
      <c r="Q75" s="223"/>
      <c r="R75" s="223"/>
      <c r="S75" s="221"/>
    </row>
    <row r="76" customFormat="false" ht="10.5" hidden="false" customHeight="true" outlineLevel="0" collapsed="false">
      <c r="A76" s="221" t="n">
        <v>36</v>
      </c>
      <c r="B76" s="255" t="s">
        <v>522</v>
      </c>
      <c r="C76" s="256" t="n">
        <v>7580</v>
      </c>
      <c r="D76" s="253" t="n">
        <v>8089</v>
      </c>
      <c r="E76" s="253" t="n">
        <v>7672</v>
      </c>
      <c r="F76" s="253" t="n">
        <v>7860</v>
      </c>
      <c r="G76" s="253" t="n">
        <v>7444</v>
      </c>
      <c r="H76" s="253" t="n">
        <v>7011</v>
      </c>
      <c r="I76" s="253" t="n">
        <v>6930</v>
      </c>
      <c r="J76" s="253" t="n">
        <v>6920</v>
      </c>
      <c r="K76" s="253" t="n">
        <v>7031</v>
      </c>
      <c r="L76" s="253" t="n">
        <v>7531</v>
      </c>
      <c r="M76" s="253" t="n">
        <v>7121</v>
      </c>
      <c r="N76" s="253" t="n">
        <v>6771</v>
      </c>
      <c r="O76" s="253" t="n">
        <v>6293</v>
      </c>
      <c r="P76" s="253" t="n">
        <v>6248</v>
      </c>
      <c r="Q76" s="253" t="n">
        <v>6279</v>
      </c>
      <c r="R76" s="253" t="n">
        <v>6301</v>
      </c>
      <c r="S76" s="221" t="n">
        <v>36</v>
      </c>
    </row>
    <row r="77" customFormat="false" ht="10.5" hidden="false" customHeight="true" outlineLevel="0" collapsed="false">
      <c r="A77" s="221" t="n">
        <v>37</v>
      </c>
      <c r="B77" s="255" t="s">
        <v>523</v>
      </c>
      <c r="C77" s="256" t="n">
        <v>849</v>
      </c>
      <c r="D77" s="253" t="n">
        <v>1048</v>
      </c>
      <c r="E77" s="253" t="n">
        <v>1130</v>
      </c>
      <c r="F77" s="253" t="n">
        <v>1514</v>
      </c>
      <c r="G77" s="253" t="n">
        <v>1642</v>
      </c>
      <c r="H77" s="253" t="n">
        <v>1937</v>
      </c>
      <c r="I77" s="253" t="n">
        <v>2713</v>
      </c>
      <c r="J77" s="253" t="n">
        <v>2939</v>
      </c>
      <c r="K77" s="253" t="n">
        <v>3484</v>
      </c>
      <c r="L77" s="253" t="n">
        <v>4199</v>
      </c>
      <c r="M77" s="253" t="n">
        <v>5427</v>
      </c>
      <c r="N77" s="253" t="n">
        <v>5994</v>
      </c>
      <c r="O77" s="253" t="n">
        <v>6967</v>
      </c>
      <c r="P77" s="253" t="n">
        <v>7747</v>
      </c>
      <c r="Q77" s="253" t="n">
        <v>8405</v>
      </c>
      <c r="R77" s="253" t="n">
        <v>8553</v>
      </c>
      <c r="S77" s="221" t="n">
        <v>37</v>
      </c>
    </row>
    <row r="78" customFormat="false" ht="7.5" hidden="false" customHeight="true" outlineLevel="0" collapsed="false">
      <c r="C78" s="273"/>
      <c r="I78" s="253"/>
      <c r="J78" s="253"/>
      <c r="Q78" s="223"/>
      <c r="R78" s="223"/>
      <c r="S78" s="221"/>
    </row>
    <row r="79" customFormat="false" ht="10.5" hidden="false" customHeight="true" outlineLevel="0" collapsed="false">
      <c r="B79" s="222" t="s">
        <v>536</v>
      </c>
      <c r="C79" s="273"/>
      <c r="I79" s="253"/>
      <c r="J79" s="253"/>
      <c r="Q79" s="223"/>
      <c r="R79" s="223"/>
      <c r="S79" s="221"/>
    </row>
    <row r="80" customFormat="false" ht="10.5" hidden="false" customHeight="true" outlineLevel="0" collapsed="false">
      <c r="A80" s="221" t="n">
        <v>38</v>
      </c>
      <c r="B80" s="255" t="s">
        <v>476</v>
      </c>
      <c r="C80" s="256" t="n">
        <v>3757</v>
      </c>
      <c r="D80" s="253" t="n">
        <v>3760</v>
      </c>
      <c r="E80" s="253" t="n">
        <v>3550</v>
      </c>
      <c r="F80" s="253" t="n">
        <v>4208</v>
      </c>
      <c r="G80" s="253" t="n">
        <v>4070</v>
      </c>
      <c r="H80" s="253" t="n">
        <v>4033</v>
      </c>
      <c r="I80" s="253" t="n">
        <v>4212</v>
      </c>
      <c r="J80" s="253" t="n">
        <v>4240</v>
      </c>
      <c r="K80" s="253" t="n">
        <v>4510</v>
      </c>
      <c r="L80" s="253" t="n">
        <v>5183</v>
      </c>
      <c r="M80" s="253" t="n">
        <v>5664</v>
      </c>
      <c r="N80" s="253" t="n">
        <v>5829</v>
      </c>
      <c r="O80" s="274" t="n">
        <v>5790</v>
      </c>
      <c r="P80" s="253" t="n">
        <v>6043</v>
      </c>
      <c r="Q80" s="253" t="n">
        <v>6371</v>
      </c>
      <c r="R80" s="253" t="n">
        <v>6447</v>
      </c>
      <c r="S80" s="221" t="n">
        <v>38</v>
      </c>
    </row>
    <row r="81" customFormat="false" ht="10.5" hidden="false" customHeight="true" outlineLevel="0" collapsed="false">
      <c r="A81" s="221" t="n">
        <v>39</v>
      </c>
      <c r="B81" s="255" t="s">
        <v>477</v>
      </c>
      <c r="C81" s="256" t="n">
        <v>2370</v>
      </c>
      <c r="D81" s="253" t="n">
        <v>2626</v>
      </c>
      <c r="E81" s="253" t="n">
        <v>2530</v>
      </c>
      <c r="F81" s="253" t="n">
        <v>3340</v>
      </c>
      <c r="G81" s="253" t="n">
        <v>3263</v>
      </c>
      <c r="H81" s="253" t="n">
        <v>3144</v>
      </c>
      <c r="I81" s="253" t="n">
        <v>3644</v>
      </c>
      <c r="J81" s="253" t="n">
        <v>3776</v>
      </c>
      <c r="K81" s="253" t="n">
        <v>3904</v>
      </c>
      <c r="L81" s="253" t="n">
        <v>4320</v>
      </c>
      <c r="M81" s="253" t="n">
        <v>4692</v>
      </c>
      <c r="N81" s="253" t="n">
        <v>4840</v>
      </c>
      <c r="O81" s="274" t="n">
        <v>5281</v>
      </c>
      <c r="P81" s="253" t="n">
        <v>5388</v>
      </c>
      <c r="Q81" s="253" t="n">
        <v>5522</v>
      </c>
      <c r="R81" s="253" t="n">
        <v>5557</v>
      </c>
      <c r="S81" s="221" t="n">
        <v>39</v>
      </c>
    </row>
    <row r="82" customFormat="false" ht="10.5" hidden="false" customHeight="true" outlineLevel="0" collapsed="false">
      <c r="A82" s="221" t="n">
        <v>40</v>
      </c>
      <c r="B82" s="255" t="s">
        <v>537</v>
      </c>
      <c r="C82" s="256" t="n">
        <v>3014</v>
      </c>
      <c r="D82" s="253" t="n">
        <v>3152</v>
      </c>
      <c r="E82" s="253" t="n">
        <v>3247</v>
      </c>
      <c r="F82" s="253" t="n">
        <v>3559</v>
      </c>
      <c r="G82" s="253" t="n">
        <v>3665</v>
      </c>
      <c r="H82" s="253" t="n">
        <v>3785</v>
      </c>
      <c r="I82" s="253" t="n">
        <v>4205</v>
      </c>
      <c r="J82" s="253" t="n">
        <v>4380</v>
      </c>
      <c r="K82" s="253" t="n">
        <v>4901</v>
      </c>
      <c r="L82" s="253" t="n">
        <v>5265</v>
      </c>
      <c r="M82" s="253" t="n">
        <v>5921</v>
      </c>
      <c r="N82" s="253" t="n">
        <v>6030</v>
      </c>
      <c r="O82" s="274" t="n">
        <v>6154</v>
      </c>
      <c r="P82" s="253" t="n">
        <v>6528</v>
      </c>
      <c r="Q82" s="253" t="n">
        <v>6835</v>
      </c>
      <c r="R82" s="253" t="n">
        <v>6924</v>
      </c>
      <c r="S82" s="221" t="n">
        <v>40</v>
      </c>
    </row>
    <row r="83" customFormat="false" ht="10.5" hidden="false" customHeight="true" outlineLevel="0" collapsed="false">
      <c r="A83" s="221" t="n">
        <v>41</v>
      </c>
      <c r="B83" s="255" t="s">
        <v>479</v>
      </c>
      <c r="C83" s="256" t="n">
        <v>665</v>
      </c>
      <c r="D83" s="253" t="n">
        <v>955</v>
      </c>
      <c r="E83" s="253" t="n">
        <v>1063</v>
      </c>
      <c r="F83" s="253" t="n">
        <v>415</v>
      </c>
      <c r="G83" s="253" t="n">
        <v>269</v>
      </c>
      <c r="H83" s="253" t="n">
        <v>270</v>
      </c>
      <c r="I83" s="253" t="n">
        <v>385</v>
      </c>
      <c r="J83" s="253" t="n">
        <v>348</v>
      </c>
      <c r="K83" s="253" t="n">
        <v>372</v>
      </c>
      <c r="L83" s="253" t="n">
        <v>456</v>
      </c>
      <c r="M83" s="253" t="n">
        <v>499</v>
      </c>
      <c r="N83" s="253" t="n">
        <v>500</v>
      </c>
      <c r="O83" s="274" t="n">
        <v>503</v>
      </c>
      <c r="P83" s="253" t="n">
        <v>604</v>
      </c>
      <c r="Q83" s="253" t="n">
        <v>606</v>
      </c>
      <c r="R83" s="253" t="n">
        <v>583</v>
      </c>
      <c r="S83" s="221" t="n">
        <v>41</v>
      </c>
    </row>
    <row r="84" customFormat="false" ht="10.5" hidden="false" customHeight="true" outlineLevel="0" collapsed="false">
      <c r="A84" s="221" t="n">
        <v>42</v>
      </c>
      <c r="B84" s="255" t="s">
        <v>480</v>
      </c>
      <c r="C84" s="256" t="n">
        <v>166</v>
      </c>
      <c r="D84" s="253" t="n">
        <v>158</v>
      </c>
      <c r="E84" s="253" t="n">
        <v>155</v>
      </c>
      <c r="F84" s="253" t="n">
        <v>218</v>
      </c>
      <c r="G84" s="253" t="n">
        <v>178</v>
      </c>
      <c r="H84" s="253" t="n">
        <v>232</v>
      </c>
      <c r="I84" s="253" t="n">
        <v>265</v>
      </c>
      <c r="J84" s="253" t="n">
        <v>279</v>
      </c>
      <c r="K84" s="253" t="n">
        <v>383</v>
      </c>
      <c r="L84" s="253" t="n">
        <v>382</v>
      </c>
      <c r="M84" s="253" t="n">
        <v>383</v>
      </c>
      <c r="N84" s="253" t="n">
        <v>453</v>
      </c>
      <c r="O84" s="274" t="n">
        <v>486</v>
      </c>
      <c r="P84" s="253" t="n">
        <v>535</v>
      </c>
      <c r="Q84" s="253" t="n">
        <v>493</v>
      </c>
      <c r="R84" s="253" t="n">
        <v>474</v>
      </c>
      <c r="S84" s="221" t="n">
        <v>42</v>
      </c>
    </row>
    <row r="85" customFormat="false" ht="10.5" hidden="false" customHeight="true" outlineLevel="0" collapsed="false">
      <c r="A85" s="221" t="n">
        <v>43</v>
      </c>
      <c r="B85" s="255" t="s">
        <v>481</v>
      </c>
      <c r="C85" s="256" t="n">
        <v>157</v>
      </c>
      <c r="D85" s="253" t="n">
        <v>163</v>
      </c>
      <c r="E85" s="253" t="n">
        <v>152</v>
      </c>
      <c r="F85" s="253" t="n">
        <v>191</v>
      </c>
      <c r="G85" s="253" t="n">
        <v>146</v>
      </c>
      <c r="H85" s="253" t="n">
        <v>134</v>
      </c>
      <c r="I85" s="253" t="n">
        <v>108</v>
      </c>
      <c r="J85" s="253" t="n">
        <v>88</v>
      </c>
      <c r="K85" s="253" t="n">
        <v>119</v>
      </c>
      <c r="L85" s="253" t="n">
        <v>122</v>
      </c>
      <c r="M85" s="253" t="n">
        <v>128</v>
      </c>
      <c r="N85" s="253" t="n">
        <v>160</v>
      </c>
      <c r="O85" s="274" t="n">
        <v>187</v>
      </c>
      <c r="P85" s="253" t="n">
        <v>189</v>
      </c>
      <c r="Q85" s="253" t="n">
        <v>210</v>
      </c>
      <c r="R85" s="253" t="n">
        <v>216</v>
      </c>
      <c r="S85" s="221" t="n">
        <v>43</v>
      </c>
    </row>
    <row r="86" customFormat="false" ht="10.5" hidden="false" customHeight="true" outlineLevel="0" collapsed="false">
      <c r="A86" s="221" t="n">
        <v>44</v>
      </c>
      <c r="B86" s="255" t="s">
        <v>538</v>
      </c>
      <c r="C86" s="256" t="n">
        <v>198</v>
      </c>
      <c r="D86" s="253" t="n">
        <v>272</v>
      </c>
      <c r="E86" s="253" t="n">
        <v>276</v>
      </c>
      <c r="F86" s="253" t="n">
        <v>292</v>
      </c>
      <c r="G86" s="253" t="n">
        <v>282</v>
      </c>
      <c r="H86" s="253" t="n">
        <v>272</v>
      </c>
      <c r="I86" s="253" t="n">
        <v>247</v>
      </c>
      <c r="J86" s="253" t="n">
        <v>215</v>
      </c>
      <c r="K86" s="253" t="n">
        <v>217</v>
      </c>
      <c r="L86" s="253" t="n">
        <v>237</v>
      </c>
      <c r="M86" s="253" t="n">
        <v>240</v>
      </c>
      <c r="N86" s="253" t="n">
        <v>218</v>
      </c>
      <c r="O86" s="274" t="n">
        <v>248</v>
      </c>
      <c r="P86" s="253" t="n">
        <v>225</v>
      </c>
      <c r="Q86" s="253" t="n">
        <v>243</v>
      </c>
      <c r="R86" s="253" t="n">
        <v>239</v>
      </c>
      <c r="S86" s="221" t="n">
        <v>44</v>
      </c>
    </row>
    <row r="87" customFormat="false" ht="10.5" hidden="false" customHeight="true" outlineLevel="0" collapsed="false">
      <c r="A87" s="221" t="n">
        <v>45</v>
      </c>
      <c r="B87" s="255" t="s">
        <v>539</v>
      </c>
      <c r="C87" s="256" t="n">
        <v>1032</v>
      </c>
      <c r="D87" s="253" t="n">
        <v>1111</v>
      </c>
      <c r="E87" s="253" t="n">
        <v>964</v>
      </c>
      <c r="F87" s="253" t="n">
        <v>975</v>
      </c>
      <c r="G87" s="253" t="n">
        <v>1043</v>
      </c>
      <c r="H87" s="253" t="n">
        <v>1008</v>
      </c>
      <c r="I87" s="253" t="n">
        <v>1066</v>
      </c>
      <c r="J87" s="253" t="n">
        <v>982</v>
      </c>
      <c r="K87" s="253" t="n">
        <v>986</v>
      </c>
      <c r="L87" s="253" t="n">
        <v>1114</v>
      </c>
      <c r="M87" s="253" t="n">
        <v>981</v>
      </c>
      <c r="N87" s="253" t="n">
        <v>1034</v>
      </c>
      <c r="O87" s="274" t="n">
        <v>1087</v>
      </c>
      <c r="P87" s="253" t="n">
        <v>1099</v>
      </c>
      <c r="Q87" s="253" t="n">
        <v>1164</v>
      </c>
      <c r="R87" s="253" t="n">
        <v>1108</v>
      </c>
      <c r="S87" s="221" t="n">
        <v>45</v>
      </c>
    </row>
    <row r="88" customFormat="false" ht="10.5" hidden="false" customHeight="true" outlineLevel="0" collapsed="false">
      <c r="A88" s="221" t="n">
        <v>46</v>
      </c>
      <c r="B88" s="255" t="s">
        <v>484</v>
      </c>
      <c r="C88" s="256" t="n">
        <v>280</v>
      </c>
      <c r="D88" s="253" t="n">
        <v>370</v>
      </c>
      <c r="E88" s="253" t="n">
        <v>335</v>
      </c>
      <c r="F88" s="253" t="n">
        <v>302</v>
      </c>
      <c r="G88" s="253" t="n">
        <v>256</v>
      </c>
      <c r="H88" s="253" t="n">
        <v>272</v>
      </c>
      <c r="I88" s="253" t="n">
        <v>348</v>
      </c>
      <c r="J88" s="253" t="n">
        <v>268</v>
      </c>
      <c r="K88" s="253" t="n">
        <v>318</v>
      </c>
      <c r="L88" s="253" t="n">
        <v>302</v>
      </c>
      <c r="M88" s="253" t="n">
        <v>312</v>
      </c>
      <c r="N88" s="253" t="n">
        <v>317</v>
      </c>
      <c r="O88" s="274" t="n">
        <v>371</v>
      </c>
      <c r="P88" s="253" t="n">
        <v>354</v>
      </c>
      <c r="Q88" s="253" t="n">
        <v>417</v>
      </c>
      <c r="R88" s="253" t="n">
        <v>373</v>
      </c>
      <c r="S88" s="221" t="n">
        <v>46</v>
      </c>
    </row>
    <row r="89" customFormat="false" ht="10.5" hidden="false" customHeight="true" outlineLevel="0" collapsed="false">
      <c r="A89" s="221" t="n">
        <v>47</v>
      </c>
      <c r="B89" s="255" t="s">
        <v>485</v>
      </c>
      <c r="C89" s="256" t="n">
        <v>38</v>
      </c>
      <c r="D89" s="253" t="n">
        <v>41</v>
      </c>
      <c r="E89" s="253" t="n">
        <v>40</v>
      </c>
      <c r="F89" s="253" t="n">
        <v>37</v>
      </c>
      <c r="G89" s="253" t="n">
        <v>49</v>
      </c>
      <c r="H89" s="253" t="n">
        <v>43</v>
      </c>
      <c r="I89" s="253" t="n">
        <v>62</v>
      </c>
      <c r="J89" s="253" t="n">
        <v>45</v>
      </c>
      <c r="K89" s="253" t="n">
        <v>42</v>
      </c>
      <c r="L89" s="253" t="n">
        <v>80</v>
      </c>
      <c r="M89" s="253" t="n">
        <v>100</v>
      </c>
      <c r="N89" s="253" t="n">
        <v>114</v>
      </c>
      <c r="O89" s="274" t="n">
        <v>104</v>
      </c>
      <c r="P89" s="253" t="n">
        <v>109</v>
      </c>
      <c r="Q89" s="253" t="n">
        <v>124</v>
      </c>
      <c r="R89" s="253" t="n">
        <v>123</v>
      </c>
      <c r="S89" s="221" t="n">
        <v>47</v>
      </c>
    </row>
    <row r="90" customFormat="false" ht="10.5" hidden="false" customHeight="true" outlineLevel="0" collapsed="false">
      <c r="A90" s="221" t="n">
        <v>48</v>
      </c>
      <c r="B90" s="255" t="s">
        <v>540</v>
      </c>
      <c r="C90" s="256" t="n">
        <v>2707</v>
      </c>
      <c r="D90" s="253" t="n">
        <v>2867</v>
      </c>
      <c r="E90" s="253" t="n">
        <v>2607</v>
      </c>
      <c r="F90" s="253" t="n">
        <v>2615</v>
      </c>
      <c r="G90" s="253" t="n">
        <v>2815</v>
      </c>
      <c r="H90" s="253" t="n">
        <v>2798</v>
      </c>
      <c r="I90" s="253" t="n">
        <v>2752</v>
      </c>
      <c r="J90" s="253" t="n">
        <v>3018</v>
      </c>
      <c r="K90" s="253" t="n">
        <v>3015</v>
      </c>
      <c r="L90" s="253" t="n">
        <v>3534</v>
      </c>
      <c r="M90" s="253" t="n">
        <v>3738</v>
      </c>
      <c r="N90" s="253" t="n">
        <v>3580</v>
      </c>
      <c r="O90" s="274" t="n">
        <v>3762</v>
      </c>
      <c r="P90" s="253" t="n">
        <v>4130</v>
      </c>
      <c r="Q90" s="253" t="n">
        <v>4373</v>
      </c>
      <c r="R90" s="253" t="n">
        <v>4472</v>
      </c>
      <c r="S90" s="221" t="n">
        <v>48</v>
      </c>
    </row>
    <row r="93" customFormat="false" ht="10.5" hidden="false" customHeight="true" outlineLevel="0" collapsed="false">
      <c r="B93" s="225" t="s">
        <v>526</v>
      </c>
    </row>
    <row r="94" customFormat="false" ht="10.5" hidden="false" customHeight="true" outlineLevel="0" collapsed="false">
      <c r="B94" s="222" t="s">
        <v>541</v>
      </c>
    </row>
    <row r="95" customFormat="false" ht="10.5" hidden="false" customHeight="true" outlineLevel="0" collapsed="false">
      <c r="B95" s="225"/>
    </row>
  </sheetData>
  <mergeCells count="1">
    <mergeCell ref="G13:H13"/>
  </mergeCells>
  <printOptions headings="false" gridLines="false" gridLinesSet="true" horizontalCentered="false" verticalCentered="false"/>
  <pageMargins left="0.39375" right="0.39375" top="0.295138888888889" bottom="0.2951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0.5" zeroHeight="false" outlineLevelRow="0" outlineLevelCol="0"/>
  <cols>
    <col collapsed="false" customWidth="true" hidden="false" outlineLevel="0" max="1" min="1" style="221" width="4.85"/>
    <col collapsed="false" customWidth="true" hidden="false" outlineLevel="0" max="2" min="2" style="222" width="35.56"/>
    <col collapsed="false" customWidth="true" hidden="false" outlineLevel="0" max="7" min="3" style="223" width="11.99"/>
    <col collapsed="false" customWidth="true" hidden="false" outlineLevel="0" max="8" min="8" style="225" width="3.42"/>
    <col collapsed="false" customWidth="false" hidden="false" outlineLevel="0" max="257" min="9" style="225" width="11.42"/>
  </cols>
  <sheetData>
    <row r="1" customFormat="false" ht="10.5" hidden="false" customHeight="true" outlineLevel="0" collapsed="false">
      <c r="A1" s="225" t="s">
        <v>105</v>
      </c>
      <c r="B1" s="230" t="s">
        <v>142</v>
      </c>
      <c r="C1" s="230"/>
      <c r="D1" s="230"/>
      <c r="E1" s="230"/>
      <c r="F1" s="230"/>
      <c r="G1" s="230"/>
    </row>
    <row r="2" customFormat="false" ht="10.5" hidden="false" customHeight="true" outlineLevel="0" collapsed="false">
      <c r="G2" s="226"/>
    </row>
    <row r="3" customFormat="false" ht="10.5" hidden="false" customHeight="true" outlineLevel="0" collapsed="false">
      <c r="B3" s="230" t="s">
        <v>527</v>
      </c>
      <c r="C3" s="230"/>
      <c r="D3" s="230"/>
      <c r="E3" s="230"/>
      <c r="F3" s="230"/>
      <c r="G3" s="230"/>
    </row>
    <row r="4" customFormat="false" ht="6.75" hidden="false" customHeight="true" outlineLevel="0" collapsed="false">
      <c r="B4" s="225"/>
    </row>
    <row r="5" customFormat="false" ht="10.5" hidden="false" customHeight="true" outlineLevel="0" collapsed="false">
      <c r="B5" s="230" t="s">
        <v>3</v>
      </c>
      <c r="C5" s="230"/>
      <c r="D5" s="230"/>
      <c r="E5" s="230"/>
      <c r="F5" s="230"/>
      <c r="G5" s="230"/>
    </row>
    <row r="6" customFormat="false" ht="6" hidden="false" customHeight="true" outlineLevel="0" collapsed="false">
      <c r="B6" s="225"/>
    </row>
    <row r="7" customFormat="false" ht="10.5" hidden="false" customHeight="true" outlineLevel="0" collapsed="false">
      <c r="B7" s="230" t="s">
        <v>542</v>
      </c>
      <c r="C7" s="230"/>
      <c r="D7" s="230"/>
      <c r="E7" s="230"/>
      <c r="F7" s="230"/>
      <c r="G7" s="230"/>
    </row>
    <row r="8" customFormat="false" ht="10.5" hidden="false" customHeight="true" outlineLevel="0" collapsed="false">
      <c r="B8" s="228"/>
      <c r="C8" s="229"/>
      <c r="D8" s="229"/>
      <c r="E8" s="229"/>
      <c r="F8" s="229"/>
      <c r="G8" s="229"/>
    </row>
    <row r="9" s="224" customFormat="true" ht="10.5" hidden="false" customHeight="true" outlineLevel="0" collapsed="false">
      <c r="A9" s="231" t="s">
        <v>500</v>
      </c>
      <c r="B9" s="232"/>
      <c r="C9" s="234"/>
      <c r="D9" s="234"/>
      <c r="E9" s="234"/>
      <c r="F9" s="235"/>
      <c r="G9" s="234"/>
    </row>
    <row r="10" s="224" customFormat="true" ht="10.5" hidden="false" customHeight="true" outlineLevel="0" collapsed="false">
      <c r="A10" s="239" t="s">
        <v>501</v>
      </c>
      <c r="B10" s="232" t="s">
        <v>409</v>
      </c>
      <c r="C10" s="241" t="n">
        <v>2002</v>
      </c>
      <c r="D10" s="241" t="n">
        <v>2003</v>
      </c>
      <c r="E10" s="241" t="n">
        <v>2004</v>
      </c>
      <c r="F10" s="241" t="n">
        <v>2005</v>
      </c>
      <c r="G10" s="241" t="n">
        <v>2006</v>
      </c>
    </row>
    <row r="11" s="224" customFormat="true" ht="10.5" hidden="false" customHeight="true" outlineLevel="0" collapsed="false">
      <c r="A11" s="243"/>
      <c r="B11" s="244"/>
      <c r="C11" s="245"/>
      <c r="D11" s="245"/>
      <c r="E11" s="245"/>
      <c r="F11" s="246"/>
      <c r="G11" s="245"/>
    </row>
    <row r="12" s="224" customFormat="true" ht="6" hidden="false" customHeight="true" outlineLevel="0" collapsed="false">
      <c r="A12" s="249"/>
      <c r="B12" s="232"/>
      <c r="C12" s="250"/>
      <c r="D12" s="250"/>
      <c r="E12" s="250"/>
      <c r="F12" s="250"/>
      <c r="G12" s="250"/>
    </row>
    <row r="13" customFormat="false" ht="10.5" hidden="false" customHeight="true" outlineLevel="0" collapsed="false">
      <c r="B13" s="255"/>
      <c r="C13" s="262" t="s">
        <v>529</v>
      </c>
      <c r="D13" s="262"/>
      <c r="E13" s="262"/>
      <c r="F13" s="262"/>
      <c r="G13" s="262"/>
    </row>
    <row r="14" customFormat="false" ht="10.5" hidden="false" customHeight="true" outlineLevel="0" collapsed="false">
      <c r="A14" s="221" t="s">
        <v>505</v>
      </c>
      <c r="B14" s="225"/>
      <c r="C14" s="253"/>
      <c r="D14" s="253"/>
      <c r="E14" s="253"/>
      <c r="F14" s="253"/>
      <c r="G14" s="253"/>
    </row>
    <row r="15" customFormat="false" ht="10.5" hidden="false" customHeight="true" outlineLevel="0" collapsed="false">
      <c r="A15" s="221" t="n">
        <v>49</v>
      </c>
      <c r="B15" s="269" t="s">
        <v>22</v>
      </c>
      <c r="C15" s="253" t="n">
        <v>11210</v>
      </c>
      <c r="D15" s="253" t="n">
        <v>11998</v>
      </c>
      <c r="E15" s="253" t="n">
        <v>13361</v>
      </c>
      <c r="F15" s="253" t="n">
        <v>13241</v>
      </c>
      <c r="G15" s="253" t="n">
        <v>13616</v>
      </c>
    </row>
    <row r="16" customFormat="false" ht="6" hidden="false" customHeight="true" outlineLevel="0" collapsed="false">
      <c r="A16" s="221" t="s">
        <v>505</v>
      </c>
      <c r="B16" s="269"/>
      <c r="C16" s="262"/>
      <c r="D16" s="262"/>
      <c r="E16" s="253"/>
      <c r="F16" s="253"/>
      <c r="G16" s="253"/>
    </row>
    <row r="17" customFormat="false" ht="10.5" hidden="false" customHeight="true" outlineLevel="0" collapsed="false">
      <c r="A17" s="221" t="n">
        <v>50</v>
      </c>
      <c r="B17" s="269" t="s">
        <v>506</v>
      </c>
      <c r="C17" s="253" t="n">
        <v>6907</v>
      </c>
      <c r="D17" s="253" t="n">
        <v>7330</v>
      </c>
      <c r="E17" s="253" t="n">
        <v>8242</v>
      </c>
      <c r="F17" s="253" t="n">
        <v>7925</v>
      </c>
      <c r="G17" s="253" t="n">
        <v>8248</v>
      </c>
    </row>
    <row r="18" customFormat="false" ht="10.5" hidden="false" customHeight="true" outlineLevel="0" collapsed="false">
      <c r="A18" s="221" t="n">
        <v>51</v>
      </c>
      <c r="B18" s="269" t="s">
        <v>507</v>
      </c>
      <c r="C18" s="253" t="n">
        <v>4303</v>
      </c>
      <c r="D18" s="253" t="n">
        <v>4668</v>
      </c>
      <c r="E18" s="253" t="n">
        <v>5119</v>
      </c>
      <c r="F18" s="253" t="n">
        <v>5316</v>
      </c>
      <c r="G18" s="253" t="n">
        <v>5368</v>
      </c>
    </row>
    <row r="19" customFormat="false" ht="6" hidden="false" customHeight="true" outlineLevel="0" collapsed="false">
      <c r="A19" s="221" t="s">
        <v>505</v>
      </c>
      <c r="B19" s="270"/>
      <c r="C19" s="262"/>
      <c r="D19" s="262"/>
      <c r="E19" s="253"/>
      <c r="F19" s="253"/>
      <c r="G19" s="253"/>
    </row>
    <row r="20" customFormat="false" ht="10.5" hidden="false" customHeight="true" outlineLevel="0" collapsed="false">
      <c r="A20" s="221" t="s">
        <v>505</v>
      </c>
      <c r="B20" s="270" t="s">
        <v>156</v>
      </c>
      <c r="C20" s="262"/>
      <c r="D20" s="262"/>
      <c r="E20" s="253"/>
      <c r="F20" s="253"/>
      <c r="G20" s="253"/>
    </row>
    <row r="21" customFormat="false" ht="10.5" hidden="false" customHeight="true" outlineLevel="0" collapsed="false">
      <c r="A21" s="221" t="n">
        <v>52</v>
      </c>
      <c r="B21" s="269" t="s">
        <v>508</v>
      </c>
      <c r="C21" s="253" t="n">
        <v>479</v>
      </c>
      <c r="D21" s="253" t="n">
        <v>413</v>
      </c>
      <c r="E21" s="253" t="n">
        <v>468</v>
      </c>
      <c r="F21" s="253" t="n">
        <v>545</v>
      </c>
      <c r="G21" s="253" t="n">
        <v>507</v>
      </c>
    </row>
    <row r="22" customFormat="false" ht="10.5" hidden="false" customHeight="true" outlineLevel="0" collapsed="false">
      <c r="A22" s="221" t="n">
        <v>53</v>
      </c>
      <c r="B22" s="269" t="s">
        <v>194</v>
      </c>
      <c r="C22" s="253" t="n">
        <v>2063</v>
      </c>
      <c r="D22" s="253" t="n">
        <v>1971</v>
      </c>
      <c r="E22" s="253" t="n">
        <v>2182</v>
      </c>
      <c r="F22" s="253" t="n">
        <v>2193</v>
      </c>
      <c r="G22" s="253" t="n">
        <v>2321</v>
      </c>
    </row>
    <row r="23" customFormat="false" ht="10.5" hidden="false" customHeight="true" outlineLevel="0" collapsed="false">
      <c r="A23" s="221" t="n">
        <v>54</v>
      </c>
      <c r="B23" s="269" t="s">
        <v>195</v>
      </c>
      <c r="C23" s="253" t="n">
        <v>3633</v>
      </c>
      <c r="D23" s="253" t="n">
        <v>3917</v>
      </c>
      <c r="E23" s="253" t="n">
        <v>4131</v>
      </c>
      <c r="F23" s="253" t="n">
        <v>4139</v>
      </c>
      <c r="G23" s="253" t="n">
        <v>4021</v>
      </c>
    </row>
    <row r="24" customFormat="false" ht="10.5" hidden="false" customHeight="true" outlineLevel="0" collapsed="false">
      <c r="A24" s="221" t="n">
        <v>55</v>
      </c>
      <c r="B24" s="269" t="s">
        <v>196</v>
      </c>
      <c r="C24" s="253" t="n">
        <v>3853</v>
      </c>
      <c r="D24" s="253" t="n">
        <v>4373</v>
      </c>
      <c r="E24" s="253" t="n">
        <v>4973</v>
      </c>
      <c r="F24" s="253" t="n">
        <v>4919</v>
      </c>
      <c r="G24" s="253" t="n">
        <v>5181</v>
      </c>
    </row>
    <row r="25" customFormat="false" ht="10.5" hidden="false" customHeight="true" outlineLevel="0" collapsed="false">
      <c r="A25" s="221" t="n">
        <v>56</v>
      </c>
      <c r="B25" s="269" t="s">
        <v>197</v>
      </c>
      <c r="C25" s="253" t="n">
        <v>1121</v>
      </c>
      <c r="D25" s="253" t="n">
        <v>1259</v>
      </c>
      <c r="E25" s="253" t="n">
        <v>1477</v>
      </c>
      <c r="F25" s="253" t="n">
        <v>1377</v>
      </c>
      <c r="G25" s="253" t="n">
        <v>1520</v>
      </c>
    </row>
    <row r="26" customFormat="false" ht="10.5" hidden="false" customHeight="true" outlineLevel="0" collapsed="false">
      <c r="A26" s="221" t="n">
        <v>57</v>
      </c>
      <c r="B26" s="269" t="s">
        <v>198</v>
      </c>
      <c r="C26" s="253" t="n">
        <v>61</v>
      </c>
      <c r="D26" s="253" t="n">
        <v>65</v>
      </c>
      <c r="E26" s="253" t="n">
        <v>130</v>
      </c>
      <c r="F26" s="253" t="n">
        <v>68</v>
      </c>
      <c r="G26" s="253" t="n">
        <v>66</v>
      </c>
    </row>
    <row r="27" customFormat="false" ht="6" hidden="false" customHeight="true" outlineLevel="0" collapsed="false">
      <c r="A27" s="221" t="s">
        <v>505</v>
      </c>
      <c r="B27" s="269"/>
      <c r="C27" s="262"/>
      <c r="D27" s="262"/>
      <c r="E27" s="253"/>
      <c r="F27" s="253"/>
      <c r="G27" s="253"/>
    </row>
    <row r="28" customFormat="false" ht="10.5" hidden="false" customHeight="true" outlineLevel="0" collapsed="false">
      <c r="A28" s="221" t="n">
        <v>58</v>
      </c>
      <c r="B28" s="269" t="s">
        <v>199</v>
      </c>
      <c r="C28" s="253" t="n">
        <v>10028</v>
      </c>
      <c r="D28" s="253" t="n">
        <v>10674</v>
      </c>
      <c r="E28" s="253" t="n">
        <v>11754</v>
      </c>
      <c r="F28" s="253" t="n">
        <v>11796</v>
      </c>
      <c r="G28" s="253" t="n">
        <v>12030</v>
      </c>
    </row>
    <row r="29" customFormat="false" ht="10.5" hidden="false" customHeight="true" outlineLevel="0" collapsed="false">
      <c r="A29" s="221" t="n">
        <v>59</v>
      </c>
      <c r="B29" s="269" t="s">
        <v>200</v>
      </c>
      <c r="C29" s="253" t="n">
        <v>1182</v>
      </c>
      <c r="D29" s="253" t="n">
        <v>1324</v>
      </c>
      <c r="E29" s="253" t="n">
        <v>1607</v>
      </c>
      <c r="F29" s="253" t="n">
        <v>1445</v>
      </c>
      <c r="G29" s="253" t="n">
        <v>1586</v>
      </c>
    </row>
    <row r="30" customFormat="false" ht="6" hidden="false" customHeight="true" outlineLevel="0" collapsed="false">
      <c r="A30" s="221" t="s">
        <v>505</v>
      </c>
      <c r="B30" s="269"/>
      <c r="C30" s="262"/>
      <c r="D30" s="262"/>
      <c r="E30" s="253"/>
      <c r="F30" s="253"/>
      <c r="G30" s="253"/>
    </row>
    <row r="31" customFormat="false" ht="10.5" hidden="false" customHeight="true" outlineLevel="0" collapsed="false">
      <c r="A31" s="221" t="n">
        <v>60</v>
      </c>
      <c r="B31" s="269" t="s">
        <v>516</v>
      </c>
      <c r="C31" s="253" t="n">
        <v>10328</v>
      </c>
      <c r="D31" s="253" t="n">
        <v>11027</v>
      </c>
      <c r="E31" s="253" t="n">
        <v>12226</v>
      </c>
      <c r="F31" s="253" t="n">
        <v>11996</v>
      </c>
      <c r="G31" s="253" t="n">
        <v>12386</v>
      </c>
    </row>
    <row r="32" customFormat="false" ht="10.5" hidden="false" customHeight="true" outlineLevel="0" collapsed="false">
      <c r="A32" s="221" t="n">
        <v>61</v>
      </c>
      <c r="B32" s="269" t="s">
        <v>517</v>
      </c>
      <c r="C32" s="253" t="n">
        <v>882</v>
      </c>
      <c r="D32" s="253" t="n">
        <v>971</v>
      </c>
      <c r="E32" s="253" t="n">
        <v>1135</v>
      </c>
      <c r="F32" s="253" t="n">
        <v>1245</v>
      </c>
      <c r="G32" s="253" t="n">
        <v>1230</v>
      </c>
    </row>
    <row r="33" customFormat="false" ht="6" hidden="false" customHeight="true" outlineLevel="0" collapsed="false">
      <c r="A33" s="221" t="s">
        <v>505</v>
      </c>
      <c r="B33" s="270"/>
      <c r="C33" s="262"/>
      <c r="D33" s="262"/>
      <c r="E33" s="253"/>
      <c r="F33" s="253"/>
      <c r="G33" s="253"/>
    </row>
    <row r="34" customFormat="false" ht="10.5" hidden="false" customHeight="true" outlineLevel="0" collapsed="false">
      <c r="B34" s="271" t="s">
        <v>165</v>
      </c>
      <c r="C34" s="262"/>
      <c r="D34" s="262"/>
      <c r="E34" s="253"/>
      <c r="F34" s="253"/>
      <c r="G34" s="253"/>
    </row>
    <row r="35" customFormat="false" ht="10.5" hidden="false" customHeight="true" outlineLevel="0" collapsed="false">
      <c r="A35" s="221" t="n">
        <v>62</v>
      </c>
      <c r="B35" s="269" t="s">
        <v>530</v>
      </c>
      <c r="C35" s="253" t="n">
        <v>9156</v>
      </c>
      <c r="D35" s="253" t="n">
        <v>9648</v>
      </c>
      <c r="E35" s="253" t="n">
        <v>10707</v>
      </c>
      <c r="F35" s="253" t="n">
        <v>10753</v>
      </c>
      <c r="G35" s="253" t="n">
        <v>11120</v>
      </c>
    </row>
    <row r="36" customFormat="false" ht="10.5" hidden="false" customHeight="true" outlineLevel="0" collapsed="false">
      <c r="A36" s="221" t="n">
        <v>63</v>
      </c>
      <c r="B36" s="269" t="s">
        <v>531</v>
      </c>
      <c r="C36" s="253" t="n">
        <v>2054</v>
      </c>
      <c r="D36" s="253" t="n">
        <v>2350</v>
      </c>
      <c r="E36" s="253" t="n">
        <v>2654</v>
      </c>
      <c r="F36" s="253" t="n">
        <v>2488</v>
      </c>
      <c r="G36" s="253" t="n">
        <v>2496</v>
      </c>
    </row>
    <row r="37" customFormat="false" ht="6" hidden="false" customHeight="true" outlineLevel="0" collapsed="false">
      <c r="B37" s="270"/>
      <c r="E37" s="253"/>
      <c r="F37" s="253"/>
      <c r="G37" s="253"/>
    </row>
    <row r="38" customFormat="false" ht="10.5" hidden="false" customHeight="true" outlineLevel="0" collapsed="false">
      <c r="B38" s="271" t="s">
        <v>521</v>
      </c>
      <c r="E38" s="253"/>
      <c r="F38" s="253"/>
      <c r="G38" s="253"/>
    </row>
    <row r="39" customFormat="false" ht="10.5" hidden="false" customHeight="true" outlineLevel="0" collapsed="false">
      <c r="A39" s="221" t="n">
        <v>64</v>
      </c>
      <c r="B39" s="269" t="s">
        <v>522</v>
      </c>
      <c r="C39" s="253" t="n">
        <v>5699</v>
      </c>
      <c r="D39" s="253" t="n">
        <v>5543</v>
      </c>
      <c r="E39" s="253" t="n">
        <v>5775</v>
      </c>
      <c r="F39" s="253" t="n">
        <v>5397</v>
      </c>
      <c r="G39" s="253" t="n">
        <v>5503</v>
      </c>
    </row>
    <row r="40" customFormat="false" ht="10.5" hidden="false" customHeight="true" outlineLevel="0" collapsed="false">
      <c r="A40" s="221" t="n">
        <v>65</v>
      </c>
      <c r="B40" s="269" t="s">
        <v>523</v>
      </c>
      <c r="C40" s="253" t="n">
        <v>5511</v>
      </c>
      <c r="D40" s="253" t="n">
        <v>6455</v>
      </c>
      <c r="E40" s="253" t="n">
        <v>7586</v>
      </c>
      <c r="F40" s="253" t="n">
        <v>7844</v>
      </c>
      <c r="G40" s="253" t="n">
        <v>8113</v>
      </c>
    </row>
    <row r="41" customFormat="false" ht="6" hidden="false" customHeight="true" outlineLevel="0" collapsed="false">
      <c r="B41" s="270"/>
      <c r="E41" s="253"/>
      <c r="F41" s="253"/>
      <c r="G41" s="253"/>
    </row>
    <row r="42" customFormat="false" ht="10.5" hidden="false" customHeight="true" outlineLevel="0" collapsed="false">
      <c r="B42" s="270" t="s">
        <v>543</v>
      </c>
      <c r="E42" s="253"/>
      <c r="F42" s="253"/>
      <c r="G42" s="253"/>
    </row>
    <row r="43" customFormat="false" ht="10.5" hidden="false" customHeight="true" outlineLevel="0" collapsed="false">
      <c r="A43" s="221" t="n">
        <v>66</v>
      </c>
      <c r="B43" s="269" t="s">
        <v>476</v>
      </c>
      <c r="C43" s="253" t="n">
        <v>4658</v>
      </c>
      <c r="D43" s="253" t="n">
        <v>4768</v>
      </c>
      <c r="E43" s="253" t="n">
        <v>5179</v>
      </c>
      <c r="F43" s="253" t="n">
        <v>5270</v>
      </c>
      <c r="G43" s="253" t="n">
        <v>5304</v>
      </c>
    </row>
    <row r="44" customFormat="false" ht="10.5" hidden="false" customHeight="true" outlineLevel="0" collapsed="false">
      <c r="A44" s="221" t="n">
        <v>67</v>
      </c>
      <c r="B44" s="269" t="s">
        <v>477</v>
      </c>
      <c r="C44" s="253" t="n">
        <v>4374</v>
      </c>
      <c r="D44" s="253" t="n">
        <v>4878</v>
      </c>
      <c r="E44" s="253" t="n">
        <v>5189</v>
      </c>
      <c r="F44" s="253" t="n">
        <v>5157</v>
      </c>
      <c r="G44" s="253" t="n">
        <v>5121</v>
      </c>
    </row>
    <row r="45" customFormat="false" ht="10.5" hidden="false" customHeight="true" outlineLevel="0" collapsed="false">
      <c r="A45" s="221" t="n">
        <v>68</v>
      </c>
      <c r="B45" s="269" t="s">
        <v>537</v>
      </c>
      <c r="C45" s="253" t="n">
        <v>5230</v>
      </c>
      <c r="D45" s="253" t="n">
        <v>5598</v>
      </c>
      <c r="E45" s="253" t="n">
        <v>6176</v>
      </c>
      <c r="F45" s="253" t="n">
        <v>6059</v>
      </c>
      <c r="G45" s="253" t="n">
        <v>6330</v>
      </c>
    </row>
    <row r="46" customFormat="false" ht="10.5" hidden="false" customHeight="true" outlineLevel="0" collapsed="false">
      <c r="A46" s="221" t="n">
        <v>69</v>
      </c>
      <c r="B46" s="269" t="s">
        <v>479</v>
      </c>
      <c r="C46" s="253" t="n">
        <v>587</v>
      </c>
      <c r="D46" s="253" t="n">
        <v>590</v>
      </c>
      <c r="E46" s="253" t="n">
        <v>766</v>
      </c>
      <c r="F46" s="253" t="n">
        <v>703</v>
      </c>
      <c r="G46" s="253" t="n">
        <v>740</v>
      </c>
    </row>
    <row r="47" customFormat="false" ht="10.5" hidden="false" customHeight="true" outlineLevel="0" collapsed="false">
      <c r="A47" s="221" t="n">
        <v>70</v>
      </c>
      <c r="B47" s="269" t="s">
        <v>480</v>
      </c>
      <c r="C47" s="253" t="n">
        <v>532</v>
      </c>
      <c r="D47" s="253" t="n">
        <v>541</v>
      </c>
      <c r="E47" s="253" t="n">
        <v>778</v>
      </c>
      <c r="F47" s="253" t="n">
        <v>599</v>
      </c>
      <c r="G47" s="253" t="n">
        <v>577</v>
      </c>
    </row>
    <row r="48" customFormat="false" ht="10.5" hidden="false" customHeight="true" outlineLevel="0" collapsed="false">
      <c r="A48" s="221" t="n">
        <v>71</v>
      </c>
      <c r="B48" s="269" t="s">
        <v>544</v>
      </c>
      <c r="C48" s="253" t="n">
        <v>145</v>
      </c>
      <c r="D48" s="253" t="n">
        <v>175</v>
      </c>
      <c r="E48" s="253" t="n">
        <v>193</v>
      </c>
      <c r="F48" s="253" t="n">
        <v>186</v>
      </c>
      <c r="G48" s="253" t="n">
        <v>201</v>
      </c>
    </row>
    <row r="49" customFormat="false" ht="10.5" hidden="false" customHeight="true" outlineLevel="0" collapsed="false">
      <c r="A49" s="221" t="n">
        <v>72</v>
      </c>
      <c r="B49" s="269" t="s">
        <v>538</v>
      </c>
      <c r="C49" s="253" t="n">
        <v>212</v>
      </c>
      <c r="D49" s="253" t="n">
        <v>230</v>
      </c>
      <c r="E49" s="253" t="n">
        <v>209</v>
      </c>
      <c r="F49" s="253" t="n">
        <v>210</v>
      </c>
      <c r="G49" s="253" t="n">
        <v>213</v>
      </c>
    </row>
    <row r="50" customFormat="false" ht="10.5" hidden="false" customHeight="true" outlineLevel="0" collapsed="false">
      <c r="A50" s="221" t="n">
        <v>73</v>
      </c>
      <c r="B50" s="269" t="s">
        <v>539</v>
      </c>
      <c r="C50" s="253" t="n">
        <v>863</v>
      </c>
      <c r="D50" s="253" t="n">
        <v>909</v>
      </c>
      <c r="E50" s="253" t="n">
        <v>949</v>
      </c>
      <c r="F50" s="253" t="n">
        <v>960</v>
      </c>
      <c r="G50" s="253" t="n">
        <v>980</v>
      </c>
    </row>
    <row r="51" customFormat="false" ht="10.5" hidden="false" customHeight="true" outlineLevel="0" collapsed="false">
      <c r="A51" s="221" t="n">
        <v>74</v>
      </c>
      <c r="B51" s="269" t="s">
        <v>484</v>
      </c>
      <c r="C51" s="253" t="n">
        <v>320</v>
      </c>
      <c r="D51" s="253" t="n">
        <v>421</v>
      </c>
      <c r="E51" s="253" t="n">
        <v>457</v>
      </c>
      <c r="F51" s="253" t="n">
        <v>483</v>
      </c>
      <c r="G51" s="253" t="n">
        <v>467</v>
      </c>
    </row>
    <row r="52" customFormat="false" ht="10.5" hidden="false" customHeight="true" outlineLevel="0" collapsed="false">
      <c r="A52" s="221" t="n">
        <v>75</v>
      </c>
      <c r="B52" s="269" t="s">
        <v>485</v>
      </c>
      <c r="C52" s="253" t="n">
        <v>163</v>
      </c>
      <c r="D52" s="253" t="n">
        <v>154</v>
      </c>
      <c r="E52" s="253" t="n">
        <v>186</v>
      </c>
      <c r="F52" s="253" t="n">
        <v>189</v>
      </c>
      <c r="G52" s="253" t="n">
        <v>203</v>
      </c>
    </row>
    <row r="53" customFormat="false" ht="10.5" hidden="false" customHeight="true" outlineLevel="0" collapsed="false">
      <c r="A53" s="221" t="n">
        <v>76</v>
      </c>
      <c r="B53" s="269" t="s">
        <v>540</v>
      </c>
      <c r="C53" s="253" t="n">
        <v>3082</v>
      </c>
      <c r="D53" s="253" t="n">
        <v>3375</v>
      </c>
      <c r="E53" s="253" t="n">
        <v>3902</v>
      </c>
      <c r="F53" s="253" t="n">
        <v>3911</v>
      </c>
      <c r="G53" s="253" t="n">
        <v>4098</v>
      </c>
    </row>
    <row r="55" customFormat="false" ht="11.25" hidden="false" customHeight="true" outlineLevel="0" collapsed="false">
      <c r="B55" s="225" t="s">
        <v>532</v>
      </c>
    </row>
    <row r="56" customFormat="false" ht="19.5" hidden="false" customHeight="true" outlineLevel="0" collapsed="false">
      <c r="B56" s="275" t="s">
        <v>545</v>
      </c>
      <c r="C56" s="275"/>
      <c r="D56" s="275"/>
      <c r="E56" s="275"/>
      <c r="F56" s="275"/>
    </row>
    <row r="57" customFormat="false" ht="21" hidden="false" customHeight="true" outlineLevel="0" collapsed="false">
      <c r="B57" s="275" t="s">
        <v>546</v>
      </c>
      <c r="C57" s="275"/>
      <c r="D57" s="275"/>
      <c r="E57" s="275"/>
      <c r="F57" s="275"/>
    </row>
    <row r="58" customFormat="false" ht="11.25" hidden="false" customHeight="true" outlineLevel="0" collapsed="false">
      <c r="B58" s="222" t="s">
        <v>547</v>
      </c>
    </row>
  </sheetData>
  <mergeCells count="7">
    <mergeCell ref="B1:G1"/>
    <mergeCell ref="B3:G3"/>
    <mergeCell ref="B5:G5"/>
    <mergeCell ref="B7:G7"/>
    <mergeCell ref="C13:G13"/>
    <mergeCell ref="B56:F56"/>
    <mergeCell ref="B57:F57"/>
  </mergeCells>
  <printOptions headings="false" gridLines="false" gridLinesSet="true" horizontalCentered="false" verticalCentered="false"/>
  <pageMargins left="0.39375" right="0.39375" top="0.295138888888889" bottom="0.2951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0.5" zeroHeight="false" outlineLevelRow="0" outlineLevelCol="0"/>
  <cols>
    <col collapsed="false" customWidth="true" hidden="false" outlineLevel="0" max="1" min="1" style="221" width="3.99"/>
    <col collapsed="false" customWidth="true" hidden="false" outlineLevel="0" max="2" min="2" style="222" width="35.56"/>
    <col collapsed="false" customWidth="true" hidden="false" outlineLevel="0" max="16" min="3" style="223" width="9.7"/>
    <col collapsed="false" customWidth="true" hidden="false" outlineLevel="0" max="17" min="17" style="224" width="9.7"/>
    <col collapsed="false" customWidth="true" hidden="false" outlineLevel="0" max="18" min="18" style="225" width="9.7"/>
    <col collapsed="false" customWidth="true" hidden="false" outlineLevel="0" max="19" min="19" style="225" width="3.85"/>
    <col collapsed="false" customWidth="false" hidden="false" outlineLevel="0" max="257" min="20" style="225" width="11.42"/>
  </cols>
  <sheetData>
    <row r="1" customFormat="false" ht="10.5" hidden="false" customHeight="true" outlineLevel="0" collapsed="false">
      <c r="A1" s="221" t="s">
        <v>107</v>
      </c>
      <c r="B1" s="225"/>
      <c r="G1" s="225"/>
      <c r="H1" s="223" t="s">
        <v>494</v>
      </c>
      <c r="I1" s="225" t="s">
        <v>495</v>
      </c>
      <c r="S1" s="224" t="s">
        <v>107</v>
      </c>
    </row>
    <row r="2" customFormat="false" ht="10.5" hidden="false" customHeight="true" outlineLevel="0" collapsed="false">
      <c r="B2" s="225"/>
      <c r="G2" s="225"/>
      <c r="I2" s="226"/>
    </row>
    <row r="3" customFormat="false" ht="10.5" hidden="false" customHeight="true" outlineLevel="0" collapsed="false">
      <c r="G3" s="225"/>
      <c r="H3" s="223" t="s">
        <v>496</v>
      </c>
      <c r="I3" s="226" t="s">
        <v>497</v>
      </c>
      <c r="P3" s="226"/>
    </row>
    <row r="4" customFormat="false" ht="10.5" hidden="false" customHeight="true" outlineLevel="0" collapsed="false">
      <c r="B4" s="225"/>
      <c r="G4" s="225"/>
      <c r="I4" s="226"/>
    </row>
    <row r="5" customFormat="false" ht="10.5" hidden="false" customHeight="true" outlineLevel="0" collapsed="false">
      <c r="B5" s="225"/>
      <c r="G5" s="225"/>
      <c r="H5" s="223" t="s">
        <v>404</v>
      </c>
      <c r="I5" s="226" t="s">
        <v>229</v>
      </c>
    </row>
    <row r="6" customFormat="false" ht="10.5" hidden="false" customHeight="true" outlineLevel="0" collapsed="false">
      <c r="B6" s="225"/>
      <c r="C6" s="227"/>
      <c r="G6" s="225"/>
      <c r="H6" s="225"/>
      <c r="I6" s="225"/>
    </row>
    <row r="7" customFormat="false" ht="10.5" hidden="false" customHeight="true" outlineLevel="0" collapsed="false">
      <c r="B7" s="225"/>
      <c r="C7" s="227"/>
      <c r="G7" s="225"/>
      <c r="H7" s="223" t="s">
        <v>548</v>
      </c>
      <c r="I7" s="226" t="s">
        <v>26</v>
      </c>
    </row>
    <row r="8" customFormat="false" ht="10.5" hidden="false" customHeight="true" outlineLevel="0" collapsed="false">
      <c r="B8" s="228"/>
      <c r="C8" s="229"/>
      <c r="D8" s="229"/>
      <c r="E8" s="229"/>
      <c r="F8" s="229"/>
      <c r="G8" s="229"/>
      <c r="H8" s="229"/>
      <c r="I8" s="229"/>
      <c r="J8" s="229"/>
      <c r="K8" s="229"/>
      <c r="L8" s="229"/>
      <c r="M8" s="229"/>
      <c r="N8" s="229"/>
      <c r="O8" s="229"/>
      <c r="P8" s="229"/>
      <c r="Q8" s="230"/>
    </row>
    <row r="9" s="224" customFormat="true" ht="10.5" hidden="false" customHeight="true" outlineLevel="0" collapsed="false">
      <c r="A9" s="231" t="s">
        <v>500</v>
      </c>
      <c r="B9" s="232"/>
      <c r="C9" s="233"/>
      <c r="D9" s="234"/>
      <c r="E9" s="235"/>
      <c r="F9" s="234"/>
      <c r="G9" s="235"/>
      <c r="H9" s="233"/>
      <c r="I9" s="236"/>
      <c r="J9" s="236"/>
      <c r="K9" s="235"/>
      <c r="L9" s="234"/>
      <c r="M9" s="237"/>
      <c r="N9" s="234"/>
      <c r="O9" s="235"/>
      <c r="P9" s="234"/>
      <c r="Q9" s="236"/>
      <c r="R9" s="236"/>
      <c r="S9" s="238" t="s">
        <v>500</v>
      </c>
    </row>
    <row r="10" s="224" customFormat="true" ht="10.5" hidden="false" customHeight="true" outlineLevel="0" collapsed="false">
      <c r="A10" s="239" t="s">
        <v>501</v>
      </c>
      <c r="B10" s="232" t="s">
        <v>409</v>
      </c>
      <c r="C10" s="240" t="n">
        <v>1991</v>
      </c>
      <c r="D10" s="241" t="n">
        <v>1992</v>
      </c>
      <c r="E10" s="230" t="n">
        <v>1993</v>
      </c>
      <c r="F10" s="241" t="n">
        <v>1994</v>
      </c>
      <c r="G10" s="230" t="n">
        <v>1995</v>
      </c>
      <c r="H10" s="240" t="n">
        <v>1996</v>
      </c>
      <c r="I10" s="242" t="n">
        <v>1997</v>
      </c>
      <c r="J10" s="242" t="n">
        <v>1998</v>
      </c>
      <c r="K10" s="230" t="n">
        <v>1999</v>
      </c>
      <c r="L10" s="241" t="n">
        <v>2000</v>
      </c>
      <c r="M10" s="230" t="n">
        <v>2001</v>
      </c>
      <c r="N10" s="241" t="n">
        <v>2002</v>
      </c>
      <c r="O10" s="230" t="n">
        <v>2003</v>
      </c>
      <c r="P10" s="241" t="n">
        <v>2004</v>
      </c>
      <c r="Q10" s="242" t="n">
        <v>2005</v>
      </c>
      <c r="R10" s="242" t="n">
        <v>2006</v>
      </c>
      <c r="S10" s="242" t="s">
        <v>501</v>
      </c>
    </row>
    <row r="11" s="224" customFormat="true" ht="10.5" hidden="false" customHeight="true" outlineLevel="0" collapsed="false">
      <c r="A11" s="243"/>
      <c r="B11" s="244"/>
      <c r="C11" s="245"/>
      <c r="D11" s="245"/>
      <c r="E11" s="246"/>
      <c r="F11" s="245"/>
      <c r="G11" s="246"/>
      <c r="H11" s="247"/>
      <c r="I11" s="248"/>
      <c r="J11" s="248"/>
      <c r="K11" s="246"/>
      <c r="L11" s="245"/>
      <c r="M11" s="246"/>
      <c r="N11" s="245"/>
      <c r="O11" s="246"/>
      <c r="P11" s="245"/>
      <c r="Q11" s="248"/>
      <c r="R11" s="248"/>
      <c r="S11" s="248"/>
    </row>
    <row r="12" customFormat="false" ht="6" hidden="false" customHeight="true" outlineLevel="0" collapsed="false">
      <c r="C12" s="229"/>
      <c r="Q12" s="223"/>
      <c r="R12" s="223"/>
      <c r="S12" s="224"/>
    </row>
    <row r="13" s="224" customFormat="true" ht="10.5" hidden="false" customHeight="true" outlineLevel="0" collapsed="false">
      <c r="A13" s="249"/>
      <c r="B13" s="232"/>
      <c r="C13" s="250"/>
      <c r="D13" s="250"/>
      <c r="E13" s="250"/>
      <c r="F13" s="250"/>
      <c r="G13" s="251" t="s">
        <v>127</v>
      </c>
      <c r="H13" s="251"/>
      <c r="I13" s="252" t="s">
        <v>502</v>
      </c>
      <c r="J13" s="250"/>
      <c r="K13" s="250"/>
      <c r="L13" s="250"/>
      <c r="M13" s="250"/>
      <c r="N13" s="250"/>
      <c r="O13" s="250"/>
      <c r="P13" s="250"/>
      <c r="Q13" s="250"/>
      <c r="R13" s="250"/>
      <c r="S13" s="250"/>
    </row>
    <row r="14" customFormat="false" ht="6" hidden="false" customHeight="true" outlineLevel="0" collapsed="false">
      <c r="A14" s="254"/>
      <c r="C14" s="253"/>
      <c r="D14" s="253"/>
      <c r="E14" s="253"/>
      <c r="F14" s="253"/>
      <c r="G14" s="253"/>
      <c r="H14" s="253"/>
      <c r="I14" s="253"/>
      <c r="J14" s="253"/>
      <c r="K14" s="253"/>
      <c r="L14" s="253"/>
      <c r="M14" s="253"/>
      <c r="N14" s="253"/>
      <c r="O14" s="253"/>
      <c r="P14" s="253"/>
      <c r="Q14" s="253"/>
      <c r="R14" s="253"/>
      <c r="S14" s="254"/>
    </row>
    <row r="15" customFormat="false" ht="10.5" hidden="false" customHeight="true" outlineLevel="0" collapsed="false">
      <c r="A15" s="254" t="n">
        <v>1</v>
      </c>
      <c r="B15" s="255" t="s">
        <v>22</v>
      </c>
      <c r="C15" s="256" t="n">
        <v>1911</v>
      </c>
      <c r="D15" s="253" t="n">
        <v>3878</v>
      </c>
      <c r="E15" s="253" t="n">
        <v>5218</v>
      </c>
      <c r="F15" s="253" t="n">
        <v>3573</v>
      </c>
      <c r="G15" s="253" t="n">
        <v>4161</v>
      </c>
      <c r="H15" s="253" t="n">
        <v>4341</v>
      </c>
      <c r="I15" s="253" t="n">
        <v>4116</v>
      </c>
      <c r="J15" s="253" t="n">
        <v>4531</v>
      </c>
      <c r="K15" s="253" t="n">
        <v>5165</v>
      </c>
      <c r="L15" s="253" t="n">
        <v>4593</v>
      </c>
      <c r="M15" s="253" t="n">
        <v>4596</v>
      </c>
      <c r="N15" s="253" t="n">
        <v>5186</v>
      </c>
      <c r="O15" s="253" t="n">
        <v>5402</v>
      </c>
      <c r="P15" s="253" t="n">
        <v>5334</v>
      </c>
      <c r="Q15" s="253" t="n">
        <v>5322</v>
      </c>
      <c r="R15" s="253" t="n">
        <v>5677</v>
      </c>
      <c r="S15" s="254" t="n">
        <v>1</v>
      </c>
    </row>
    <row r="16" customFormat="false" ht="6" hidden="false" customHeight="true" outlineLevel="0" collapsed="false">
      <c r="A16" s="254" t="s">
        <v>505</v>
      </c>
      <c r="B16" s="255"/>
      <c r="C16" s="256"/>
      <c r="D16" s="253"/>
      <c r="E16" s="253"/>
      <c r="F16" s="253"/>
      <c r="G16" s="253"/>
      <c r="H16" s="253"/>
      <c r="I16" s="253"/>
      <c r="J16" s="253"/>
      <c r="K16" s="262"/>
      <c r="L16" s="262"/>
      <c r="M16" s="262"/>
      <c r="N16" s="262"/>
      <c r="O16" s="262"/>
      <c r="P16" s="262"/>
      <c r="Q16" s="262"/>
      <c r="R16" s="262"/>
      <c r="S16" s="254" t="s">
        <v>505</v>
      </c>
    </row>
    <row r="17" customFormat="false" ht="10.5" hidden="false" customHeight="true" outlineLevel="0" collapsed="false">
      <c r="A17" s="254" t="n">
        <v>2</v>
      </c>
      <c r="B17" s="255" t="s">
        <v>506</v>
      </c>
      <c r="C17" s="256" t="n">
        <v>1539</v>
      </c>
      <c r="D17" s="253" t="n">
        <v>3263</v>
      </c>
      <c r="E17" s="253" t="n">
        <v>4431</v>
      </c>
      <c r="F17" s="253" t="n">
        <v>2906</v>
      </c>
      <c r="G17" s="253" t="n">
        <v>3300</v>
      </c>
      <c r="H17" s="253" t="n">
        <v>3289</v>
      </c>
      <c r="I17" s="253" t="n">
        <v>3073</v>
      </c>
      <c r="J17" s="253" t="n">
        <v>3420</v>
      </c>
      <c r="K17" s="253" t="n">
        <v>3895</v>
      </c>
      <c r="L17" s="253" t="n">
        <v>3341</v>
      </c>
      <c r="M17" s="253" t="n">
        <v>3442</v>
      </c>
      <c r="N17" s="253" t="n">
        <v>3876</v>
      </c>
      <c r="O17" s="253" t="n">
        <v>4067</v>
      </c>
      <c r="P17" s="253" t="n">
        <v>3971</v>
      </c>
      <c r="Q17" s="253" t="n">
        <v>3919</v>
      </c>
      <c r="R17" s="253" t="n">
        <v>4184</v>
      </c>
      <c r="S17" s="254" t="n">
        <v>2</v>
      </c>
    </row>
    <row r="18" customFormat="false" ht="10.5" hidden="false" customHeight="true" outlineLevel="0" collapsed="false">
      <c r="A18" s="254" t="n">
        <v>3</v>
      </c>
      <c r="B18" s="255" t="s">
        <v>507</v>
      </c>
      <c r="C18" s="256" t="n">
        <v>372</v>
      </c>
      <c r="D18" s="253" t="n">
        <v>615</v>
      </c>
      <c r="E18" s="253" t="n">
        <v>787</v>
      </c>
      <c r="F18" s="253" t="n">
        <v>667</v>
      </c>
      <c r="G18" s="253" t="n">
        <v>861</v>
      </c>
      <c r="H18" s="253" t="n">
        <v>1052</v>
      </c>
      <c r="I18" s="253" t="n">
        <v>1043</v>
      </c>
      <c r="J18" s="253" t="n">
        <v>1111</v>
      </c>
      <c r="K18" s="253" t="n">
        <v>1270</v>
      </c>
      <c r="L18" s="253" t="n">
        <v>1252</v>
      </c>
      <c r="M18" s="253" t="n">
        <v>1154</v>
      </c>
      <c r="N18" s="253" t="n">
        <v>1310</v>
      </c>
      <c r="O18" s="253" t="n">
        <v>1335</v>
      </c>
      <c r="P18" s="253" t="n">
        <v>1363</v>
      </c>
      <c r="Q18" s="253" t="n">
        <v>1403</v>
      </c>
      <c r="R18" s="253" t="n">
        <v>1493</v>
      </c>
      <c r="S18" s="254" t="n">
        <v>3</v>
      </c>
    </row>
    <row r="19" customFormat="false" ht="6" hidden="false" customHeight="true" outlineLevel="0" collapsed="false">
      <c r="A19" s="254"/>
      <c r="C19" s="256"/>
      <c r="D19" s="253"/>
      <c r="E19" s="253"/>
      <c r="F19" s="253"/>
      <c r="G19" s="253"/>
      <c r="H19" s="253"/>
      <c r="I19" s="253"/>
      <c r="J19" s="253"/>
      <c r="K19" s="253"/>
      <c r="L19" s="253"/>
      <c r="M19" s="253"/>
      <c r="N19" s="253"/>
      <c r="O19" s="253"/>
      <c r="P19" s="253"/>
      <c r="Q19" s="253"/>
      <c r="R19" s="253"/>
      <c r="S19" s="254"/>
    </row>
    <row r="20" customFormat="false" ht="10.5" hidden="false" customHeight="true" outlineLevel="0" collapsed="false">
      <c r="A20" s="254" t="s">
        <v>505</v>
      </c>
      <c r="B20" s="222" t="s">
        <v>156</v>
      </c>
      <c r="C20" s="256"/>
      <c r="D20" s="253"/>
      <c r="E20" s="253"/>
      <c r="F20" s="253"/>
      <c r="G20" s="253"/>
      <c r="H20" s="253"/>
      <c r="I20" s="253"/>
      <c r="J20" s="253"/>
      <c r="K20" s="253"/>
      <c r="L20" s="253"/>
      <c r="M20" s="253"/>
      <c r="N20" s="253"/>
      <c r="O20" s="253"/>
      <c r="P20" s="253"/>
      <c r="Q20" s="253"/>
      <c r="R20" s="253"/>
      <c r="S20" s="254" t="s">
        <v>505</v>
      </c>
    </row>
    <row r="21" customFormat="false" ht="10.5" hidden="false" customHeight="true" outlineLevel="0" collapsed="false">
      <c r="A21" s="254" t="n">
        <v>4</v>
      </c>
      <c r="B21" s="255" t="s">
        <v>549</v>
      </c>
      <c r="C21" s="256" t="n">
        <v>126</v>
      </c>
      <c r="D21" s="253" t="n">
        <v>241</v>
      </c>
      <c r="E21" s="253" t="n">
        <v>326</v>
      </c>
      <c r="F21" s="253" t="n">
        <v>246</v>
      </c>
      <c r="G21" s="253" t="n">
        <v>434</v>
      </c>
      <c r="H21" s="253" t="n">
        <v>692</v>
      </c>
      <c r="I21" s="253" t="n">
        <v>574</v>
      </c>
      <c r="J21" s="253" t="n">
        <v>572</v>
      </c>
      <c r="K21" s="253" t="n">
        <v>700</v>
      </c>
      <c r="L21" s="253" t="n">
        <v>700</v>
      </c>
      <c r="M21" s="253" t="n">
        <v>604</v>
      </c>
      <c r="N21" s="253" t="n">
        <v>653</v>
      </c>
      <c r="O21" s="253" t="n">
        <v>580</v>
      </c>
      <c r="P21" s="253" t="n">
        <v>531</v>
      </c>
      <c r="Q21" s="253" t="n">
        <v>529</v>
      </c>
      <c r="R21" s="253" t="n">
        <v>559</v>
      </c>
      <c r="S21" s="254" t="n">
        <v>4</v>
      </c>
    </row>
    <row r="22" customFormat="false" ht="10.5" hidden="false" customHeight="true" outlineLevel="0" collapsed="false">
      <c r="A22" s="254" t="n">
        <v>5</v>
      </c>
      <c r="B22" s="255" t="s">
        <v>196</v>
      </c>
      <c r="C22" s="256" t="n">
        <v>661</v>
      </c>
      <c r="D22" s="253" t="n">
        <v>1292</v>
      </c>
      <c r="E22" s="253" t="n">
        <v>1655</v>
      </c>
      <c r="F22" s="253" t="n">
        <v>1222</v>
      </c>
      <c r="G22" s="253" t="n">
        <v>1404</v>
      </c>
      <c r="H22" s="253" t="n">
        <v>1424</v>
      </c>
      <c r="I22" s="253" t="n">
        <v>1473</v>
      </c>
      <c r="J22" s="253" t="n">
        <v>1599</v>
      </c>
      <c r="K22" s="253" t="n">
        <v>1798</v>
      </c>
      <c r="L22" s="253" t="n">
        <v>1642</v>
      </c>
      <c r="M22" s="253" t="n">
        <v>1701</v>
      </c>
      <c r="N22" s="253" t="n">
        <v>1836</v>
      </c>
      <c r="O22" s="253" t="n">
        <v>1922</v>
      </c>
      <c r="P22" s="253" t="n">
        <v>1937</v>
      </c>
      <c r="Q22" s="253" t="n">
        <v>1905</v>
      </c>
      <c r="R22" s="253" t="n">
        <v>2072</v>
      </c>
      <c r="S22" s="254" t="n">
        <v>5</v>
      </c>
    </row>
    <row r="23" customFormat="false" ht="10.5" hidden="false" customHeight="true" outlineLevel="0" collapsed="false">
      <c r="A23" s="254" t="n">
        <v>6</v>
      </c>
      <c r="B23" s="255" t="s">
        <v>197</v>
      </c>
      <c r="C23" s="256" t="n">
        <v>868</v>
      </c>
      <c r="D23" s="253" t="n">
        <v>1734</v>
      </c>
      <c r="E23" s="253" t="n">
        <v>2332</v>
      </c>
      <c r="F23" s="253" t="n">
        <v>1514</v>
      </c>
      <c r="G23" s="253" t="n">
        <v>1769</v>
      </c>
      <c r="H23" s="253" t="n">
        <v>1739</v>
      </c>
      <c r="I23" s="253" t="n">
        <v>1647</v>
      </c>
      <c r="J23" s="253" t="n">
        <v>1901</v>
      </c>
      <c r="K23" s="253" t="n">
        <v>2140</v>
      </c>
      <c r="L23" s="253" t="n">
        <v>1819</v>
      </c>
      <c r="M23" s="253" t="n">
        <v>1836</v>
      </c>
      <c r="N23" s="253" t="n">
        <v>2163</v>
      </c>
      <c r="O23" s="253" t="n">
        <v>2275</v>
      </c>
      <c r="P23" s="253" t="n">
        <v>2259</v>
      </c>
      <c r="Q23" s="253" t="n">
        <v>2370</v>
      </c>
      <c r="R23" s="253" t="n">
        <v>2441</v>
      </c>
      <c r="S23" s="254" t="n">
        <v>6</v>
      </c>
    </row>
    <row r="24" customFormat="false" ht="10.5" hidden="false" customHeight="true" outlineLevel="0" collapsed="false">
      <c r="A24" s="254" t="n">
        <v>7</v>
      </c>
      <c r="B24" s="255" t="s">
        <v>198</v>
      </c>
      <c r="C24" s="256" t="n">
        <v>256</v>
      </c>
      <c r="D24" s="253" t="n">
        <v>611</v>
      </c>
      <c r="E24" s="253" t="n">
        <v>905</v>
      </c>
      <c r="F24" s="253" t="n">
        <v>591</v>
      </c>
      <c r="G24" s="253" t="n">
        <v>554</v>
      </c>
      <c r="H24" s="253" t="n">
        <v>486</v>
      </c>
      <c r="I24" s="253" t="n">
        <v>422</v>
      </c>
      <c r="J24" s="253" t="n">
        <v>459</v>
      </c>
      <c r="K24" s="253" t="n">
        <v>527</v>
      </c>
      <c r="L24" s="253" t="n">
        <v>432</v>
      </c>
      <c r="M24" s="253" t="n">
        <v>455</v>
      </c>
      <c r="N24" s="253" t="n">
        <v>534</v>
      </c>
      <c r="O24" s="253" t="n">
        <v>625</v>
      </c>
      <c r="P24" s="253" t="n">
        <v>607</v>
      </c>
      <c r="Q24" s="253" t="n">
        <v>518</v>
      </c>
      <c r="R24" s="253" t="n">
        <v>605</v>
      </c>
      <c r="S24" s="254" t="n">
        <v>7</v>
      </c>
    </row>
    <row r="25" customFormat="false" ht="6" hidden="false" customHeight="true" outlineLevel="0" collapsed="false">
      <c r="A25" s="254" t="s">
        <v>505</v>
      </c>
      <c r="B25" s="255"/>
      <c r="C25" s="256"/>
      <c r="D25" s="253"/>
      <c r="E25" s="253"/>
      <c r="F25" s="253"/>
      <c r="G25" s="253"/>
      <c r="H25" s="253"/>
      <c r="I25" s="253"/>
      <c r="J25" s="253"/>
      <c r="K25" s="253"/>
      <c r="L25" s="253"/>
      <c r="M25" s="253"/>
      <c r="N25" s="253"/>
      <c r="O25" s="253"/>
      <c r="P25" s="253"/>
      <c r="Q25" s="253"/>
      <c r="R25" s="253"/>
      <c r="S25" s="254" t="s">
        <v>505</v>
      </c>
    </row>
    <row r="26" customFormat="false" ht="10.5" hidden="false" customHeight="true" outlineLevel="0" collapsed="false">
      <c r="A26" s="254" t="n">
        <v>8</v>
      </c>
      <c r="B26" s="255" t="s">
        <v>199</v>
      </c>
      <c r="C26" s="257" t="n">
        <v>787</v>
      </c>
      <c r="D26" s="258" t="n">
        <v>1533</v>
      </c>
      <c r="E26" s="258" t="n">
        <v>1981</v>
      </c>
      <c r="F26" s="258" t="n">
        <v>1468</v>
      </c>
      <c r="G26" s="258" t="n">
        <v>1838</v>
      </c>
      <c r="H26" s="258" t="n">
        <v>2116</v>
      </c>
      <c r="I26" s="258" t="n">
        <v>2047</v>
      </c>
      <c r="J26" s="258" t="n">
        <v>2171</v>
      </c>
      <c r="K26" s="253" t="n">
        <v>2498</v>
      </c>
      <c r="L26" s="253" t="n">
        <v>2342</v>
      </c>
      <c r="M26" s="253" t="n">
        <v>2305</v>
      </c>
      <c r="N26" s="253" t="n">
        <v>2489</v>
      </c>
      <c r="O26" s="253" t="n">
        <v>2502</v>
      </c>
      <c r="P26" s="253" t="n">
        <v>2468</v>
      </c>
      <c r="Q26" s="253" t="n">
        <v>2434</v>
      </c>
      <c r="R26" s="253" t="n">
        <v>2631</v>
      </c>
      <c r="S26" s="254" t="n">
        <v>8</v>
      </c>
    </row>
    <row r="27" customFormat="false" ht="10.5" hidden="false" customHeight="true" outlineLevel="0" collapsed="false">
      <c r="A27" s="254" t="n">
        <v>9</v>
      </c>
      <c r="B27" s="255" t="s">
        <v>200</v>
      </c>
      <c r="C27" s="257" t="n">
        <v>1124</v>
      </c>
      <c r="D27" s="258" t="n">
        <v>2345</v>
      </c>
      <c r="E27" s="258" t="n">
        <v>3237</v>
      </c>
      <c r="F27" s="258" t="n">
        <v>2105</v>
      </c>
      <c r="G27" s="258" t="n">
        <v>2323</v>
      </c>
      <c r="H27" s="258" t="n">
        <v>2225</v>
      </c>
      <c r="I27" s="258" t="n">
        <v>2069</v>
      </c>
      <c r="J27" s="258" t="n">
        <v>2360</v>
      </c>
      <c r="K27" s="253" t="n">
        <v>2667</v>
      </c>
      <c r="L27" s="253" t="n">
        <v>2251</v>
      </c>
      <c r="M27" s="253" t="n">
        <v>2291</v>
      </c>
      <c r="N27" s="253" t="n">
        <v>2697</v>
      </c>
      <c r="O27" s="253" t="n">
        <v>2900</v>
      </c>
      <c r="P27" s="253" t="n">
        <v>2866</v>
      </c>
      <c r="Q27" s="253" t="n">
        <v>2888</v>
      </c>
      <c r="R27" s="253" t="n">
        <v>3046</v>
      </c>
      <c r="S27" s="254" t="n">
        <v>9</v>
      </c>
    </row>
    <row r="28" customFormat="false" ht="6" hidden="false" customHeight="true" outlineLevel="0" collapsed="false">
      <c r="A28" s="254" t="s">
        <v>505</v>
      </c>
      <c r="B28" s="255"/>
      <c r="C28" s="259"/>
      <c r="D28" s="260"/>
      <c r="E28" s="260"/>
      <c r="F28" s="260"/>
      <c r="G28" s="260"/>
      <c r="H28" s="260"/>
      <c r="I28" s="260"/>
      <c r="J28" s="260"/>
      <c r="K28" s="262"/>
      <c r="L28" s="262"/>
      <c r="M28" s="262"/>
      <c r="N28" s="262"/>
      <c r="O28" s="262"/>
      <c r="P28" s="262"/>
      <c r="Q28" s="262"/>
      <c r="R28" s="262"/>
      <c r="S28" s="254" t="s">
        <v>505</v>
      </c>
    </row>
    <row r="29" customFormat="false" ht="10.5" hidden="false" customHeight="true" outlineLevel="0" collapsed="false">
      <c r="A29" s="254" t="s">
        <v>505</v>
      </c>
      <c r="B29" s="225" t="s">
        <v>509</v>
      </c>
      <c r="C29" s="276"/>
      <c r="D29" s="277"/>
      <c r="E29" s="277"/>
      <c r="F29" s="277"/>
      <c r="G29" s="277"/>
      <c r="H29" s="277"/>
      <c r="I29" s="260"/>
      <c r="J29" s="260"/>
      <c r="K29" s="262"/>
      <c r="L29" s="262"/>
      <c r="M29" s="262"/>
      <c r="N29" s="262"/>
      <c r="O29" s="262"/>
      <c r="P29" s="262"/>
      <c r="Q29" s="262"/>
      <c r="R29" s="262"/>
      <c r="S29" s="254" t="s">
        <v>505</v>
      </c>
    </row>
    <row r="30" customFormat="false" ht="10.5" hidden="false" customHeight="true" outlineLevel="0" collapsed="false">
      <c r="A30" s="254" t="n">
        <v>10</v>
      </c>
      <c r="B30" s="225" t="s">
        <v>510</v>
      </c>
      <c r="C30" s="276"/>
      <c r="D30" s="277"/>
      <c r="E30" s="277"/>
      <c r="F30" s="277"/>
      <c r="G30" s="277"/>
      <c r="H30" s="277"/>
      <c r="I30" s="260"/>
      <c r="J30" s="260"/>
      <c r="K30" s="262"/>
      <c r="L30" s="262"/>
      <c r="M30" s="262"/>
      <c r="N30" s="262"/>
      <c r="O30" s="262"/>
      <c r="P30" s="262"/>
      <c r="Q30" s="262"/>
      <c r="R30" s="262"/>
      <c r="S30" s="224"/>
    </row>
    <row r="31" customFormat="false" ht="10.5" hidden="false" customHeight="true" outlineLevel="0" collapsed="false">
      <c r="A31" s="254" t="s">
        <v>505</v>
      </c>
      <c r="B31" s="255" t="s">
        <v>511</v>
      </c>
      <c r="C31" s="259" t="n">
        <v>1</v>
      </c>
      <c r="D31" s="260" t="n">
        <v>1</v>
      </c>
      <c r="E31" s="260" t="n">
        <v>2</v>
      </c>
      <c r="F31" s="260" t="n">
        <v>1</v>
      </c>
      <c r="G31" s="260" t="n">
        <v>2</v>
      </c>
      <c r="H31" s="260" t="n">
        <v>2</v>
      </c>
      <c r="I31" s="260" t="n">
        <v>1.68480306408207</v>
      </c>
      <c r="J31" s="260" t="n">
        <v>1.87694856133612</v>
      </c>
      <c r="K31" s="260" t="n">
        <v>2.1566337406664</v>
      </c>
      <c r="L31" s="260" t="n">
        <v>1.9236175166546</v>
      </c>
      <c r="M31" s="260" t="n">
        <v>1.92694303233583</v>
      </c>
      <c r="N31" s="260" t="n">
        <v>2.17594436027194</v>
      </c>
      <c r="O31" s="260" t="n">
        <v>2.27454479945879</v>
      </c>
      <c r="P31" s="260" t="n">
        <v>2.25939660555946</v>
      </c>
      <c r="Q31" s="260" t="n">
        <v>2.27154245586263</v>
      </c>
      <c r="R31" s="260" t="n">
        <v>2.44688108649279</v>
      </c>
      <c r="S31" s="254" t="n">
        <v>10</v>
      </c>
    </row>
    <row r="32" customFormat="false" ht="10.5" hidden="false" customHeight="true" outlineLevel="0" collapsed="false">
      <c r="A32" s="254" t="n">
        <v>11</v>
      </c>
      <c r="B32" s="225" t="s">
        <v>512</v>
      </c>
      <c r="C32" s="259"/>
      <c r="D32" s="260"/>
      <c r="E32" s="260"/>
      <c r="F32" s="260"/>
      <c r="G32" s="260"/>
      <c r="H32" s="260"/>
      <c r="I32" s="260"/>
      <c r="J32" s="260"/>
      <c r="K32" s="260"/>
      <c r="L32" s="260"/>
      <c r="M32" s="260"/>
      <c r="N32" s="260"/>
      <c r="O32" s="260"/>
      <c r="P32" s="260"/>
      <c r="Q32" s="260"/>
      <c r="R32" s="260"/>
      <c r="S32" s="254" t="s">
        <v>505</v>
      </c>
    </row>
    <row r="33" customFormat="false" ht="10.5" hidden="false" customHeight="true" outlineLevel="0" collapsed="false">
      <c r="A33" s="254" t="s">
        <v>505</v>
      </c>
      <c r="B33" s="255" t="s">
        <v>513</v>
      </c>
      <c r="C33" s="259" t="n">
        <v>1</v>
      </c>
      <c r="D33" s="260" t="n">
        <v>1</v>
      </c>
      <c r="E33" s="260" t="n">
        <v>1</v>
      </c>
      <c r="F33" s="260" t="n">
        <v>1</v>
      </c>
      <c r="G33" s="260" t="n">
        <v>1</v>
      </c>
      <c r="H33" s="260" t="n">
        <v>1</v>
      </c>
      <c r="I33" s="260" t="n">
        <v>1.28735960657989</v>
      </c>
      <c r="J33" s="260" t="n">
        <v>1.37312820362321</v>
      </c>
      <c r="K33" s="260" t="n">
        <v>1.59203579314548</v>
      </c>
      <c r="L33" s="260" t="n">
        <v>1.50418155407131</v>
      </c>
      <c r="M33" s="260" t="n">
        <v>1.49285379631101</v>
      </c>
      <c r="N33" s="260" t="n">
        <v>1.62581498957003</v>
      </c>
      <c r="O33" s="260" t="n">
        <v>1.6521127332528</v>
      </c>
      <c r="P33" s="260" t="n">
        <v>1.65197028916709</v>
      </c>
      <c r="Q33" s="260" t="n">
        <v>1.65659866671712</v>
      </c>
      <c r="R33" s="260" t="n">
        <v>1.82730793993428</v>
      </c>
      <c r="S33" s="254" t="n">
        <v>11</v>
      </c>
    </row>
    <row r="34" customFormat="false" ht="10.5" hidden="false" customHeight="true" outlineLevel="0" collapsed="false">
      <c r="A34" s="254" t="n">
        <v>12</v>
      </c>
      <c r="B34" s="225" t="s">
        <v>514</v>
      </c>
      <c r="C34" s="259"/>
      <c r="D34" s="260"/>
      <c r="E34" s="260"/>
      <c r="F34" s="260"/>
      <c r="G34" s="260"/>
      <c r="H34" s="260"/>
      <c r="I34" s="260"/>
      <c r="J34" s="260"/>
      <c r="K34" s="260"/>
      <c r="L34" s="260"/>
      <c r="M34" s="260"/>
      <c r="N34" s="260"/>
      <c r="O34" s="260"/>
      <c r="P34" s="260"/>
      <c r="Q34" s="260"/>
      <c r="R34" s="260"/>
      <c r="S34" s="254" t="s">
        <v>505</v>
      </c>
    </row>
    <row r="35" customFormat="false" ht="10.5" hidden="false" customHeight="true" outlineLevel="0" collapsed="false">
      <c r="A35" s="254" t="s">
        <v>505</v>
      </c>
      <c r="B35" s="255" t="s">
        <v>515</v>
      </c>
      <c r="C35" s="259" t="n">
        <v>1</v>
      </c>
      <c r="D35" s="260" t="n">
        <v>2</v>
      </c>
      <c r="E35" s="260" t="n">
        <v>3</v>
      </c>
      <c r="F35" s="260" t="n">
        <v>2</v>
      </c>
      <c r="G35" s="260" t="n">
        <v>3</v>
      </c>
      <c r="H35" s="260" t="n">
        <v>3</v>
      </c>
      <c r="I35" s="260" t="n">
        <v>2.42572975893241</v>
      </c>
      <c r="J35" s="260" t="n">
        <v>2.83325842005985</v>
      </c>
      <c r="K35" s="260" t="n">
        <v>3.22929873604497</v>
      </c>
      <c r="L35" s="260" t="n">
        <v>2.70977622496993</v>
      </c>
      <c r="M35" s="260" t="n">
        <v>2.72380628089992</v>
      </c>
      <c r="N35" s="260" t="n">
        <v>3.16397595753679</v>
      </c>
      <c r="O35" s="260" t="n">
        <v>3.36991355125906</v>
      </c>
      <c r="P35" s="260" t="n">
        <v>3.30628585390716</v>
      </c>
      <c r="Q35" s="260" t="n">
        <v>3.30576317686589</v>
      </c>
      <c r="R35" s="260" t="n">
        <v>3.4602885876138</v>
      </c>
      <c r="S35" s="254" t="n">
        <v>12</v>
      </c>
    </row>
    <row r="36" customFormat="false" ht="6" hidden="false" customHeight="true" outlineLevel="0" collapsed="false">
      <c r="A36" s="254" t="s">
        <v>505</v>
      </c>
      <c r="C36" s="256"/>
      <c r="D36" s="253"/>
      <c r="E36" s="253"/>
      <c r="F36" s="253"/>
      <c r="G36" s="253"/>
      <c r="H36" s="253"/>
      <c r="I36" s="253"/>
      <c r="J36" s="253"/>
      <c r="K36" s="262"/>
      <c r="L36" s="262"/>
      <c r="M36" s="262"/>
      <c r="N36" s="262"/>
      <c r="O36" s="262"/>
      <c r="P36" s="262"/>
      <c r="Q36" s="262"/>
      <c r="R36" s="262"/>
      <c r="S36" s="254" t="s">
        <v>505</v>
      </c>
    </row>
    <row r="37" customFormat="false" ht="10.5" hidden="false" customHeight="true" outlineLevel="0" collapsed="false">
      <c r="A37" s="254" t="n">
        <v>13</v>
      </c>
      <c r="B37" s="255" t="s">
        <v>516</v>
      </c>
      <c r="C37" s="256" t="n">
        <v>1645</v>
      </c>
      <c r="D37" s="253" t="n">
        <v>3351</v>
      </c>
      <c r="E37" s="253" t="n">
        <v>4590</v>
      </c>
      <c r="F37" s="253" t="n">
        <v>2882</v>
      </c>
      <c r="G37" s="253" t="n">
        <v>3312</v>
      </c>
      <c r="H37" s="253" t="n">
        <v>3366</v>
      </c>
      <c r="I37" s="253" t="n">
        <v>3335</v>
      </c>
      <c r="J37" s="253" t="n">
        <v>3726</v>
      </c>
      <c r="K37" s="253" t="n">
        <v>4351</v>
      </c>
      <c r="L37" s="253" t="n">
        <v>3942</v>
      </c>
      <c r="M37" s="253" t="n">
        <v>3889</v>
      </c>
      <c r="N37" s="253" t="n">
        <v>4462</v>
      </c>
      <c r="O37" s="253" t="n">
        <v>4653</v>
      </c>
      <c r="P37" s="253" t="n">
        <v>4604</v>
      </c>
      <c r="Q37" s="253" t="n">
        <v>4525</v>
      </c>
      <c r="R37" s="253" t="n">
        <v>4817</v>
      </c>
      <c r="S37" s="254" t="n">
        <v>13</v>
      </c>
    </row>
    <row r="38" customFormat="false" ht="10.5" hidden="false" customHeight="true" outlineLevel="0" collapsed="false">
      <c r="A38" s="254" t="n">
        <v>14</v>
      </c>
      <c r="B38" s="255" t="s">
        <v>517</v>
      </c>
      <c r="C38" s="256" t="n">
        <v>266</v>
      </c>
      <c r="D38" s="253" t="n">
        <v>527</v>
      </c>
      <c r="E38" s="253" t="n">
        <v>628</v>
      </c>
      <c r="F38" s="253" t="n">
        <v>691</v>
      </c>
      <c r="G38" s="253" t="n">
        <v>849</v>
      </c>
      <c r="H38" s="253" t="n">
        <v>975</v>
      </c>
      <c r="I38" s="253" t="n">
        <v>781</v>
      </c>
      <c r="J38" s="253" t="n">
        <v>805</v>
      </c>
      <c r="K38" s="253" t="n">
        <v>814</v>
      </c>
      <c r="L38" s="253" t="n">
        <v>651</v>
      </c>
      <c r="M38" s="253" t="n">
        <v>707</v>
      </c>
      <c r="N38" s="253" t="n">
        <v>724</v>
      </c>
      <c r="O38" s="253" t="n">
        <v>749</v>
      </c>
      <c r="P38" s="253" t="n">
        <v>730</v>
      </c>
      <c r="Q38" s="253" t="n">
        <v>797</v>
      </c>
      <c r="R38" s="253" t="n">
        <v>860</v>
      </c>
      <c r="S38" s="254" t="n">
        <v>14</v>
      </c>
    </row>
    <row r="39" customFormat="false" ht="6" hidden="false" customHeight="true" outlineLevel="0" collapsed="false">
      <c r="A39" s="254"/>
      <c r="C39" s="256"/>
      <c r="D39" s="253"/>
      <c r="E39" s="253"/>
      <c r="F39" s="253"/>
      <c r="G39" s="253"/>
      <c r="H39" s="253"/>
      <c r="I39" s="253"/>
      <c r="J39" s="253"/>
      <c r="K39" s="262"/>
      <c r="L39" s="262"/>
      <c r="M39" s="262"/>
      <c r="N39" s="262"/>
      <c r="O39" s="262"/>
      <c r="P39" s="262"/>
      <c r="Q39" s="262"/>
      <c r="R39" s="262"/>
      <c r="S39" s="254"/>
    </row>
    <row r="40" customFormat="false" ht="10.5" hidden="false" customHeight="true" outlineLevel="0" collapsed="false">
      <c r="A40" s="254" t="s">
        <v>505</v>
      </c>
      <c r="B40" s="225" t="s">
        <v>518</v>
      </c>
      <c r="C40" s="256"/>
      <c r="D40" s="253"/>
      <c r="E40" s="253"/>
      <c r="F40" s="253"/>
      <c r="G40" s="253"/>
      <c r="H40" s="253"/>
      <c r="I40" s="253"/>
      <c r="J40" s="253"/>
      <c r="K40" s="253"/>
      <c r="L40" s="253"/>
      <c r="M40" s="253"/>
      <c r="N40" s="253"/>
      <c r="O40" s="253"/>
      <c r="P40" s="253"/>
      <c r="Q40" s="253"/>
      <c r="R40" s="253"/>
      <c r="S40" s="254" t="s">
        <v>505</v>
      </c>
    </row>
    <row r="41" customFormat="false" ht="10.5" hidden="false" customHeight="true" outlineLevel="0" collapsed="false">
      <c r="A41" s="254" t="n">
        <v>15</v>
      </c>
      <c r="B41" s="255" t="s">
        <v>519</v>
      </c>
      <c r="C41" s="256" t="n">
        <v>1401</v>
      </c>
      <c r="D41" s="253" t="n">
        <v>2792</v>
      </c>
      <c r="E41" s="253" t="n">
        <v>3729</v>
      </c>
      <c r="F41" s="253" t="n">
        <v>2515</v>
      </c>
      <c r="G41" s="253" t="n">
        <v>2979</v>
      </c>
      <c r="H41" s="253" t="n">
        <v>3015</v>
      </c>
      <c r="I41" s="253" t="n">
        <v>2842</v>
      </c>
      <c r="J41" s="253" t="n">
        <v>3004</v>
      </c>
      <c r="K41" s="253" t="n">
        <v>3456</v>
      </c>
      <c r="L41" s="253" t="n">
        <v>3068</v>
      </c>
      <c r="M41" s="253" t="n">
        <v>3161</v>
      </c>
      <c r="N41" s="253" t="n">
        <v>3597</v>
      </c>
      <c r="O41" s="253" t="n">
        <v>3600</v>
      </c>
      <c r="P41" s="253" t="n">
        <v>3557</v>
      </c>
      <c r="Q41" s="253" t="n">
        <v>3523</v>
      </c>
      <c r="R41" s="253" t="n">
        <v>3910</v>
      </c>
      <c r="S41" s="254" t="n">
        <v>15</v>
      </c>
    </row>
    <row r="42" customFormat="false" ht="10.5" hidden="false" customHeight="true" outlineLevel="0" collapsed="false">
      <c r="A42" s="254" t="n">
        <v>16</v>
      </c>
      <c r="B42" s="255" t="s">
        <v>520</v>
      </c>
      <c r="C42" s="256" t="n">
        <v>510</v>
      </c>
      <c r="D42" s="253" t="n">
        <v>1086</v>
      </c>
      <c r="E42" s="253" t="n">
        <v>1489</v>
      </c>
      <c r="F42" s="253" t="n">
        <v>1058</v>
      </c>
      <c r="G42" s="253" t="n">
        <v>1182</v>
      </c>
      <c r="H42" s="253" t="n">
        <v>1326</v>
      </c>
      <c r="I42" s="253" t="n">
        <v>1274</v>
      </c>
      <c r="J42" s="253" t="n">
        <v>1527</v>
      </c>
      <c r="K42" s="253" t="n">
        <v>1709</v>
      </c>
      <c r="L42" s="253" t="n">
        <v>1525</v>
      </c>
      <c r="M42" s="253" t="n">
        <v>1435</v>
      </c>
      <c r="N42" s="253" t="n">
        <v>1589</v>
      </c>
      <c r="O42" s="253" t="n">
        <v>1802</v>
      </c>
      <c r="P42" s="253" t="n">
        <v>1777</v>
      </c>
      <c r="Q42" s="253" t="n">
        <v>1799</v>
      </c>
      <c r="R42" s="253" t="n">
        <v>1767</v>
      </c>
      <c r="S42" s="254" t="n">
        <v>16</v>
      </c>
    </row>
    <row r="43" customFormat="false" ht="6" hidden="false" customHeight="true" outlineLevel="0" collapsed="false">
      <c r="A43" s="254"/>
      <c r="C43" s="256"/>
      <c r="D43" s="253"/>
      <c r="E43" s="253"/>
      <c r="F43" s="253"/>
      <c r="G43" s="253"/>
      <c r="H43" s="253"/>
      <c r="I43" s="253"/>
      <c r="J43" s="253"/>
      <c r="K43" s="253"/>
      <c r="L43" s="253"/>
      <c r="M43" s="253"/>
      <c r="N43" s="253"/>
      <c r="O43" s="253"/>
      <c r="P43" s="253"/>
      <c r="Q43" s="253"/>
      <c r="R43" s="253"/>
      <c r="S43" s="254"/>
    </row>
    <row r="44" customFormat="false" ht="10.5" hidden="false" customHeight="true" outlineLevel="0" collapsed="false">
      <c r="A44" s="254" t="s">
        <v>505</v>
      </c>
      <c r="B44" s="225" t="s">
        <v>521</v>
      </c>
      <c r="C44" s="256"/>
      <c r="D44" s="253"/>
      <c r="E44" s="253"/>
      <c r="F44" s="253"/>
      <c r="G44" s="253"/>
      <c r="H44" s="253"/>
      <c r="I44" s="253"/>
      <c r="J44" s="253"/>
      <c r="K44" s="253"/>
      <c r="L44" s="253"/>
      <c r="M44" s="253"/>
      <c r="N44" s="253"/>
      <c r="O44" s="253"/>
      <c r="P44" s="253"/>
      <c r="Q44" s="253"/>
      <c r="R44" s="253"/>
      <c r="S44" s="254" t="s">
        <v>505</v>
      </c>
    </row>
    <row r="45" customFormat="false" ht="10.5" hidden="false" customHeight="true" outlineLevel="0" collapsed="false">
      <c r="A45" s="254" t="n">
        <v>17</v>
      </c>
      <c r="B45" s="255" t="s">
        <v>522</v>
      </c>
      <c r="C45" s="256" t="n">
        <v>1431</v>
      </c>
      <c r="D45" s="253" t="n">
        <v>3222</v>
      </c>
      <c r="E45" s="253" t="n">
        <v>4525</v>
      </c>
      <c r="F45" s="253" t="n">
        <v>2687</v>
      </c>
      <c r="G45" s="253" t="n">
        <v>3050</v>
      </c>
      <c r="H45" s="253" t="n">
        <v>3032</v>
      </c>
      <c r="I45" s="253" t="n">
        <v>2716</v>
      </c>
      <c r="J45" s="253" t="n">
        <v>2845</v>
      </c>
      <c r="K45" s="253" t="n">
        <v>3073</v>
      </c>
      <c r="L45" s="253" t="n">
        <v>2575</v>
      </c>
      <c r="M45" s="253" t="n">
        <v>2214</v>
      </c>
      <c r="N45" s="253" t="n">
        <v>2311</v>
      </c>
      <c r="O45" s="253" t="n">
        <v>2333</v>
      </c>
      <c r="P45" s="253" t="n">
        <v>2132</v>
      </c>
      <c r="Q45" s="253" t="n">
        <v>2042</v>
      </c>
      <c r="R45" s="253" t="n">
        <v>2051</v>
      </c>
      <c r="S45" s="254" t="n">
        <v>17</v>
      </c>
    </row>
    <row r="46" customFormat="false" ht="10.5" hidden="false" customHeight="true" outlineLevel="0" collapsed="false">
      <c r="A46" s="254" t="n">
        <v>18</v>
      </c>
      <c r="B46" s="255" t="s">
        <v>523</v>
      </c>
      <c r="C46" s="256" t="n">
        <v>480</v>
      </c>
      <c r="D46" s="253" t="n">
        <v>656</v>
      </c>
      <c r="E46" s="253" t="n">
        <v>693</v>
      </c>
      <c r="F46" s="253" t="n">
        <v>886</v>
      </c>
      <c r="G46" s="253" t="n">
        <v>1111</v>
      </c>
      <c r="H46" s="253" t="n">
        <v>1309</v>
      </c>
      <c r="I46" s="253" t="n">
        <v>1400</v>
      </c>
      <c r="J46" s="253" t="n">
        <v>1686</v>
      </c>
      <c r="K46" s="253" t="n">
        <v>2092</v>
      </c>
      <c r="L46" s="253" t="n">
        <v>2018</v>
      </c>
      <c r="M46" s="253" t="n">
        <v>2382</v>
      </c>
      <c r="N46" s="253" t="n">
        <v>2875</v>
      </c>
      <c r="O46" s="253" t="n">
        <v>3069</v>
      </c>
      <c r="P46" s="253" t="n">
        <v>3202</v>
      </c>
      <c r="Q46" s="253" t="n">
        <v>3280</v>
      </c>
      <c r="R46" s="253" t="n">
        <v>3626</v>
      </c>
      <c r="S46" s="254" t="n">
        <v>18</v>
      </c>
    </row>
    <row r="47" customFormat="false" ht="10.5" hidden="false" customHeight="true" outlineLevel="0" collapsed="false">
      <c r="A47" s="254"/>
      <c r="B47" s="255"/>
      <c r="C47" s="253"/>
      <c r="D47" s="253"/>
      <c r="E47" s="253"/>
      <c r="F47" s="253"/>
      <c r="G47" s="253"/>
      <c r="H47" s="253"/>
      <c r="I47" s="253"/>
      <c r="J47" s="253"/>
      <c r="K47" s="253"/>
      <c r="L47" s="253"/>
      <c r="M47" s="253"/>
      <c r="N47" s="253"/>
      <c r="O47" s="253"/>
      <c r="P47" s="253"/>
      <c r="Q47" s="253"/>
      <c r="R47" s="253"/>
      <c r="S47" s="254"/>
    </row>
    <row r="48" customFormat="false" ht="10.5" hidden="false" customHeight="true" outlineLevel="0" collapsed="false">
      <c r="B48" s="255"/>
      <c r="C48" s="253"/>
      <c r="D48" s="253"/>
      <c r="E48" s="253"/>
      <c r="F48" s="253"/>
      <c r="G48" s="253"/>
      <c r="H48" s="253" t="s">
        <v>524</v>
      </c>
      <c r="I48" s="261" t="s">
        <v>525</v>
      </c>
      <c r="J48" s="262"/>
      <c r="K48" s="262"/>
      <c r="L48" s="262"/>
      <c r="M48" s="262"/>
      <c r="N48" s="262"/>
      <c r="O48" s="262"/>
      <c r="P48" s="262"/>
      <c r="Q48" s="262"/>
      <c r="R48" s="262"/>
      <c r="S48" s="221"/>
    </row>
    <row r="49" customFormat="false" ht="10.5" hidden="false" customHeight="true" outlineLevel="0" collapsed="false">
      <c r="A49" s="254"/>
      <c r="B49" s="255"/>
      <c r="C49" s="253"/>
      <c r="D49" s="253"/>
      <c r="E49" s="253"/>
      <c r="F49" s="253"/>
      <c r="G49" s="253"/>
      <c r="H49" s="253"/>
      <c r="I49" s="262"/>
      <c r="J49" s="262"/>
      <c r="K49" s="262"/>
      <c r="L49" s="262"/>
      <c r="M49" s="262"/>
      <c r="N49" s="262"/>
      <c r="O49" s="262"/>
      <c r="P49" s="262"/>
      <c r="Q49" s="262"/>
      <c r="R49" s="262"/>
      <c r="S49" s="254"/>
    </row>
    <row r="50" customFormat="false" ht="10.5" hidden="false" customHeight="true" outlineLevel="0" collapsed="false">
      <c r="A50" s="254" t="n">
        <v>19</v>
      </c>
      <c r="B50" s="255" t="s">
        <v>22</v>
      </c>
      <c r="C50" s="256" t="n">
        <v>2118</v>
      </c>
      <c r="D50" s="253" t="n">
        <v>3269</v>
      </c>
      <c r="E50" s="253" t="n">
        <v>3275</v>
      </c>
      <c r="F50" s="253" t="n">
        <v>2887</v>
      </c>
      <c r="G50" s="253" t="n">
        <v>3691</v>
      </c>
      <c r="H50" s="253" t="n">
        <v>3599</v>
      </c>
      <c r="I50" s="253" t="n">
        <v>3668</v>
      </c>
      <c r="J50" s="253" t="n">
        <v>3807</v>
      </c>
      <c r="K50" s="253" t="n">
        <v>4399</v>
      </c>
      <c r="L50" s="253" t="n">
        <v>4192</v>
      </c>
      <c r="M50" s="253" t="n">
        <v>4421</v>
      </c>
      <c r="N50" s="253" t="n">
        <v>4433</v>
      </c>
      <c r="O50" s="253" t="n">
        <v>4282</v>
      </c>
      <c r="P50" s="253" t="n">
        <v>4220</v>
      </c>
      <c r="Q50" s="253" t="n">
        <v>4342</v>
      </c>
      <c r="R50" s="253" t="n">
        <v>3908</v>
      </c>
      <c r="S50" s="254" t="n">
        <v>19</v>
      </c>
    </row>
    <row r="51" customFormat="false" ht="6" hidden="false" customHeight="true" outlineLevel="0" collapsed="false">
      <c r="A51" s="254" t="s">
        <v>505</v>
      </c>
      <c r="B51" s="255"/>
      <c r="C51" s="256"/>
      <c r="D51" s="253"/>
      <c r="E51" s="253"/>
      <c r="F51" s="253"/>
      <c r="G51" s="253"/>
      <c r="H51" s="253"/>
      <c r="I51" s="253"/>
      <c r="J51" s="253"/>
      <c r="K51" s="262"/>
      <c r="L51" s="262"/>
      <c r="M51" s="262"/>
      <c r="N51" s="262"/>
      <c r="O51" s="262"/>
      <c r="P51" s="262"/>
      <c r="Q51" s="262"/>
      <c r="R51" s="262"/>
      <c r="S51" s="254" t="s">
        <v>505</v>
      </c>
    </row>
    <row r="52" customFormat="false" ht="10.5" hidden="false" customHeight="true" outlineLevel="0" collapsed="false">
      <c r="A52" s="254" t="n">
        <v>20</v>
      </c>
      <c r="B52" s="255" t="s">
        <v>506</v>
      </c>
      <c r="C52" s="256" t="n">
        <v>1673</v>
      </c>
      <c r="D52" s="253" t="n">
        <v>2590</v>
      </c>
      <c r="E52" s="253" t="n">
        <v>2547</v>
      </c>
      <c r="F52" s="253" t="n">
        <v>2219</v>
      </c>
      <c r="G52" s="253" t="n">
        <v>2727</v>
      </c>
      <c r="H52" s="253" t="n">
        <v>2527</v>
      </c>
      <c r="I52" s="253" t="n">
        <v>2638</v>
      </c>
      <c r="J52" s="253" t="n">
        <v>2767</v>
      </c>
      <c r="K52" s="253" t="n">
        <v>3106</v>
      </c>
      <c r="L52" s="253" t="n">
        <v>3047</v>
      </c>
      <c r="M52" s="253" t="n">
        <v>3240</v>
      </c>
      <c r="N52" s="253" t="n">
        <v>3317</v>
      </c>
      <c r="O52" s="253" t="n">
        <v>3103</v>
      </c>
      <c r="P52" s="253" t="n">
        <v>3066</v>
      </c>
      <c r="Q52" s="253" t="n">
        <v>3083</v>
      </c>
      <c r="R52" s="253" t="n">
        <v>2731</v>
      </c>
      <c r="S52" s="254" t="n">
        <v>20</v>
      </c>
    </row>
    <row r="53" customFormat="false" ht="10.5" hidden="false" customHeight="true" outlineLevel="0" collapsed="false">
      <c r="A53" s="254" t="n">
        <v>21</v>
      </c>
      <c r="B53" s="255" t="s">
        <v>507</v>
      </c>
      <c r="C53" s="256" t="n">
        <v>445</v>
      </c>
      <c r="D53" s="253" t="n">
        <v>679</v>
      </c>
      <c r="E53" s="253" t="n">
        <v>728</v>
      </c>
      <c r="F53" s="253" t="n">
        <v>668</v>
      </c>
      <c r="G53" s="253" t="n">
        <v>964</v>
      </c>
      <c r="H53" s="253" t="n">
        <v>1072</v>
      </c>
      <c r="I53" s="253" t="n">
        <v>1030</v>
      </c>
      <c r="J53" s="253" t="n">
        <v>1040</v>
      </c>
      <c r="K53" s="253" t="n">
        <v>1293</v>
      </c>
      <c r="L53" s="253" t="n">
        <v>1145</v>
      </c>
      <c r="M53" s="253" t="n">
        <v>1181</v>
      </c>
      <c r="N53" s="253" t="n">
        <v>1116</v>
      </c>
      <c r="O53" s="253" t="n">
        <v>1179</v>
      </c>
      <c r="P53" s="253" t="n">
        <v>1554</v>
      </c>
      <c r="Q53" s="253" t="n">
        <v>1259</v>
      </c>
      <c r="R53" s="253" t="n">
        <v>1177</v>
      </c>
      <c r="S53" s="254" t="n">
        <v>21</v>
      </c>
    </row>
    <row r="54" customFormat="false" ht="6" hidden="false" customHeight="true" outlineLevel="0" collapsed="false">
      <c r="A54" s="254" t="s">
        <v>505</v>
      </c>
      <c r="C54" s="256"/>
      <c r="D54" s="253"/>
      <c r="E54" s="253"/>
      <c r="F54" s="253"/>
      <c r="G54" s="253"/>
      <c r="H54" s="253"/>
      <c r="I54" s="253"/>
      <c r="J54" s="253"/>
      <c r="K54" s="262"/>
      <c r="L54" s="262"/>
      <c r="M54" s="262"/>
      <c r="N54" s="262"/>
      <c r="O54" s="262"/>
      <c r="P54" s="262"/>
      <c r="Q54" s="262"/>
      <c r="R54" s="262"/>
      <c r="S54" s="254" t="s">
        <v>505</v>
      </c>
    </row>
    <row r="55" customFormat="false" ht="10.5" hidden="false" customHeight="true" outlineLevel="0" collapsed="false">
      <c r="A55" s="254" t="s">
        <v>505</v>
      </c>
      <c r="B55" s="222" t="s">
        <v>156</v>
      </c>
      <c r="C55" s="256"/>
      <c r="D55" s="253"/>
      <c r="E55" s="253"/>
      <c r="F55" s="253"/>
      <c r="G55" s="253"/>
      <c r="H55" s="253"/>
      <c r="I55" s="253"/>
      <c r="J55" s="253"/>
      <c r="K55" s="262"/>
      <c r="L55" s="262"/>
      <c r="M55" s="262"/>
      <c r="N55" s="262"/>
      <c r="O55" s="262"/>
      <c r="P55" s="262"/>
      <c r="Q55" s="262"/>
      <c r="R55" s="262"/>
      <c r="S55" s="254" t="s">
        <v>505</v>
      </c>
    </row>
    <row r="56" customFormat="false" ht="10.5" hidden="false" customHeight="true" outlineLevel="0" collapsed="false">
      <c r="A56" s="254" t="n">
        <v>22</v>
      </c>
      <c r="B56" s="255" t="s">
        <v>549</v>
      </c>
      <c r="C56" s="256" t="n">
        <v>305</v>
      </c>
      <c r="D56" s="253" t="n">
        <v>555</v>
      </c>
      <c r="E56" s="253" t="n">
        <v>550</v>
      </c>
      <c r="F56" s="253" t="n">
        <v>491</v>
      </c>
      <c r="G56" s="253" t="n">
        <v>1014</v>
      </c>
      <c r="H56" s="253" t="n">
        <v>1052</v>
      </c>
      <c r="I56" s="253" t="n">
        <v>884</v>
      </c>
      <c r="J56" s="253" t="n">
        <v>927</v>
      </c>
      <c r="K56" s="253" t="n">
        <v>1105</v>
      </c>
      <c r="L56" s="253" t="n">
        <v>1178</v>
      </c>
      <c r="M56" s="253" t="n">
        <v>1010</v>
      </c>
      <c r="N56" s="253" t="n">
        <v>891</v>
      </c>
      <c r="O56" s="253" t="n">
        <v>862</v>
      </c>
      <c r="P56" s="253" t="n">
        <v>824</v>
      </c>
      <c r="Q56" s="253" t="n">
        <v>796</v>
      </c>
      <c r="R56" s="253" t="n">
        <v>762</v>
      </c>
      <c r="S56" s="254" t="n">
        <v>22</v>
      </c>
    </row>
    <row r="57" customFormat="false" ht="10.5" hidden="false" customHeight="true" outlineLevel="0" collapsed="false">
      <c r="A57" s="254" t="n">
        <v>23</v>
      </c>
      <c r="B57" s="255" t="s">
        <v>196</v>
      </c>
      <c r="C57" s="256" t="n">
        <v>760</v>
      </c>
      <c r="D57" s="253" t="n">
        <v>1124</v>
      </c>
      <c r="E57" s="253" t="n">
        <v>1091</v>
      </c>
      <c r="F57" s="253" t="n">
        <v>1042</v>
      </c>
      <c r="G57" s="253" t="n">
        <v>1244</v>
      </c>
      <c r="H57" s="253" t="n">
        <v>1191</v>
      </c>
      <c r="I57" s="253" t="n">
        <v>1371</v>
      </c>
      <c r="J57" s="253" t="n">
        <v>1395</v>
      </c>
      <c r="K57" s="253" t="n">
        <v>1567</v>
      </c>
      <c r="L57" s="253" t="n">
        <v>1437</v>
      </c>
      <c r="M57" s="253" t="n">
        <v>1608</v>
      </c>
      <c r="N57" s="253" t="n">
        <v>1629</v>
      </c>
      <c r="O57" s="253" t="n">
        <v>1523</v>
      </c>
      <c r="P57" s="253" t="n">
        <v>1610</v>
      </c>
      <c r="Q57" s="253" t="n">
        <v>1607</v>
      </c>
      <c r="R57" s="253" t="n">
        <v>1467</v>
      </c>
      <c r="S57" s="254" t="n">
        <v>23</v>
      </c>
    </row>
    <row r="58" customFormat="false" ht="10.5" hidden="false" customHeight="true" outlineLevel="0" collapsed="false">
      <c r="A58" s="254" t="n">
        <v>24</v>
      </c>
      <c r="B58" s="255" t="s">
        <v>197</v>
      </c>
      <c r="C58" s="256" t="n">
        <v>838</v>
      </c>
      <c r="D58" s="253" t="n">
        <v>1224</v>
      </c>
      <c r="E58" s="253" t="n">
        <v>1206</v>
      </c>
      <c r="F58" s="253" t="n">
        <v>1044</v>
      </c>
      <c r="G58" s="253" t="n">
        <v>1148</v>
      </c>
      <c r="H58" s="253" t="n">
        <v>1142</v>
      </c>
      <c r="I58" s="253" t="n">
        <v>1150</v>
      </c>
      <c r="J58" s="253" t="n">
        <v>1264</v>
      </c>
      <c r="K58" s="253" t="n">
        <v>1472</v>
      </c>
      <c r="L58" s="253" t="n">
        <v>1336</v>
      </c>
      <c r="M58" s="253" t="n">
        <v>1494</v>
      </c>
      <c r="N58" s="253" t="n">
        <v>1550</v>
      </c>
      <c r="O58" s="253" t="n">
        <v>1554</v>
      </c>
      <c r="P58" s="253" t="n">
        <v>1468</v>
      </c>
      <c r="Q58" s="253" t="n">
        <v>1604</v>
      </c>
      <c r="R58" s="253" t="n">
        <v>1403</v>
      </c>
      <c r="S58" s="254" t="n">
        <v>24</v>
      </c>
    </row>
    <row r="59" customFormat="false" ht="10.5" hidden="false" customHeight="true" outlineLevel="0" collapsed="false">
      <c r="A59" s="254" t="n">
        <v>25</v>
      </c>
      <c r="B59" s="255" t="s">
        <v>198</v>
      </c>
      <c r="C59" s="256" t="n">
        <v>215</v>
      </c>
      <c r="D59" s="253" t="n">
        <v>366</v>
      </c>
      <c r="E59" s="253" t="n">
        <v>428</v>
      </c>
      <c r="F59" s="253" t="n">
        <v>310</v>
      </c>
      <c r="G59" s="253" t="n">
        <v>285</v>
      </c>
      <c r="H59" s="253" t="n">
        <v>214</v>
      </c>
      <c r="I59" s="253" t="n">
        <v>263</v>
      </c>
      <c r="J59" s="253" t="n">
        <v>221</v>
      </c>
      <c r="K59" s="253" t="n">
        <v>255</v>
      </c>
      <c r="L59" s="253" t="n">
        <v>241</v>
      </c>
      <c r="M59" s="253" t="n">
        <v>309</v>
      </c>
      <c r="N59" s="253" t="n">
        <v>363</v>
      </c>
      <c r="O59" s="253" t="n">
        <v>343</v>
      </c>
      <c r="P59" s="253" t="n">
        <v>318</v>
      </c>
      <c r="Q59" s="253" t="n">
        <v>335</v>
      </c>
      <c r="R59" s="253" t="n">
        <v>276</v>
      </c>
      <c r="S59" s="254" t="n">
        <v>25</v>
      </c>
    </row>
    <row r="60" customFormat="false" ht="6" hidden="false" customHeight="true" outlineLevel="0" collapsed="false">
      <c r="A60" s="254" t="s">
        <v>505</v>
      </c>
      <c r="B60" s="255"/>
      <c r="C60" s="256"/>
      <c r="D60" s="253"/>
      <c r="E60" s="253"/>
      <c r="F60" s="253"/>
      <c r="G60" s="253"/>
      <c r="H60" s="253"/>
      <c r="I60" s="253"/>
      <c r="J60" s="253"/>
      <c r="K60" s="262"/>
      <c r="L60" s="262"/>
      <c r="M60" s="262"/>
      <c r="N60" s="262"/>
      <c r="O60" s="262"/>
      <c r="P60" s="262"/>
      <c r="Q60" s="262"/>
      <c r="R60" s="262"/>
      <c r="S60" s="254" t="s">
        <v>505</v>
      </c>
    </row>
    <row r="61" customFormat="false" ht="10.5" hidden="false" customHeight="true" outlineLevel="0" collapsed="false">
      <c r="A61" s="254" t="n">
        <v>26</v>
      </c>
      <c r="B61" s="255" t="s">
        <v>199</v>
      </c>
      <c r="C61" s="257" t="n">
        <v>1065</v>
      </c>
      <c r="D61" s="258" t="n">
        <v>1679</v>
      </c>
      <c r="E61" s="258" t="n">
        <v>1641</v>
      </c>
      <c r="F61" s="258" t="n">
        <v>1533</v>
      </c>
      <c r="G61" s="258" t="n">
        <v>2258</v>
      </c>
      <c r="H61" s="258" t="n">
        <v>2243</v>
      </c>
      <c r="I61" s="258" t="n">
        <v>2255</v>
      </c>
      <c r="J61" s="258" t="n">
        <v>2322</v>
      </c>
      <c r="K61" s="253" t="n">
        <v>2672</v>
      </c>
      <c r="L61" s="253" t="n">
        <v>2615</v>
      </c>
      <c r="M61" s="253" t="n">
        <v>2618</v>
      </c>
      <c r="N61" s="253" t="n">
        <v>2520</v>
      </c>
      <c r="O61" s="253" t="n">
        <v>2385</v>
      </c>
      <c r="P61" s="253" t="n">
        <v>2434</v>
      </c>
      <c r="Q61" s="253" t="n">
        <v>2403</v>
      </c>
      <c r="R61" s="253" t="n">
        <v>2229</v>
      </c>
      <c r="S61" s="254" t="n">
        <v>26</v>
      </c>
    </row>
    <row r="62" customFormat="false" ht="10.5" hidden="false" customHeight="true" outlineLevel="0" collapsed="false">
      <c r="A62" s="254" t="n">
        <v>27</v>
      </c>
      <c r="B62" s="255" t="s">
        <v>200</v>
      </c>
      <c r="C62" s="257" t="n">
        <v>1053</v>
      </c>
      <c r="D62" s="258" t="n">
        <v>1590</v>
      </c>
      <c r="E62" s="258" t="n">
        <v>1634</v>
      </c>
      <c r="F62" s="258" t="n">
        <v>1354</v>
      </c>
      <c r="G62" s="258" t="n">
        <v>1433</v>
      </c>
      <c r="H62" s="258" t="n">
        <v>1356</v>
      </c>
      <c r="I62" s="258" t="n">
        <v>1413</v>
      </c>
      <c r="J62" s="258" t="n">
        <v>1485</v>
      </c>
      <c r="K62" s="253" t="n">
        <v>1727</v>
      </c>
      <c r="L62" s="253" t="n">
        <v>1577</v>
      </c>
      <c r="M62" s="253" t="n">
        <v>1803</v>
      </c>
      <c r="N62" s="253" t="n">
        <v>1913</v>
      </c>
      <c r="O62" s="253" t="n">
        <v>1897</v>
      </c>
      <c r="P62" s="253" t="n">
        <v>1786</v>
      </c>
      <c r="Q62" s="253" t="n">
        <v>1939</v>
      </c>
      <c r="R62" s="253" t="n">
        <v>1679</v>
      </c>
      <c r="S62" s="254" t="n">
        <v>27</v>
      </c>
    </row>
    <row r="63" customFormat="false" ht="6" hidden="false" customHeight="true" outlineLevel="0" collapsed="false">
      <c r="A63" s="254" t="s">
        <v>505</v>
      </c>
      <c r="B63" s="255"/>
      <c r="C63" s="257"/>
      <c r="D63" s="258"/>
      <c r="E63" s="258"/>
      <c r="F63" s="258"/>
      <c r="G63" s="258"/>
      <c r="H63" s="258"/>
      <c r="I63" s="258"/>
      <c r="J63" s="258"/>
      <c r="K63" s="262"/>
      <c r="L63" s="262"/>
      <c r="M63" s="262"/>
      <c r="N63" s="262"/>
      <c r="O63" s="262"/>
      <c r="P63" s="262"/>
      <c r="Q63" s="262"/>
      <c r="R63" s="262"/>
      <c r="S63" s="254" t="s">
        <v>505</v>
      </c>
    </row>
    <row r="64" customFormat="false" ht="10.5" hidden="false" customHeight="true" outlineLevel="0" collapsed="false">
      <c r="A64" s="254" t="n">
        <v>28</v>
      </c>
      <c r="B64" s="255" t="s">
        <v>516</v>
      </c>
      <c r="C64" s="256" t="n">
        <v>1819</v>
      </c>
      <c r="D64" s="253" t="n">
        <v>2790</v>
      </c>
      <c r="E64" s="253" t="n">
        <v>2714</v>
      </c>
      <c r="F64" s="253" t="n">
        <v>2362</v>
      </c>
      <c r="G64" s="253" t="n">
        <v>2852</v>
      </c>
      <c r="H64" s="253" t="n">
        <v>2903</v>
      </c>
      <c r="I64" s="253" t="n">
        <v>3030</v>
      </c>
      <c r="J64" s="253" t="n">
        <v>3207</v>
      </c>
      <c r="K64" s="253" t="n">
        <v>3743</v>
      </c>
      <c r="L64" s="253" t="n">
        <v>3549</v>
      </c>
      <c r="M64" s="253" t="n">
        <v>3752</v>
      </c>
      <c r="N64" s="253" t="n">
        <v>3770</v>
      </c>
      <c r="O64" s="253" t="n">
        <v>3746</v>
      </c>
      <c r="P64" s="253" t="n">
        <v>3656</v>
      </c>
      <c r="Q64" s="253" t="n">
        <v>3720</v>
      </c>
      <c r="R64" s="253" t="n">
        <v>3349</v>
      </c>
      <c r="S64" s="254" t="n">
        <v>28</v>
      </c>
    </row>
    <row r="65" customFormat="false" ht="10.5" hidden="false" customHeight="true" outlineLevel="0" collapsed="false">
      <c r="A65" s="254" t="n">
        <v>29</v>
      </c>
      <c r="B65" s="255" t="s">
        <v>517</v>
      </c>
      <c r="C65" s="256" t="n">
        <v>299</v>
      </c>
      <c r="D65" s="253" t="n">
        <v>479</v>
      </c>
      <c r="E65" s="253" t="n">
        <v>561</v>
      </c>
      <c r="F65" s="253" t="n">
        <v>525</v>
      </c>
      <c r="G65" s="253" t="n">
        <v>839</v>
      </c>
      <c r="H65" s="253" t="n">
        <v>696</v>
      </c>
      <c r="I65" s="253" t="n">
        <v>638</v>
      </c>
      <c r="J65" s="253" t="n">
        <v>600</v>
      </c>
      <c r="K65" s="253" t="n">
        <v>656</v>
      </c>
      <c r="L65" s="253" t="n">
        <v>643</v>
      </c>
      <c r="M65" s="253" t="n">
        <v>669</v>
      </c>
      <c r="N65" s="253" t="n">
        <v>663</v>
      </c>
      <c r="O65" s="253" t="n">
        <v>536</v>
      </c>
      <c r="P65" s="253" t="n">
        <v>564</v>
      </c>
      <c r="Q65" s="253" t="n">
        <v>622</v>
      </c>
      <c r="R65" s="253" t="n">
        <v>559</v>
      </c>
      <c r="S65" s="254" t="n">
        <v>29</v>
      </c>
    </row>
    <row r="66" customFormat="false" ht="6" hidden="false" customHeight="true" outlineLevel="0" collapsed="false">
      <c r="A66" s="254" t="s">
        <v>505</v>
      </c>
      <c r="C66" s="256"/>
      <c r="D66" s="253"/>
      <c r="E66" s="253"/>
      <c r="F66" s="253"/>
      <c r="G66" s="253"/>
      <c r="H66" s="253"/>
      <c r="I66" s="253"/>
      <c r="J66" s="253"/>
      <c r="K66" s="262"/>
      <c r="L66" s="262"/>
      <c r="M66" s="262"/>
      <c r="N66" s="262"/>
      <c r="O66" s="262"/>
      <c r="P66" s="262"/>
      <c r="Q66" s="262"/>
      <c r="R66" s="262"/>
      <c r="S66" s="254" t="s">
        <v>505</v>
      </c>
    </row>
    <row r="67" customFormat="false" ht="10.5" hidden="false" customHeight="true" outlineLevel="0" collapsed="false">
      <c r="A67" s="254"/>
      <c r="B67" s="225" t="s">
        <v>518</v>
      </c>
      <c r="C67" s="256"/>
      <c r="D67" s="253"/>
      <c r="E67" s="253"/>
      <c r="F67" s="253"/>
      <c r="G67" s="253"/>
      <c r="H67" s="253"/>
      <c r="I67" s="253"/>
      <c r="J67" s="253"/>
      <c r="K67" s="262"/>
      <c r="L67" s="262"/>
      <c r="M67" s="262"/>
      <c r="N67" s="262"/>
      <c r="O67" s="262"/>
      <c r="P67" s="262"/>
      <c r="Q67" s="262"/>
      <c r="R67" s="262"/>
      <c r="S67" s="254"/>
    </row>
    <row r="68" customFormat="false" ht="10.5" hidden="false" customHeight="true" outlineLevel="0" collapsed="false">
      <c r="A68" s="254" t="n">
        <v>30</v>
      </c>
      <c r="B68" s="255" t="s">
        <v>519</v>
      </c>
      <c r="C68" s="256" t="n">
        <v>1442</v>
      </c>
      <c r="D68" s="253" t="n">
        <v>2293</v>
      </c>
      <c r="E68" s="253" t="n">
        <v>2306</v>
      </c>
      <c r="F68" s="253" t="n">
        <v>2058</v>
      </c>
      <c r="G68" s="253" t="n">
        <v>2699</v>
      </c>
      <c r="H68" s="253" t="n">
        <v>2536</v>
      </c>
      <c r="I68" s="253" t="n">
        <v>2580</v>
      </c>
      <c r="J68" s="253" t="n">
        <v>2632</v>
      </c>
      <c r="K68" s="253" t="n">
        <v>3006</v>
      </c>
      <c r="L68" s="253" t="n">
        <v>3011</v>
      </c>
      <c r="M68" s="253" t="n">
        <v>3227</v>
      </c>
      <c r="N68" s="253" t="n">
        <v>3042</v>
      </c>
      <c r="O68" s="253" t="n">
        <v>2993</v>
      </c>
      <c r="P68" s="253" t="n">
        <v>2990</v>
      </c>
      <c r="Q68" s="253" t="n">
        <v>3080</v>
      </c>
      <c r="R68" s="253" t="n">
        <v>2787</v>
      </c>
      <c r="S68" s="254" t="n">
        <v>30</v>
      </c>
    </row>
    <row r="69" customFormat="false" ht="10.5" hidden="false" customHeight="true" outlineLevel="0" collapsed="false">
      <c r="A69" s="254" t="n">
        <v>31</v>
      </c>
      <c r="B69" s="255" t="s">
        <v>520</v>
      </c>
      <c r="C69" s="256" t="n">
        <v>676</v>
      </c>
      <c r="D69" s="253" t="n">
        <v>976</v>
      </c>
      <c r="E69" s="253" t="n">
        <v>969</v>
      </c>
      <c r="F69" s="253" t="n">
        <v>829</v>
      </c>
      <c r="G69" s="253" t="n">
        <v>992</v>
      </c>
      <c r="H69" s="253" t="n">
        <v>1063</v>
      </c>
      <c r="I69" s="253" t="n">
        <v>1088</v>
      </c>
      <c r="J69" s="253" t="n">
        <v>1175</v>
      </c>
      <c r="K69" s="253" t="n">
        <v>1393</v>
      </c>
      <c r="L69" s="253" t="n">
        <v>1181</v>
      </c>
      <c r="M69" s="253" t="n">
        <v>1194</v>
      </c>
      <c r="N69" s="253" t="n">
        <v>1391</v>
      </c>
      <c r="O69" s="253" t="n">
        <v>1289</v>
      </c>
      <c r="P69" s="253" t="n">
        <v>1230</v>
      </c>
      <c r="Q69" s="253" t="n">
        <v>1262</v>
      </c>
      <c r="R69" s="253" t="n">
        <v>1121</v>
      </c>
      <c r="S69" s="254" t="n">
        <v>31</v>
      </c>
    </row>
    <row r="70" customFormat="false" ht="6" hidden="false" customHeight="true" outlineLevel="0" collapsed="false">
      <c r="A70" s="254"/>
      <c r="C70" s="256"/>
      <c r="D70" s="253"/>
      <c r="E70" s="253"/>
      <c r="F70" s="253"/>
      <c r="G70" s="253"/>
      <c r="H70" s="253"/>
      <c r="I70" s="253"/>
      <c r="J70" s="253"/>
      <c r="Q70" s="223"/>
      <c r="R70" s="223"/>
      <c r="S70" s="254"/>
    </row>
    <row r="71" customFormat="false" ht="10.5" hidden="false" customHeight="true" outlineLevel="0" collapsed="false">
      <c r="A71" s="254"/>
      <c r="B71" s="225" t="s">
        <v>521</v>
      </c>
      <c r="C71" s="256"/>
      <c r="D71" s="253"/>
      <c r="E71" s="253"/>
      <c r="F71" s="253"/>
      <c r="G71" s="253"/>
      <c r="H71" s="253"/>
      <c r="I71" s="253"/>
      <c r="J71" s="253"/>
      <c r="Q71" s="223"/>
      <c r="R71" s="223"/>
      <c r="S71" s="254"/>
    </row>
    <row r="72" customFormat="false" ht="10.5" hidden="false" customHeight="true" outlineLevel="0" collapsed="false">
      <c r="A72" s="254" t="n">
        <v>32</v>
      </c>
      <c r="B72" s="255" t="s">
        <v>522</v>
      </c>
      <c r="C72" s="256" t="n">
        <v>1812</v>
      </c>
      <c r="D72" s="253" t="n">
        <v>2734</v>
      </c>
      <c r="E72" s="253" t="n">
        <v>2627</v>
      </c>
      <c r="F72" s="253" t="n">
        <v>2218</v>
      </c>
      <c r="G72" s="253" t="n">
        <v>2833</v>
      </c>
      <c r="H72" s="253" t="n">
        <v>2541</v>
      </c>
      <c r="I72" s="253" t="n">
        <v>2333</v>
      </c>
      <c r="J72" s="253" t="n">
        <v>2551</v>
      </c>
      <c r="K72" s="253" t="n">
        <v>2868</v>
      </c>
      <c r="L72" s="253" t="n">
        <v>2667</v>
      </c>
      <c r="M72" s="253" t="n">
        <v>2293</v>
      </c>
      <c r="N72" s="253" t="n">
        <v>2159</v>
      </c>
      <c r="O72" s="253" t="n">
        <v>5154</v>
      </c>
      <c r="P72" s="253" t="n">
        <v>1969</v>
      </c>
      <c r="Q72" s="253" t="n">
        <v>1783</v>
      </c>
      <c r="R72" s="253" t="n">
        <v>1501</v>
      </c>
      <c r="S72" s="254" t="n">
        <v>32</v>
      </c>
    </row>
    <row r="73" customFormat="false" ht="10.5" hidden="false" customHeight="true" outlineLevel="0" collapsed="false">
      <c r="A73" s="254" t="n">
        <v>33</v>
      </c>
      <c r="B73" s="255" t="s">
        <v>523</v>
      </c>
      <c r="C73" s="256" t="n">
        <v>306</v>
      </c>
      <c r="D73" s="253" t="n">
        <v>535</v>
      </c>
      <c r="E73" s="253" t="n">
        <v>648</v>
      </c>
      <c r="F73" s="253" t="n">
        <v>669</v>
      </c>
      <c r="G73" s="253" t="n">
        <v>858</v>
      </c>
      <c r="H73" s="253" t="n">
        <v>1058</v>
      </c>
      <c r="I73" s="253" t="n">
        <v>1335</v>
      </c>
      <c r="J73" s="253" t="n">
        <v>1256</v>
      </c>
      <c r="K73" s="253" t="n">
        <v>1531</v>
      </c>
      <c r="L73" s="253" t="n">
        <v>1525</v>
      </c>
      <c r="M73" s="253" t="n">
        <v>2128</v>
      </c>
      <c r="N73" s="253" t="n">
        <v>2274</v>
      </c>
      <c r="O73" s="253" t="n">
        <v>2128</v>
      </c>
      <c r="P73" s="253" t="n">
        <v>2251</v>
      </c>
      <c r="Q73" s="253" t="n">
        <v>2559</v>
      </c>
      <c r="R73" s="253" t="n">
        <v>2407</v>
      </c>
      <c r="S73" s="254" t="n">
        <v>33</v>
      </c>
    </row>
    <row r="74" customFormat="false" ht="10.5" hidden="false" customHeight="true" outlineLevel="0" collapsed="false">
      <c r="A74" s="254"/>
      <c r="C74" s="273"/>
      <c r="Q74" s="223"/>
      <c r="R74" s="223"/>
      <c r="S74" s="254"/>
    </row>
    <row r="75" customFormat="false" ht="10.5" hidden="false" customHeight="true" outlineLevel="0" collapsed="false">
      <c r="A75" s="254"/>
      <c r="B75" s="222" t="s">
        <v>536</v>
      </c>
      <c r="C75" s="256"/>
      <c r="D75" s="253"/>
      <c r="E75" s="253"/>
      <c r="F75" s="253"/>
      <c r="G75" s="253"/>
      <c r="H75" s="253"/>
      <c r="I75" s="253"/>
      <c r="J75" s="253"/>
      <c r="Q75" s="223"/>
      <c r="R75" s="223"/>
      <c r="S75" s="254"/>
    </row>
    <row r="76" customFormat="false" ht="10.5" hidden="false" customHeight="true" outlineLevel="0" collapsed="false">
      <c r="A76" s="254" t="n">
        <v>34</v>
      </c>
      <c r="B76" s="255" t="s">
        <v>476</v>
      </c>
      <c r="C76" s="256" t="n">
        <v>545</v>
      </c>
      <c r="D76" s="253" t="n">
        <v>683</v>
      </c>
      <c r="E76" s="253" t="n">
        <v>763</v>
      </c>
      <c r="F76" s="253" t="n">
        <v>634</v>
      </c>
      <c r="G76" s="253" t="n">
        <v>902</v>
      </c>
      <c r="H76" s="253" t="n">
        <v>1024</v>
      </c>
      <c r="I76" s="253" t="n">
        <v>1025</v>
      </c>
      <c r="J76" s="253" t="n">
        <v>1057</v>
      </c>
      <c r="K76" s="253" t="n">
        <v>1239</v>
      </c>
      <c r="L76" s="253" t="n">
        <v>1362</v>
      </c>
      <c r="M76" s="253" t="n">
        <v>1208</v>
      </c>
      <c r="N76" s="253" t="n">
        <v>1165</v>
      </c>
      <c r="O76" s="253" t="n">
        <v>1143</v>
      </c>
      <c r="P76" s="253" t="n">
        <v>1138</v>
      </c>
      <c r="Q76" s="253" t="n">
        <v>1183</v>
      </c>
      <c r="R76" s="253" t="n">
        <v>1191</v>
      </c>
      <c r="S76" s="254" t="n">
        <v>34</v>
      </c>
    </row>
    <row r="77" customFormat="false" ht="10.5" hidden="false" customHeight="true" outlineLevel="0" collapsed="false">
      <c r="A77" s="254" t="n">
        <v>35</v>
      </c>
      <c r="B77" s="255" t="s">
        <v>477</v>
      </c>
      <c r="C77" s="256" t="n">
        <v>319</v>
      </c>
      <c r="D77" s="253" t="n">
        <v>491</v>
      </c>
      <c r="E77" s="253" t="n">
        <v>412</v>
      </c>
      <c r="F77" s="253" t="n">
        <v>452</v>
      </c>
      <c r="G77" s="253" t="n">
        <v>618</v>
      </c>
      <c r="H77" s="253" t="n">
        <v>697</v>
      </c>
      <c r="I77" s="253" t="n">
        <v>750</v>
      </c>
      <c r="J77" s="253" t="n">
        <v>820</v>
      </c>
      <c r="K77" s="253" t="n">
        <v>932</v>
      </c>
      <c r="L77" s="253" t="n">
        <v>883</v>
      </c>
      <c r="M77" s="253" t="n">
        <v>848</v>
      </c>
      <c r="N77" s="253" t="n">
        <v>723</v>
      </c>
      <c r="O77" s="253" t="n">
        <v>783</v>
      </c>
      <c r="P77" s="253" t="n">
        <v>719</v>
      </c>
      <c r="Q77" s="253" t="n">
        <v>736</v>
      </c>
      <c r="R77" s="253" t="n">
        <v>714</v>
      </c>
      <c r="S77" s="254" t="n">
        <v>35</v>
      </c>
    </row>
    <row r="78" customFormat="false" ht="10.5" hidden="false" customHeight="true" outlineLevel="0" collapsed="false">
      <c r="A78" s="254" t="n">
        <v>36</v>
      </c>
      <c r="B78" s="255" t="s">
        <v>537</v>
      </c>
      <c r="C78" s="256" t="n">
        <v>523</v>
      </c>
      <c r="D78" s="253" t="n">
        <v>714</v>
      </c>
      <c r="E78" s="253" t="n">
        <v>747</v>
      </c>
      <c r="F78" s="253" t="n">
        <v>824</v>
      </c>
      <c r="G78" s="253" t="n">
        <v>1385</v>
      </c>
      <c r="H78" s="253" t="n">
        <v>1464</v>
      </c>
      <c r="I78" s="253" t="n">
        <v>1339</v>
      </c>
      <c r="J78" s="253" t="n">
        <v>1361</v>
      </c>
      <c r="K78" s="253" t="n">
        <v>1540</v>
      </c>
      <c r="L78" s="253" t="n">
        <v>1471</v>
      </c>
      <c r="M78" s="253" t="n">
        <v>1562</v>
      </c>
      <c r="N78" s="253" t="n">
        <v>1575</v>
      </c>
      <c r="O78" s="253" t="n">
        <v>1417</v>
      </c>
      <c r="P78" s="253" t="n">
        <v>1327</v>
      </c>
      <c r="Q78" s="253" t="n">
        <v>1357</v>
      </c>
      <c r="R78" s="253" t="n">
        <v>1420</v>
      </c>
      <c r="S78" s="254" t="n">
        <v>36</v>
      </c>
    </row>
    <row r="79" customFormat="false" ht="10.5" hidden="false" customHeight="true" outlineLevel="0" collapsed="false">
      <c r="A79" s="254" t="n">
        <v>37</v>
      </c>
      <c r="B79" s="255" t="s">
        <v>550</v>
      </c>
      <c r="C79" s="256" t="n">
        <v>1283</v>
      </c>
      <c r="D79" s="253" t="n">
        <v>1963</v>
      </c>
      <c r="E79" s="253" t="n">
        <v>2007</v>
      </c>
      <c r="F79" s="253" t="n">
        <v>1692</v>
      </c>
      <c r="G79" s="253" t="n">
        <v>1681</v>
      </c>
      <c r="H79" s="253" t="n">
        <v>1410</v>
      </c>
      <c r="I79" s="253" t="n">
        <v>1551</v>
      </c>
      <c r="J79" s="253" t="n">
        <v>1667</v>
      </c>
      <c r="K79" s="253" t="n">
        <v>1899</v>
      </c>
      <c r="L79" s="253" t="n">
        <v>1787</v>
      </c>
      <c r="M79" s="253" t="n">
        <v>2145</v>
      </c>
      <c r="N79" s="253" t="n">
        <v>2193</v>
      </c>
      <c r="O79" s="253" t="n">
        <v>2128</v>
      </c>
      <c r="P79" s="253" t="n">
        <v>2180</v>
      </c>
      <c r="Q79" s="253" t="n">
        <v>2260</v>
      </c>
      <c r="R79" s="253" t="n">
        <v>1775</v>
      </c>
      <c r="S79" s="254" t="n">
        <v>37</v>
      </c>
    </row>
    <row r="80" customFormat="false" ht="10.5" hidden="false" customHeight="true" outlineLevel="0" collapsed="false">
      <c r="A80" s="254" t="n">
        <v>38</v>
      </c>
      <c r="B80" s="255" t="s">
        <v>480</v>
      </c>
      <c r="C80" s="256" t="n">
        <v>131</v>
      </c>
      <c r="D80" s="253" t="n">
        <v>226</v>
      </c>
      <c r="E80" s="253" t="n">
        <v>199</v>
      </c>
      <c r="F80" s="253" t="n">
        <v>189</v>
      </c>
      <c r="G80" s="253" t="n">
        <v>243</v>
      </c>
      <c r="H80" s="253" t="n">
        <v>279</v>
      </c>
      <c r="I80" s="253" t="n">
        <v>301</v>
      </c>
      <c r="J80" s="253" t="n">
        <v>313</v>
      </c>
      <c r="K80" s="253" t="n">
        <v>367</v>
      </c>
      <c r="L80" s="253" t="n">
        <v>353</v>
      </c>
      <c r="M80" s="253" t="n">
        <v>355</v>
      </c>
      <c r="N80" s="253" t="n">
        <v>344</v>
      </c>
      <c r="O80" s="253" t="n">
        <v>335</v>
      </c>
      <c r="P80" s="253" t="n">
        <v>363</v>
      </c>
      <c r="Q80" s="253" t="n">
        <v>351</v>
      </c>
      <c r="R80" s="253" t="n">
        <v>287</v>
      </c>
      <c r="S80" s="254" t="n">
        <v>38</v>
      </c>
    </row>
    <row r="81" customFormat="false" ht="10.5" hidden="false" customHeight="true" outlineLevel="0" collapsed="false">
      <c r="A81" s="254" t="n">
        <v>39</v>
      </c>
      <c r="B81" s="255" t="s">
        <v>481</v>
      </c>
      <c r="C81" s="256" t="n">
        <v>5</v>
      </c>
      <c r="D81" s="253" t="n">
        <v>21</v>
      </c>
      <c r="E81" s="253" t="n">
        <v>19</v>
      </c>
      <c r="F81" s="253" t="n">
        <v>10</v>
      </c>
      <c r="G81" s="253" t="n">
        <v>17</v>
      </c>
      <c r="H81" s="253" t="n">
        <v>20</v>
      </c>
      <c r="I81" s="253" t="n">
        <v>13</v>
      </c>
      <c r="J81" s="253" t="n">
        <v>6</v>
      </c>
      <c r="K81" s="253" t="n">
        <v>25</v>
      </c>
      <c r="L81" s="253" t="n">
        <v>24</v>
      </c>
      <c r="M81" s="253" t="n">
        <v>23</v>
      </c>
      <c r="N81" s="253" t="n">
        <v>27</v>
      </c>
      <c r="O81" s="253" t="n">
        <v>35</v>
      </c>
      <c r="P81" s="253" t="n">
        <v>38</v>
      </c>
      <c r="Q81" s="253" t="n">
        <v>33</v>
      </c>
      <c r="R81" s="253" t="n">
        <v>33</v>
      </c>
      <c r="S81" s="254" t="n">
        <v>39</v>
      </c>
    </row>
    <row r="82" customFormat="false" ht="10.5" hidden="false" customHeight="true" outlineLevel="0" collapsed="false">
      <c r="A82" s="254" t="n">
        <v>40</v>
      </c>
      <c r="B82" s="255" t="s">
        <v>538</v>
      </c>
      <c r="C82" s="256" t="n">
        <v>23</v>
      </c>
      <c r="D82" s="253" t="n">
        <v>31</v>
      </c>
      <c r="E82" s="253" t="n">
        <v>46</v>
      </c>
      <c r="F82" s="253" t="n">
        <v>45</v>
      </c>
      <c r="G82" s="253" t="n">
        <v>50</v>
      </c>
      <c r="H82" s="253" t="n">
        <v>56</v>
      </c>
      <c r="I82" s="253" t="n">
        <v>53</v>
      </c>
      <c r="J82" s="253" t="n">
        <v>60</v>
      </c>
      <c r="K82" s="253" t="n">
        <v>64</v>
      </c>
      <c r="L82" s="253" t="n">
        <v>53</v>
      </c>
      <c r="M82" s="253" t="n">
        <v>37</v>
      </c>
      <c r="N82" s="253" t="n">
        <v>54</v>
      </c>
      <c r="O82" s="253" t="n">
        <v>42</v>
      </c>
      <c r="P82" s="253" t="n">
        <v>43</v>
      </c>
      <c r="Q82" s="253" t="n">
        <v>39</v>
      </c>
      <c r="R82" s="253" t="n">
        <v>43</v>
      </c>
      <c r="S82" s="254" t="n">
        <v>40</v>
      </c>
    </row>
    <row r="83" customFormat="false" ht="10.5" hidden="false" customHeight="true" outlineLevel="0" collapsed="false">
      <c r="A83" s="254" t="n">
        <v>41</v>
      </c>
      <c r="B83" s="255" t="s">
        <v>539</v>
      </c>
      <c r="C83" s="256" t="n">
        <v>66</v>
      </c>
      <c r="D83" s="253" t="n">
        <v>155</v>
      </c>
      <c r="E83" s="253" t="n">
        <v>125</v>
      </c>
      <c r="F83" s="253" t="n">
        <v>77</v>
      </c>
      <c r="G83" s="253" t="n">
        <v>164</v>
      </c>
      <c r="H83" s="253" t="n">
        <v>207</v>
      </c>
      <c r="I83" s="253" t="n">
        <v>149</v>
      </c>
      <c r="J83" s="253" t="n">
        <v>162</v>
      </c>
      <c r="K83" s="253" t="n">
        <v>179</v>
      </c>
      <c r="L83" s="253" t="n">
        <v>150</v>
      </c>
      <c r="M83" s="253" t="n">
        <v>137</v>
      </c>
      <c r="N83" s="253" t="n">
        <v>114</v>
      </c>
      <c r="O83" s="253" t="n">
        <v>133</v>
      </c>
      <c r="P83" s="253" t="n">
        <v>120</v>
      </c>
      <c r="Q83" s="253" t="n">
        <v>108</v>
      </c>
      <c r="R83" s="253" t="n">
        <v>142</v>
      </c>
      <c r="S83" s="254" t="n">
        <v>41</v>
      </c>
    </row>
    <row r="84" customFormat="false" ht="10.5" hidden="false" customHeight="true" outlineLevel="0" collapsed="false">
      <c r="A84" s="254" t="n">
        <v>42</v>
      </c>
      <c r="B84" s="255" t="s">
        <v>484</v>
      </c>
      <c r="C84" s="256" t="n">
        <v>80</v>
      </c>
      <c r="D84" s="253" t="n">
        <v>105</v>
      </c>
      <c r="E84" s="253" t="n">
        <v>127</v>
      </c>
      <c r="F84" s="253" t="n">
        <v>88</v>
      </c>
      <c r="G84" s="253" t="n">
        <v>124</v>
      </c>
      <c r="H84" s="253" t="n">
        <v>103</v>
      </c>
      <c r="I84" s="253" t="n">
        <v>110</v>
      </c>
      <c r="J84" s="253" t="n">
        <v>103</v>
      </c>
      <c r="K84" s="253" t="n">
        <v>144</v>
      </c>
      <c r="L84" s="253" t="n">
        <v>117</v>
      </c>
      <c r="M84" s="253" t="n">
        <v>155</v>
      </c>
      <c r="N84" s="253" t="n">
        <v>117</v>
      </c>
      <c r="O84" s="253" t="n">
        <v>123</v>
      </c>
      <c r="P84" s="253" t="n">
        <v>110</v>
      </c>
      <c r="Q84" s="253" t="n">
        <v>95</v>
      </c>
      <c r="R84" s="253" t="n">
        <v>134</v>
      </c>
      <c r="S84" s="254" t="n">
        <v>42</v>
      </c>
    </row>
    <row r="85" customFormat="false" ht="10.5" hidden="false" customHeight="true" outlineLevel="0" collapsed="false">
      <c r="A85" s="254" t="n">
        <v>43</v>
      </c>
      <c r="B85" s="255" t="s">
        <v>485</v>
      </c>
      <c r="C85" s="256" t="n">
        <v>107</v>
      </c>
      <c r="D85" s="253" t="n">
        <v>145</v>
      </c>
      <c r="E85" s="253" t="n">
        <v>136</v>
      </c>
      <c r="F85" s="253" t="n">
        <v>116</v>
      </c>
      <c r="G85" s="253" t="n">
        <v>103</v>
      </c>
      <c r="H85" s="253" t="n">
        <v>127</v>
      </c>
      <c r="I85" s="253" t="n">
        <v>204</v>
      </c>
      <c r="J85" s="253" t="n">
        <v>123</v>
      </c>
      <c r="K85" s="253" t="n">
        <v>112</v>
      </c>
      <c r="L85" s="253" t="n">
        <v>108</v>
      </c>
      <c r="M85" s="253" t="n">
        <v>131</v>
      </c>
      <c r="N85" s="253" t="n">
        <v>168</v>
      </c>
      <c r="O85" s="253" t="n">
        <v>130</v>
      </c>
      <c r="P85" s="253" t="n">
        <v>127</v>
      </c>
      <c r="Q85" s="253" t="n">
        <v>148</v>
      </c>
      <c r="R85" s="253" t="n">
        <v>155</v>
      </c>
      <c r="S85" s="254" t="n">
        <v>43</v>
      </c>
    </row>
    <row r="86" customFormat="false" ht="10.5" hidden="false" customHeight="true" outlineLevel="0" collapsed="false">
      <c r="A86" s="254" t="n">
        <v>44</v>
      </c>
      <c r="B86" s="255" t="s">
        <v>540</v>
      </c>
      <c r="C86" s="256" t="n">
        <v>355</v>
      </c>
      <c r="D86" s="253" t="n">
        <v>567</v>
      </c>
      <c r="E86" s="253" t="n">
        <v>550</v>
      </c>
      <c r="F86" s="253" t="n">
        <v>478</v>
      </c>
      <c r="G86" s="253" t="n">
        <v>644</v>
      </c>
      <c r="H86" s="253" t="n">
        <v>737</v>
      </c>
      <c r="I86" s="253" t="n">
        <v>720</v>
      </c>
      <c r="J86" s="253" t="n">
        <v>764</v>
      </c>
      <c r="K86" s="253" t="n">
        <v>895</v>
      </c>
      <c r="L86" s="253" t="n">
        <v>766</v>
      </c>
      <c r="M86" s="253" t="n">
        <v>691</v>
      </c>
      <c r="N86" s="253" t="n">
        <v>655</v>
      </c>
      <c r="O86" s="253" t="n">
        <v>686</v>
      </c>
      <c r="P86" s="253" t="n">
        <v>688</v>
      </c>
      <c r="Q86" s="253" t="n">
        <v>730</v>
      </c>
      <c r="R86" s="253" t="n">
        <v>701</v>
      </c>
      <c r="S86" s="254" t="n">
        <v>44</v>
      </c>
    </row>
    <row r="87" customFormat="false" ht="10.5" hidden="false" customHeight="true" outlineLevel="0" collapsed="false">
      <c r="A87" s="254"/>
      <c r="Q87" s="254"/>
    </row>
    <row r="89" customFormat="false" ht="10.5" hidden="false" customHeight="true" outlineLevel="0" collapsed="false">
      <c r="B89" s="222" t="s">
        <v>526</v>
      </c>
    </row>
    <row r="90" customFormat="false" ht="10.5" hidden="false" customHeight="true" outlineLevel="0" collapsed="false">
      <c r="B90" s="222" t="s">
        <v>541</v>
      </c>
    </row>
    <row r="91" customFormat="false" ht="10.5" hidden="false" customHeight="true" outlineLevel="0" collapsed="false">
      <c r="B91" s="225"/>
    </row>
  </sheetData>
  <mergeCells count="1">
    <mergeCell ref="G13:H13"/>
  </mergeCells>
  <printOptions headings="false" gridLines="false" gridLinesSet="true" horizontalCentered="false" verticalCentered="false"/>
  <pageMargins left="0.39375" right="0.39375" top="0.295138888888889" bottom="0.2951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0.5" zeroHeight="false" outlineLevelRow="0" outlineLevelCol="0"/>
  <cols>
    <col collapsed="false" customWidth="true" hidden="false" outlineLevel="0" max="1" min="1" style="221" width="4.56"/>
    <col collapsed="false" customWidth="true" hidden="false" outlineLevel="0" max="2" min="2" style="222" width="35.56"/>
    <col collapsed="false" customWidth="true" hidden="false" outlineLevel="0" max="4" min="3" style="223" width="11.56"/>
    <col collapsed="false" customWidth="false" hidden="false" outlineLevel="0" max="257" min="5" style="225" width="11.42"/>
  </cols>
  <sheetData>
    <row r="1" customFormat="false" ht="10.5" hidden="false" customHeight="true" outlineLevel="0" collapsed="false">
      <c r="A1" s="225" t="s">
        <v>109</v>
      </c>
      <c r="B1" s="230" t="s">
        <v>142</v>
      </c>
      <c r="C1" s="230"/>
      <c r="D1" s="230"/>
      <c r="E1" s="230"/>
      <c r="F1" s="230"/>
      <c r="G1" s="230"/>
    </row>
    <row r="2" customFormat="false" ht="10.5" hidden="false" customHeight="true" outlineLevel="0" collapsed="false">
      <c r="E2" s="223"/>
      <c r="F2" s="223"/>
      <c r="G2" s="226"/>
    </row>
    <row r="3" customFormat="false" ht="10.5" hidden="false" customHeight="true" outlineLevel="0" collapsed="false">
      <c r="B3" s="230" t="s">
        <v>527</v>
      </c>
      <c r="C3" s="230"/>
      <c r="D3" s="230"/>
      <c r="E3" s="230"/>
      <c r="F3" s="230"/>
      <c r="G3" s="230"/>
    </row>
    <row r="4" customFormat="false" ht="10.5" hidden="false" customHeight="true" outlineLevel="0" collapsed="false">
      <c r="B4" s="225"/>
      <c r="E4" s="223"/>
      <c r="F4" s="223"/>
      <c r="G4" s="223"/>
    </row>
    <row r="5" customFormat="false" ht="10.5" hidden="false" customHeight="true" outlineLevel="0" collapsed="false">
      <c r="B5" s="230" t="s">
        <v>3</v>
      </c>
      <c r="C5" s="230"/>
      <c r="D5" s="230"/>
      <c r="E5" s="230"/>
      <c r="F5" s="230"/>
      <c r="G5" s="230"/>
    </row>
    <row r="6" customFormat="false" ht="10.5" hidden="false" customHeight="true" outlineLevel="0" collapsed="false">
      <c r="B6" s="225"/>
      <c r="E6" s="223"/>
      <c r="F6" s="223"/>
      <c r="G6" s="223"/>
    </row>
    <row r="7" customFormat="false" ht="10.5" hidden="false" customHeight="true" outlineLevel="0" collapsed="false">
      <c r="B7" s="230" t="s">
        <v>551</v>
      </c>
      <c r="C7" s="230"/>
      <c r="D7" s="230"/>
      <c r="E7" s="230"/>
      <c r="F7" s="230"/>
      <c r="G7" s="230"/>
    </row>
    <row r="8" customFormat="false" ht="10.5" hidden="false" customHeight="true" outlineLevel="0" collapsed="false">
      <c r="B8" s="228"/>
      <c r="C8" s="229"/>
      <c r="D8" s="229"/>
      <c r="E8" s="229"/>
      <c r="F8" s="229"/>
      <c r="G8" s="229"/>
    </row>
    <row r="9" s="224" customFormat="true" ht="10.5" hidden="false" customHeight="true" outlineLevel="0" collapsed="false">
      <c r="A9" s="231" t="s">
        <v>500</v>
      </c>
      <c r="B9" s="232"/>
      <c r="C9" s="234"/>
      <c r="D9" s="234"/>
      <c r="E9" s="234"/>
      <c r="F9" s="235"/>
      <c r="G9" s="234"/>
    </row>
    <row r="10" s="224" customFormat="true" ht="10.5" hidden="false" customHeight="true" outlineLevel="0" collapsed="false">
      <c r="A10" s="239" t="s">
        <v>501</v>
      </c>
      <c r="B10" s="232" t="s">
        <v>409</v>
      </c>
      <c r="C10" s="241" t="n">
        <v>2002</v>
      </c>
      <c r="D10" s="241" t="n">
        <v>2003</v>
      </c>
      <c r="E10" s="241" t="n">
        <v>2004</v>
      </c>
      <c r="F10" s="241" t="n">
        <v>2005</v>
      </c>
      <c r="G10" s="241" t="n">
        <v>2006</v>
      </c>
    </row>
    <row r="11" s="224" customFormat="true" ht="10.5" hidden="false" customHeight="true" outlineLevel="0" collapsed="false">
      <c r="A11" s="243"/>
      <c r="B11" s="244"/>
      <c r="C11" s="245"/>
      <c r="D11" s="245"/>
      <c r="E11" s="245"/>
      <c r="F11" s="246"/>
      <c r="G11" s="245"/>
    </row>
    <row r="12" customFormat="false" ht="6" hidden="false" customHeight="true" outlineLevel="0" collapsed="false">
      <c r="A12" s="249"/>
      <c r="B12" s="232"/>
      <c r="C12" s="250"/>
      <c r="D12" s="250"/>
      <c r="E12" s="250"/>
      <c r="F12" s="250"/>
      <c r="G12" s="250"/>
    </row>
    <row r="13" s="224" customFormat="true" ht="10.5" hidden="false" customHeight="true" outlineLevel="0" collapsed="false">
      <c r="A13" s="221"/>
      <c r="B13" s="255"/>
      <c r="C13" s="262" t="s">
        <v>529</v>
      </c>
      <c r="D13" s="262"/>
      <c r="E13" s="262"/>
      <c r="F13" s="262"/>
      <c r="G13" s="262"/>
    </row>
    <row r="14" customFormat="false" ht="10.5" hidden="false" customHeight="true" outlineLevel="0" collapsed="false">
      <c r="A14" s="254"/>
      <c r="C14" s="253"/>
      <c r="D14" s="253"/>
    </row>
    <row r="15" customFormat="false" ht="10.5" hidden="false" customHeight="true" outlineLevel="0" collapsed="false">
      <c r="A15" s="254" t="n">
        <v>45</v>
      </c>
      <c r="B15" s="269" t="s">
        <v>22</v>
      </c>
      <c r="C15" s="253" t="n">
        <v>5558</v>
      </c>
      <c r="D15" s="253" t="n">
        <v>5653</v>
      </c>
      <c r="E15" s="253" t="n">
        <v>5747</v>
      </c>
      <c r="F15" s="253" t="n">
        <v>5608</v>
      </c>
      <c r="G15" s="253" t="n">
        <v>5360</v>
      </c>
    </row>
    <row r="16" customFormat="false" ht="6" hidden="false" customHeight="true" outlineLevel="0" collapsed="false">
      <c r="A16" s="254" t="s">
        <v>505</v>
      </c>
      <c r="B16" s="269"/>
      <c r="C16" s="262"/>
      <c r="D16" s="262"/>
      <c r="E16" s="253"/>
      <c r="F16" s="253"/>
      <c r="G16" s="253"/>
    </row>
    <row r="17" customFormat="false" ht="10.5" hidden="false" customHeight="true" outlineLevel="0" collapsed="false">
      <c r="A17" s="254" t="n">
        <v>46</v>
      </c>
      <c r="B17" s="269" t="s">
        <v>506</v>
      </c>
      <c r="C17" s="253" t="n">
        <v>4199</v>
      </c>
      <c r="D17" s="253" t="n">
        <v>4211</v>
      </c>
      <c r="E17" s="253" t="n">
        <v>4257</v>
      </c>
      <c r="F17" s="253" t="n">
        <v>4070</v>
      </c>
      <c r="G17" s="253" t="n">
        <v>3905</v>
      </c>
    </row>
    <row r="18" customFormat="false" ht="10.5" hidden="false" customHeight="true" outlineLevel="0" collapsed="false">
      <c r="A18" s="254" t="n">
        <v>47</v>
      </c>
      <c r="B18" s="269" t="s">
        <v>507</v>
      </c>
      <c r="C18" s="253" t="n">
        <v>1359</v>
      </c>
      <c r="D18" s="253" t="n">
        <v>1442</v>
      </c>
      <c r="E18" s="253" t="n">
        <v>1490</v>
      </c>
      <c r="F18" s="253" t="n">
        <v>1538</v>
      </c>
      <c r="G18" s="253" t="n">
        <v>1455</v>
      </c>
    </row>
    <row r="19" customFormat="false" ht="6" hidden="false" customHeight="true" outlineLevel="0" collapsed="false">
      <c r="A19" s="254" t="s">
        <v>505</v>
      </c>
      <c r="B19" s="270"/>
      <c r="C19" s="262"/>
      <c r="D19" s="262"/>
      <c r="E19" s="253"/>
      <c r="F19" s="253"/>
      <c r="G19" s="253"/>
    </row>
    <row r="20" customFormat="false" ht="10.5" hidden="false" customHeight="true" outlineLevel="0" collapsed="false">
      <c r="A20" s="254" t="s">
        <v>505</v>
      </c>
      <c r="B20" s="270" t="s">
        <v>156</v>
      </c>
      <c r="C20" s="262"/>
      <c r="D20" s="262"/>
      <c r="E20" s="253"/>
      <c r="F20" s="253"/>
      <c r="G20" s="253"/>
    </row>
    <row r="21" customFormat="false" ht="10.5" hidden="false" customHeight="true" outlineLevel="0" collapsed="false">
      <c r="A21" s="254" t="n">
        <v>48</v>
      </c>
      <c r="B21" s="269" t="s">
        <v>549</v>
      </c>
      <c r="C21" s="253" t="n">
        <f aca="false">346+636</f>
        <v>982</v>
      </c>
      <c r="D21" s="253" t="n">
        <f aca="false">310+611</f>
        <v>921</v>
      </c>
      <c r="E21" s="253" t="n">
        <v>904</v>
      </c>
      <c r="F21" s="253" t="n">
        <v>843</v>
      </c>
      <c r="G21" s="253" t="n">
        <v>828</v>
      </c>
    </row>
    <row r="22" customFormat="false" ht="10.5" hidden="false" customHeight="true" outlineLevel="0" collapsed="false">
      <c r="A22" s="254" t="n">
        <v>49</v>
      </c>
      <c r="B22" s="269" t="s">
        <v>196</v>
      </c>
      <c r="C22" s="253" t="n">
        <v>2357</v>
      </c>
      <c r="D22" s="253" t="n">
        <v>2345</v>
      </c>
      <c r="E22" s="253" t="n">
        <v>2516</v>
      </c>
      <c r="F22" s="253" t="n">
        <v>2382</v>
      </c>
      <c r="G22" s="253" t="n">
        <v>2355</v>
      </c>
    </row>
    <row r="23" customFormat="false" ht="10.5" hidden="false" customHeight="true" outlineLevel="0" collapsed="false">
      <c r="A23" s="254" t="n">
        <v>50</v>
      </c>
      <c r="B23" s="269" t="s">
        <v>197</v>
      </c>
      <c r="C23" s="253" t="n">
        <v>1914</v>
      </c>
      <c r="D23" s="253" t="n">
        <v>2062</v>
      </c>
      <c r="E23" s="253" t="n">
        <v>2019</v>
      </c>
      <c r="F23" s="253" t="n">
        <v>2113</v>
      </c>
      <c r="G23" s="253" t="n">
        <v>1899</v>
      </c>
    </row>
    <row r="24" customFormat="false" ht="10.5" hidden="false" customHeight="true" outlineLevel="0" collapsed="false">
      <c r="A24" s="254" t="n">
        <v>51</v>
      </c>
      <c r="B24" s="269" t="s">
        <v>198</v>
      </c>
      <c r="C24" s="253" t="n">
        <v>305</v>
      </c>
      <c r="D24" s="253" t="n">
        <v>325</v>
      </c>
      <c r="E24" s="253" t="n">
        <v>308</v>
      </c>
      <c r="F24" s="253" t="n">
        <v>270</v>
      </c>
      <c r="G24" s="253" t="n">
        <v>278</v>
      </c>
    </row>
    <row r="25" customFormat="false" ht="6" hidden="false" customHeight="true" outlineLevel="0" collapsed="false">
      <c r="A25" s="254" t="s">
        <v>505</v>
      </c>
      <c r="B25" s="269"/>
      <c r="C25" s="262"/>
      <c r="D25" s="262"/>
      <c r="E25" s="253"/>
      <c r="F25" s="253"/>
      <c r="G25" s="253"/>
    </row>
    <row r="26" customFormat="false" ht="10.5" hidden="false" customHeight="true" outlineLevel="0" collapsed="false">
      <c r="A26" s="254" t="n">
        <v>52</v>
      </c>
      <c r="B26" s="269" t="s">
        <v>199</v>
      </c>
      <c r="C26" s="253" t="n">
        <v>3339</v>
      </c>
      <c r="D26" s="253" t="n">
        <v>3266</v>
      </c>
      <c r="E26" s="253" t="n">
        <v>3420</v>
      </c>
      <c r="F26" s="253" t="n">
        <v>3225</v>
      </c>
      <c r="G26" s="253" t="n">
        <v>3183</v>
      </c>
    </row>
    <row r="27" customFormat="false" ht="10.5" hidden="false" customHeight="true" outlineLevel="0" collapsed="false">
      <c r="A27" s="254" t="n">
        <v>53</v>
      </c>
      <c r="B27" s="269" t="s">
        <v>200</v>
      </c>
      <c r="C27" s="253" t="n">
        <v>2219</v>
      </c>
      <c r="D27" s="253" t="n">
        <v>2387</v>
      </c>
      <c r="E27" s="253" t="n">
        <v>2327</v>
      </c>
      <c r="F27" s="253" t="n">
        <v>2383</v>
      </c>
      <c r="G27" s="253" t="n">
        <v>2177</v>
      </c>
    </row>
    <row r="28" customFormat="false" ht="6" hidden="false" customHeight="true" outlineLevel="0" collapsed="false">
      <c r="A28" s="254" t="s">
        <v>505</v>
      </c>
      <c r="B28" s="269"/>
      <c r="C28" s="262"/>
      <c r="D28" s="262"/>
      <c r="E28" s="253"/>
      <c r="F28" s="253"/>
      <c r="G28" s="253"/>
    </row>
    <row r="29" customFormat="false" ht="10.5" hidden="false" customHeight="true" outlineLevel="0" collapsed="false">
      <c r="A29" s="254" t="n">
        <v>54</v>
      </c>
      <c r="B29" s="269" t="s">
        <v>516</v>
      </c>
      <c r="C29" s="253" t="n">
        <v>4769</v>
      </c>
      <c r="D29" s="253" t="n">
        <v>4914</v>
      </c>
      <c r="E29" s="253" t="n">
        <v>4986</v>
      </c>
      <c r="F29" s="253" t="n">
        <v>4763</v>
      </c>
      <c r="G29" s="253" t="n">
        <v>4552</v>
      </c>
    </row>
    <row r="30" customFormat="false" ht="10.5" hidden="false" customHeight="true" outlineLevel="0" collapsed="false">
      <c r="A30" s="254" t="n">
        <v>55</v>
      </c>
      <c r="B30" s="269" t="s">
        <v>517</v>
      </c>
      <c r="C30" s="253" t="n">
        <v>789</v>
      </c>
      <c r="D30" s="253" t="n">
        <v>739</v>
      </c>
      <c r="E30" s="253" t="n">
        <v>761</v>
      </c>
      <c r="F30" s="253" t="n">
        <v>845</v>
      </c>
      <c r="G30" s="253" t="n">
        <v>808</v>
      </c>
    </row>
    <row r="31" customFormat="false" ht="6" hidden="false" customHeight="true" outlineLevel="0" collapsed="false">
      <c r="A31" s="254" t="s">
        <v>505</v>
      </c>
      <c r="B31" s="270"/>
      <c r="C31" s="262"/>
      <c r="D31" s="262"/>
      <c r="E31" s="253"/>
      <c r="F31" s="253"/>
      <c r="G31" s="253"/>
    </row>
    <row r="32" customFormat="false" ht="10.5" hidden="false" customHeight="true" outlineLevel="0" collapsed="false">
      <c r="A32" s="254"/>
      <c r="B32" s="271" t="s">
        <v>165</v>
      </c>
      <c r="C32" s="262"/>
      <c r="D32" s="262"/>
      <c r="E32" s="253"/>
      <c r="F32" s="253"/>
      <c r="G32" s="253"/>
    </row>
    <row r="33" customFormat="false" ht="10.5" hidden="false" customHeight="true" outlineLevel="0" collapsed="false">
      <c r="A33" s="254" t="n">
        <v>56</v>
      </c>
      <c r="B33" s="269" t="s">
        <v>530</v>
      </c>
      <c r="C33" s="253" t="n">
        <v>3897</v>
      </c>
      <c r="D33" s="253" t="n">
        <v>3851</v>
      </c>
      <c r="E33" s="253" t="n">
        <v>3976</v>
      </c>
      <c r="F33" s="253" t="n">
        <v>3809</v>
      </c>
      <c r="G33" s="253" t="n">
        <v>3759</v>
      </c>
    </row>
    <row r="34" customFormat="false" ht="10.5" hidden="false" customHeight="true" outlineLevel="0" collapsed="false">
      <c r="A34" s="254" t="n">
        <v>57</v>
      </c>
      <c r="B34" s="269" t="s">
        <v>531</v>
      </c>
      <c r="C34" s="253" t="n">
        <v>1661</v>
      </c>
      <c r="D34" s="253" t="n">
        <v>1802</v>
      </c>
      <c r="E34" s="253" t="n">
        <v>1771</v>
      </c>
      <c r="F34" s="253" t="n">
        <v>1799</v>
      </c>
      <c r="G34" s="253" t="n">
        <v>1601</v>
      </c>
    </row>
    <row r="35" customFormat="false" ht="6" hidden="false" customHeight="true" outlineLevel="0" collapsed="false">
      <c r="A35" s="254"/>
      <c r="B35" s="270"/>
      <c r="E35" s="253"/>
      <c r="F35" s="253"/>
      <c r="G35" s="253"/>
    </row>
    <row r="36" customFormat="false" ht="10.5" hidden="false" customHeight="true" outlineLevel="0" collapsed="false">
      <c r="A36" s="254"/>
      <c r="B36" s="271" t="s">
        <v>521</v>
      </c>
      <c r="E36" s="253"/>
      <c r="F36" s="253"/>
      <c r="G36" s="253"/>
    </row>
    <row r="37" customFormat="false" ht="10.5" hidden="false" customHeight="true" outlineLevel="0" collapsed="false">
      <c r="A37" s="254" t="n">
        <v>58</v>
      </c>
      <c r="B37" s="269" t="s">
        <v>522</v>
      </c>
      <c r="C37" s="253" t="n">
        <v>2458</v>
      </c>
      <c r="D37" s="253" t="n">
        <v>2490</v>
      </c>
      <c r="E37" s="253" t="n">
        <v>2303</v>
      </c>
      <c r="F37" s="253" t="n">
        <v>1992</v>
      </c>
      <c r="G37" s="253" t="n">
        <v>1843</v>
      </c>
    </row>
    <row r="38" customFormat="false" ht="10.5" hidden="false" customHeight="true" outlineLevel="0" collapsed="false">
      <c r="A38" s="254" t="n">
        <v>59</v>
      </c>
      <c r="B38" s="269" t="s">
        <v>523</v>
      </c>
      <c r="C38" s="253" t="n">
        <v>3100</v>
      </c>
      <c r="D38" s="253" t="n">
        <v>3163</v>
      </c>
      <c r="E38" s="253" t="n">
        <v>3444</v>
      </c>
      <c r="F38" s="253" t="n">
        <v>3616</v>
      </c>
      <c r="G38" s="253" t="n">
        <v>3517</v>
      </c>
    </row>
    <row r="39" customFormat="false" ht="10.5" hidden="false" customHeight="true" outlineLevel="0" collapsed="false">
      <c r="A39" s="254"/>
      <c r="B39" s="270"/>
      <c r="E39" s="253"/>
      <c r="F39" s="253"/>
      <c r="G39" s="253"/>
    </row>
    <row r="40" customFormat="false" ht="10.5" hidden="false" customHeight="true" outlineLevel="0" collapsed="false">
      <c r="A40" s="254"/>
      <c r="B40" s="270" t="s">
        <v>543</v>
      </c>
      <c r="E40" s="253"/>
      <c r="F40" s="253"/>
      <c r="G40" s="253"/>
    </row>
    <row r="41" customFormat="false" ht="10.5" hidden="false" customHeight="true" outlineLevel="0" collapsed="false">
      <c r="A41" s="254" t="n">
        <v>60</v>
      </c>
      <c r="B41" s="269" t="s">
        <v>476</v>
      </c>
      <c r="C41" s="253" t="n">
        <v>1267</v>
      </c>
      <c r="D41" s="253" t="n">
        <v>1213</v>
      </c>
      <c r="E41" s="253" t="n">
        <v>1223</v>
      </c>
      <c r="F41" s="253" t="n">
        <v>1203</v>
      </c>
      <c r="G41" s="253" t="n">
        <v>1250</v>
      </c>
    </row>
    <row r="42" customFormat="false" ht="10.5" hidden="false" customHeight="true" outlineLevel="0" collapsed="false">
      <c r="A42" s="254" t="n">
        <v>61</v>
      </c>
      <c r="B42" s="269" t="s">
        <v>477</v>
      </c>
      <c r="C42" s="253" t="n">
        <v>731</v>
      </c>
      <c r="D42" s="253" t="n">
        <v>794</v>
      </c>
      <c r="E42" s="253" t="n">
        <v>725</v>
      </c>
      <c r="F42" s="253" t="n">
        <v>715</v>
      </c>
      <c r="G42" s="253" t="n">
        <v>709</v>
      </c>
    </row>
    <row r="43" customFormat="false" ht="10.5" hidden="false" customHeight="true" outlineLevel="0" collapsed="false">
      <c r="A43" s="254" t="n">
        <v>62</v>
      </c>
      <c r="B43" s="269" t="s">
        <v>537</v>
      </c>
      <c r="C43" s="253" t="n">
        <v>1570</v>
      </c>
      <c r="D43" s="253" t="n">
        <v>1535</v>
      </c>
      <c r="E43" s="253" t="n">
        <v>1555</v>
      </c>
      <c r="F43" s="253" t="n">
        <v>1593</v>
      </c>
      <c r="G43" s="253" t="n">
        <v>1607</v>
      </c>
    </row>
    <row r="44" customFormat="false" ht="10.5" hidden="false" customHeight="true" outlineLevel="0" collapsed="false">
      <c r="A44" s="254" t="n">
        <v>63</v>
      </c>
      <c r="B44" s="269" t="s">
        <v>550</v>
      </c>
      <c r="C44" s="253" t="n">
        <v>3446</v>
      </c>
      <c r="D44" s="253" t="n">
        <v>3564</v>
      </c>
      <c r="E44" s="253" t="n">
        <v>3686</v>
      </c>
      <c r="F44" s="253" t="n">
        <v>3556</v>
      </c>
      <c r="G44" s="253" t="n">
        <v>3325</v>
      </c>
    </row>
    <row r="45" customFormat="false" ht="10.5" hidden="false" customHeight="true" outlineLevel="0" collapsed="false">
      <c r="A45" s="254" t="n">
        <v>64</v>
      </c>
      <c r="B45" s="269" t="s">
        <v>480</v>
      </c>
      <c r="C45" s="253" t="n">
        <v>543</v>
      </c>
      <c r="D45" s="253" t="n">
        <v>506</v>
      </c>
      <c r="E45" s="253" t="n">
        <v>560</v>
      </c>
      <c r="F45" s="253" t="n">
        <v>532</v>
      </c>
      <c r="G45" s="253" t="n">
        <v>436</v>
      </c>
    </row>
    <row r="46" customFormat="false" ht="10.5" hidden="false" customHeight="true" outlineLevel="0" collapsed="false">
      <c r="A46" s="254" t="n">
        <v>65</v>
      </c>
      <c r="B46" s="269" t="s">
        <v>544</v>
      </c>
      <c r="C46" s="253" t="n">
        <v>23</v>
      </c>
      <c r="D46" s="253" t="n">
        <v>29</v>
      </c>
      <c r="E46" s="253" t="n">
        <v>37</v>
      </c>
      <c r="F46" s="253" t="n">
        <v>31</v>
      </c>
      <c r="G46" s="253" t="n">
        <v>35</v>
      </c>
    </row>
    <row r="47" customFormat="false" ht="10.5" hidden="false" customHeight="true" outlineLevel="0" collapsed="false">
      <c r="A47" s="254" t="n">
        <v>66</v>
      </c>
      <c r="B47" s="269" t="s">
        <v>538</v>
      </c>
      <c r="C47" s="253" t="n">
        <v>46</v>
      </c>
      <c r="D47" s="253" t="n">
        <v>41</v>
      </c>
      <c r="E47" s="253" t="n">
        <v>38</v>
      </c>
      <c r="F47" s="253" t="n">
        <v>40</v>
      </c>
      <c r="G47" s="253" t="n">
        <v>41</v>
      </c>
    </row>
    <row r="48" customFormat="false" ht="10.5" hidden="false" customHeight="true" outlineLevel="0" collapsed="false">
      <c r="A48" s="254" t="n">
        <v>67</v>
      </c>
      <c r="B48" s="269" t="s">
        <v>539</v>
      </c>
      <c r="C48" s="253" t="n">
        <v>128</v>
      </c>
      <c r="D48" s="253" t="n">
        <v>128</v>
      </c>
      <c r="E48" s="253" t="n">
        <v>117</v>
      </c>
      <c r="F48" s="253" t="n">
        <v>118</v>
      </c>
      <c r="G48" s="253" t="n">
        <v>150</v>
      </c>
    </row>
    <row r="49" customFormat="false" ht="10.5" hidden="false" customHeight="true" outlineLevel="0" collapsed="false">
      <c r="A49" s="254" t="n">
        <v>68</v>
      </c>
      <c r="B49" s="269" t="s">
        <v>484</v>
      </c>
      <c r="C49" s="253" t="n">
        <v>169</v>
      </c>
      <c r="D49" s="253" t="n">
        <v>172</v>
      </c>
      <c r="E49" s="253" t="n">
        <v>172</v>
      </c>
      <c r="F49" s="253" t="n">
        <v>157</v>
      </c>
      <c r="G49" s="253" t="n">
        <v>203</v>
      </c>
    </row>
    <row r="50" customFormat="false" ht="10.5" hidden="false" customHeight="true" outlineLevel="0" collapsed="false">
      <c r="A50" s="254" t="n">
        <v>69</v>
      </c>
      <c r="B50" s="269" t="s">
        <v>485</v>
      </c>
      <c r="C50" s="253" t="n">
        <v>280</v>
      </c>
      <c r="D50" s="253" t="n">
        <v>252</v>
      </c>
      <c r="E50" s="253" t="n">
        <v>236</v>
      </c>
      <c r="F50" s="253" t="n">
        <v>270</v>
      </c>
      <c r="G50" s="253" t="n">
        <v>250</v>
      </c>
    </row>
    <row r="51" customFormat="false" ht="10.5" hidden="false" customHeight="true" outlineLevel="0" collapsed="false">
      <c r="A51" s="254" t="n">
        <v>70</v>
      </c>
      <c r="B51" s="269" t="s">
        <v>540</v>
      </c>
      <c r="C51" s="253" t="n">
        <v>718</v>
      </c>
      <c r="D51" s="253" t="n">
        <v>715</v>
      </c>
      <c r="E51" s="253" t="n">
        <v>757</v>
      </c>
      <c r="F51" s="253" t="n">
        <v>786</v>
      </c>
      <c r="G51" s="253" t="n">
        <v>751</v>
      </c>
    </row>
    <row r="52" customFormat="false" ht="10.5" hidden="false" customHeight="true" outlineLevel="0" collapsed="false">
      <c r="A52" s="254"/>
    </row>
    <row r="54" customFormat="false" ht="10.5" hidden="false" customHeight="true" outlineLevel="0" collapsed="false">
      <c r="B54" s="225" t="s">
        <v>532</v>
      </c>
    </row>
    <row r="55" customFormat="false" ht="21" hidden="false" customHeight="true" outlineLevel="0" collapsed="false">
      <c r="B55" s="275" t="s">
        <v>545</v>
      </c>
      <c r="C55" s="275"/>
      <c r="D55" s="275"/>
      <c r="E55" s="275"/>
      <c r="F55" s="275"/>
    </row>
    <row r="56" customFormat="false" ht="21" hidden="false" customHeight="true" outlineLevel="0" collapsed="false">
      <c r="B56" s="275" t="s">
        <v>546</v>
      </c>
      <c r="C56" s="275"/>
      <c r="D56" s="275"/>
      <c r="E56" s="275"/>
      <c r="F56" s="275"/>
    </row>
    <row r="57" customFormat="false" ht="10.5" hidden="false" customHeight="true" outlineLevel="0" collapsed="false">
      <c r="B57" s="222" t="s">
        <v>547</v>
      </c>
    </row>
  </sheetData>
  <mergeCells count="7">
    <mergeCell ref="B1:G1"/>
    <mergeCell ref="B3:G3"/>
    <mergeCell ref="B5:G5"/>
    <mergeCell ref="B7:G7"/>
    <mergeCell ref="C13:G13"/>
    <mergeCell ref="B55:F55"/>
    <mergeCell ref="B56:F56"/>
  </mergeCells>
  <printOptions headings="false" gridLines="false" gridLinesSet="true" horizontalCentered="false" verticalCentered="false"/>
  <pageMargins left="0.39375" right="0.39375" top="0.295138888888889" bottom="0.2951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0.5" zeroHeight="false" outlineLevelRow="0" outlineLevelCol="0"/>
  <cols>
    <col collapsed="false" customWidth="true" hidden="false" outlineLevel="0" max="1" min="1" style="221" width="3.85"/>
    <col collapsed="false" customWidth="true" hidden="false" outlineLevel="0" max="2" min="2" style="222" width="35.56"/>
    <col collapsed="false" customWidth="true" hidden="false" outlineLevel="0" max="16" min="3" style="223" width="9.7"/>
    <col collapsed="false" customWidth="true" hidden="false" outlineLevel="0" max="17" min="17" style="224" width="9.7"/>
    <col collapsed="false" customWidth="true" hidden="false" outlineLevel="0" max="18" min="18" style="225" width="9.7"/>
    <col collapsed="false" customWidth="true" hidden="false" outlineLevel="0" max="19" min="19" style="225" width="3.56"/>
    <col collapsed="false" customWidth="false" hidden="false" outlineLevel="0" max="257" min="20" style="225" width="11.42"/>
  </cols>
  <sheetData>
    <row r="1" customFormat="false" ht="10.5" hidden="false" customHeight="true" outlineLevel="0" collapsed="false">
      <c r="A1" s="221" t="s">
        <v>111</v>
      </c>
      <c r="B1" s="225"/>
      <c r="G1" s="225"/>
      <c r="H1" s="223" t="s">
        <v>494</v>
      </c>
      <c r="I1" s="225" t="s">
        <v>495</v>
      </c>
      <c r="S1" s="224" t="s">
        <v>111</v>
      </c>
    </row>
    <row r="2" customFormat="false" ht="10.5" hidden="false" customHeight="true" outlineLevel="0" collapsed="false">
      <c r="G2" s="225"/>
      <c r="I2" s="226"/>
    </row>
    <row r="3" customFormat="false" ht="10.5" hidden="false" customHeight="true" outlineLevel="0" collapsed="false">
      <c r="B3" s="225"/>
      <c r="G3" s="225"/>
      <c r="H3" s="223" t="s">
        <v>496</v>
      </c>
      <c r="I3" s="226" t="s">
        <v>497</v>
      </c>
      <c r="P3" s="226"/>
    </row>
    <row r="4" customFormat="false" ht="10.5" hidden="false" customHeight="true" outlineLevel="0" collapsed="false">
      <c r="B4" s="225"/>
      <c r="G4" s="225"/>
      <c r="I4" s="226"/>
    </row>
    <row r="5" customFormat="false" ht="10.5" hidden="false" customHeight="true" outlineLevel="0" collapsed="false">
      <c r="B5" s="225"/>
      <c r="G5" s="225"/>
      <c r="H5" s="223" t="s">
        <v>404</v>
      </c>
      <c r="I5" s="226" t="s">
        <v>229</v>
      </c>
    </row>
    <row r="6" customFormat="false" ht="10.5" hidden="false" customHeight="true" outlineLevel="0" collapsed="false">
      <c r="B6" s="225"/>
      <c r="G6" s="225"/>
    </row>
    <row r="7" customFormat="false" ht="10.5" hidden="false" customHeight="true" outlineLevel="0" collapsed="false">
      <c r="B7" s="225"/>
      <c r="G7" s="225"/>
      <c r="H7" s="223" t="s">
        <v>552</v>
      </c>
      <c r="I7" s="226" t="s">
        <v>269</v>
      </c>
    </row>
    <row r="8" customFormat="false" ht="10.5" hidden="false" customHeight="true" outlineLevel="0" collapsed="false">
      <c r="B8" s="228"/>
      <c r="C8" s="229"/>
      <c r="D8" s="229"/>
      <c r="E8" s="229"/>
      <c r="F8" s="229"/>
      <c r="G8" s="229"/>
      <c r="H8" s="229"/>
      <c r="I8" s="229"/>
      <c r="J8" s="229"/>
      <c r="K8" s="229"/>
      <c r="L8" s="229"/>
      <c r="M8" s="229"/>
      <c r="N8" s="229"/>
      <c r="O8" s="229"/>
      <c r="P8" s="229"/>
      <c r="Q8" s="230"/>
    </row>
    <row r="9" s="224" customFormat="true" ht="10.5" hidden="false" customHeight="true" outlineLevel="0" collapsed="false">
      <c r="A9" s="231" t="s">
        <v>500</v>
      </c>
      <c r="B9" s="232"/>
      <c r="C9" s="233"/>
      <c r="D9" s="234"/>
      <c r="E9" s="235"/>
      <c r="F9" s="234"/>
      <c r="G9" s="235"/>
      <c r="H9" s="233"/>
      <c r="I9" s="236"/>
      <c r="J9" s="236"/>
      <c r="K9" s="235"/>
      <c r="L9" s="234"/>
      <c r="M9" s="237"/>
      <c r="N9" s="234"/>
      <c r="O9" s="235"/>
      <c r="P9" s="234"/>
      <c r="Q9" s="236"/>
      <c r="R9" s="236"/>
      <c r="S9" s="238" t="s">
        <v>500</v>
      </c>
    </row>
    <row r="10" s="224" customFormat="true" ht="10.5" hidden="false" customHeight="true" outlineLevel="0" collapsed="false">
      <c r="A10" s="239" t="s">
        <v>501</v>
      </c>
      <c r="B10" s="232" t="s">
        <v>409</v>
      </c>
      <c r="C10" s="240" t="n">
        <v>1991</v>
      </c>
      <c r="D10" s="241" t="n">
        <v>1992</v>
      </c>
      <c r="E10" s="230" t="n">
        <v>1993</v>
      </c>
      <c r="F10" s="241" t="n">
        <v>1994</v>
      </c>
      <c r="G10" s="230" t="n">
        <v>1995</v>
      </c>
      <c r="H10" s="240" t="n">
        <v>1996</v>
      </c>
      <c r="I10" s="242" t="n">
        <v>1997</v>
      </c>
      <c r="J10" s="242" t="n">
        <v>1998</v>
      </c>
      <c r="K10" s="230" t="n">
        <v>1999</v>
      </c>
      <c r="L10" s="241" t="n">
        <v>2000</v>
      </c>
      <c r="M10" s="230" t="n">
        <v>2001</v>
      </c>
      <c r="N10" s="241" t="n">
        <v>2002</v>
      </c>
      <c r="O10" s="230" t="n">
        <v>2003</v>
      </c>
      <c r="P10" s="241" t="n">
        <v>2004</v>
      </c>
      <c r="Q10" s="242" t="n">
        <v>2005</v>
      </c>
      <c r="R10" s="242" t="n">
        <v>2006</v>
      </c>
      <c r="S10" s="242" t="s">
        <v>501</v>
      </c>
    </row>
    <row r="11" s="224" customFormat="true" ht="10.5" hidden="false" customHeight="true" outlineLevel="0" collapsed="false">
      <c r="A11" s="243"/>
      <c r="B11" s="244"/>
      <c r="C11" s="245"/>
      <c r="D11" s="245"/>
      <c r="E11" s="246"/>
      <c r="F11" s="245"/>
      <c r="G11" s="246"/>
      <c r="H11" s="247"/>
      <c r="I11" s="248"/>
      <c r="J11" s="248"/>
      <c r="K11" s="246"/>
      <c r="L11" s="245"/>
      <c r="M11" s="246"/>
      <c r="N11" s="245"/>
      <c r="O11" s="246"/>
      <c r="P11" s="245"/>
      <c r="Q11" s="248"/>
      <c r="R11" s="248"/>
      <c r="S11" s="248"/>
    </row>
    <row r="12" customFormat="false" ht="6" hidden="false" customHeight="true" outlineLevel="0" collapsed="false">
      <c r="C12" s="229"/>
      <c r="Q12" s="223"/>
      <c r="R12" s="223"/>
      <c r="S12" s="224"/>
    </row>
    <row r="13" s="224" customFormat="true" ht="10.5" hidden="false" customHeight="true" outlineLevel="0" collapsed="false">
      <c r="A13" s="249"/>
      <c r="B13" s="232"/>
      <c r="C13" s="250"/>
      <c r="D13" s="250"/>
      <c r="E13" s="250"/>
      <c r="F13" s="250"/>
      <c r="G13" s="251" t="s">
        <v>127</v>
      </c>
      <c r="H13" s="251"/>
      <c r="I13" s="252" t="s">
        <v>502</v>
      </c>
      <c r="J13" s="250"/>
      <c r="K13" s="250"/>
      <c r="L13" s="250"/>
      <c r="M13" s="250"/>
      <c r="N13" s="250"/>
      <c r="O13" s="250"/>
      <c r="P13" s="250"/>
      <c r="Q13" s="250"/>
      <c r="R13" s="250"/>
      <c r="S13" s="250"/>
    </row>
    <row r="14" customFormat="false" ht="6" hidden="false" customHeight="true" outlineLevel="0" collapsed="false">
      <c r="A14" s="254"/>
      <c r="C14" s="253"/>
      <c r="D14" s="253"/>
      <c r="E14" s="253"/>
      <c r="F14" s="253"/>
      <c r="G14" s="253"/>
      <c r="H14" s="253"/>
      <c r="I14" s="253"/>
      <c r="J14" s="253"/>
      <c r="K14" s="253"/>
      <c r="L14" s="253"/>
      <c r="M14" s="253"/>
      <c r="N14" s="253"/>
      <c r="O14" s="253"/>
      <c r="P14" s="253"/>
      <c r="Q14" s="253"/>
      <c r="R14" s="253"/>
      <c r="S14" s="254"/>
    </row>
    <row r="15" customFormat="false" ht="10.5" hidden="false" customHeight="true" outlineLevel="0" collapsed="false">
      <c r="A15" s="254" t="n">
        <v>1</v>
      </c>
      <c r="B15" s="255" t="s">
        <v>22</v>
      </c>
      <c r="C15" s="256" t="n">
        <v>2990</v>
      </c>
      <c r="D15" s="253" t="n">
        <v>3454</v>
      </c>
      <c r="E15" s="253" t="n">
        <v>3829</v>
      </c>
      <c r="F15" s="253" t="n">
        <v>4673</v>
      </c>
      <c r="G15" s="253" t="n">
        <v>5245</v>
      </c>
      <c r="H15" s="253" t="n">
        <v>5780</v>
      </c>
      <c r="I15" s="253" t="n">
        <v>6730</v>
      </c>
      <c r="J15" s="253" t="n">
        <v>6870</v>
      </c>
      <c r="K15" s="253" t="n">
        <v>7173</v>
      </c>
      <c r="L15" s="253" t="n">
        <v>7273</v>
      </c>
      <c r="M15" s="253" t="n">
        <v>7687</v>
      </c>
      <c r="N15" s="253" t="n">
        <v>7914</v>
      </c>
      <c r="O15" s="253" t="n">
        <v>8466</v>
      </c>
      <c r="P15" s="253" t="n">
        <v>8786</v>
      </c>
      <c r="Q15" s="253" t="n">
        <v>8759</v>
      </c>
      <c r="R15" s="253" t="n">
        <v>9209</v>
      </c>
      <c r="S15" s="254" t="n">
        <v>1</v>
      </c>
    </row>
    <row r="16" customFormat="false" ht="6" hidden="false" customHeight="true" outlineLevel="0" collapsed="false">
      <c r="A16" s="254" t="s">
        <v>505</v>
      </c>
      <c r="B16" s="255"/>
      <c r="C16" s="256"/>
      <c r="D16" s="253"/>
      <c r="E16" s="253"/>
      <c r="F16" s="253"/>
      <c r="G16" s="253"/>
      <c r="H16" s="253"/>
      <c r="I16" s="253"/>
      <c r="J16" s="253"/>
      <c r="K16" s="253"/>
      <c r="L16" s="253"/>
      <c r="M16" s="253"/>
      <c r="N16" s="253"/>
      <c r="O16" s="253"/>
      <c r="P16" s="253"/>
      <c r="Q16" s="253"/>
      <c r="R16" s="253"/>
      <c r="S16" s="254" t="s">
        <v>505</v>
      </c>
    </row>
    <row r="17" customFormat="false" ht="10.5" hidden="false" customHeight="true" outlineLevel="0" collapsed="false">
      <c r="A17" s="254" t="n">
        <v>2</v>
      </c>
      <c r="B17" s="255" t="s">
        <v>506</v>
      </c>
      <c r="C17" s="256" t="n">
        <v>2442</v>
      </c>
      <c r="D17" s="253" t="n">
        <v>2894</v>
      </c>
      <c r="E17" s="253" t="n">
        <v>3135</v>
      </c>
      <c r="F17" s="253" t="n">
        <v>3850</v>
      </c>
      <c r="G17" s="253" t="n">
        <v>4308</v>
      </c>
      <c r="H17" s="253" t="n">
        <v>4739</v>
      </c>
      <c r="I17" s="253" t="n">
        <v>5361</v>
      </c>
      <c r="J17" s="253" t="n">
        <v>5441</v>
      </c>
      <c r="K17" s="253" t="n">
        <v>5787</v>
      </c>
      <c r="L17" s="253" t="n">
        <v>5660</v>
      </c>
      <c r="M17" s="253" t="n">
        <v>6062</v>
      </c>
      <c r="N17" s="253" t="n">
        <v>6193</v>
      </c>
      <c r="O17" s="253" t="n">
        <v>6696</v>
      </c>
      <c r="P17" s="253" t="n">
        <v>6894</v>
      </c>
      <c r="Q17" s="253" t="n">
        <v>6878</v>
      </c>
      <c r="R17" s="253" t="n">
        <v>7264</v>
      </c>
      <c r="S17" s="254" t="n">
        <v>2</v>
      </c>
    </row>
    <row r="18" customFormat="false" ht="10.5" hidden="false" customHeight="true" outlineLevel="0" collapsed="false">
      <c r="A18" s="254" t="n">
        <v>3</v>
      </c>
      <c r="B18" s="255" t="s">
        <v>507</v>
      </c>
      <c r="C18" s="256" t="n">
        <v>548</v>
      </c>
      <c r="D18" s="253" t="n">
        <v>560</v>
      </c>
      <c r="E18" s="253" t="n">
        <v>694</v>
      </c>
      <c r="F18" s="253" t="n">
        <v>823</v>
      </c>
      <c r="G18" s="253" t="n">
        <v>937</v>
      </c>
      <c r="H18" s="253" t="n">
        <v>1041</v>
      </c>
      <c r="I18" s="253" t="n">
        <v>1369</v>
      </c>
      <c r="J18" s="253" t="n">
        <v>1429</v>
      </c>
      <c r="K18" s="253" t="n">
        <v>1386</v>
      </c>
      <c r="L18" s="253" t="n">
        <v>1613</v>
      </c>
      <c r="M18" s="253" t="n">
        <v>1625</v>
      </c>
      <c r="N18" s="253" t="n">
        <v>1721</v>
      </c>
      <c r="O18" s="253" t="n">
        <v>1770</v>
      </c>
      <c r="P18" s="253" t="n">
        <v>1892</v>
      </c>
      <c r="Q18" s="253" t="n">
        <v>1881</v>
      </c>
      <c r="R18" s="253" t="n">
        <v>1945</v>
      </c>
      <c r="S18" s="254" t="n">
        <v>3</v>
      </c>
    </row>
    <row r="19" customFormat="false" ht="6" hidden="false" customHeight="true" outlineLevel="0" collapsed="false">
      <c r="A19" s="254"/>
      <c r="C19" s="256"/>
      <c r="D19" s="253"/>
      <c r="E19" s="253"/>
      <c r="F19" s="253"/>
      <c r="G19" s="253"/>
      <c r="H19" s="253"/>
      <c r="I19" s="253"/>
      <c r="J19" s="253"/>
      <c r="K19" s="253"/>
      <c r="L19" s="253"/>
      <c r="M19" s="253"/>
      <c r="N19" s="253"/>
      <c r="O19" s="253"/>
      <c r="P19" s="253"/>
      <c r="Q19" s="253"/>
      <c r="R19" s="253"/>
      <c r="S19" s="254"/>
    </row>
    <row r="20" customFormat="false" ht="10.5" hidden="false" customHeight="true" outlineLevel="0" collapsed="false">
      <c r="A20" s="254" t="s">
        <v>505</v>
      </c>
      <c r="B20" s="222" t="s">
        <v>156</v>
      </c>
      <c r="C20" s="256"/>
      <c r="D20" s="253"/>
      <c r="E20" s="253"/>
      <c r="F20" s="253"/>
      <c r="G20" s="253"/>
      <c r="H20" s="253"/>
      <c r="I20" s="253"/>
      <c r="J20" s="253"/>
      <c r="K20" s="253"/>
      <c r="L20" s="253"/>
      <c r="M20" s="253"/>
      <c r="N20" s="253"/>
      <c r="O20" s="253"/>
      <c r="P20" s="253"/>
      <c r="Q20" s="253"/>
      <c r="R20" s="253"/>
      <c r="S20" s="254" t="s">
        <v>505</v>
      </c>
    </row>
    <row r="21" customFormat="false" ht="10.5" hidden="false" customHeight="true" outlineLevel="0" collapsed="false">
      <c r="A21" s="254" t="n">
        <v>4</v>
      </c>
      <c r="B21" s="255" t="s">
        <v>549</v>
      </c>
      <c r="C21" s="256" t="n">
        <v>538</v>
      </c>
      <c r="D21" s="253" t="n">
        <v>518</v>
      </c>
      <c r="E21" s="253" t="n">
        <v>641</v>
      </c>
      <c r="F21" s="253" t="n">
        <v>875</v>
      </c>
      <c r="G21" s="253" t="n">
        <v>1067</v>
      </c>
      <c r="H21" s="253" t="n">
        <v>1249</v>
      </c>
      <c r="I21" s="253" t="n">
        <v>1831</v>
      </c>
      <c r="J21" s="253" t="n">
        <v>2124</v>
      </c>
      <c r="K21" s="253" t="n">
        <v>2129</v>
      </c>
      <c r="L21" s="253" t="n">
        <v>2563</v>
      </c>
      <c r="M21" s="253" t="n">
        <v>2581</v>
      </c>
      <c r="N21" s="253" t="n">
        <v>2826</v>
      </c>
      <c r="O21" s="253" t="n">
        <v>2897</v>
      </c>
      <c r="P21" s="253" t="n">
        <v>3259</v>
      </c>
      <c r="Q21" s="253" t="n">
        <v>3158</v>
      </c>
      <c r="R21" s="253" t="n">
        <v>3405</v>
      </c>
      <c r="S21" s="254" t="n">
        <v>4</v>
      </c>
    </row>
    <row r="22" customFormat="false" ht="10.5" hidden="false" customHeight="true" outlineLevel="0" collapsed="false">
      <c r="A22" s="254" t="n">
        <v>5</v>
      </c>
      <c r="B22" s="255" t="s">
        <v>196</v>
      </c>
      <c r="C22" s="256" t="n">
        <v>1291</v>
      </c>
      <c r="D22" s="253" t="n">
        <v>1507</v>
      </c>
      <c r="E22" s="253" t="n">
        <v>1533</v>
      </c>
      <c r="F22" s="253" t="n">
        <v>1936</v>
      </c>
      <c r="G22" s="253" t="n">
        <v>2261</v>
      </c>
      <c r="H22" s="253" t="n">
        <v>2414</v>
      </c>
      <c r="I22" s="253" t="n">
        <v>2660</v>
      </c>
      <c r="J22" s="253" t="n">
        <v>2739</v>
      </c>
      <c r="K22" s="253" t="n">
        <v>2884</v>
      </c>
      <c r="L22" s="253" t="n">
        <v>2795</v>
      </c>
      <c r="M22" s="253" t="n">
        <v>2929</v>
      </c>
      <c r="N22" s="253" t="n">
        <v>2852</v>
      </c>
      <c r="O22" s="253" t="n">
        <v>3162</v>
      </c>
      <c r="P22" s="253" t="n">
        <v>3205</v>
      </c>
      <c r="Q22" s="253" t="n">
        <v>3278</v>
      </c>
      <c r="R22" s="253" t="n">
        <v>3220</v>
      </c>
      <c r="S22" s="254" t="n">
        <v>5</v>
      </c>
    </row>
    <row r="23" customFormat="false" ht="10.5" hidden="false" customHeight="true" outlineLevel="0" collapsed="false">
      <c r="A23" s="254" t="n">
        <v>6</v>
      </c>
      <c r="B23" s="255" t="s">
        <v>197</v>
      </c>
      <c r="C23" s="256" t="n">
        <v>940</v>
      </c>
      <c r="D23" s="253" t="n">
        <v>1206</v>
      </c>
      <c r="E23" s="253" t="n">
        <v>1340</v>
      </c>
      <c r="F23" s="253" t="n">
        <v>1528</v>
      </c>
      <c r="G23" s="253" t="n">
        <v>1612</v>
      </c>
      <c r="H23" s="253" t="n">
        <v>1742</v>
      </c>
      <c r="I23" s="253" t="n">
        <v>1835</v>
      </c>
      <c r="J23" s="253" t="n">
        <v>1694</v>
      </c>
      <c r="K23" s="253" t="n">
        <v>1815</v>
      </c>
      <c r="L23" s="253" t="n">
        <v>1609</v>
      </c>
      <c r="M23" s="253" t="n">
        <v>1836</v>
      </c>
      <c r="N23" s="253" t="n">
        <v>1874</v>
      </c>
      <c r="O23" s="253" t="n">
        <v>1966</v>
      </c>
      <c r="P23" s="253" t="n">
        <v>1943</v>
      </c>
      <c r="Q23" s="253" t="n">
        <v>1940</v>
      </c>
      <c r="R23" s="253" t="n">
        <v>2157</v>
      </c>
      <c r="S23" s="254" t="n">
        <v>6</v>
      </c>
    </row>
    <row r="24" customFormat="false" ht="10.5" hidden="false" customHeight="true" outlineLevel="0" collapsed="false">
      <c r="A24" s="254" t="n">
        <v>7</v>
      </c>
      <c r="B24" s="255" t="s">
        <v>198</v>
      </c>
      <c r="C24" s="256" t="n">
        <v>221</v>
      </c>
      <c r="D24" s="253" t="n">
        <v>223</v>
      </c>
      <c r="E24" s="253" t="n">
        <v>315</v>
      </c>
      <c r="F24" s="253" t="n">
        <v>334</v>
      </c>
      <c r="G24" s="253" t="n">
        <v>305</v>
      </c>
      <c r="H24" s="253" t="n">
        <v>375</v>
      </c>
      <c r="I24" s="253" t="n">
        <v>404</v>
      </c>
      <c r="J24" s="253" t="n">
        <v>313</v>
      </c>
      <c r="K24" s="253" t="n">
        <v>345</v>
      </c>
      <c r="L24" s="253" t="n">
        <v>306</v>
      </c>
      <c r="M24" s="253" t="n">
        <v>341</v>
      </c>
      <c r="N24" s="253" t="n">
        <v>362</v>
      </c>
      <c r="O24" s="253" t="n">
        <v>441</v>
      </c>
      <c r="P24" s="253" t="n">
        <v>379</v>
      </c>
      <c r="Q24" s="253" t="n">
        <v>383</v>
      </c>
      <c r="R24" s="253" t="n">
        <v>427</v>
      </c>
      <c r="S24" s="254" t="n">
        <v>7</v>
      </c>
    </row>
    <row r="25" customFormat="false" ht="6" hidden="false" customHeight="true" outlineLevel="0" collapsed="false">
      <c r="A25" s="254" t="s">
        <v>505</v>
      </c>
      <c r="B25" s="255"/>
      <c r="C25" s="256"/>
      <c r="D25" s="253"/>
      <c r="E25" s="253"/>
      <c r="F25" s="253"/>
      <c r="G25" s="253"/>
      <c r="H25" s="253"/>
      <c r="I25" s="253"/>
      <c r="J25" s="253"/>
      <c r="K25" s="253"/>
      <c r="L25" s="253"/>
      <c r="M25" s="253"/>
      <c r="N25" s="253"/>
      <c r="O25" s="253"/>
      <c r="P25" s="253"/>
      <c r="Q25" s="253"/>
      <c r="R25" s="253"/>
      <c r="S25" s="254" t="s">
        <v>505</v>
      </c>
    </row>
    <row r="26" customFormat="false" ht="10.5" hidden="false" customHeight="true" outlineLevel="0" collapsed="false">
      <c r="A26" s="254" t="n">
        <v>8</v>
      </c>
      <c r="B26" s="255" t="s">
        <v>199</v>
      </c>
      <c r="C26" s="257" t="n">
        <v>1829</v>
      </c>
      <c r="D26" s="258" t="n">
        <v>2025</v>
      </c>
      <c r="E26" s="258" t="n">
        <v>2174</v>
      </c>
      <c r="F26" s="258" t="n">
        <v>2811</v>
      </c>
      <c r="G26" s="258" t="n">
        <v>3328</v>
      </c>
      <c r="H26" s="258" t="n">
        <v>3663</v>
      </c>
      <c r="I26" s="258" t="n">
        <v>4491</v>
      </c>
      <c r="J26" s="258" t="n">
        <v>4863</v>
      </c>
      <c r="K26" s="253" t="n">
        <v>5013</v>
      </c>
      <c r="L26" s="253" t="n">
        <v>5358</v>
      </c>
      <c r="M26" s="253" t="n">
        <v>5510</v>
      </c>
      <c r="N26" s="253" t="n">
        <v>5678</v>
      </c>
      <c r="O26" s="253" t="n">
        <v>6059</v>
      </c>
      <c r="P26" s="253" t="n">
        <v>6464</v>
      </c>
      <c r="Q26" s="253" t="n">
        <v>6436</v>
      </c>
      <c r="R26" s="253" t="n">
        <v>6625</v>
      </c>
      <c r="S26" s="254" t="n">
        <v>8</v>
      </c>
    </row>
    <row r="27" customFormat="false" ht="10.5" hidden="false" customHeight="true" outlineLevel="0" collapsed="false">
      <c r="A27" s="254" t="n">
        <v>9</v>
      </c>
      <c r="B27" s="255" t="s">
        <v>200</v>
      </c>
      <c r="C27" s="257" t="n">
        <v>1161</v>
      </c>
      <c r="D27" s="258" t="n">
        <v>1429</v>
      </c>
      <c r="E27" s="258" t="n">
        <v>1655</v>
      </c>
      <c r="F27" s="258" t="n">
        <v>1862</v>
      </c>
      <c r="G27" s="258" t="n">
        <v>1917</v>
      </c>
      <c r="H27" s="258" t="n">
        <v>2117</v>
      </c>
      <c r="I27" s="258" t="n">
        <v>2239</v>
      </c>
      <c r="J27" s="258" t="n">
        <v>2007</v>
      </c>
      <c r="K27" s="253" t="n">
        <v>2160</v>
      </c>
      <c r="L27" s="253" t="n">
        <v>1915</v>
      </c>
      <c r="M27" s="253" t="n">
        <v>2177</v>
      </c>
      <c r="N27" s="253" t="n">
        <v>2236</v>
      </c>
      <c r="O27" s="253" t="n">
        <v>2407</v>
      </c>
      <c r="P27" s="253" t="n">
        <v>2322</v>
      </c>
      <c r="Q27" s="253" t="n">
        <v>2323</v>
      </c>
      <c r="R27" s="253" t="n">
        <v>2584</v>
      </c>
      <c r="S27" s="254" t="n">
        <v>9</v>
      </c>
    </row>
    <row r="28" customFormat="false" ht="6" hidden="false" customHeight="true" outlineLevel="0" collapsed="false">
      <c r="A28" s="254" t="s">
        <v>505</v>
      </c>
      <c r="B28" s="255"/>
      <c r="C28" s="259"/>
      <c r="D28" s="260"/>
      <c r="E28" s="260"/>
      <c r="F28" s="260"/>
      <c r="G28" s="260"/>
      <c r="H28" s="260"/>
      <c r="I28" s="260"/>
      <c r="J28" s="260"/>
      <c r="K28" s="260"/>
      <c r="L28" s="260"/>
      <c r="M28" s="260"/>
      <c r="N28" s="260"/>
      <c r="O28" s="260"/>
      <c r="P28" s="260"/>
      <c r="Q28" s="260"/>
      <c r="R28" s="260"/>
      <c r="S28" s="254" t="s">
        <v>505</v>
      </c>
    </row>
    <row r="29" customFormat="false" ht="10.5" hidden="false" customHeight="true" outlineLevel="0" collapsed="false">
      <c r="A29" s="254" t="s">
        <v>505</v>
      </c>
      <c r="B29" s="225" t="s">
        <v>509</v>
      </c>
      <c r="C29" s="276"/>
      <c r="D29" s="277"/>
      <c r="E29" s="277"/>
      <c r="F29" s="277"/>
      <c r="G29" s="277"/>
      <c r="H29" s="277"/>
      <c r="I29" s="260"/>
      <c r="J29" s="260"/>
      <c r="K29" s="260"/>
      <c r="L29" s="260"/>
      <c r="M29" s="260"/>
      <c r="N29" s="260"/>
      <c r="O29" s="260"/>
      <c r="P29" s="260"/>
      <c r="Q29" s="260"/>
      <c r="R29" s="260"/>
      <c r="S29" s="254" t="s">
        <v>505</v>
      </c>
    </row>
    <row r="30" customFormat="false" ht="10.5" hidden="false" customHeight="true" outlineLevel="0" collapsed="false">
      <c r="A30" s="254" t="n">
        <v>10</v>
      </c>
      <c r="B30" s="225" t="s">
        <v>510</v>
      </c>
      <c r="C30" s="276"/>
      <c r="D30" s="277"/>
      <c r="E30" s="277"/>
      <c r="F30" s="277"/>
      <c r="G30" s="277"/>
      <c r="H30" s="277"/>
      <c r="I30" s="260"/>
      <c r="J30" s="260"/>
      <c r="K30" s="260"/>
      <c r="L30" s="260"/>
      <c r="M30" s="260"/>
      <c r="N30" s="260"/>
      <c r="O30" s="260"/>
      <c r="P30" s="260"/>
      <c r="Q30" s="260"/>
      <c r="R30" s="260"/>
      <c r="S30" s="224"/>
    </row>
    <row r="31" customFormat="false" ht="10.5" hidden="false" customHeight="true" outlineLevel="0" collapsed="false">
      <c r="A31" s="254" t="s">
        <v>505</v>
      </c>
      <c r="B31" s="255" t="s">
        <v>511</v>
      </c>
      <c r="C31" s="259" t="n">
        <v>1</v>
      </c>
      <c r="D31" s="260" t="n">
        <v>1</v>
      </c>
      <c r="E31" s="260" t="n">
        <v>1</v>
      </c>
      <c r="F31" s="260" t="n">
        <v>2</v>
      </c>
      <c r="G31" s="260" t="n">
        <v>2</v>
      </c>
      <c r="H31" s="260" t="n">
        <v>2</v>
      </c>
      <c r="I31" s="260" t="n">
        <v>2.75479218203896</v>
      </c>
      <c r="J31" s="260" t="n">
        <v>2.84586992195523</v>
      </c>
      <c r="K31" s="260" t="n">
        <v>2.99506947179092</v>
      </c>
      <c r="L31" s="260" t="n">
        <v>3.04604184598931</v>
      </c>
      <c r="M31" s="260" t="n">
        <v>3.22289188197684</v>
      </c>
      <c r="N31" s="260" t="n">
        <v>3.32055990497341</v>
      </c>
      <c r="O31" s="260" t="n">
        <v>3.56466054650465</v>
      </c>
      <c r="P31" s="260" t="n">
        <v>3.72160828204826</v>
      </c>
      <c r="Q31" s="260" t="n">
        <v>3.73852693928989</v>
      </c>
      <c r="R31" s="260" t="n">
        <v>3.96923162330669</v>
      </c>
      <c r="S31" s="254" t="n">
        <v>10</v>
      </c>
    </row>
    <row r="32" customFormat="false" ht="10.5" hidden="false" customHeight="true" outlineLevel="0" collapsed="false">
      <c r="A32" s="254" t="n">
        <v>11</v>
      </c>
      <c r="B32" s="225" t="s">
        <v>512</v>
      </c>
      <c r="C32" s="259"/>
      <c r="D32" s="260"/>
      <c r="E32" s="260"/>
      <c r="F32" s="260"/>
      <c r="G32" s="260"/>
      <c r="H32" s="260"/>
      <c r="I32" s="260"/>
      <c r="J32" s="260"/>
      <c r="K32" s="260"/>
      <c r="L32" s="260"/>
      <c r="M32" s="260"/>
      <c r="N32" s="260"/>
      <c r="O32" s="260"/>
      <c r="P32" s="260"/>
      <c r="Q32" s="260"/>
      <c r="R32" s="260"/>
      <c r="S32" s="254" t="s">
        <v>505</v>
      </c>
    </row>
    <row r="33" customFormat="false" ht="10.5" hidden="false" customHeight="true" outlineLevel="0" collapsed="false">
      <c r="A33" s="254" t="s">
        <v>505</v>
      </c>
      <c r="B33" s="255" t="s">
        <v>513</v>
      </c>
      <c r="C33" s="259" t="n">
        <v>1</v>
      </c>
      <c r="D33" s="260" t="n">
        <v>1</v>
      </c>
      <c r="E33" s="260" t="n">
        <v>1</v>
      </c>
      <c r="F33" s="260" t="n">
        <v>2</v>
      </c>
      <c r="G33" s="260" t="n">
        <v>2</v>
      </c>
      <c r="H33" s="260" t="n">
        <v>2</v>
      </c>
      <c r="I33" s="260" t="n">
        <v>2.82439276656095</v>
      </c>
      <c r="J33" s="260" t="n">
        <v>3.07578187665577</v>
      </c>
      <c r="K33" s="260" t="n">
        <v>3.19490609729314</v>
      </c>
      <c r="L33" s="260" t="n">
        <v>3.4412488329266</v>
      </c>
      <c r="M33" s="260" t="n">
        <v>3.56860061504281</v>
      </c>
      <c r="N33" s="260" t="n">
        <v>3.70887003245425</v>
      </c>
      <c r="O33" s="260" t="n">
        <v>4.00085973252546</v>
      </c>
      <c r="P33" s="260" t="n">
        <v>4.32671634893682</v>
      </c>
      <c r="Q33" s="260" t="n">
        <v>4.3803899009825</v>
      </c>
      <c r="R33" s="260" t="n">
        <v>4.60126001598808</v>
      </c>
      <c r="S33" s="254" t="n">
        <v>11</v>
      </c>
    </row>
    <row r="34" customFormat="false" ht="10.5" hidden="false" customHeight="true" outlineLevel="0" collapsed="false">
      <c r="A34" s="254" t="n">
        <v>12</v>
      </c>
      <c r="B34" s="225" t="s">
        <v>514</v>
      </c>
      <c r="C34" s="259"/>
      <c r="D34" s="260"/>
      <c r="E34" s="260"/>
      <c r="F34" s="260"/>
      <c r="G34" s="260"/>
      <c r="H34" s="260"/>
      <c r="I34" s="260"/>
      <c r="J34" s="260"/>
      <c r="K34" s="260"/>
      <c r="L34" s="260"/>
      <c r="M34" s="260"/>
      <c r="N34" s="260"/>
      <c r="O34" s="260"/>
      <c r="P34" s="260"/>
      <c r="Q34" s="260"/>
      <c r="R34" s="260"/>
      <c r="S34" s="254" t="s">
        <v>505</v>
      </c>
    </row>
    <row r="35" customFormat="false" ht="10.5" hidden="false" customHeight="true" outlineLevel="0" collapsed="false">
      <c r="A35" s="254" t="s">
        <v>505</v>
      </c>
      <c r="B35" s="255" t="s">
        <v>515</v>
      </c>
      <c r="C35" s="259" t="n">
        <v>1</v>
      </c>
      <c r="D35" s="260" t="n">
        <v>1</v>
      </c>
      <c r="E35" s="260" t="n">
        <v>2</v>
      </c>
      <c r="F35" s="260" t="n">
        <v>2</v>
      </c>
      <c r="G35" s="260" t="n">
        <v>2</v>
      </c>
      <c r="H35" s="260" t="n">
        <v>2</v>
      </c>
      <c r="I35" s="260" t="n">
        <v>2.62504056561124</v>
      </c>
      <c r="J35" s="260" t="n">
        <v>2.40947019027971</v>
      </c>
      <c r="K35" s="260" t="n">
        <v>2.6154050505651</v>
      </c>
      <c r="L35" s="260" t="n">
        <v>2.30529607766211</v>
      </c>
      <c r="M35" s="260" t="n">
        <v>2.58826987058888</v>
      </c>
      <c r="N35" s="260" t="n">
        <v>2.62315544718289</v>
      </c>
      <c r="O35" s="260" t="n">
        <v>2.79702824754502</v>
      </c>
      <c r="P35" s="260" t="n">
        <v>2.67871449852492</v>
      </c>
      <c r="Q35" s="260" t="n">
        <v>2.65903319247211</v>
      </c>
      <c r="R35" s="260" t="n">
        <v>2.93545164490941</v>
      </c>
      <c r="S35" s="254" t="n">
        <v>12</v>
      </c>
    </row>
    <row r="36" customFormat="false" ht="6" hidden="false" customHeight="true" outlineLevel="0" collapsed="false">
      <c r="A36" s="254" t="s">
        <v>505</v>
      </c>
      <c r="C36" s="256"/>
      <c r="D36" s="253"/>
      <c r="E36" s="253"/>
      <c r="F36" s="253"/>
      <c r="G36" s="253"/>
      <c r="H36" s="253"/>
      <c r="I36" s="253"/>
      <c r="J36" s="253"/>
      <c r="K36" s="253"/>
      <c r="L36" s="253"/>
      <c r="M36" s="253"/>
      <c r="N36" s="253"/>
      <c r="O36" s="253"/>
      <c r="P36" s="253"/>
      <c r="Q36" s="253"/>
      <c r="R36" s="253"/>
      <c r="S36" s="254" t="s">
        <v>505</v>
      </c>
    </row>
    <row r="37" customFormat="false" ht="10.5" hidden="false" customHeight="true" outlineLevel="0" collapsed="false">
      <c r="A37" s="254" t="n">
        <v>13</v>
      </c>
      <c r="B37" s="255" t="s">
        <v>516</v>
      </c>
      <c r="C37" s="256" t="n">
        <v>2322</v>
      </c>
      <c r="D37" s="253" t="n">
        <v>2644</v>
      </c>
      <c r="E37" s="253" t="n">
        <v>2905</v>
      </c>
      <c r="F37" s="253" t="n">
        <v>3631</v>
      </c>
      <c r="G37" s="253" t="n">
        <v>4001</v>
      </c>
      <c r="H37" s="253" t="n">
        <v>4487</v>
      </c>
      <c r="I37" s="253" t="n">
        <v>5268</v>
      </c>
      <c r="J37" s="253" t="n">
        <v>5324</v>
      </c>
      <c r="K37" s="253" t="n">
        <v>5717</v>
      </c>
      <c r="L37" s="253" t="n">
        <v>5761</v>
      </c>
      <c r="M37" s="253" t="n">
        <v>6269</v>
      </c>
      <c r="N37" s="253" t="n">
        <v>6338</v>
      </c>
      <c r="O37" s="253" t="n">
        <v>6861</v>
      </c>
      <c r="P37" s="253" t="n">
        <v>7104</v>
      </c>
      <c r="Q37" s="253" t="n">
        <v>7014</v>
      </c>
      <c r="R37" s="253" t="n">
        <v>7411</v>
      </c>
      <c r="S37" s="254" t="n">
        <v>13</v>
      </c>
    </row>
    <row r="38" customFormat="false" ht="10.5" hidden="false" customHeight="true" outlineLevel="0" collapsed="false">
      <c r="A38" s="254" t="n">
        <v>14</v>
      </c>
      <c r="B38" s="255" t="s">
        <v>517</v>
      </c>
      <c r="C38" s="256" t="n">
        <v>668</v>
      </c>
      <c r="D38" s="253" t="n">
        <v>810</v>
      </c>
      <c r="E38" s="253" t="n">
        <v>924</v>
      </c>
      <c r="F38" s="253" t="n">
        <v>1042</v>
      </c>
      <c r="G38" s="253" t="n">
        <v>1244</v>
      </c>
      <c r="H38" s="253" t="n">
        <v>1293</v>
      </c>
      <c r="I38" s="253" t="n">
        <v>1462</v>
      </c>
      <c r="J38" s="253" t="n">
        <v>1546</v>
      </c>
      <c r="K38" s="253" t="n">
        <v>1456</v>
      </c>
      <c r="L38" s="253" t="n">
        <v>1512</v>
      </c>
      <c r="M38" s="253" t="n">
        <v>1418</v>
      </c>
      <c r="N38" s="253" t="n">
        <v>1576</v>
      </c>
      <c r="O38" s="253" t="n">
        <v>1605</v>
      </c>
      <c r="P38" s="253" t="n">
        <v>1682</v>
      </c>
      <c r="Q38" s="253" t="n">
        <v>1745</v>
      </c>
      <c r="R38" s="253" t="n">
        <v>1798</v>
      </c>
      <c r="S38" s="254" t="n">
        <v>14</v>
      </c>
    </row>
    <row r="39" customFormat="false" ht="6" hidden="false" customHeight="true" outlineLevel="0" collapsed="false">
      <c r="A39" s="254"/>
      <c r="C39" s="256"/>
      <c r="D39" s="253"/>
      <c r="E39" s="253"/>
      <c r="F39" s="253"/>
      <c r="G39" s="253"/>
      <c r="H39" s="253"/>
      <c r="I39" s="253"/>
      <c r="J39" s="253"/>
      <c r="K39" s="253"/>
      <c r="L39" s="253"/>
      <c r="M39" s="253"/>
      <c r="N39" s="253"/>
      <c r="O39" s="253"/>
      <c r="P39" s="253"/>
      <c r="Q39" s="253"/>
      <c r="R39" s="253"/>
      <c r="S39" s="254"/>
    </row>
    <row r="40" customFormat="false" ht="10.5" hidden="false" customHeight="true" outlineLevel="0" collapsed="false">
      <c r="A40" s="254" t="s">
        <v>505</v>
      </c>
      <c r="B40" s="225" t="s">
        <v>518</v>
      </c>
      <c r="C40" s="256"/>
      <c r="D40" s="253"/>
      <c r="E40" s="253"/>
      <c r="F40" s="253"/>
      <c r="G40" s="253"/>
      <c r="H40" s="253"/>
      <c r="I40" s="253"/>
      <c r="J40" s="253"/>
      <c r="K40" s="253"/>
      <c r="L40" s="253"/>
      <c r="M40" s="253"/>
      <c r="N40" s="253"/>
      <c r="O40" s="253"/>
      <c r="P40" s="253"/>
      <c r="Q40" s="253"/>
      <c r="R40" s="253"/>
      <c r="S40" s="254" t="s">
        <v>505</v>
      </c>
    </row>
    <row r="41" customFormat="false" ht="10.5" hidden="false" customHeight="true" outlineLevel="0" collapsed="false">
      <c r="A41" s="254" t="n">
        <v>15</v>
      </c>
      <c r="B41" s="255" t="s">
        <v>519</v>
      </c>
      <c r="C41" s="256" t="n">
        <v>2420</v>
      </c>
      <c r="D41" s="253" t="n">
        <v>2670</v>
      </c>
      <c r="E41" s="253" t="n">
        <v>2891</v>
      </c>
      <c r="F41" s="253" t="n">
        <v>3676</v>
      </c>
      <c r="G41" s="253" t="n">
        <v>4132</v>
      </c>
      <c r="H41" s="253" t="n">
        <v>4582</v>
      </c>
      <c r="I41" s="253" t="n">
        <v>5404</v>
      </c>
      <c r="J41" s="253" t="n">
        <v>5616</v>
      </c>
      <c r="K41" s="253" t="n">
        <v>5876</v>
      </c>
      <c r="L41" s="253" t="n">
        <v>6148</v>
      </c>
      <c r="M41" s="253" t="n">
        <v>6655</v>
      </c>
      <c r="N41" s="253" t="n">
        <v>6905</v>
      </c>
      <c r="O41" s="253" t="n">
        <v>7362</v>
      </c>
      <c r="P41" s="253" t="n">
        <v>7745</v>
      </c>
      <c r="Q41" s="253" t="n">
        <v>7711</v>
      </c>
      <c r="R41" s="253" t="n">
        <v>8195</v>
      </c>
      <c r="S41" s="254" t="n">
        <v>15</v>
      </c>
    </row>
    <row r="42" customFormat="false" ht="10.5" hidden="false" customHeight="true" outlineLevel="0" collapsed="false">
      <c r="A42" s="254" t="n">
        <v>16</v>
      </c>
      <c r="B42" s="255" t="s">
        <v>520</v>
      </c>
      <c r="C42" s="256" t="n">
        <v>570</v>
      </c>
      <c r="D42" s="253" t="n">
        <v>784</v>
      </c>
      <c r="E42" s="253" t="n">
        <v>938</v>
      </c>
      <c r="F42" s="253" t="n">
        <v>997</v>
      </c>
      <c r="G42" s="253" t="n">
        <v>1113</v>
      </c>
      <c r="H42" s="253" t="n">
        <v>1198</v>
      </c>
      <c r="I42" s="253" t="n">
        <v>1326</v>
      </c>
      <c r="J42" s="253" t="n">
        <v>1254</v>
      </c>
      <c r="K42" s="253" t="n">
        <v>1297</v>
      </c>
      <c r="L42" s="253" t="n">
        <v>1125</v>
      </c>
      <c r="M42" s="253" t="n">
        <v>1032</v>
      </c>
      <c r="N42" s="253" t="n">
        <v>1009</v>
      </c>
      <c r="O42" s="253" t="n">
        <v>1104</v>
      </c>
      <c r="P42" s="253" t="n">
        <v>1041</v>
      </c>
      <c r="Q42" s="253" t="n">
        <v>1048</v>
      </c>
      <c r="R42" s="253" t="n">
        <v>1014</v>
      </c>
      <c r="S42" s="254" t="n">
        <v>16</v>
      </c>
    </row>
    <row r="43" customFormat="false" ht="6" hidden="false" customHeight="true" outlineLevel="0" collapsed="false">
      <c r="A43" s="254"/>
      <c r="C43" s="256"/>
      <c r="D43" s="253"/>
      <c r="E43" s="253"/>
      <c r="F43" s="253"/>
      <c r="G43" s="253"/>
      <c r="H43" s="253"/>
      <c r="I43" s="253"/>
      <c r="J43" s="253"/>
      <c r="K43" s="253"/>
      <c r="L43" s="253"/>
      <c r="M43" s="253"/>
      <c r="N43" s="253"/>
      <c r="O43" s="253"/>
      <c r="P43" s="253"/>
      <c r="Q43" s="253"/>
      <c r="R43" s="253"/>
      <c r="S43" s="254"/>
    </row>
    <row r="44" customFormat="false" ht="10.5" hidden="false" customHeight="true" outlineLevel="0" collapsed="false">
      <c r="A44" s="254" t="s">
        <v>505</v>
      </c>
      <c r="B44" s="225" t="s">
        <v>521</v>
      </c>
      <c r="C44" s="256"/>
      <c r="D44" s="253"/>
      <c r="E44" s="253"/>
      <c r="F44" s="253"/>
      <c r="G44" s="253"/>
      <c r="H44" s="253"/>
      <c r="I44" s="253"/>
      <c r="J44" s="253"/>
      <c r="K44" s="253"/>
      <c r="L44" s="253"/>
      <c r="M44" s="253"/>
      <c r="N44" s="253"/>
      <c r="O44" s="253"/>
      <c r="P44" s="253"/>
      <c r="Q44" s="253"/>
      <c r="R44" s="253"/>
      <c r="S44" s="254" t="s">
        <v>505</v>
      </c>
    </row>
    <row r="45" customFormat="false" ht="10.5" hidden="false" customHeight="true" outlineLevel="0" collapsed="false">
      <c r="A45" s="254" t="n">
        <v>17</v>
      </c>
      <c r="B45" s="255" t="s">
        <v>522</v>
      </c>
      <c r="C45" s="256" t="n">
        <v>1916</v>
      </c>
      <c r="D45" s="253" t="n">
        <v>1964</v>
      </c>
      <c r="E45" s="253" t="n">
        <v>2146</v>
      </c>
      <c r="F45" s="253" t="n">
        <v>2640</v>
      </c>
      <c r="G45" s="253" t="n">
        <v>2925</v>
      </c>
      <c r="H45" s="253" t="n">
        <v>2916</v>
      </c>
      <c r="I45" s="253" t="n">
        <v>3575</v>
      </c>
      <c r="J45" s="253" t="n">
        <v>3383</v>
      </c>
      <c r="K45" s="253" t="n">
        <v>3362</v>
      </c>
      <c r="L45" s="253" t="n">
        <v>3222</v>
      </c>
      <c r="M45" s="253" t="n">
        <v>3318</v>
      </c>
      <c r="N45" s="253" t="n">
        <v>3064</v>
      </c>
      <c r="O45" s="253" t="n">
        <v>3340</v>
      </c>
      <c r="P45" s="253" t="n">
        <v>3236</v>
      </c>
      <c r="Q45" s="253" t="n">
        <v>2908</v>
      </c>
      <c r="R45" s="253" t="n">
        <v>2800</v>
      </c>
      <c r="S45" s="254" t="n">
        <v>17</v>
      </c>
    </row>
    <row r="46" customFormat="false" ht="10.5" hidden="false" customHeight="true" outlineLevel="0" collapsed="false">
      <c r="A46" s="254" t="n">
        <v>18</v>
      </c>
      <c r="B46" s="255" t="s">
        <v>523</v>
      </c>
      <c r="C46" s="256" t="n">
        <v>1074</v>
      </c>
      <c r="D46" s="253" t="n">
        <v>1490</v>
      </c>
      <c r="E46" s="253" t="n">
        <v>1683</v>
      </c>
      <c r="F46" s="253" t="n">
        <v>2033</v>
      </c>
      <c r="G46" s="253" t="n">
        <v>2320</v>
      </c>
      <c r="H46" s="253" t="n">
        <v>2864</v>
      </c>
      <c r="I46" s="253" t="n">
        <v>3155</v>
      </c>
      <c r="J46" s="253" t="n">
        <v>3487</v>
      </c>
      <c r="K46" s="253" t="n">
        <v>3811</v>
      </c>
      <c r="L46" s="253" t="n">
        <v>4051</v>
      </c>
      <c r="M46" s="253" t="n">
        <v>4369</v>
      </c>
      <c r="N46" s="253" t="n">
        <v>4850</v>
      </c>
      <c r="O46" s="253" t="n">
        <v>5126</v>
      </c>
      <c r="P46" s="253" t="n">
        <v>5550</v>
      </c>
      <c r="Q46" s="253" t="n">
        <v>5841</v>
      </c>
      <c r="R46" s="253" t="n">
        <v>6409</v>
      </c>
      <c r="S46" s="254" t="n">
        <v>18</v>
      </c>
    </row>
    <row r="47" customFormat="false" ht="10.5" hidden="false" customHeight="true" outlineLevel="0" collapsed="false">
      <c r="A47" s="254"/>
      <c r="B47" s="255"/>
      <c r="C47" s="253"/>
      <c r="D47" s="253"/>
      <c r="E47" s="253"/>
      <c r="F47" s="253"/>
      <c r="G47" s="253"/>
      <c r="H47" s="253"/>
      <c r="I47" s="253"/>
      <c r="J47" s="253"/>
      <c r="K47" s="253"/>
      <c r="L47" s="253"/>
      <c r="M47" s="253"/>
      <c r="N47" s="253"/>
      <c r="O47" s="253"/>
      <c r="P47" s="253"/>
      <c r="Q47" s="253"/>
      <c r="R47" s="253"/>
      <c r="S47" s="254"/>
    </row>
    <row r="48" customFormat="false" ht="10.5" hidden="false" customHeight="true" outlineLevel="0" collapsed="false">
      <c r="B48" s="255"/>
      <c r="C48" s="253"/>
      <c r="D48" s="253"/>
      <c r="E48" s="253"/>
      <c r="F48" s="253"/>
      <c r="G48" s="253"/>
      <c r="H48" s="253" t="s">
        <v>524</v>
      </c>
      <c r="I48" s="261" t="s">
        <v>525</v>
      </c>
      <c r="J48" s="262"/>
      <c r="K48" s="262"/>
      <c r="L48" s="262"/>
      <c r="M48" s="262"/>
      <c r="N48" s="262"/>
      <c r="O48" s="262"/>
      <c r="P48" s="262"/>
      <c r="Q48" s="262"/>
      <c r="R48" s="262"/>
      <c r="S48" s="221"/>
    </row>
    <row r="49" customFormat="false" ht="10.5" hidden="false" customHeight="true" outlineLevel="0" collapsed="false">
      <c r="A49" s="254"/>
      <c r="B49" s="255"/>
      <c r="C49" s="278"/>
      <c r="D49" s="225"/>
      <c r="E49" s="225"/>
      <c r="F49" s="225"/>
      <c r="G49" s="225"/>
      <c r="H49" s="225"/>
      <c r="I49" s="262"/>
      <c r="J49" s="262"/>
      <c r="K49" s="262"/>
      <c r="L49" s="262"/>
      <c r="M49" s="262"/>
      <c r="N49" s="262"/>
      <c r="O49" s="262"/>
      <c r="P49" s="262"/>
      <c r="Q49" s="262"/>
      <c r="R49" s="262"/>
      <c r="S49" s="254"/>
    </row>
    <row r="50" customFormat="false" ht="10.5" hidden="false" customHeight="true" outlineLevel="0" collapsed="false">
      <c r="A50" s="254" t="n">
        <v>19</v>
      </c>
      <c r="B50" s="255" t="s">
        <v>22</v>
      </c>
      <c r="C50" s="256" t="n">
        <v>1778</v>
      </c>
      <c r="D50" s="253" t="n">
        <v>1792</v>
      </c>
      <c r="E50" s="253" t="n">
        <v>2471</v>
      </c>
      <c r="F50" s="253" t="n">
        <v>2919</v>
      </c>
      <c r="G50" s="253" t="n">
        <v>3454</v>
      </c>
      <c r="H50" s="253" t="n">
        <v>3651</v>
      </c>
      <c r="I50" s="253" t="n">
        <v>4791</v>
      </c>
      <c r="J50" s="253" t="n">
        <v>5076</v>
      </c>
      <c r="K50" s="253" t="n">
        <v>5004</v>
      </c>
      <c r="L50" s="253" t="n">
        <v>6102</v>
      </c>
      <c r="M50" s="253" t="n">
        <v>6194</v>
      </c>
      <c r="N50" s="253" t="n">
        <v>6180</v>
      </c>
      <c r="O50" s="253" t="n">
        <v>6371</v>
      </c>
      <c r="P50" s="253" t="n">
        <v>6625</v>
      </c>
      <c r="Q50" s="253" t="n">
        <v>6821</v>
      </c>
      <c r="R50" s="253" t="n">
        <v>6719</v>
      </c>
      <c r="S50" s="254" t="n">
        <v>19</v>
      </c>
    </row>
    <row r="51" customFormat="false" ht="6" hidden="false" customHeight="true" outlineLevel="0" collapsed="false">
      <c r="A51" s="254" t="s">
        <v>505</v>
      </c>
      <c r="B51" s="255"/>
      <c r="C51" s="256"/>
      <c r="D51" s="253"/>
      <c r="E51" s="253"/>
      <c r="F51" s="253"/>
      <c r="G51" s="253"/>
      <c r="H51" s="253"/>
      <c r="I51" s="253"/>
      <c r="J51" s="253"/>
      <c r="K51" s="253"/>
      <c r="L51" s="253"/>
      <c r="M51" s="253"/>
      <c r="N51" s="253"/>
      <c r="O51" s="253"/>
      <c r="P51" s="253"/>
      <c r="Q51" s="253"/>
      <c r="R51" s="253"/>
      <c r="S51" s="254" t="s">
        <v>505</v>
      </c>
    </row>
    <row r="52" customFormat="false" ht="10.5" hidden="false" customHeight="true" outlineLevel="0" collapsed="false">
      <c r="A52" s="254" t="n">
        <v>20</v>
      </c>
      <c r="B52" s="255" t="s">
        <v>506</v>
      </c>
      <c r="C52" s="256" t="n">
        <v>1278</v>
      </c>
      <c r="D52" s="253" t="n">
        <v>1262</v>
      </c>
      <c r="E52" s="253" t="n">
        <v>1860</v>
      </c>
      <c r="F52" s="253" t="n">
        <v>2115</v>
      </c>
      <c r="G52" s="253" t="n">
        <v>2361</v>
      </c>
      <c r="H52" s="253" t="n">
        <v>2570</v>
      </c>
      <c r="I52" s="253" t="n">
        <v>3318</v>
      </c>
      <c r="J52" s="253" t="n">
        <v>3558</v>
      </c>
      <c r="K52" s="253" t="n">
        <v>3461</v>
      </c>
      <c r="L52" s="253" t="n">
        <v>4125</v>
      </c>
      <c r="M52" s="253" t="n">
        <v>4187</v>
      </c>
      <c r="N52" s="253" t="n">
        <v>4193</v>
      </c>
      <c r="O52" s="253" t="n">
        <v>4376</v>
      </c>
      <c r="P52" s="253" t="n">
        <v>4571</v>
      </c>
      <c r="Q52" s="253" t="n">
        <v>4791</v>
      </c>
      <c r="R52" s="253" t="n">
        <v>4694</v>
      </c>
      <c r="S52" s="254" t="n">
        <v>20</v>
      </c>
    </row>
    <row r="53" customFormat="false" ht="10.5" hidden="false" customHeight="true" outlineLevel="0" collapsed="false">
      <c r="A53" s="254" t="n">
        <v>21</v>
      </c>
      <c r="B53" s="255" t="s">
        <v>507</v>
      </c>
      <c r="C53" s="256" t="n">
        <v>500</v>
      </c>
      <c r="D53" s="253" t="n">
        <v>530</v>
      </c>
      <c r="E53" s="253" t="n">
        <v>611</v>
      </c>
      <c r="F53" s="253" t="n">
        <v>804</v>
      </c>
      <c r="G53" s="253" t="n">
        <v>1093</v>
      </c>
      <c r="H53" s="253" t="n">
        <v>1081</v>
      </c>
      <c r="I53" s="253" t="n">
        <v>1473</v>
      </c>
      <c r="J53" s="253" t="n">
        <v>1518</v>
      </c>
      <c r="K53" s="253" t="n">
        <v>1543</v>
      </c>
      <c r="L53" s="253" t="n">
        <v>1977</v>
      </c>
      <c r="M53" s="253" t="n">
        <v>2007</v>
      </c>
      <c r="N53" s="253" t="n">
        <v>1987</v>
      </c>
      <c r="O53" s="253" t="n">
        <v>1995</v>
      </c>
      <c r="P53" s="253" t="n">
        <v>2054</v>
      </c>
      <c r="Q53" s="253" t="n">
        <v>2030</v>
      </c>
      <c r="R53" s="253" t="n">
        <v>2025</v>
      </c>
      <c r="S53" s="254" t="n">
        <v>21</v>
      </c>
    </row>
    <row r="54" customFormat="false" ht="6" hidden="false" customHeight="true" outlineLevel="0" collapsed="false">
      <c r="A54" s="254" t="s">
        <v>505</v>
      </c>
      <c r="C54" s="256"/>
      <c r="D54" s="253"/>
      <c r="E54" s="253"/>
      <c r="F54" s="253"/>
      <c r="G54" s="253"/>
      <c r="H54" s="253"/>
      <c r="I54" s="253"/>
      <c r="J54" s="253"/>
      <c r="K54" s="253"/>
      <c r="L54" s="253"/>
      <c r="M54" s="253"/>
      <c r="N54" s="253"/>
      <c r="O54" s="253"/>
      <c r="P54" s="253"/>
      <c r="Q54" s="253"/>
      <c r="R54" s="253"/>
      <c r="S54" s="254" t="s">
        <v>505</v>
      </c>
    </row>
    <row r="55" customFormat="false" ht="10.5" hidden="false" customHeight="true" outlineLevel="0" collapsed="false">
      <c r="A55" s="254" t="s">
        <v>505</v>
      </c>
      <c r="B55" s="222" t="s">
        <v>156</v>
      </c>
      <c r="C55" s="256"/>
      <c r="D55" s="253"/>
      <c r="E55" s="253"/>
      <c r="F55" s="253"/>
      <c r="G55" s="253"/>
      <c r="H55" s="253"/>
      <c r="I55" s="253"/>
      <c r="J55" s="253"/>
      <c r="K55" s="253"/>
      <c r="L55" s="253"/>
      <c r="M55" s="253"/>
      <c r="N55" s="253"/>
      <c r="O55" s="253"/>
      <c r="P55" s="253"/>
      <c r="Q55" s="253"/>
      <c r="R55" s="253"/>
      <c r="S55" s="254" t="s">
        <v>505</v>
      </c>
    </row>
    <row r="56" customFormat="false" ht="10.5" hidden="false" customHeight="true" outlineLevel="0" collapsed="false">
      <c r="A56" s="254" t="n">
        <v>22</v>
      </c>
      <c r="B56" s="255" t="s">
        <v>549</v>
      </c>
      <c r="C56" s="256" t="n">
        <v>701</v>
      </c>
      <c r="D56" s="253" t="n">
        <v>765</v>
      </c>
      <c r="E56" s="253" t="n">
        <v>920</v>
      </c>
      <c r="F56" s="253" t="n">
        <v>1376</v>
      </c>
      <c r="G56" s="253" t="n">
        <v>1918</v>
      </c>
      <c r="H56" s="253" t="n">
        <v>1925</v>
      </c>
      <c r="I56" s="253" t="n">
        <v>2775</v>
      </c>
      <c r="J56" s="253" t="n">
        <v>3148</v>
      </c>
      <c r="K56" s="253" t="n">
        <v>3424</v>
      </c>
      <c r="L56" s="253" t="n">
        <v>4122</v>
      </c>
      <c r="M56" s="253" t="n">
        <v>4338</v>
      </c>
      <c r="N56" s="253" t="n">
        <v>4359</v>
      </c>
      <c r="O56" s="253" t="n">
        <v>4567</v>
      </c>
      <c r="P56" s="253" t="n">
        <v>4777</v>
      </c>
      <c r="Q56" s="253" t="n">
        <v>4960</v>
      </c>
      <c r="R56" s="253" t="n">
        <v>4740</v>
      </c>
      <c r="S56" s="254" t="n">
        <v>22</v>
      </c>
    </row>
    <row r="57" customFormat="false" ht="10.5" hidden="false" customHeight="true" outlineLevel="0" collapsed="false">
      <c r="A57" s="254" t="n">
        <v>23</v>
      </c>
      <c r="B57" s="255" t="s">
        <v>196</v>
      </c>
      <c r="C57" s="256" t="n">
        <v>501</v>
      </c>
      <c r="D57" s="253" t="n">
        <v>517</v>
      </c>
      <c r="E57" s="253" t="n">
        <v>782</v>
      </c>
      <c r="F57" s="253" t="n">
        <v>834</v>
      </c>
      <c r="G57" s="253" t="n">
        <v>863</v>
      </c>
      <c r="H57" s="253" t="n">
        <v>937</v>
      </c>
      <c r="I57" s="253" t="n">
        <v>1203</v>
      </c>
      <c r="J57" s="253" t="n">
        <v>1216</v>
      </c>
      <c r="K57" s="253" t="n">
        <v>1025</v>
      </c>
      <c r="L57" s="253" t="n">
        <v>1318</v>
      </c>
      <c r="M57" s="253" t="n">
        <v>1170</v>
      </c>
      <c r="N57" s="253" t="n">
        <v>1228</v>
      </c>
      <c r="O57" s="253" t="n">
        <v>1225</v>
      </c>
      <c r="P57" s="253" t="n">
        <v>1257</v>
      </c>
      <c r="Q57" s="253" t="n">
        <v>1225</v>
      </c>
      <c r="R57" s="253" t="n">
        <v>1231</v>
      </c>
      <c r="S57" s="254" t="n">
        <v>23</v>
      </c>
    </row>
    <row r="58" customFormat="false" ht="10.5" hidden="false" customHeight="true" outlineLevel="0" collapsed="false">
      <c r="A58" s="254" t="n">
        <v>24</v>
      </c>
      <c r="B58" s="255" t="s">
        <v>197</v>
      </c>
      <c r="C58" s="256" t="n">
        <v>457</v>
      </c>
      <c r="D58" s="253" t="n">
        <v>405</v>
      </c>
      <c r="E58" s="253" t="n">
        <v>578</v>
      </c>
      <c r="F58" s="253" t="n">
        <v>573</v>
      </c>
      <c r="G58" s="253" t="n">
        <v>519</v>
      </c>
      <c r="H58" s="253" t="n">
        <v>599</v>
      </c>
      <c r="I58" s="253" t="n">
        <v>688</v>
      </c>
      <c r="J58" s="253" t="n">
        <v>619</v>
      </c>
      <c r="K58" s="253" t="n">
        <v>475</v>
      </c>
      <c r="L58" s="253" t="n">
        <v>584</v>
      </c>
      <c r="M58" s="253" t="n">
        <v>563</v>
      </c>
      <c r="N58" s="253" t="n">
        <v>500</v>
      </c>
      <c r="O58" s="253" t="n">
        <v>493</v>
      </c>
      <c r="P58" s="253" t="n">
        <v>491</v>
      </c>
      <c r="Q58" s="253" t="n">
        <v>537</v>
      </c>
      <c r="R58" s="253" t="n">
        <v>625</v>
      </c>
      <c r="S58" s="254" t="n">
        <v>24</v>
      </c>
    </row>
    <row r="59" customFormat="false" ht="10.5" hidden="false" customHeight="true" outlineLevel="0" collapsed="false">
      <c r="A59" s="254" t="n">
        <v>25</v>
      </c>
      <c r="B59" s="255" t="s">
        <v>198</v>
      </c>
      <c r="C59" s="256" t="n">
        <v>119</v>
      </c>
      <c r="D59" s="253" t="n">
        <v>105</v>
      </c>
      <c r="E59" s="253" t="n">
        <v>191</v>
      </c>
      <c r="F59" s="253" t="n">
        <v>136</v>
      </c>
      <c r="G59" s="253" t="n">
        <v>154</v>
      </c>
      <c r="H59" s="253" t="n">
        <v>190</v>
      </c>
      <c r="I59" s="253" t="n">
        <v>125</v>
      </c>
      <c r="J59" s="253" t="n">
        <v>93</v>
      </c>
      <c r="K59" s="253" t="n">
        <v>80</v>
      </c>
      <c r="L59" s="253" t="n">
        <v>78</v>
      </c>
      <c r="M59" s="253" t="n">
        <v>123</v>
      </c>
      <c r="N59" s="253" t="n">
        <v>93</v>
      </c>
      <c r="O59" s="253" t="n">
        <v>86</v>
      </c>
      <c r="P59" s="253" t="n">
        <v>100</v>
      </c>
      <c r="Q59" s="253" t="n">
        <v>99</v>
      </c>
      <c r="R59" s="253" t="n">
        <v>123</v>
      </c>
      <c r="S59" s="254" t="n">
        <v>25</v>
      </c>
    </row>
    <row r="60" customFormat="false" ht="6" hidden="false" customHeight="true" outlineLevel="0" collapsed="false">
      <c r="A60" s="254" t="s">
        <v>505</v>
      </c>
      <c r="B60" s="255"/>
      <c r="C60" s="256"/>
      <c r="D60" s="253"/>
      <c r="E60" s="253"/>
      <c r="F60" s="253"/>
      <c r="G60" s="253"/>
      <c r="H60" s="253"/>
      <c r="I60" s="253"/>
      <c r="J60" s="253"/>
      <c r="K60" s="253"/>
      <c r="L60" s="253"/>
      <c r="M60" s="253"/>
      <c r="N60" s="253"/>
      <c r="O60" s="253"/>
      <c r="P60" s="253"/>
      <c r="Q60" s="253"/>
      <c r="R60" s="253"/>
      <c r="S60" s="254" t="s">
        <v>505</v>
      </c>
    </row>
    <row r="61" customFormat="false" ht="10.5" hidden="false" customHeight="true" outlineLevel="0" collapsed="false">
      <c r="A61" s="254" t="n">
        <v>26</v>
      </c>
      <c r="B61" s="255" t="s">
        <v>199</v>
      </c>
      <c r="C61" s="257" t="n">
        <v>1202</v>
      </c>
      <c r="D61" s="258" t="n">
        <v>1282</v>
      </c>
      <c r="E61" s="258" t="n">
        <v>1702</v>
      </c>
      <c r="F61" s="258" t="n">
        <v>2210</v>
      </c>
      <c r="G61" s="258" t="n">
        <v>2781</v>
      </c>
      <c r="H61" s="258" t="n">
        <v>2862</v>
      </c>
      <c r="I61" s="258" t="n">
        <v>3978</v>
      </c>
      <c r="J61" s="258" t="n">
        <v>4364</v>
      </c>
      <c r="K61" s="253" t="n">
        <v>4449</v>
      </c>
      <c r="L61" s="253" t="n">
        <v>5440</v>
      </c>
      <c r="M61" s="253" t="n">
        <v>5508</v>
      </c>
      <c r="N61" s="253" t="n">
        <v>5587</v>
      </c>
      <c r="O61" s="253" t="n">
        <v>5792</v>
      </c>
      <c r="P61" s="253" t="n">
        <v>6034</v>
      </c>
      <c r="Q61" s="253" t="n">
        <v>6185</v>
      </c>
      <c r="R61" s="253" t="n">
        <v>5971</v>
      </c>
      <c r="S61" s="254" t="n">
        <v>26</v>
      </c>
    </row>
    <row r="62" customFormat="false" ht="10.5" hidden="false" customHeight="true" outlineLevel="0" collapsed="false">
      <c r="A62" s="254" t="n">
        <v>27</v>
      </c>
      <c r="B62" s="255" t="s">
        <v>200</v>
      </c>
      <c r="C62" s="257" t="n">
        <v>576</v>
      </c>
      <c r="D62" s="258" t="n">
        <v>510</v>
      </c>
      <c r="E62" s="258" t="n">
        <v>769</v>
      </c>
      <c r="F62" s="258" t="n">
        <v>709</v>
      </c>
      <c r="G62" s="258" t="n">
        <v>673</v>
      </c>
      <c r="H62" s="258" t="n">
        <v>789</v>
      </c>
      <c r="I62" s="258" t="n">
        <v>813</v>
      </c>
      <c r="J62" s="258" t="n">
        <v>712</v>
      </c>
      <c r="K62" s="253" t="n">
        <v>555</v>
      </c>
      <c r="L62" s="253" t="n">
        <v>662</v>
      </c>
      <c r="M62" s="253" t="n">
        <v>686</v>
      </c>
      <c r="N62" s="253" t="n">
        <v>593</v>
      </c>
      <c r="O62" s="253" t="n">
        <v>579</v>
      </c>
      <c r="P62" s="253" t="n">
        <v>591</v>
      </c>
      <c r="Q62" s="253" t="n">
        <v>636</v>
      </c>
      <c r="R62" s="253" t="n">
        <v>748</v>
      </c>
      <c r="S62" s="254" t="n">
        <v>27</v>
      </c>
    </row>
    <row r="63" customFormat="false" ht="6" hidden="false" customHeight="true" outlineLevel="0" collapsed="false">
      <c r="A63" s="254" t="s">
        <v>505</v>
      </c>
      <c r="B63" s="255"/>
      <c r="C63" s="256"/>
      <c r="D63" s="253"/>
      <c r="E63" s="253"/>
      <c r="F63" s="253"/>
      <c r="G63" s="253"/>
      <c r="H63" s="253"/>
      <c r="I63" s="253"/>
      <c r="J63" s="253"/>
      <c r="K63" s="253"/>
      <c r="L63" s="253"/>
      <c r="M63" s="253"/>
      <c r="N63" s="253"/>
      <c r="O63" s="253"/>
      <c r="P63" s="253"/>
      <c r="Q63" s="253"/>
      <c r="R63" s="253"/>
      <c r="S63" s="254" t="s">
        <v>505</v>
      </c>
    </row>
    <row r="64" customFormat="false" ht="10.5" hidden="false" customHeight="true" outlineLevel="0" collapsed="false">
      <c r="A64" s="254" t="n">
        <v>28</v>
      </c>
      <c r="B64" s="255" t="s">
        <v>516</v>
      </c>
      <c r="C64" s="256" t="n">
        <v>1313</v>
      </c>
      <c r="D64" s="253" t="n">
        <v>1327</v>
      </c>
      <c r="E64" s="253" t="n">
        <v>1857</v>
      </c>
      <c r="F64" s="253" t="n">
        <v>2142</v>
      </c>
      <c r="G64" s="253" t="n">
        <v>2557</v>
      </c>
      <c r="H64" s="253" t="n">
        <v>2772</v>
      </c>
      <c r="I64" s="253" t="n">
        <v>3527</v>
      </c>
      <c r="J64" s="253" t="n">
        <v>3820</v>
      </c>
      <c r="K64" s="253" t="n">
        <v>3815</v>
      </c>
      <c r="L64" s="253" t="n">
        <v>4655</v>
      </c>
      <c r="M64" s="253" t="n">
        <v>4759</v>
      </c>
      <c r="N64" s="253" t="n">
        <v>4730</v>
      </c>
      <c r="O64" s="253" t="n">
        <v>5003</v>
      </c>
      <c r="P64" s="253" t="n">
        <v>5165</v>
      </c>
      <c r="Q64" s="253" t="n">
        <v>5363</v>
      </c>
      <c r="R64" s="253" t="n">
        <v>5394</v>
      </c>
      <c r="S64" s="254" t="n">
        <v>28</v>
      </c>
    </row>
    <row r="65" customFormat="false" ht="10.5" hidden="false" customHeight="true" outlineLevel="0" collapsed="false">
      <c r="A65" s="254" t="n">
        <v>29</v>
      </c>
      <c r="B65" s="255" t="s">
        <v>517</v>
      </c>
      <c r="C65" s="256" t="n">
        <v>465</v>
      </c>
      <c r="D65" s="253" t="n">
        <v>465</v>
      </c>
      <c r="E65" s="253" t="n">
        <v>614</v>
      </c>
      <c r="F65" s="253" t="n">
        <v>777</v>
      </c>
      <c r="G65" s="253" t="n">
        <v>897</v>
      </c>
      <c r="H65" s="253" t="n">
        <v>879</v>
      </c>
      <c r="I65" s="253" t="n">
        <v>1264</v>
      </c>
      <c r="J65" s="253" t="n">
        <v>1256</v>
      </c>
      <c r="K65" s="253" t="n">
        <v>1189</v>
      </c>
      <c r="L65" s="253" t="n">
        <v>1447</v>
      </c>
      <c r="M65" s="253" t="n">
        <v>1435</v>
      </c>
      <c r="N65" s="253" t="n">
        <v>1450</v>
      </c>
      <c r="O65" s="253" t="n">
        <v>1368</v>
      </c>
      <c r="P65" s="253" t="n">
        <v>1460</v>
      </c>
      <c r="Q65" s="253" t="n">
        <v>1458</v>
      </c>
      <c r="R65" s="253" t="n">
        <v>1325</v>
      </c>
      <c r="S65" s="254" t="n">
        <v>29</v>
      </c>
    </row>
    <row r="66" customFormat="false" ht="6" hidden="false" customHeight="true" outlineLevel="0" collapsed="false">
      <c r="A66" s="254" t="s">
        <v>505</v>
      </c>
      <c r="C66" s="256"/>
      <c r="D66" s="253"/>
      <c r="E66" s="253"/>
      <c r="F66" s="253"/>
      <c r="G66" s="253"/>
      <c r="H66" s="253"/>
      <c r="I66" s="253"/>
      <c r="J66" s="253"/>
      <c r="K66" s="253"/>
      <c r="L66" s="253"/>
      <c r="M66" s="253"/>
      <c r="N66" s="253"/>
      <c r="O66" s="253"/>
      <c r="P66" s="253"/>
      <c r="Q66" s="253"/>
      <c r="R66" s="253"/>
      <c r="S66" s="254" t="s">
        <v>505</v>
      </c>
    </row>
    <row r="67" customFormat="false" ht="10.5" hidden="false" customHeight="true" outlineLevel="0" collapsed="false">
      <c r="A67" s="254"/>
      <c r="B67" s="225" t="s">
        <v>518</v>
      </c>
      <c r="C67" s="256"/>
      <c r="D67" s="253"/>
      <c r="E67" s="253"/>
      <c r="F67" s="253"/>
      <c r="G67" s="253"/>
      <c r="H67" s="253"/>
      <c r="I67" s="253"/>
      <c r="J67" s="253"/>
      <c r="K67" s="253"/>
      <c r="L67" s="253"/>
      <c r="M67" s="253"/>
      <c r="N67" s="253"/>
      <c r="O67" s="253"/>
      <c r="P67" s="253"/>
      <c r="Q67" s="253"/>
      <c r="R67" s="253"/>
      <c r="S67" s="254"/>
    </row>
    <row r="68" customFormat="false" ht="10.5" hidden="false" customHeight="true" outlineLevel="0" collapsed="false">
      <c r="A68" s="254" t="n">
        <v>30</v>
      </c>
      <c r="B68" s="255" t="s">
        <v>519</v>
      </c>
      <c r="C68" s="256" t="n">
        <v>1296</v>
      </c>
      <c r="D68" s="253" t="n">
        <v>1450</v>
      </c>
      <c r="E68" s="253" t="n">
        <v>1947</v>
      </c>
      <c r="F68" s="253" t="n">
        <v>2413</v>
      </c>
      <c r="G68" s="253" t="n">
        <v>2929</v>
      </c>
      <c r="H68" s="253" t="n">
        <v>3010</v>
      </c>
      <c r="I68" s="253" t="n">
        <v>4130</v>
      </c>
      <c r="J68" s="253" t="n">
        <v>4468</v>
      </c>
      <c r="K68" s="253" t="n">
        <v>4461</v>
      </c>
      <c r="L68" s="253" t="n">
        <v>5513</v>
      </c>
      <c r="M68" s="253" t="n">
        <v>5703</v>
      </c>
      <c r="N68" s="253" t="n">
        <v>5776</v>
      </c>
      <c r="O68" s="253" t="n">
        <v>5986</v>
      </c>
      <c r="P68" s="253" t="n">
        <v>6223</v>
      </c>
      <c r="Q68" s="253" t="n">
        <v>6446</v>
      </c>
      <c r="R68" s="253" t="n">
        <v>6283</v>
      </c>
      <c r="S68" s="254" t="n">
        <v>30</v>
      </c>
    </row>
    <row r="69" customFormat="false" ht="10.5" hidden="false" customHeight="true" outlineLevel="0" collapsed="false">
      <c r="A69" s="254" t="n">
        <v>31</v>
      </c>
      <c r="B69" s="255" t="s">
        <v>520</v>
      </c>
      <c r="C69" s="256" t="n">
        <v>482</v>
      </c>
      <c r="D69" s="253" t="n">
        <v>342</v>
      </c>
      <c r="E69" s="253" t="n">
        <v>524</v>
      </c>
      <c r="F69" s="253" t="n">
        <v>506</v>
      </c>
      <c r="G69" s="253" t="n">
        <v>525</v>
      </c>
      <c r="H69" s="253" t="n">
        <v>641</v>
      </c>
      <c r="I69" s="253" t="n">
        <v>661</v>
      </c>
      <c r="J69" s="253" t="n">
        <v>608</v>
      </c>
      <c r="K69" s="253" t="n">
        <v>543</v>
      </c>
      <c r="L69" s="253" t="n">
        <v>589</v>
      </c>
      <c r="M69" s="253" t="n">
        <v>491</v>
      </c>
      <c r="N69" s="253" t="n">
        <v>404</v>
      </c>
      <c r="O69" s="253" t="n">
        <v>385</v>
      </c>
      <c r="P69" s="253" t="n">
        <v>402</v>
      </c>
      <c r="Q69" s="253" t="n">
        <v>375</v>
      </c>
      <c r="R69" s="253" t="n">
        <v>436</v>
      </c>
      <c r="S69" s="254" t="n">
        <v>31</v>
      </c>
    </row>
    <row r="70" customFormat="false" ht="6" hidden="false" customHeight="true" outlineLevel="0" collapsed="false">
      <c r="A70" s="254"/>
      <c r="C70" s="256"/>
      <c r="D70" s="253"/>
      <c r="E70" s="253"/>
      <c r="F70" s="253"/>
      <c r="G70" s="253"/>
      <c r="H70" s="253"/>
      <c r="I70" s="253"/>
      <c r="J70" s="253"/>
      <c r="K70" s="253"/>
      <c r="L70" s="253"/>
      <c r="M70" s="253"/>
      <c r="N70" s="253"/>
      <c r="O70" s="253"/>
      <c r="P70" s="253"/>
      <c r="Q70" s="253"/>
      <c r="R70" s="253"/>
      <c r="S70" s="254"/>
    </row>
    <row r="71" customFormat="false" ht="10.5" hidden="false" customHeight="true" outlineLevel="0" collapsed="false">
      <c r="A71" s="254"/>
      <c r="B71" s="225" t="s">
        <v>521</v>
      </c>
      <c r="C71" s="256"/>
      <c r="D71" s="253"/>
      <c r="E71" s="253"/>
      <c r="F71" s="253"/>
      <c r="G71" s="253"/>
      <c r="H71" s="253"/>
      <c r="I71" s="253"/>
      <c r="J71" s="253"/>
      <c r="K71" s="253"/>
      <c r="L71" s="253"/>
      <c r="M71" s="253"/>
      <c r="N71" s="253"/>
      <c r="O71" s="253"/>
      <c r="P71" s="253"/>
      <c r="Q71" s="253"/>
      <c r="R71" s="253"/>
      <c r="S71" s="254"/>
    </row>
    <row r="72" customFormat="false" ht="10.5" hidden="false" customHeight="true" outlineLevel="0" collapsed="false">
      <c r="A72" s="254" t="n">
        <v>32</v>
      </c>
      <c r="B72" s="255" t="s">
        <v>522</v>
      </c>
      <c r="C72" s="256" t="n">
        <v>1097</v>
      </c>
      <c r="D72" s="253" t="n">
        <v>1186</v>
      </c>
      <c r="E72" s="253" t="n">
        <v>1503</v>
      </c>
      <c r="F72" s="253" t="n">
        <v>1814</v>
      </c>
      <c r="G72" s="253" t="n">
        <v>2141</v>
      </c>
      <c r="H72" s="253" t="n">
        <v>2159</v>
      </c>
      <c r="I72" s="253" t="n">
        <v>2739</v>
      </c>
      <c r="J72" s="253" t="n">
        <v>2887</v>
      </c>
      <c r="K72" s="253" t="n">
        <v>2605</v>
      </c>
      <c r="L72" s="253" t="n">
        <v>3506</v>
      </c>
      <c r="M72" s="253" t="n">
        <v>2718</v>
      </c>
      <c r="N72" s="253" t="n">
        <v>2751</v>
      </c>
      <c r="O72" s="253" t="n">
        <v>2576</v>
      </c>
      <c r="P72" s="253" t="n">
        <v>2645</v>
      </c>
      <c r="Q72" s="253" t="n">
        <v>2430</v>
      </c>
      <c r="R72" s="253" t="n">
        <v>2523</v>
      </c>
      <c r="S72" s="254" t="n">
        <v>32</v>
      </c>
    </row>
    <row r="73" customFormat="false" ht="10.5" hidden="false" customHeight="true" outlineLevel="0" collapsed="false">
      <c r="A73" s="254" t="n">
        <v>33</v>
      </c>
      <c r="B73" s="255" t="s">
        <v>523</v>
      </c>
      <c r="C73" s="256" t="n">
        <v>681</v>
      </c>
      <c r="D73" s="253" t="n">
        <v>606</v>
      </c>
      <c r="E73" s="253" t="n">
        <v>968</v>
      </c>
      <c r="F73" s="253" t="n">
        <v>1105</v>
      </c>
      <c r="G73" s="253" t="n">
        <v>1313</v>
      </c>
      <c r="H73" s="253" t="n">
        <v>1492</v>
      </c>
      <c r="I73" s="253" t="n">
        <v>2052</v>
      </c>
      <c r="J73" s="253" t="n">
        <v>2189</v>
      </c>
      <c r="K73" s="253" t="n">
        <v>2399</v>
      </c>
      <c r="L73" s="253" t="n">
        <v>2596</v>
      </c>
      <c r="M73" s="253" t="n">
        <v>3476</v>
      </c>
      <c r="N73" s="253" t="n">
        <v>3429</v>
      </c>
      <c r="O73" s="253" t="n">
        <v>3795</v>
      </c>
      <c r="P73" s="253" t="n">
        <v>3980</v>
      </c>
      <c r="Q73" s="253" t="n">
        <v>4391</v>
      </c>
      <c r="R73" s="253" t="n">
        <v>4196</v>
      </c>
      <c r="S73" s="254" t="n">
        <v>33</v>
      </c>
    </row>
    <row r="74" customFormat="false" ht="10.5" hidden="false" customHeight="true" outlineLevel="0" collapsed="false">
      <c r="C74" s="256"/>
      <c r="D74" s="253"/>
      <c r="E74" s="253"/>
      <c r="F74" s="253"/>
      <c r="G74" s="253"/>
      <c r="H74" s="253"/>
      <c r="Q74" s="223"/>
      <c r="R74" s="223"/>
      <c r="S74" s="221"/>
    </row>
    <row r="75" customFormat="false" ht="10.5" hidden="false" customHeight="true" outlineLevel="0" collapsed="false">
      <c r="B75" s="222" t="s">
        <v>536</v>
      </c>
      <c r="C75" s="273"/>
      <c r="Q75" s="223"/>
      <c r="R75" s="223"/>
      <c r="S75" s="221"/>
    </row>
    <row r="76" customFormat="false" ht="10.5" hidden="false" customHeight="true" outlineLevel="0" collapsed="false">
      <c r="A76" s="254" t="n">
        <v>34</v>
      </c>
      <c r="B76" s="255" t="s">
        <v>476</v>
      </c>
      <c r="C76" s="256" t="n">
        <v>531</v>
      </c>
      <c r="D76" s="253" t="n">
        <v>494</v>
      </c>
      <c r="E76" s="253" t="n">
        <v>711</v>
      </c>
      <c r="F76" s="253" t="n">
        <v>900</v>
      </c>
      <c r="G76" s="253" t="n">
        <v>1094</v>
      </c>
      <c r="H76" s="253" t="n">
        <v>1100</v>
      </c>
      <c r="I76" s="253" t="n">
        <v>1745</v>
      </c>
      <c r="J76" s="253" t="n">
        <v>1941</v>
      </c>
      <c r="K76" s="253" t="n">
        <v>2191</v>
      </c>
      <c r="L76" s="253" t="n">
        <v>2611</v>
      </c>
      <c r="M76" s="253" t="n">
        <v>2890</v>
      </c>
      <c r="N76" s="253" t="n">
        <v>2978</v>
      </c>
      <c r="O76" s="253" t="n">
        <v>3255</v>
      </c>
      <c r="P76" s="253" t="n">
        <v>3329</v>
      </c>
      <c r="Q76" s="253" t="n">
        <v>3371</v>
      </c>
      <c r="R76" s="253" t="n">
        <v>3270</v>
      </c>
      <c r="S76" s="254" t="n">
        <v>34</v>
      </c>
    </row>
    <row r="77" customFormat="false" ht="10.5" hidden="false" customHeight="true" outlineLevel="0" collapsed="false">
      <c r="A77" s="254" t="n">
        <v>35</v>
      </c>
      <c r="B77" s="255" t="s">
        <v>477</v>
      </c>
      <c r="C77" s="256" t="n">
        <v>314</v>
      </c>
      <c r="D77" s="253" t="n">
        <v>304</v>
      </c>
      <c r="E77" s="253" t="n">
        <v>438</v>
      </c>
      <c r="F77" s="253" t="n">
        <v>620</v>
      </c>
      <c r="G77" s="253" t="n">
        <v>676</v>
      </c>
      <c r="H77" s="253" t="n">
        <v>719</v>
      </c>
      <c r="I77" s="253" t="n">
        <v>1074</v>
      </c>
      <c r="J77" s="253" t="n">
        <v>1123</v>
      </c>
      <c r="K77" s="253" t="n">
        <v>1256</v>
      </c>
      <c r="L77" s="253" t="n">
        <v>1523</v>
      </c>
      <c r="M77" s="253" t="n">
        <v>1628</v>
      </c>
      <c r="N77" s="253" t="n">
        <v>1650</v>
      </c>
      <c r="O77" s="253" t="n">
        <v>1748</v>
      </c>
      <c r="P77" s="253" t="n">
        <v>1834</v>
      </c>
      <c r="Q77" s="253" t="n">
        <v>1869</v>
      </c>
      <c r="R77" s="253" t="n">
        <v>1788</v>
      </c>
      <c r="S77" s="254" t="n">
        <v>35</v>
      </c>
    </row>
    <row r="78" customFormat="false" ht="10.5" hidden="false" customHeight="true" outlineLevel="0" collapsed="false">
      <c r="A78" s="254" t="n">
        <v>36</v>
      </c>
      <c r="B78" s="255" t="s">
        <v>537</v>
      </c>
      <c r="C78" s="256" t="n">
        <v>472</v>
      </c>
      <c r="D78" s="253" t="n">
        <v>524</v>
      </c>
      <c r="E78" s="253" t="n">
        <v>705</v>
      </c>
      <c r="F78" s="253" t="n">
        <v>890</v>
      </c>
      <c r="G78" s="253" t="n">
        <v>1175</v>
      </c>
      <c r="H78" s="253" t="n">
        <v>1352</v>
      </c>
      <c r="I78" s="253" t="n">
        <v>1882</v>
      </c>
      <c r="J78" s="253" t="n">
        <v>2082</v>
      </c>
      <c r="K78" s="253" t="n">
        <v>2113</v>
      </c>
      <c r="L78" s="253" t="n">
        <v>2493</v>
      </c>
      <c r="M78" s="253" t="n">
        <v>2718</v>
      </c>
      <c r="N78" s="253" t="n">
        <v>2920</v>
      </c>
      <c r="O78" s="253" t="n">
        <v>2797</v>
      </c>
      <c r="P78" s="253" t="n">
        <v>3048</v>
      </c>
      <c r="Q78" s="253" t="n">
        <v>3259</v>
      </c>
      <c r="R78" s="253" t="n">
        <v>3128</v>
      </c>
      <c r="S78" s="254" t="n">
        <v>36</v>
      </c>
    </row>
    <row r="79" customFormat="false" ht="10.5" hidden="false" customHeight="true" outlineLevel="0" collapsed="false">
      <c r="A79" s="254" t="n">
        <v>37</v>
      </c>
      <c r="B79" s="255" t="s">
        <v>550</v>
      </c>
      <c r="C79" s="256" t="n">
        <v>816</v>
      </c>
      <c r="D79" s="253" t="n">
        <v>716</v>
      </c>
      <c r="E79" s="253" t="n">
        <v>1050</v>
      </c>
      <c r="F79" s="253" t="n">
        <v>1057</v>
      </c>
      <c r="G79" s="253" t="n">
        <v>1112</v>
      </c>
      <c r="H79" s="253" t="n">
        <v>1201</v>
      </c>
      <c r="I79" s="253" t="n">
        <v>1314</v>
      </c>
      <c r="J79" s="253" t="n">
        <v>1323</v>
      </c>
      <c r="K79" s="253" t="n">
        <v>1104</v>
      </c>
      <c r="L79" s="253" t="n">
        <v>1216</v>
      </c>
      <c r="M79" s="253" t="n">
        <v>1127</v>
      </c>
      <c r="N79" s="253" t="n">
        <v>1039</v>
      </c>
      <c r="O79" s="253" t="n">
        <v>1091</v>
      </c>
      <c r="P79" s="253" t="n">
        <v>1078</v>
      </c>
      <c r="Q79" s="253" t="n">
        <v>1066</v>
      </c>
      <c r="R79" s="253" t="n">
        <v>1188</v>
      </c>
      <c r="S79" s="254" t="n">
        <v>37</v>
      </c>
    </row>
    <row r="80" customFormat="false" ht="10.5" hidden="false" customHeight="true" outlineLevel="0" collapsed="false">
      <c r="A80" s="254" t="n">
        <v>38</v>
      </c>
      <c r="B80" s="255" t="s">
        <v>480</v>
      </c>
      <c r="C80" s="256" t="n">
        <v>40</v>
      </c>
      <c r="D80" s="253" t="n">
        <v>70</v>
      </c>
      <c r="E80" s="253" t="n">
        <v>99</v>
      </c>
      <c r="F80" s="253" t="n">
        <v>67</v>
      </c>
      <c r="G80" s="253" t="n">
        <v>92</v>
      </c>
      <c r="H80" s="253" t="n">
        <v>103</v>
      </c>
      <c r="I80" s="253" t="n">
        <v>126</v>
      </c>
      <c r="J80" s="253" t="n">
        <v>159</v>
      </c>
      <c r="K80" s="253" t="n">
        <v>143</v>
      </c>
      <c r="L80" s="253" t="n">
        <v>168</v>
      </c>
      <c r="M80" s="253" t="n">
        <v>128</v>
      </c>
      <c r="N80" s="253" t="n">
        <v>128</v>
      </c>
      <c r="O80" s="253" t="n">
        <v>98</v>
      </c>
      <c r="P80" s="253" t="n">
        <v>105</v>
      </c>
      <c r="Q80" s="253" t="n">
        <v>90</v>
      </c>
      <c r="R80" s="253" t="n">
        <v>106</v>
      </c>
      <c r="S80" s="254" t="n">
        <v>38</v>
      </c>
    </row>
    <row r="81" customFormat="false" ht="10.5" hidden="false" customHeight="true" outlineLevel="0" collapsed="false">
      <c r="A81" s="254" t="n">
        <v>39</v>
      </c>
      <c r="B81" s="255" t="s">
        <v>481</v>
      </c>
      <c r="C81" s="256" t="n">
        <v>6</v>
      </c>
      <c r="D81" s="253" t="n">
        <v>18</v>
      </c>
      <c r="E81" s="253" t="n">
        <v>11</v>
      </c>
      <c r="F81" s="253" t="n">
        <v>14</v>
      </c>
      <c r="G81" s="253" t="n">
        <v>25</v>
      </c>
      <c r="H81" s="253" t="n">
        <v>17</v>
      </c>
      <c r="I81" s="253" t="n">
        <v>28</v>
      </c>
      <c r="J81" s="253" t="n">
        <v>18</v>
      </c>
      <c r="K81" s="253" t="n">
        <v>19</v>
      </c>
      <c r="L81" s="253" t="n">
        <v>36</v>
      </c>
      <c r="M81" s="253" t="n">
        <v>28</v>
      </c>
      <c r="N81" s="253" t="n">
        <v>30</v>
      </c>
      <c r="O81" s="253" t="n">
        <v>39</v>
      </c>
      <c r="P81" s="253" t="n">
        <v>44</v>
      </c>
      <c r="Q81" s="253" t="n">
        <v>38</v>
      </c>
      <c r="R81" s="253" t="n">
        <v>44</v>
      </c>
      <c r="S81" s="254" t="n">
        <v>39</v>
      </c>
    </row>
    <row r="82" customFormat="false" ht="10.5" hidden="false" customHeight="true" outlineLevel="0" collapsed="false">
      <c r="A82" s="254" t="n">
        <v>40</v>
      </c>
      <c r="B82" s="255" t="s">
        <v>538</v>
      </c>
      <c r="C82" s="256" t="n">
        <v>23</v>
      </c>
      <c r="D82" s="253" t="n">
        <v>31</v>
      </c>
      <c r="E82" s="253" t="n">
        <v>39</v>
      </c>
      <c r="F82" s="253" t="n">
        <v>49</v>
      </c>
      <c r="G82" s="253" t="n">
        <v>43</v>
      </c>
      <c r="H82" s="253" t="n">
        <v>52</v>
      </c>
      <c r="I82" s="253" t="n">
        <v>65</v>
      </c>
      <c r="J82" s="253" t="n">
        <v>70</v>
      </c>
      <c r="K82" s="253" t="n">
        <v>61</v>
      </c>
      <c r="L82" s="253" t="n">
        <v>61</v>
      </c>
      <c r="M82" s="253" t="n">
        <v>43</v>
      </c>
      <c r="N82" s="253" t="n">
        <v>40</v>
      </c>
      <c r="O82" s="253" t="n">
        <v>50</v>
      </c>
      <c r="P82" s="253" t="n">
        <v>54</v>
      </c>
      <c r="Q82" s="253" t="n">
        <v>58</v>
      </c>
      <c r="R82" s="253" t="n">
        <v>46</v>
      </c>
      <c r="S82" s="254" t="n">
        <v>40</v>
      </c>
    </row>
    <row r="83" customFormat="false" ht="10.5" hidden="false" customHeight="true" outlineLevel="0" collapsed="false">
      <c r="A83" s="254" t="n">
        <v>41</v>
      </c>
      <c r="B83" s="255" t="s">
        <v>539</v>
      </c>
      <c r="C83" s="256" t="n">
        <v>70</v>
      </c>
      <c r="D83" s="253" t="n">
        <v>97</v>
      </c>
      <c r="E83" s="253" t="n">
        <v>134</v>
      </c>
      <c r="F83" s="253" t="n">
        <v>144</v>
      </c>
      <c r="G83" s="253" t="n">
        <v>216</v>
      </c>
      <c r="H83" s="253" t="n">
        <v>216</v>
      </c>
      <c r="I83" s="253" t="n">
        <v>304</v>
      </c>
      <c r="J83" s="253" t="n">
        <v>294</v>
      </c>
      <c r="K83" s="253" t="n">
        <v>292</v>
      </c>
      <c r="L83" s="253" t="n">
        <v>457</v>
      </c>
      <c r="M83" s="253" t="n">
        <v>405</v>
      </c>
      <c r="N83" s="253" t="n">
        <v>347</v>
      </c>
      <c r="O83" s="253" t="n">
        <v>429</v>
      </c>
      <c r="P83" s="253" t="n">
        <v>421</v>
      </c>
      <c r="Q83" s="253" t="n">
        <v>422</v>
      </c>
      <c r="R83" s="253" t="n">
        <v>434</v>
      </c>
      <c r="S83" s="254" t="n">
        <v>41</v>
      </c>
    </row>
    <row r="84" customFormat="false" ht="10.5" hidden="false" customHeight="true" outlineLevel="0" collapsed="false">
      <c r="A84" s="254" t="n">
        <v>42</v>
      </c>
      <c r="B84" s="255" t="s">
        <v>484</v>
      </c>
      <c r="C84" s="256" t="n">
        <v>72</v>
      </c>
      <c r="D84" s="253" t="n">
        <v>65</v>
      </c>
      <c r="E84" s="253" t="n">
        <v>47</v>
      </c>
      <c r="F84" s="253" t="n">
        <v>100</v>
      </c>
      <c r="G84" s="253" t="n">
        <v>155</v>
      </c>
      <c r="H84" s="253" t="n">
        <v>157</v>
      </c>
      <c r="I84" s="253" t="n">
        <v>165</v>
      </c>
      <c r="J84" s="253" t="n">
        <v>123</v>
      </c>
      <c r="K84" s="253" t="n">
        <v>89</v>
      </c>
      <c r="L84" s="253" t="n">
        <v>117</v>
      </c>
      <c r="M84" s="253" t="n">
        <v>92</v>
      </c>
      <c r="N84" s="253" t="n">
        <v>96</v>
      </c>
      <c r="O84" s="253" t="n">
        <v>54</v>
      </c>
      <c r="P84" s="253" t="n">
        <v>58</v>
      </c>
      <c r="Q84" s="253" t="n">
        <v>50</v>
      </c>
      <c r="R84" s="253" t="n">
        <v>51</v>
      </c>
      <c r="S84" s="254" t="n">
        <v>42</v>
      </c>
    </row>
    <row r="85" customFormat="false" ht="10.5" hidden="false" customHeight="true" outlineLevel="0" collapsed="false">
      <c r="A85" s="254" t="n">
        <v>43</v>
      </c>
      <c r="B85" s="255" t="s">
        <v>485</v>
      </c>
      <c r="C85" s="256" t="n">
        <v>34</v>
      </c>
      <c r="D85" s="253" t="n">
        <v>32</v>
      </c>
      <c r="E85" s="253" t="n">
        <v>55</v>
      </c>
      <c r="F85" s="253" t="n">
        <v>50</v>
      </c>
      <c r="G85" s="253" t="n">
        <v>49</v>
      </c>
      <c r="H85" s="253" t="n">
        <v>35</v>
      </c>
      <c r="I85" s="253" t="n">
        <v>56</v>
      </c>
      <c r="J85" s="253" t="n">
        <v>42</v>
      </c>
      <c r="K85" s="253" t="n">
        <v>33</v>
      </c>
      <c r="L85" s="253" t="n">
        <v>32</v>
      </c>
      <c r="M85" s="253" t="n">
        <v>27</v>
      </c>
      <c r="N85" s="253" t="n">
        <v>34</v>
      </c>
      <c r="O85" s="253" t="n">
        <v>20</v>
      </c>
      <c r="P85" s="253" t="n">
        <v>16</v>
      </c>
      <c r="Q85" s="253" t="n">
        <v>20</v>
      </c>
      <c r="R85" s="253" t="n">
        <v>33</v>
      </c>
      <c r="S85" s="254" t="n">
        <v>43</v>
      </c>
    </row>
    <row r="86" customFormat="false" ht="10.5" hidden="false" customHeight="true" outlineLevel="0" collapsed="false">
      <c r="A86" s="254" t="n">
        <v>44</v>
      </c>
      <c r="B86" s="255" t="s">
        <v>540</v>
      </c>
      <c r="C86" s="256" t="n">
        <v>323</v>
      </c>
      <c r="D86" s="253" t="n">
        <v>338</v>
      </c>
      <c r="E86" s="253" t="n">
        <v>485</v>
      </c>
      <c r="F86" s="253" t="n">
        <v>570</v>
      </c>
      <c r="G86" s="253" t="n">
        <v>771</v>
      </c>
      <c r="H86" s="253" t="n">
        <v>809</v>
      </c>
      <c r="I86" s="253" t="n">
        <v>1095</v>
      </c>
      <c r="J86" s="253" t="n">
        <v>1112</v>
      </c>
      <c r="K86" s="253" t="n">
        <v>1044</v>
      </c>
      <c r="L86" s="253" t="n">
        <v>1428</v>
      </c>
      <c r="M86" s="253" t="n">
        <v>1313</v>
      </c>
      <c r="N86" s="253" t="n">
        <v>1138</v>
      </c>
      <c r="O86" s="253" t="n">
        <v>1146</v>
      </c>
      <c r="P86" s="253" t="n">
        <v>1257</v>
      </c>
      <c r="Q86" s="253" t="n">
        <v>1280</v>
      </c>
      <c r="R86" s="253" t="n">
        <v>1207</v>
      </c>
      <c r="S86" s="254" t="n">
        <v>44</v>
      </c>
    </row>
    <row r="87" customFormat="false" ht="10.5" hidden="false" customHeight="true" outlineLevel="0" collapsed="false">
      <c r="A87" s="254"/>
    </row>
    <row r="89" customFormat="false" ht="10.5" hidden="false" customHeight="true" outlineLevel="0" collapsed="false">
      <c r="B89" s="222" t="s">
        <v>526</v>
      </c>
    </row>
    <row r="90" customFormat="false" ht="10.5" hidden="false" customHeight="true" outlineLevel="0" collapsed="false">
      <c r="B90" s="222" t="s">
        <v>541</v>
      </c>
    </row>
    <row r="91" customFormat="false" ht="10.5" hidden="false" customHeight="true" outlineLevel="0" collapsed="false">
      <c r="B91" s="225"/>
    </row>
    <row r="93" customFormat="false" ht="10.5" hidden="false" customHeight="true" outlineLevel="0" collapsed="false">
      <c r="J93" s="279"/>
    </row>
  </sheetData>
  <mergeCells count="1">
    <mergeCell ref="G13:H13"/>
  </mergeCells>
  <printOptions headings="false" gridLines="false" gridLinesSet="true" horizontalCentered="false" verticalCentered="false"/>
  <pageMargins left="0.39375" right="0.39375" top="0.315277777777778"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0.5" zeroHeight="false" outlineLevelRow="0" outlineLevelCol="0"/>
  <cols>
    <col collapsed="false" customWidth="true" hidden="false" outlineLevel="0" max="1" min="1" style="221" width="4.56"/>
    <col collapsed="false" customWidth="true" hidden="false" outlineLevel="0" max="2" min="2" style="222" width="35.56"/>
    <col collapsed="false" customWidth="true" hidden="false" outlineLevel="0" max="4" min="3" style="223" width="11.56"/>
    <col collapsed="false" customWidth="false" hidden="false" outlineLevel="0" max="257" min="5" style="225" width="11.42"/>
  </cols>
  <sheetData>
    <row r="1" customFormat="false" ht="10.5" hidden="false" customHeight="true" outlineLevel="0" collapsed="false">
      <c r="A1" s="225" t="s">
        <v>113</v>
      </c>
      <c r="B1" s="230" t="s">
        <v>142</v>
      </c>
      <c r="C1" s="230"/>
      <c r="D1" s="230"/>
      <c r="E1" s="230"/>
      <c r="F1" s="230"/>
      <c r="G1" s="230"/>
    </row>
    <row r="2" customFormat="false" ht="10.5" hidden="false" customHeight="true" outlineLevel="0" collapsed="false">
      <c r="E2" s="223"/>
      <c r="F2" s="223"/>
      <c r="G2" s="226"/>
    </row>
    <row r="3" customFormat="false" ht="10.5" hidden="false" customHeight="true" outlineLevel="0" collapsed="false">
      <c r="B3" s="230" t="s">
        <v>527</v>
      </c>
      <c r="C3" s="230"/>
      <c r="D3" s="230"/>
      <c r="E3" s="230"/>
      <c r="F3" s="230"/>
      <c r="G3" s="230"/>
    </row>
    <row r="4" customFormat="false" ht="10.5" hidden="false" customHeight="true" outlineLevel="0" collapsed="false">
      <c r="B4" s="225"/>
      <c r="E4" s="223"/>
      <c r="F4" s="223"/>
      <c r="G4" s="223"/>
    </row>
    <row r="5" customFormat="false" ht="10.5" hidden="false" customHeight="true" outlineLevel="0" collapsed="false">
      <c r="B5" s="230" t="s">
        <v>3</v>
      </c>
      <c r="C5" s="230"/>
      <c r="D5" s="230"/>
      <c r="E5" s="230"/>
      <c r="F5" s="230"/>
      <c r="G5" s="230"/>
    </row>
    <row r="6" customFormat="false" ht="10.5" hidden="false" customHeight="true" outlineLevel="0" collapsed="false">
      <c r="B6" s="225"/>
      <c r="E6" s="223"/>
      <c r="F6" s="223"/>
      <c r="G6" s="223"/>
    </row>
    <row r="7" customFormat="false" ht="10.5" hidden="false" customHeight="true" outlineLevel="0" collapsed="false">
      <c r="B7" s="230" t="s">
        <v>553</v>
      </c>
      <c r="C7" s="230"/>
      <c r="D7" s="230"/>
      <c r="E7" s="230"/>
      <c r="F7" s="230"/>
      <c r="G7" s="230"/>
    </row>
    <row r="8" customFormat="false" ht="10.5" hidden="false" customHeight="true" outlineLevel="0" collapsed="false">
      <c r="B8" s="228"/>
      <c r="C8" s="229"/>
      <c r="D8" s="229"/>
      <c r="E8" s="229"/>
      <c r="F8" s="229"/>
      <c r="G8" s="229"/>
    </row>
    <row r="9" s="224" customFormat="true" ht="10.5" hidden="false" customHeight="true" outlineLevel="0" collapsed="false">
      <c r="A9" s="231" t="s">
        <v>500</v>
      </c>
      <c r="B9" s="232"/>
      <c r="C9" s="234"/>
      <c r="D9" s="234"/>
      <c r="E9" s="234"/>
      <c r="F9" s="235"/>
      <c r="G9" s="234"/>
    </row>
    <row r="10" s="224" customFormat="true" ht="10.5" hidden="false" customHeight="true" outlineLevel="0" collapsed="false">
      <c r="A10" s="239" t="s">
        <v>501</v>
      </c>
      <c r="B10" s="232" t="s">
        <v>409</v>
      </c>
      <c r="C10" s="241" t="n">
        <v>2002</v>
      </c>
      <c r="D10" s="241" t="n">
        <v>2003</v>
      </c>
      <c r="E10" s="241" t="n">
        <v>2004</v>
      </c>
      <c r="F10" s="241" t="n">
        <v>2005</v>
      </c>
      <c r="G10" s="241" t="n">
        <v>2006</v>
      </c>
    </row>
    <row r="11" s="224" customFormat="true" ht="10.5" hidden="false" customHeight="true" outlineLevel="0" collapsed="false">
      <c r="A11" s="243"/>
      <c r="B11" s="244"/>
      <c r="C11" s="245"/>
      <c r="D11" s="245"/>
      <c r="E11" s="245"/>
      <c r="F11" s="246"/>
      <c r="G11" s="245"/>
    </row>
    <row r="12" customFormat="false" ht="6" hidden="false" customHeight="true" outlineLevel="0" collapsed="false">
      <c r="A12" s="249"/>
      <c r="B12" s="232"/>
      <c r="C12" s="250"/>
      <c r="D12" s="250"/>
      <c r="E12" s="250"/>
      <c r="F12" s="250"/>
      <c r="G12" s="250"/>
    </row>
    <row r="13" s="224" customFormat="true" ht="10.5" hidden="false" customHeight="true" outlineLevel="0" collapsed="false">
      <c r="A13" s="221"/>
      <c r="B13" s="255"/>
      <c r="C13" s="262" t="s">
        <v>529</v>
      </c>
      <c r="D13" s="262"/>
      <c r="E13" s="262"/>
      <c r="F13" s="262"/>
      <c r="G13" s="262"/>
    </row>
    <row r="14" customFormat="false" ht="10.5" hidden="false" customHeight="true" outlineLevel="0" collapsed="false">
      <c r="A14" s="254"/>
      <c r="C14" s="253"/>
      <c r="D14" s="253"/>
    </row>
    <row r="15" customFormat="false" ht="10.5" hidden="false" customHeight="true" outlineLevel="0" collapsed="false">
      <c r="A15" s="254" t="n">
        <v>45</v>
      </c>
      <c r="B15" s="269" t="s">
        <v>22</v>
      </c>
      <c r="C15" s="253" t="n">
        <v>8488</v>
      </c>
      <c r="D15" s="253" t="n">
        <v>8890</v>
      </c>
      <c r="E15" s="253" t="n">
        <v>9488</v>
      </c>
      <c r="F15" s="253" t="n">
        <v>9343</v>
      </c>
      <c r="G15" s="253" t="n">
        <v>9419</v>
      </c>
    </row>
    <row r="16" customFormat="false" ht="6" hidden="false" customHeight="true" outlineLevel="0" collapsed="false">
      <c r="A16" s="254" t="s">
        <v>505</v>
      </c>
      <c r="B16" s="269"/>
      <c r="C16" s="253"/>
      <c r="D16" s="253"/>
      <c r="E16" s="253"/>
      <c r="F16" s="253"/>
      <c r="G16" s="253"/>
    </row>
    <row r="17" customFormat="false" ht="10.5" hidden="false" customHeight="true" outlineLevel="0" collapsed="false">
      <c r="A17" s="254" t="n">
        <v>46</v>
      </c>
      <c r="B17" s="269" t="s">
        <v>506</v>
      </c>
      <c r="C17" s="253" t="n">
        <v>6561</v>
      </c>
      <c r="D17" s="253" t="n">
        <v>6945</v>
      </c>
      <c r="E17" s="253" t="n">
        <v>7425</v>
      </c>
      <c r="F17" s="253" t="n">
        <v>7340</v>
      </c>
      <c r="G17" s="253" t="n">
        <v>7378</v>
      </c>
    </row>
    <row r="18" customFormat="false" ht="10.5" hidden="false" customHeight="true" outlineLevel="0" collapsed="false">
      <c r="A18" s="254" t="n">
        <v>47</v>
      </c>
      <c r="B18" s="269" t="s">
        <v>507</v>
      </c>
      <c r="C18" s="253" t="n">
        <v>1927</v>
      </c>
      <c r="D18" s="253" t="n">
        <v>1945</v>
      </c>
      <c r="E18" s="253" t="n">
        <v>2063</v>
      </c>
      <c r="F18" s="253" t="n">
        <v>2003</v>
      </c>
      <c r="G18" s="253" t="n">
        <v>2041</v>
      </c>
    </row>
    <row r="19" customFormat="false" ht="6" hidden="false" customHeight="true" outlineLevel="0" collapsed="false">
      <c r="A19" s="254" t="s">
        <v>505</v>
      </c>
      <c r="B19" s="270"/>
      <c r="C19" s="253"/>
      <c r="D19" s="253"/>
      <c r="E19" s="253"/>
      <c r="F19" s="253"/>
      <c r="G19" s="253"/>
    </row>
    <row r="20" customFormat="false" ht="10.5" hidden="false" customHeight="true" outlineLevel="0" collapsed="false">
      <c r="A20" s="254" t="s">
        <v>505</v>
      </c>
      <c r="B20" s="270" t="s">
        <v>156</v>
      </c>
      <c r="C20" s="253"/>
      <c r="D20" s="253"/>
      <c r="E20" s="253"/>
      <c r="F20" s="253"/>
      <c r="G20" s="253"/>
    </row>
    <row r="21" customFormat="false" ht="10.5" hidden="false" customHeight="true" outlineLevel="0" collapsed="false">
      <c r="A21" s="254" t="n">
        <v>48</v>
      </c>
      <c r="B21" s="269" t="s">
        <v>549</v>
      </c>
      <c r="C21" s="253" t="n">
        <f aca="false">2080+1594</f>
        <v>3674</v>
      </c>
      <c r="D21" s="253" t="n">
        <f aca="false">2139+1645</f>
        <v>3784</v>
      </c>
      <c r="E21" s="253" t="n">
        <v>4323</v>
      </c>
      <c r="F21" s="253" t="n">
        <v>4205</v>
      </c>
      <c r="G21" s="253" t="n">
        <v>4072</v>
      </c>
    </row>
    <row r="22" customFormat="false" ht="10.5" hidden="false" customHeight="true" outlineLevel="0" collapsed="false">
      <c r="A22" s="254" t="n">
        <v>49</v>
      </c>
      <c r="B22" s="269" t="s">
        <v>196</v>
      </c>
      <c r="C22" s="253" t="n">
        <v>2798</v>
      </c>
      <c r="D22" s="253" t="n">
        <v>3031</v>
      </c>
      <c r="E22" s="253" t="n">
        <v>3119</v>
      </c>
      <c r="F22" s="253" t="n">
        <v>3064</v>
      </c>
      <c r="G22" s="253" t="n">
        <v>3006</v>
      </c>
    </row>
    <row r="23" customFormat="false" ht="10.5" hidden="false" customHeight="true" outlineLevel="0" collapsed="false">
      <c r="A23" s="254" t="n">
        <v>50</v>
      </c>
      <c r="B23" s="269" t="s">
        <v>197</v>
      </c>
      <c r="C23" s="253" t="n">
        <v>1735</v>
      </c>
      <c r="D23" s="253" t="n">
        <v>1792</v>
      </c>
      <c r="E23" s="253" t="n">
        <v>1780</v>
      </c>
      <c r="F23" s="253" t="n">
        <v>1796</v>
      </c>
      <c r="G23" s="253" t="n">
        <v>2022</v>
      </c>
    </row>
    <row r="24" customFormat="false" ht="10.5" hidden="false" customHeight="true" outlineLevel="0" collapsed="false">
      <c r="A24" s="254" t="n">
        <v>51</v>
      </c>
      <c r="B24" s="269" t="s">
        <v>198</v>
      </c>
      <c r="C24" s="253" t="n">
        <v>281</v>
      </c>
      <c r="D24" s="253" t="n">
        <v>283</v>
      </c>
      <c r="E24" s="253" t="n">
        <v>266</v>
      </c>
      <c r="F24" s="253" t="n">
        <v>278</v>
      </c>
      <c r="G24" s="253" t="n">
        <v>319</v>
      </c>
    </row>
    <row r="25" customFormat="false" ht="6" hidden="false" customHeight="true" outlineLevel="0" collapsed="false">
      <c r="A25" s="254" t="s">
        <v>505</v>
      </c>
      <c r="B25" s="269"/>
      <c r="C25" s="253"/>
      <c r="D25" s="253"/>
      <c r="E25" s="253"/>
      <c r="F25" s="253"/>
      <c r="G25" s="253"/>
    </row>
    <row r="26" customFormat="false" ht="10.5" hidden="false" customHeight="true" outlineLevel="0" collapsed="false">
      <c r="A26" s="254" t="n">
        <v>52</v>
      </c>
      <c r="B26" s="269" t="s">
        <v>199</v>
      </c>
      <c r="C26" s="253" t="n">
        <v>6472</v>
      </c>
      <c r="D26" s="253" t="n">
        <v>6815</v>
      </c>
      <c r="E26" s="253" t="n">
        <v>7442</v>
      </c>
      <c r="F26" s="253" t="n">
        <v>7269</v>
      </c>
      <c r="G26" s="253" t="n">
        <v>7078</v>
      </c>
    </row>
    <row r="27" customFormat="false" ht="10.5" hidden="false" customHeight="true" outlineLevel="0" collapsed="false">
      <c r="A27" s="254" t="n">
        <v>53</v>
      </c>
      <c r="B27" s="269" t="s">
        <v>200</v>
      </c>
      <c r="C27" s="253" t="n">
        <v>2016</v>
      </c>
      <c r="D27" s="253" t="n">
        <v>2075</v>
      </c>
      <c r="E27" s="253" t="n">
        <v>2046</v>
      </c>
      <c r="F27" s="253" t="n">
        <v>2074</v>
      </c>
      <c r="G27" s="253" t="n">
        <v>2341</v>
      </c>
    </row>
    <row r="28" customFormat="false" ht="6" hidden="false" customHeight="true" outlineLevel="0" collapsed="false">
      <c r="A28" s="254" t="s">
        <v>505</v>
      </c>
      <c r="B28" s="269"/>
      <c r="C28" s="253"/>
      <c r="D28" s="253"/>
      <c r="E28" s="253"/>
      <c r="F28" s="253"/>
      <c r="G28" s="253"/>
    </row>
    <row r="29" customFormat="false" ht="10.5" hidden="false" customHeight="true" outlineLevel="0" collapsed="false">
      <c r="A29" s="254" t="n">
        <v>54</v>
      </c>
      <c r="B29" s="269" t="s">
        <v>516</v>
      </c>
      <c r="C29" s="253" t="n">
        <v>6736</v>
      </c>
      <c r="D29" s="253" t="n">
        <v>7239</v>
      </c>
      <c r="E29" s="253" t="n">
        <v>7638</v>
      </c>
      <c r="F29" s="253" t="n">
        <v>7564</v>
      </c>
      <c r="G29" s="253" t="n">
        <v>7611</v>
      </c>
    </row>
    <row r="30" customFormat="false" ht="10.5" hidden="false" customHeight="true" outlineLevel="0" collapsed="false">
      <c r="A30" s="254" t="n">
        <v>55</v>
      </c>
      <c r="B30" s="269" t="s">
        <v>517</v>
      </c>
      <c r="C30" s="253" t="n">
        <v>1752</v>
      </c>
      <c r="D30" s="253" t="n">
        <v>1651</v>
      </c>
      <c r="E30" s="253" t="n">
        <v>1850</v>
      </c>
      <c r="F30" s="253" t="n">
        <v>1779</v>
      </c>
      <c r="G30" s="253" t="n">
        <v>1808</v>
      </c>
    </row>
    <row r="31" customFormat="false" ht="6" hidden="false" customHeight="true" outlineLevel="0" collapsed="false">
      <c r="A31" s="254" t="s">
        <v>505</v>
      </c>
      <c r="B31" s="270"/>
      <c r="C31" s="253"/>
      <c r="D31" s="253"/>
      <c r="E31" s="253"/>
      <c r="F31" s="253"/>
      <c r="G31" s="253"/>
    </row>
    <row r="32" customFormat="false" ht="10.5" hidden="false" customHeight="true" outlineLevel="0" collapsed="false">
      <c r="A32" s="254"/>
      <c r="B32" s="271" t="s">
        <v>165</v>
      </c>
      <c r="C32" s="253"/>
      <c r="D32" s="253"/>
      <c r="E32" s="253"/>
      <c r="F32" s="253"/>
      <c r="G32" s="253"/>
    </row>
    <row r="33" customFormat="false" ht="10.5" hidden="false" customHeight="true" outlineLevel="0" collapsed="false">
      <c r="A33" s="254" t="n">
        <v>56</v>
      </c>
      <c r="B33" s="269" t="s">
        <v>530</v>
      </c>
      <c r="C33" s="253" t="n">
        <v>7450</v>
      </c>
      <c r="D33" s="253" t="n">
        <v>7843</v>
      </c>
      <c r="E33" s="253" t="n">
        <v>8437</v>
      </c>
      <c r="F33" s="253" t="n">
        <v>8335</v>
      </c>
      <c r="G33" s="253" t="n">
        <v>8379</v>
      </c>
    </row>
    <row r="34" customFormat="false" ht="10.5" hidden="false" customHeight="true" outlineLevel="0" collapsed="false">
      <c r="A34" s="254" t="n">
        <v>57</v>
      </c>
      <c r="B34" s="269" t="s">
        <v>531</v>
      </c>
      <c r="C34" s="253" t="n">
        <v>1038</v>
      </c>
      <c r="D34" s="253" t="n">
        <v>1047</v>
      </c>
      <c r="E34" s="253" t="n">
        <v>1051</v>
      </c>
      <c r="F34" s="253" t="n">
        <v>1008</v>
      </c>
      <c r="G34" s="253" t="n">
        <v>1040</v>
      </c>
    </row>
    <row r="35" customFormat="false" ht="6" hidden="false" customHeight="true" outlineLevel="0" collapsed="false">
      <c r="A35" s="254"/>
      <c r="B35" s="270"/>
      <c r="C35" s="253"/>
      <c r="D35" s="253"/>
      <c r="E35" s="253"/>
      <c r="F35" s="253"/>
      <c r="G35" s="253"/>
    </row>
    <row r="36" customFormat="false" ht="10.5" hidden="false" customHeight="true" outlineLevel="0" collapsed="false">
      <c r="A36" s="254"/>
      <c r="B36" s="271" t="s">
        <v>521</v>
      </c>
      <c r="C36" s="253"/>
      <c r="D36" s="253"/>
      <c r="E36" s="253"/>
      <c r="F36" s="253"/>
      <c r="G36" s="253"/>
    </row>
    <row r="37" customFormat="false" ht="10.5" hidden="false" customHeight="true" outlineLevel="0" collapsed="false">
      <c r="A37" s="254" t="n">
        <v>58</v>
      </c>
      <c r="B37" s="269" t="s">
        <v>522</v>
      </c>
      <c r="C37" s="253" t="n">
        <v>3414</v>
      </c>
      <c r="D37" s="253" t="n">
        <v>3411</v>
      </c>
      <c r="E37" s="253" t="n">
        <v>3551</v>
      </c>
      <c r="F37" s="253" t="n">
        <v>2939</v>
      </c>
      <c r="G37" s="253" t="n">
        <v>2852</v>
      </c>
    </row>
    <row r="38" customFormat="false" ht="10.5" hidden="false" customHeight="true" outlineLevel="0" collapsed="false">
      <c r="A38" s="254" t="n">
        <v>59</v>
      </c>
      <c r="B38" s="269" t="s">
        <v>523</v>
      </c>
      <c r="C38" s="253" t="n">
        <v>5074</v>
      </c>
      <c r="D38" s="253" t="n">
        <v>5479</v>
      </c>
      <c r="E38" s="253" t="n">
        <v>5937</v>
      </c>
      <c r="F38" s="253" t="n">
        <v>6404</v>
      </c>
      <c r="G38" s="253" t="n">
        <v>6567</v>
      </c>
    </row>
    <row r="39" customFormat="false" ht="10.5" hidden="false" customHeight="true" outlineLevel="0" collapsed="false">
      <c r="A39" s="254"/>
      <c r="B39" s="270"/>
      <c r="E39" s="253"/>
      <c r="F39" s="253"/>
      <c r="G39" s="253"/>
    </row>
    <row r="40" customFormat="false" ht="10.5" hidden="false" customHeight="true" outlineLevel="0" collapsed="false">
      <c r="A40" s="254"/>
      <c r="B40" s="270" t="s">
        <v>543</v>
      </c>
      <c r="E40" s="253"/>
      <c r="F40" s="253"/>
      <c r="G40" s="253"/>
    </row>
    <row r="41" customFormat="false" ht="10.5" hidden="false" customHeight="true" outlineLevel="0" collapsed="false">
      <c r="A41" s="254" t="n">
        <v>60</v>
      </c>
      <c r="B41" s="269" t="s">
        <v>476</v>
      </c>
      <c r="C41" s="253" t="n">
        <v>2613</v>
      </c>
      <c r="D41" s="253" t="n">
        <v>2816</v>
      </c>
      <c r="E41" s="253" t="n">
        <v>3131</v>
      </c>
      <c r="F41" s="253" t="n">
        <v>2893</v>
      </c>
      <c r="G41" s="253" t="n">
        <v>2951</v>
      </c>
    </row>
    <row r="42" customFormat="false" ht="10.5" hidden="false" customHeight="true" outlineLevel="0" collapsed="false">
      <c r="A42" s="254" t="n">
        <v>61</v>
      </c>
      <c r="B42" s="269" t="s">
        <v>477</v>
      </c>
      <c r="C42" s="253" t="n">
        <v>1334</v>
      </c>
      <c r="D42" s="253" t="n">
        <v>1391</v>
      </c>
      <c r="E42" s="253" t="n">
        <v>1525</v>
      </c>
      <c r="F42" s="253" t="n">
        <v>1514</v>
      </c>
      <c r="G42" s="253" t="n">
        <v>1415</v>
      </c>
    </row>
    <row r="43" customFormat="false" ht="10.5" hidden="false" customHeight="true" outlineLevel="0" collapsed="false">
      <c r="A43" s="254" t="n">
        <v>62</v>
      </c>
      <c r="B43" s="269" t="s">
        <v>537</v>
      </c>
      <c r="C43" s="253" t="n">
        <v>2521</v>
      </c>
      <c r="D43" s="253" t="n">
        <v>2362</v>
      </c>
      <c r="E43" s="253" t="n">
        <v>2772</v>
      </c>
      <c r="F43" s="253" t="n">
        <v>2741</v>
      </c>
      <c r="G43" s="253" t="n">
        <v>2615</v>
      </c>
    </row>
    <row r="44" customFormat="false" ht="10.5" hidden="false" customHeight="true" outlineLevel="0" collapsed="false">
      <c r="A44" s="254" t="n">
        <v>63</v>
      </c>
      <c r="B44" s="269" t="s">
        <v>550</v>
      </c>
      <c r="C44" s="253" t="n">
        <v>4320</v>
      </c>
      <c r="D44" s="253" t="n">
        <v>4693</v>
      </c>
      <c r="E44" s="253" t="n">
        <v>4746</v>
      </c>
      <c r="F44" s="253" t="n">
        <v>4771</v>
      </c>
      <c r="G44" s="253" t="n">
        <v>4988</v>
      </c>
    </row>
    <row r="45" customFormat="false" ht="10.5" hidden="false" customHeight="true" outlineLevel="0" collapsed="false">
      <c r="A45" s="254" t="n">
        <v>64</v>
      </c>
      <c r="B45" s="269" t="s">
        <v>480</v>
      </c>
      <c r="C45" s="253" t="n">
        <v>366</v>
      </c>
      <c r="D45" s="253" t="n">
        <v>345</v>
      </c>
      <c r="E45" s="253" t="n">
        <v>392</v>
      </c>
      <c r="F45" s="253" t="n">
        <v>308</v>
      </c>
      <c r="G45" s="253" t="n">
        <v>305</v>
      </c>
    </row>
    <row r="46" customFormat="false" ht="10.5" hidden="false" customHeight="true" outlineLevel="0" collapsed="false">
      <c r="A46" s="254" t="n">
        <v>65</v>
      </c>
      <c r="B46" s="269" t="s">
        <v>544</v>
      </c>
      <c r="C46" s="253" t="n">
        <v>29</v>
      </c>
      <c r="D46" s="253" t="n">
        <v>36</v>
      </c>
      <c r="E46" s="253" t="n">
        <v>39</v>
      </c>
      <c r="F46" s="253" t="n">
        <v>33</v>
      </c>
      <c r="G46" s="253" t="n">
        <v>33</v>
      </c>
    </row>
    <row r="47" customFormat="false" ht="10.5" hidden="false" customHeight="true" outlineLevel="0" collapsed="false">
      <c r="A47" s="254" t="n">
        <v>66</v>
      </c>
      <c r="B47" s="269" t="s">
        <v>538</v>
      </c>
      <c r="C47" s="253" t="n">
        <v>32</v>
      </c>
      <c r="D47" s="253" t="n">
        <v>39</v>
      </c>
      <c r="E47" s="253" t="n">
        <v>37</v>
      </c>
      <c r="F47" s="253" t="n">
        <v>40</v>
      </c>
      <c r="G47" s="253" t="n">
        <v>28</v>
      </c>
    </row>
    <row r="48" customFormat="false" ht="10.5" hidden="false" customHeight="true" outlineLevel="0" collapsed="false">
      <c r="A48" s="254" t="n">
        <v>67</v>
      </c>
      <c r="B48" s="269" t="s">
        <v>539</v>
      </c>
      <c r="C48" s="253" t="n">
        <v>308</v>
      </c>
      <c r="D48" s="253" t="n">
        <v>389</v>
      </c>
      <c r="E48" s="253" t="n">
        <v>388</v>
      </c>
      <c r="F48" s="253" t="n">
        <v>375</v>
      </c>
      <c r="G48" s="253" t="n">
        <v>391</v>
      </c>
    </row>
    <row r="49" customFormat="false" ht="10.5" hidden="false" customHeight="true" outlineLevel="0" collapsed="false">
      <c r="A49" s="254" t="n">
        <v>68</v>
      </c>
      <c r="B49" s="269" t="s">
        <v>484</v>
      </c>
      <c r="C49" s="253" t="n">
        <v>69</v>
      </c>
      <c r="D49" s="253" t="n">
        <v>27</v>
      </c>
      <c r="E49" s="253" t="n">
        <v>40</v>
      </c>
      <c r="F49" s="253" t="n">
        <v>40</v>
      </c>
      <c r="G49" s="253" t="n">
        <v>55</v>
      </c>
    </row>
    <row r="50" customFormat="false" ht="10.5" hidden="false" customHeight="true" outlineLevel="0" collapsed="false">
      <c r="A50" s="254" t="n">
        <v>69</v>
      </c>
      <c r="B50" s="269" t="s">
        <v>485</v>
      </c>
      <c r="C50" s="253" t="n">
        <v>96</v>
      </c>
      <c r="D50" s="253" t="n">
        <v>71</v>
      </c>
      <c r="E50" s="253" t="n">
        <v>72</v>
      </c>
      <c r="F50" s="253" t="n">
        <v>67</v>
      </c>
      <c r="G50" s="253" t="n">
        <v>102</v>
      </c>
    </row>
    <row r="51" customFormat="false" ht="10.5" hidden="false" customHeight="true" outlineLevel="0" collapsed="false">
      <c r="A51" s="254" t="n">
        <v>70</v>
      </c>
      <c r="B51" s="269" t="s">
        <v>540</v>
      </c>
      <c r="C51" s="253" t="n">
        <v>919</v>
      </c>
      <c r="D51" s="253" t="n">
        <v>986</v>
      </c>
      <c r="E51" s="253" t="n">
        <v>1208</v>
      </c>
      <c r="F51" s="253" t="n">
        <v>1090</v>
      </c>
      <c r="G51" s="253" t="n">
        <v>1178</v>
      </c>
    </row>
    <row r="52" customFormat="false" ht="10.5" hidden="false" customHeight="true" outlineLevel="0" collapsed="false">
      <c r="A52" s="254"/>
    </row>
    <row r="54" customFormat="false" ht="10.5" hidden="false" customHeight="true" outlineLevel="0" collapsed="false">
      <c r="B54" s="225" t="s">
        <v>532</v>
      </c>
    </row>
    <row r="55" customFormat="false" ht="21" hidden="false" customHeight="true" outlineLevel="0" collapsed="false">
      <c r="B55" s="275" t="s">
        <v>545</v>
      </c>
      <c r="C55" s="275"/>
      <c r="D55" s="275"/>
      <c r="E55" s="275"/>
      <c r="F55" s="275"/>
    </row>
    <row r="56" customFormat="false" ht="21" hidden="false" customHeight="true" outlineLevel="0" collapsed="false">
      <c r="B56" s="275" t="s">
        <v>546</v>
      </c>
      <c r="C56" s="275"/>
      <c r="D56" s="275"/>
      <c r="E56" s="275"/>
      <c r="F56" s="275"/>
    </row>
    <row r="57" customFormat="false" ht="10.5" hidden="false" customHeight="true" outlineLevel="0" collapsed="false">
      <c r="B57" s="222" t="s">
        <v>547</v>
      </c>
    </row>
  </sheetData>
  <mergeCells count="7">
    <mergeCell ref="B1:G1"/>
    <mergeCell ref="B3:G3"/>
    <mergeCell ref="B5:G5"/>
    <mergeCell ref="B7:G7"/>
    <mergeCell ref="C13:G13"/>
    <mergeCell ref="B55:F55"/>
    <mergeCell ref="B56:F56"/>
  </mergeCells>
  <printOptions headings="false" gridLines="false" gridLinesSet="true" horizontalCentered="false" verticalCentered="false"/>
  <pageMargins left="0.39375" right="0.39375" top="0.295138888888889" bottom="0.2951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81" width="24.28"/>
    <col collapsed="false" customWidth="true" hidden="false" outlineLevel="0" max="2" min="2" style="81" width="9.56"/>
    <col collapsed="false" customWidth="true" hidden="false" outlineLevel="0" max="4" min="3" style="81" width="9.14"/>
    <col collapsed="false" customWidth="true" hidden="false" outlineLevel="0" max="5" min="5" style="81" width="9.56"/>
    <col collapsed="false" customWidth="true" hidden="false" outlineLevel="0" max="7" min="6" style="81" width="9.14"/>
    <col collapsed="false" customWidth="true" hidden="false" outlineLevel="0" max="8" min="8" style="81" width="9.56"/>
    <col collapsed="false" customWidth="true" hidden="false" outlineLevel="0" max="10" min="9" style="81" width="9.14"/>
    <col collapsed="false" customWidth="false" hidden="false" outlineLevel="0" max="12" min="11" style="82" width="11.42"/>
    <col collapsed="false" customWidth="false" hidden="false" outlineLevel="0" max="257" min="13" style="81" width="11.42"/>
  </cols>
  <sheetData>
    <row r="1" customFormat="false" ht="11.25" hidden="false" customHeight="false" outlineLevel="0" collapsed="false">
      <c r="A1" s="83" t="s">
        <v>142</v>
      </c>
    </row>
    <row r="2" customFormat="false" ht="15.75" hidden="false" customHeight="true" outlineLevel="0" collapsed="false">
      <c r="A2" s="84" t="s">
        <v>3</v>
      </c>
      <c r="B2" s="84"/>
      <c r="C2" s="84"/>
      <c r="D2" s="84"/>
      <c r="E2" s="84"/>
      <c r="F2" s="84"/>
      <c r="G2" s="84"/>
      <c r="H2" s="84"/>
      <c r="I2" s="84"/>
      <c r="J2" s="84"/>
    </row>
    <row r="3" customFormat="false" ht="30" hidden="false" customHeight="true" outlineLevel="0" collapsed="false">
      <c r="A3" s="85" t="s">
        <v>143</v>
      </c>
      <c r="B3" s="85"/>
      <c r="C3" s="85"/>
      <c r="D3" s="85"/>
      <c r="E3" s="85"/>
      <c r="F3" s="85"/>
      <c r="G3" s="85"/>
      <c r="H3" s="85"/>
      <c r="I3" s="85"/>
      <c r="J3" s="85"/>
    </row>
    <row r="4" customFormat="false" ht="13.5" hidden="false" customHeight="true" outlineLevel="0" collapsed="false">
      <c r="A4" s="86" t="s">
        <v>144</v>
      </c>
      <c r="B4" s="88" t="s">
        <v>145</v>
      </c>
      <c r="C4" s="88"/>
      <c r="D4" s="88"/>
      <c r="E4" s="87" t="s">
        <v>146</v>
      </c>
      <c r="F4" s="87"/>
      <c r="G4" s="87"/>
      <c r="H4" s="88" t="s">
        <v>147</v>
      </c>
      <c r="I4" s="88"/>
      <c r="J4" s="88"/>
    </row>
    <row r="5" customFormat="false" ht="12.75" hidden="false" customHeight="true" outlineLevel="0" collapsed="false">
      <c r="A5" s="86"/>
      <c r="B5" s="89" t="s">
        <v>148</v>
      </c>
      <c r="C5" s="87" t="s">
        <v>149</v>
      </c>
      <c r="D5" s="87"/>
      <c r="E5" s="89" t="s">
        <v>148</v>
      </c>
      <c r="F5" s="88" t="s">
        <v>149</v>
      </c>
      <c r="G5" s="88"/>
      <c r="H5" s="89" t="s">
        <v>148</v>
      </c>
      <c r="I5" s="88" t="s">
        <v>149</v>
      </c>
      <c r="J5" s="88"/>
    </row>
    <row r="6" customFormat="false" ht="34.5" hidden="false" customHeight="true" outlineLevel="0" collapsed="false">
      <c r="A6" s="86"/>
      <c r="B6" s="89"/>
      <c r="C6" s="89" t="s">
        <v>150</v>
      </c>
      <c r="D6" s="89" t="s">
        <v>151</v>
      </c>
      <c r="E6" s="89"/>
      <c r="F6" s="90" t="s">
        <v>150</v>
      </c>
      <c r="G6" s="90" t="s">
        <v>152</v>
      </c>
      <c r="H6" s="89"/>
      <c r="I6" s="90" t="s">
        <v>150</v>
      </c>
      <c r="J6" s="90" t="s">
        <v>152</v>
      </c>
    </row>
    <row r="7" customFormat="false" ht="27" hidden="false" customHeight="true" outlineLevel="0" collapsed="false">
      <c r="A7" s="99" t="s">
        <v>172</v>
      </c>
      <c r="B7" s="99"/>
      <c r="C7" s="99"/>
      <c r="D7" s="99"/>
      <c r="E7" s="99"/>
      <c r="F7" s="99"/>
      <c r="G7" s="99"/>
      <c r="H7" s="99"/>
      <c r="I7" s="99"/>
      <c r="J7" s="99"/>
    </row>
    <row r="8" customFormat="false" ht="15" hidden="false" customHeight="true" outlineLevel="0" collapsed="false">
      <c r="A8" s="92" t="s">
        <v>22</v>
      </c>
      <c r="B8" s="93" t="n">
        <v>14854</v>
      </c>
      <c r="C8" s="93" t="n">
        <v>6301</v>
      </c>
      <c r="D8" s="93" t="n">
        <v>8553</v>
      </c>
      <c r="E8" s="93" t="n">
        <v>12667</v>
      </c>
      <c r="F8" s="93" t="n">
        <v>5135</v>
      </c>
      <c r="G8" s="93" t="n">
        <v>7532</v>
      </c>
      <c r="H8" s="93" t="n">
        <v>13616</v>
      </c>
      <c r="I8" s="93" t="n">
        <v>5503</v>
      </c>
      <c r="J8" s="93" t="n">
        <v>8113</v>
      </c>
    </row>
    <row r="9" customFormat="false" ht="19.5" hidden="false" customHeight="true" outlineLevel="0" collapsed="false">
      <c r="A9" s="92" t="s">
        <v>154</v>
      </c>
      <c r="B9" s="93" t="n">
        <v>9287</v>
      </c>
      <c r="C9" s="93" t="n">
        <v>3978</v>
      </c>
      <c r="D9" s="93" t="n">
        <v>5309</v>
      </c>
      <c r="E9" s="93" t="n">
        <v>7678</v>
      </c>
      <c r="F9" s="93" t="n">
        <v>3136</v>
      </c>
      <c r="G9" s="93" t="n">
        <v>4542</v>
      </c>
      <c r="H9" s="93" t="n">
        <v>8248</v>
      </c>
      <c r="I9" s="93" t="n">
        <v>3341</v>
      </c>
      <c r="J9" s="93" t="n">
        <v>4907</v>
      </c>
    </row>
    <row r="10" customFormat="false" ht="12" hidden="false" customHeight="true" outlineLevel="0" collapsed="false">
      <c r="A10" s="92" t="s">
        <v>155</v>
      </c>
      <c r="B10" s="93" t="n">
        <v>5567</v>
      </c>
      <c r="C10" s="93" t="n">
        <v>2323</v>
      </c>
      <c r="D10" s="93" t="n">
        <v>3244</v>
      </c>
      <c r="E10" s="93" t="n">
        <v>4989</v>
      </c>
      <c r="F10" s="93" t="n">
        <v>1999</v>
      </c>
      <c r="G10" s="93" t="n">
        <v>2990</v>
      </c>
      <c r="H10" s="93" t="n">
        <v>5368</v>
      </c>
      <c r="I10" s="93" t="n">
        <v>2162</v>
      </c>
      <c r="J10" s="93" t="n">
        <v>3206</v>
      </c>
    </row>
    <row r="11" customFormat="false" ht="19.5" hidden="false" customHeight="true" outlineLevel="0" collapsed="false">
      <c r="A11" s="94" t="s">
        <v>156</v>
      </c>
      <c r="B11" s="93"/>
      <c r="C11" s="93"/>
      <c r="D11" s="93"/>
      <c r="E11" s="93"/>
      <c r="F11" s="93"/>
      <c r="G11" s="93"/>
      <c r="H11" s="93"/>
      <c r="I11" s="93"/>
      <c r="J11" s="93"/>
    </row>
    <row r="12" customFormat="false" ht="13.5" hidden="false" customHeight="true" outlineLevel="0" collapsed="false">
      <c r="A12" s="92" t="s">
        <v>157</v>
      </c>
      <c r="B12" s="93" t="n">
        <v>494</v>
      </c>
      <c r="C12" s="93" t="n">
        <v>282</v>
      </c>
      <c r="D12" s="93" t="n">
        <v>212</v>
      </c>
      <c r="E12" s="93" t="n">
        <v>305</v>
      </c>
      <c r="F12" s="93" t="n">
        <v>157</v>
      </c>
      <c r="G12" s="93" t="n">
        <v>148</v>
      </c>
      <c r="H12" s="93" t="n">
        <v>507</v>
      </c>
      <c r="I12" s="93" t="n">
        <v>280</v>
      </c>
      <c r="J12" s="93" t="n">
        <v>227</v>
      </c>
    </row>
    <row r="13" customFormat="false" ht="13.5" hidden="false" customHeight="true" outlineLevel="0" collapsed="false">
      <c r="A13" s="92" t="s">
        <v>158</v>
      </c>
      <c r="B13" s="93" t="n">
        <v>2543</v>
      </c>
      <c r="C13" s="93" t="n">
        <v>1226</v>
      </c>
      <c r="D13" s="93" t="n">
        <v>1317</v>
      </c>
      <c r="E13" s="93" t="n">
        <v>1501</v>
      </c>
      <c r="F13" s="93" t="n">
        <v>719</v>
      </c>
      <c r="G13" s="93" t="n">
        <v>782</v>
      </c>
      <c r="H13" s="93" t="n">
        <v>2321</v>
      </c>
      <c r="I13" s="93" t="n">
        <v>1056</v>
      </c>
      <c r="J13" s="93" t="n">
        <v>1265</v>
      </c>
    </row>
    <row r="14" customFormat="false" ht="13.5" hidden="false" customHeight="true" outlineLevel="0" collapsed="false">
      <c r="A14" s="92" t="s">
        <v>159</v>
      </c>
      <c r="B14" s="93" t="n">
        <v>4094</v>
      </c>
      <c r="C14" s="93" t="n">
        <v>1735</v>
      </c>
      <c r="D14" s="93" t="n">
        <v>2359</v>
      </c>
      <c r="E14" s="93" t="n">
        <v>2768</v>
      </c>
      <c r="F14" s="93" t="n">
        <v>1180</v>
      </c>
      <c r="G14" s="93" t="n">
        <v>1588</v>
      </c>
      <c r="H14" s="93" t="n">
        <v>4021</v>
      </c>
      <c r="I14" s="93" t="n">
        <v>1665</v>
      </c>
      <c r="J14" s="93" t="n">
        <v>2356</v>
      </c>
    </row>
    <row r="15" customFormat="false" ht="13.5" hidden="false" customHeight="true" outlineLevel="0" collapsed="false">
      <c r="A15" s="92" t="s">
        <v>160</v>
      </c>
      <c r="B15" s="93" t="n">
        <v>5788</v>
      </c>
      <c r="C15" s="93" t="n">
        <v>2375</v>
      </c>
      <c r="D15" s="93" t="n">
        <v>3413</v>
      </c>
      <c r="E15" s="93" t="n">
        <v>5343</v>
      </c>
      <c r="F15" s="93" t="n">
        <v>2120</v>
      </c>
      <c r="G15" s="93" t="n">
        <v>3223</v>
      </c>
      <c r="H15" s="93" t="n">
        <v>5181</v>
      </c>
      <c r="I15" s="93" t="n">
        <v>1991</v>
      </c>
      <c r="J15" s="93" t="n">
        <v>3190</v>
      </c>
    </row>
    <row r="16" customFormat="false" ht="13.5" hidden="false" customHeight="true" outlineLevel="0" collapsed="false">
      <c r="A16" s="92" t="s">
        <v>161</v>
      </c>
      <c r="B16" s="93" t="n">
        <v>1807</v>
      </c>
      <c r="C16" s="93" t="n">
        <v>631</v>
      </c>
      <c r="D16" s="93" t="n">
        <v>1176</v>
      </c>
      <c r="E16" s="93" t="n">
        <v>2573</v>
      </c>
      <c r="F16" s="93" t="n">
        <v>896</v>
      </c>
      <c r="G16" s="93" t="n">
        <v>1677</v>
      </c>
      <c r="H16" s="93" t="n">
        <v>1520</v>
      </c>
      <c r="I16" s="93" t="n">
        <v>493</v>
      </c>
      <c r="J16" s="93" t="n">
        <v>1027</v>
      </c>
    </row>
    <row r="17" customFormat="false" ht="13.5" hidden="false" customHeight="true" outlineLevel="0" collapsed="false">
      <c r="A17" s="92" t="s">
        <v>162</v>
      </c>
      <c r="B17" s="93" t="n">
        <v>128</v>
      </c>
      <c r="C17" s="93" t="n">
        <v>52</v>
      </c>
      <c r="D17" s="93" t="n">
        <v>76</v>
      </c>
      <c r="E17" s="93" t="n">
        <v>177</v>
      </c>
      <c r="F17" s="93" t="n">
        <v>63</v>
      </c>
      <c r="G17" s="93" t="n">
        <v>114</v>
      </c>
      <c r="H17" s="93" t="n">
        <v>66</v>
      </c>
      <c r="I17" s="93" t="n">
        <v>18</v>
      </c>
      <c r="J17" s="93" t="n">
        <v>48</v>
      </c>
    </row>
    <row r="18" customFormat="false" ht="19.5" hidden="false" customHeight="true" outlineLevel="0" collapsed="false">
      <c r="A18" s="92" t="s">
        <v>163</v>
      </c>
      <c r="B18" s="93" t="n">
        <v>12919</v>
      </c>
      <c r="C18" s="93" t="n">
        <v>5618</v>
      </c>
      <c r="D18" s="93" t="n">
        <v>7301</v>
      </c>
      <c r="E18" s="93" t="n">
        <v>9917</v>
      </c>
      <c r="F18" s="93" t="n">
        <v>4176</v>
      </c>
      <c r="G18" s="93" t="n">
        <v>5741</v>
      </c>
      <c r="H18" s="93" t="n">
        <v>12030</v>
      </c>
      <c r="I18" s="93" t="n">
        <v>4992</v>
      </c>
      <c r="J18" s="93" t="n">
        <v>7038</v>
      </c>
    </row>
    <row r="19" customFormat="false" ht="12" hidden="false" customHeight="true" outlineLevel="0" collapsed="false">
      <c r="A19" s="92" t="s">
        <v>164</v>
      </c>
      <c r="B19" s="93" t="n">
        <v>1935</v>
      </c>
      <c r="C19" s="93" t="n">
        <v>683</v>
      </c>
      <c r="D19" s="93" t="n">
        <v>1252</v>
      </c>
      <c r="E19" s="93" t="n">
        <v>2750</v>
      </c>
      <c r="F19" s="93" t="n">
        <v>959</v>
      </c>
      <c r="G19" s="93" t="n">
        <v>1791</v>
      </c>
      <c r="H19" s="93" t="n">
        <v>1586</v>
      </c>
      <c r="I19" s="93" t="n">
        <v>511</v>
      </c>
      <c r="J19" s="93" t="n">
        <v>1075</v>
      </c>
    </row>
    <row r="20" customFormat="false" ht="21" hidden="false" customHeight="true" outlineLevel="0" collapsed="false">
      <c r="A20" s="94" t="s">
        <v>165</v>
      </c>
      <c r="B20" s="93"/>
      <c r="C20" s="93"/>
      <c r="D20" s="93"/>
      <c r="E20" s="93"/>
      <c r="F20" s="93"/>
      <c r="G20" s="93"/>
      <c r="H20" s="93"/>
      <c r="I20" s="93"/>
      <c r="J20" s="93"/>
    </row>
    <row r="21" customFormat="false" ht="13.5" hidden="false" customHeight="true" outlineLevel="0" collapsed="false">
      <c r="A21" s="92" t="s">
        <v>173</v>
      </c>
      <c r="B21" s="93" t="n">
        <v>12570</v>
      </c>
      <c r="C21" s="93" t="n">
        <v>5511</v>
      </c>
      <c r="D21" s="93" t="n">
        <v>7059</v>
      </c>
      <c r="E21" s="93" t="n">
        <v>10164</v>
      </c>
      <c r="F21" s="93" t="n">
        <v>4293</v>
      </c>
      <c r="G21" s="93" t="n">
        <v>5871</v>
      </c>
      <c r="H21" s="93" t="n">
        <v>11120</v>
      </c>
      <c r="I21" s="93" t="n">
        <v>4661</v>
      </c>
      <c r="J21" s="93" t="n">
        <v>6459</v>
      </c>
    </row>
    <row r="22" customFormat="false" ht="12" hidden="false" customHeight="true" outlineLevel="0" collapsed="false">
      <c r="A22" s="92" t="s">
        <v>174</v>
      </c>
      <c r="B22" s="93" t="n">
        <v>2284</v>
      </c>
      <c r="C22" s="93" t="n">
        <v>790</v>
      </c>
      <c r="D22" s="93" t="n">
        <v>1494</v>
      </c>
      <c r="E22" s="93" t="n">
        <v>2503</v>
      </c>
      <c r="F22" s="93" t="n">
        <v>842</v>
      </c>
      <c r="G22" s="93" t="n">
        <v>1661</v>
      </c>
      <c r="H22" s="93" t="n">
        <v>2496</v>
      </c>
      <c r="I22" s="93" t="n">
        <v>842</v>
      </c>
      <c r="J22" s="93" t="n">
        <v>1654</v>
      </c>
    </row>
    <row r="23" customFormat="false" ht="21" hidden="false" customHeight="true" outlineLevel="0" collapsed="false">
      <c r="A23" s="92" t="s">
        <v>168</v>
      </c>
      <c r="B23" s="93" t="n">
        <v>13358</v>
      </c>
      <c r="C23" s="93" t="n">
        <v>5578</v>
      </c>
      <c r="D23" s="93" t="n">
        <v>7780</v>
      </c>
      <c r="E23" s="93" t="n">
        <v>11556</v>
      </c>
      <c r="F23" s="93" t="n">
        <v>4631</v>
      </c>
      <c r="G23" s="93" t="n">
        <v>6925</v>
      </c>
      <c r="H23" s="93" t="n">
        <v>12386</v>
      </c>
      <c r="I23" s="93" t="n">
        <v>4967</v>
      </c>
      <c r="J23" s="93" t="n">
        <v>7419</v>
      </c>
    </row>
    <row r="24" customFormat="false" ht="12" hidden="false" customHeight="true" outlineLevel="0" collapsed="false">
      <c r="A24" s="92" t="s">
        <v>169</v>
      </c>
      <c r="B24" s="93" t="n">
        <v>1496</v>
      </c>
      <c r="C24" s="93" t="n">
        <v>723</v>
      </c>
      <c r="D24" s="93" t="n">
        <v>773</v>
      </c>
      <c r="E24" s="93" t="n">
        <v>1111</v>
      </c>
      <c r="F24" s="93" t="n">
        <v>504</v>
      </c>
      <c r="G24" s="93" t="n">
        <v>607</v>
      </c>
      <c r="H24" s="93" t="n">
        <v>1230</v>
      </c>
      <c r="I24" s="93" t="n">
        <v>536</v>
      </c>
      <c r="J24" s="93" t="n">
        <v>694</v>
      </c>
    </row>
    <row r="25" customFormat="false" ht="11.25" hidden="false" customHeight="false" outlineLevel="0" collapsed="false">
      <c r="A25" s="95"/>
      <c r="B25" s="93"/>
      <c r="C25" s="93"/>
      <c r="D25" s="93"/>
      <c r="E25" s="93"/>
      <c r="F25" s="93"/>
      <c r="G25" s="93"/>
      <c r="H25" s="93"/>
      <c r="I25" s="93"/>
      <c r="J25" s="93"/>
    </row>
    <row r="26" customFormat="false" ht="11.25" hidden="false" customHeight="false" outlineLevel="0" collapsed="false">
      <c r="A26" s="95"/>
      <c r="B26" s="93"/>
      <c r="C26" s="93"/>
      <c r="D26" s="93"/>
      <c r="E26" s="93"/>
      <c r="F26" s="93"/>
      <c r="G26" s="93"/>
      <c r="H26" s="93"/>
      <c r="I26" s="93"/>
      <c r="J26" s="93"/>
    </row>
    <row r="27" customFormat="false" ht="11.25" hidden="false" customHeight="false" outlineLevel="0" collapsed="false">
      <c r="A27" s="96" t="s">
        <v>170</v>
      </c>
      <c r="B27" s="97"/>
      <c r="C27" s="93"/>
      <c r="D27" s="93"/>
      <c r="E27" s="93"/>
      <c r="F27" s="93"/>
      <c r="G27" s="93"/>
      <c r="H27" s="93"/>
      <c r="I27" s="93"/>
      <c r="J27" s="93"/>
    </row>
    <row r="28" customFormat="false" ht="88.5" hidden="false" customHeight="true" outlineLevel="0" collapsed="false">
      <c r="A28" s="98" t="s">
        <v>175</v>
      </c>
      <c r="B28" s="98"/>
      <c r="C28" s="98"/>
      <c r="D28" s="98"/>
      <c r="E28" s="98"/>
      <c r="F28" s="98"/>
      <c r="G28" s="98"/>
      <c r="H28" s="98"/>
      <c r="I28" s="98"/>
      <c r="J28" s="98"/>
    </row>
  </sheetData>
  <mergeCells count="14">
    <mergeCell ref="A2:J2"/>
    <mergeCell ref="A3:J3"/>
    <mergeCell ref="A4:A6"/>
    <mergeCell ref="B4:D4"/>
    <mergeCell ref="E4:G4"/>
    <mergeCell ref="H4:J4"/>
    <mergeCell ref="B5:B6"/>
    <mergeCell ref="C5:D5"/>
    <mergeCell ref="E5:E6"/>
    <mergeCell ref="F5:G5"/>
    <mergeCell ref="H5:H6"/>
    <mergeCell ref="I5:J5"/>
    <mergeCell ref="A7:J7"/>
    <mergeCell ref="A28:J28"/>
  </mergeCells>
  <printOptions headings="false" gridLines="false" gridLinesSet="true" horizontalCentered="false" verticalCentered="false"/>
  <pageMargins left="0.669444444444445" right="0.511805555555556" top="0.393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81" width="24.28"/>
    <col collapsed="false" customWidth="true" hidden="false" outlineLevel="0" max="2" min="2" style="81" width="9.56"/>
    <col collapsed="false" customWidth="true" hidden="false" outlineLevel="0" max="4" min="3" style="81" width="9.14"/>
    <col collapsed="false" customWidth="true" hidden="false" outlineLevel="0" max="5" min="5" style="81" width="9.56"/>
    <col collapsed="false" customWidth="true" hidden="false" outlineLevel="0" max="7" min="6" style="81" width="9.14"/>
    <col collapsed="false" customWidth="true" hidden="false" outlineLevel="0" max="8" min="8" style="81" width="9.56"/>
    <col collapsed="false" customWidth="true" hidden="false" outlineLevel="0" max="10" min="9" style="81" width="9.14"/>
    <col collapsed="false" customWidth="false" hidden="false" outlineLevel="0" max="12" min="11" style="82" width="11.42"/>
    <col collapsed="false" customWidth="false" hidden="false" outlineLevel="0" max="257" min="13" style="81" width="11.42"/>
  </cols>
  <sheetData>
    <row r="1" customFormat="false" ht="11.25" hidden="false" customHeight="false" outlineLevel="0" collapsed="false">
      <c r="A1" s="83" t="s">
        <v>142</v>
      </c>
    </row>
    <row r="2" customFormat="false" ht="15.75" hidden="false" customHeight="true" outlineLevel="0" collapsed="false">
      <c r="A2" s="84" t="s">
        <v>3</v>
      </c>
      <c r="B2" s="84"/>
      <c r="C2" s="84"/>
      <c r="D2" s="84"/>
      <c r="E2" s="84"/>
      <c r="F2" s="84"/>
      <c r="G2" s="84"/>
      <c r="H2" s="84"/>
      <c r="I2" s="84"/>
      <c r="J2" s="84"/>
    </row>
    <row r="3" customFormat="false" ht="30" hidden="false" customHeight="true" outlineLevel="0" collapsed="false">
      <c r="A3" s="85" t="s">
        <v>143</v>
      </c>
      <c r="B3" s="85"/>
      <c r="C3" s="85"/>
      <c r="D3" s="85"/>
      <c r="E3" s="85"/>
      <c r="F3" s="85"/>
      <c r="G3" s="85"/>
      <c r="H3" s="85"/>
      <c r="I3" s="85"/>
      <c r="J3" s="85"/>
    </row>
    <row r="4" customFormat="false" ht="13.5" hidden="false" customHeight="true" outlineLevel="0" collapsed="false">
      <c r="A4" s="86" t="s">
        <v>144</v>
      </c>
      <c r="B4" s="100" t="s">
        <v>145</v>
      </c>
      <c r="C4" s="100"/>
      <c r="D4" s="100"/>
      <c r="E4" s="87" t="s">
        <v>146</v>
      </c>
      <c r="F4" s="87"/>
      <c r="G4" s="87"/>
      <c r="H4" s="88" t="s">
        <v>147</v>
      </c>
      <c r="I4" s="88"/>
      <c r="J4" s="88"/>
    </row>
    <row r="5" customFormat="false" ht="12.75" hidden="false" customHeight="true" outlineLevel="0" collapsed="false">
      <c r="A5" s="86"/>
      <c r="B5" s="86" t="s">
        <v>148</v>
      </c>
      <c r="C5" s="87" t="s">
        <v>149</v>
      </c>
      <c r="D5" s="87"/>
      <c r="E5" s="90" t="s">
        <v>148</v>
      </c>
      <c r="F5" s="101" t="s">
        <v>149</v>
      </c>
      <c r="G5" s="101"/>
      <c r="H5" s="90" t="s">
        <v>148</v>
      </c>
      <c r="I5" s="101" t="s">
        <v>149</v>
      </c>
      <c r="J5" s="101"/>
    </row>
    <row r="6" customFormat="false" ht="34.5" hidden="false" customHeight="true" outlineLevel="0" collapsed="false">
      <c r="A6" s="86"/>
      <c r="B6" s="86"/>
      <c r="C6" s="89" t="s">
        <v>150</v>
      </c>
      <c r="D6" s="89" t="s">
        <v>151</v>
      </c>
      <c r="E6" s="90"/>
      <c r="F6" s="90" t="s">
        <v>150</v>
      </c>
      <c r="G6" s="90" t="s">
        <v>152</v>
      </c>
      <c r="H6" s="90"/>
      <c r="I6" s="90" t="s">
        <v>150</v>
      </c>
      <c r="J6" s="90" t="s">
        <v>152</v>
      </c>
    </row>
    <row r="7" customFormat="false" ht="27" hidden="false" customHeight="true" outlineLevel="0" collapsed="false">
      <c r="A7" s="91" t="s">
        <v>176</v>
      </c>
      <c r="B7" s="91"/>
      <c r="C7" s="91"/>
      <c r="D7" s="91"/>
      <c r="E7" s="91"/>
      <c r="F7" s="91"/>
      <c r="G7" s="91"/>
      <c r="H7" s="91"/>
      <c r="I7" s="91"/>
      <c r="J7" s="91"/>
    </row>
    <row r="8" customFormat="false" ht="15" hidden="false" customHeight="true" outlineLevel="0" collapsed="false">
      <c r="A8" s="92" t="s">
        <v>22</v>
      </c>
      <c r="B8" s="93" t="n">
        <v>3908</v>
      </c>
      <c r="C8" s="93" t="n">
        <v>1501</v>
      </c>
      <c r="D8" s="93" t="n">
        <v>2407</v>
      </c>
      <c r="E8" s="93" t="n">
        <v>5677</v>
      </c>
      <c r="F8" s="93" t="n">
        <v>2051</v>
      </c>
      <c r="G8" s="93" t="n">
        <v>3626</v>
      </c>
      <c r="H8" s="93" t="n">
        <v>5360</v>
      </c>
      <c r="I8" s="93" t="n">
        <v>1843</v>
      </c>
      <c r="J8" s="93" t="n">
        <v>3517</v>
      </c>
    </row>
    <row r="9" customFormat="false" ht="19.5" hidden="false" customHeight="true" outlineLevel="0" collapsed="false">
      <c r="A9" s="92" t="s">
        <v>154</v>
      </c>
      <c r="B9" s="93" t="n">
        <v>2731</v>
      </c>
      <c r="C9" s="93" t="n">
        <v>990</v>
      </c>
      <c r="D9" s="93" t="n">
        <v>1741</v>
      </c>
      <c r="E9" s="93" t="n">
        <v>4184</v>
      </c>
      <c r="F9" s="93" t="n">
        <v>1465</v>
      </c>
      <c r="G9" s="93" t="n">
        <v>2719</v>
      </c>
      <c r="H9" s="93" t="n">
        <v>3905</v>
      </c>
      <c r="I9" s="93" t="n">
        <v>1277</v>
      </c>
      <c r="J9" s="93" t="n">
        <v>2628</v>
      </c>
    </row>
    <row r="10" customFormat="false" ht="12" hidden="false" customHeight="true" outlineLevel="0" collapsed="false">
      <c r="A10" s="92" t="s">
        <v>155</v>
      </c>
      <c r="B10" s="93" t="n">
        <v>1177</v>
      </c>
      <c r="C10" s="93" t="n">
        <v>511</v>
      </c>
      <c r="D10" s="93" t="n">
        <v>666</v>
      </c>
      <c r="E10" s="93" t="n">
        <v>1493</v>
      </c>
      <c r="F10" s="93" t="n">
        <v>586</v>
      </c>
      <c r="G10" s="93" t="n">
        <v>907</v>
      </c>
      <c r="H10" s="93" t="n">
        <v>1455</v>
      </c>
      <c r="I10" s="93" t="n">
        <v>566</v>
      </c>
      <c r="J10" s="93" t="n">
        <v>889</v>
      </c>
    </row>
    <row r="11" customFormat="false" ht="19.5" hidden="false" customHeight="true" outlineLevel="0" collapsed="false">
      <c r="A11" s="94" t="s">
        <v>156</v>
      </c>
      <c r="B11" s="93"/>
      <c r="C11" s="93"/>
      <c r="D11" s="93"/>
      <c r="E11" s="93"/>
      <c r="F11" s="93"/>
      <c r="G11" s="93"/>
      <c r="H11" s="93"/>
      <c r="I11" s="93"/>
      <c r="J11" s="93"/>
    </row>
    <row r="12" customFormat="false" ht="13.5" hidden="false" customHeight="true" outlineLevel="0" collapsed="false">
      <c r="A12" s="92" t="s">
        <v>177</v>
      </c>
      <c r="B12" s="93" t="n">
        <v>311</v>
      </c>
      <c r="C12" s="93" t="n">
        <v>200</v>
      </c>
      <c r="D12" s="93" t="n">
        <v>111</v>
      </c>
      <c r="E12" s="93" t="n">
        <v>180</v>
      </c>
      <c r="F12" s="93" t="n">
        <v>99</v>
      </c>
      <c r="G12" s="93" t="n">
        <v>81</v>
      </c>
      <c r="H12" s="93" t="n">
        <v>258</v>
      </c>
      <c r="I12" s="93" t="n">
        <v>142</v>
      </c>
      <c r="J12" s="93" t="n">
        <v>116</v>
      </c>
    </row>
    <row r="13" customFormat="false" ht="13.5" hidden="false" customHeight="true" outlineLevel="0" collapsed="false">
      <c r="A13" s="92" t="s">
        <v>159</v>
      </c>
      <c r="B13" s="93" t="n">
        <v>451</v>
      </c>
      <c r="C13" s="93" t="n">
        <v>224</v>
      </c>
      <c r="D13" s="93" t="n">
        <v>227</v>
      </c>
      <c r="E13" s="93" t="n">
        <v>379</v>
      </c>
      <c r="F13" s="93" t="n">
        <v>167</v>
      </c>
      <c r="G13" s="93" t="n">
        <v>212</v>
      </c>
      <c r="H13" s="93" t="n">
        <v>570</v>
      </c>
      <c r="I13" s="93" t="n">
        <v>206</v>
      </c>
      <c r="J13" s="93" t="n">
        <v>364</v>
      </c>
    </row>
    <row r="14" customFormat="false" ht="13.5" hidden="false" customHeight="true" outlineLevel="0" collapsed="false">
      <c r="A14" s="92" t="s">
        <v>160</v>
      </c>
      <c r="B14" s="93" t="n">
        <v>1467</v>
      </c>
      <c r="C14" s="93" t="n">
        <v>568</v>
      </c>
      <c r="D14" s="93" t="n">
        <v>899</v>
      </c>
      <c r="E14" s="93" t="n">
        <v>2072</v>
      </c>
      <c r="F14" s="93" t="n">
        <v>670</v>
      </c>
      <c r="G14" s="93" t="n">
        <v>1402</v>
      </c>
      <c r="H14" s="93" t="n">
        <v>2355</v>
      </c>
      <c r="I14" s="93" t="n">
        <v>759</v>
      </c>
      <c r="J14" s="93" t="n">
        <v>1596</v>
      </c>
    </row>
    <row r="15" customFormat="false" ht="13.5" hidden="false" customHeight="true" outlineLevel="0" collapsed="false">
      <c r="A15" s="92" t="s">
        <v>161</v>
      </c>
      <c r="B15" s="93" t="n">
        <v>1403</v>
      </c>
      <c r="C15" s="93" t="n">
        <v>430</v>
      </c>
      <c r="D15" s="93" t="n">
        <v>973</v>
      </c>
      <c r="E15" s="93" t="n">
        <v>2441</v>
      </c>
      <c r="F15" s="93" t="n">
        <v>868</v>
      </c>
      <c r="G15" s="93" t="n">
        <v>1573</v>
      </c>
      <c r="H15" s="93" t="n">
        <v>1899</v>
      </c>
      <c r="I15" s="93" t="n">
        <v>641</v>
      </c>
      <c r="J15" s="93" t="n">
        <v>1258</v>
      </c>
    </row>
    <row r="16" customFormat="false" ht="13.5" hidden="false" customHeight="true" outlineLevel="0" collapsed="false">
      <c r="A16" s="92" t="s">
        <v>162</v>
      </c>
      <c r="B16" s="93" t="n">
        <v>276</v>
      </c>
      <c r="C16" s="93" t="n">
        <v>79</v>
      </c>
      <c r="D16" s="93" t="n">
        <v>197</v>
      </c>
      <c r="E16" s="93" t="n">
        <v>605</v>
      </c>
      <c r="F16" s="93" t="n">
        <v>247</v>
      </c>
      <c r="G16" s="93" t="n">
        <v>358</v>
      </c>
      <c r="H16" s="93" t="n">
        <v>278</v>
      </c>
      <c r="I16" s="93" t="n">
        <v>95</v>
      </c>
      <c r="J16" s="93" t="n">
        <v>183</v>
      </c>
    </row>
    <row r="17" customFormat="false" ht="13.5" hidden="false" customHeight="true" outlineLevel="0" collapsed="false">
      <c r="A17" s="92" t="s">
        <v>163</v>
      </c>
      <c r="B17" s="93" t="n">
        <v>2229</v>
      </c>
      <c r="C17" s="93" t="n">
        <v>992</v>
      </c>
      <c r="D17" s="93" t="n">
        <v>1237</v>
      </c>
      <c r="E17" s="93" t="n">
        <v>2631</v>
      </c>
      <c r="F17" s="93" t="n">
        <v>936</v>
      </c>
      <c r="G17" s="93" t="n">
        <v>1695</v>
      </c>
      <c r="H17" s="93" t="n">
        <v>3183</v>
      </c>
      <c r="I17" s="93" t="n">
        <v>1107</v>
      </c>
      <c r="J17" s="93" t="n">
        <v>2076</v>
      </c>
    </row>
    <row r="18" customFormat="false" ht="19.5" hidden="false" customHeight="true" outlineLevel="0" collapsed="false">
      <c r="A18" s="92" t="s">
        <v>164</v>
      </c>
      <c r="B18" s="93" t="n">
        <v>1679</v>
      </c>
      <c r="C18" s="93" t="n">
        <v>509</v>
      </c>
      <c r="D18" s="93" t="n">
        <v>1170</v>
      </c>
      <c r="E18" s="93" t="n">
        <v>3046</v>
      </c>
      <c r="F18" s="93" t="n">
        <v>1115</v>
      </c>
      <c r="G18" s="93" t="n">
        <v>1931</v>
      </c>
      <c r="H18" s="93" t="n">
        <v>2177</v>
      </c>
      <c r="I18" s="93" t="n">
        <v>736</v>
      </c>
      <c r="J18" s="93" t="n">
        <v>1441</v>
      </c>
    </row>
    <row r="19" customFormat="false" ht="12" hidden="false" customHeight="true" outlineLevel="0" collapsed="false">
      <c r="A19" s="94" t="s">
        <v>165</v>
      </c>
      <c r="B19" s="93"/>
      <c r="C19" s="93"/>
      <c r="D19" s="93"/>
      <c r="E19" s="93"/>
      <c r="F19" s="93"/>
      <c r="G19" s="93"/>
      <c r="H19" s="93"/>
      <c r="I19" s="93"/>
      <c r="J19" s="93"/>
    </row>
    <row r="20" customFormat="false" ht="21" hidden="false" customHeight="true" outlineLevel="0" collapsed="false">
      <c r="A20" s="92" t="s">
        <v>173</v>
      </c>
      <c r="B20" s="93" t="n">
        <v>2787</v>
      </c>
      <c r="C20" s="93" t="n">
        <v>1148</v>
      </c>
      <c r="D20" s="93" t="n">
        <v>1639</v>
      </c>
      <c r="E20" s="93" t="n">
        <v>3910</v>
      </c>
      <c r="F20" s="93" t="n">
        <v>1426</v>
      </c>
      <c r="G20" s="93" t="n">
        <v>2484</v>
      </c>
      <c r="H20" s="93" t="n">
        <v>3759</v>
      </c>
      <c r="I20" s="93" t="n">
        <v>1273</v>
      </c>
      <c r="J20" s="93" t="n">
        <v>2486</v>
      </c>
    </row>
    <row r="21" customFormat="false" ht="13.5" hidden="false" customHeight="true" outlineLevel="0" collapsed="false">
      <c r="A21" s="92" t="s">
        <v>174</v>
      </c>
      <c r="B21" s="93" t="n">
        <v>1121</v>
      </c>
      <c r="C21" s="93" t="n">
        <v>353</v>
      </c>
      <c r="D21" s="93" t="n">
        <v>768</v>
      </c>
      <c r="E21" s="93" t="n">
        <v>1767</v>
      </c>
      <c r="F21" s="93" t="n">
        <v>625</v>
      </c>
      <c r="G21" s="93" t="n">
        <v>1142</v>
      </c>
      <c r="H21" s="93" t="n">
        <v>1601</v>
      </c>
      <c r="I21" s="93" t="n">
        <v>570</v>
      </c>
      <c r="J21" s="93" t="n">
        <v>1031</v>
      </c>
    </row>
    <row r="22" customFormat="false" ht="12" hidden="false" customHeight="true" outlineLevel="0" collapsed="false">
      <c r="A22" s="92" t="s">
        <v>168</v>
      </c>
      <c r="B22" s="93" t="n">
        <v>3349</v>
      </c>
      <c r="C22" s="93" t="n">
        <v>1259</v>
      </c>
      <c r="D22" s="93" t="n">
        <v>2090</v>
      </c>
      <c r="E22" s="93" t="n">
        <v>4817</v>
      </c>
      <c r="F22" s="93" t="n">
        <v>1748</v>
      </c>
      <c r="G22" s="93" t="n">
        <v>3069</v>
      </c>
      <c r="H22" s="93" t="n">
        <v>4552</v>
      </c>
      <c r="I22" s="93" t="n">
        <v>1576</v>
      </c>
      <c r="J22" s="93" t="n">
        <v>2976</v>
      </c>
    </row>
    <row r="23" customFormat="false" ht="21" hidden="false" customHeight="true" outlineLevel="0" collapsed="false">
      <c r="A23" s="92" t="s">
        <v>169</v>
      </c>
      <c r="B23" s="93" t="n">
        <v>559</v>
      </c>
      <c r="C23" s="93" t="n">
        <v>242</v>
      </c>
      <c r="D23" s="93" t="n">
        <v>317</v>
      </c>
      <c r="E23" s="93" t="n">
        <v>860</v>
      </c>
      <c r="F23" s="93" t="n">
        <v>303</v>
      </c>
      <c r="G23" s="93" t="n">
        <v>557</v>
      </c>
      <c r="H23" s="93" t="n">
        <v>808</v>
      </c>
      <c r="I23" s="93" t="n">
        <v>267</v>
      </c>
      <c r="J23" s="93" t="n">
        <v>541</v>
      </c>
    </row>
    <row r="24" customFormat="false" ht="12" hidden="false" customHeight="true" outlineLevel="0" collapsed="false">
      <c r="A24" s="95"/>
      <c r="B24" s="93"/>
      <c r="C24" s="93"/>
      <c r="D24" s="93"/>
      <c r="E24" s="93"/>
      <c r="F24" s="93"/>
      <c r="G24" s="93"/>
      <c r="H24" s="93"/>
      <c r="I24" s="93"/>
      <c r="J24" s="93"/>
    </row>
    <row r="25" customFormat="false" ht="11.25" hidden="false" customHeight="false" outlineLevel="0" collapsed="false">
      <c r="A25" s="96"/>
      <c r="B25" s="97"/>
      <c r="C25" s="93"/>
      <c r="D25" s="93"/>
      <c r="E25" s="93"/>
      <c r="F25" s="93"/>
      <c r="G25" s="93"/>
      <c r="H25" s="93"/>
      <c r="I25" s="93"/>
      <c r="J25" s="93"/>
    </row>
    <row r="26" customFormat="false" ht="11.25" hidden="false" customHeight="false" outlineLevel="0" collapsed="false">
      <c r="A26" s="96" t="s">
        <v>170</v>
      </c>
      <c r="B26" s="97"/>
      <c r="C26" s="93"/>
      <c r="D26" s="93"/>
      <c r="E26" s="93"/>
      <c r="F26" s="93"/>
      <c r="G26" s="93"/>
      <c r="H26" s="93"/>
      <c r="I26" s="93"/>
      <c r="J26" s="93"/>
    </row>
    <row r="27" customFormat="false" ht="88.5" hidden="false" customHeight="true" outlineLevel="0" collapsed="false">
      <c r="A27" s="98" t="s">
        <v>175</v>
      </c>
      <c r="B27" s="98"/>
      <c r="C27" s="98"/>
      <c r="D27" s="98"/>
      <c r="E27" s="98"/>
      <c r="F27" s="98"/>
      <c r="G27" s="98"/>
      <c r="H27" s="98"/>
      <c r="I27" s="98"/>
      <c r="J27" s="98"/>
    </row>
  </sheetData>
  <mergeCells count="14">
    <mergeCell ref="A2:J2"/>
    <mergeCell ref="A3:J3"/>
    <mergeCell ref="A4:A6"/>
    <mergeCell ref="B4:D4"/>
    <mergeCell ref="E4:G4"/>
    <mergeCell ref="H4:J4"/>
    <mergeCell ref="B5:B6"/>
    <mergeCell ref="C5:D5"/>
    <mergeCell ref="E5:E6"/>
    <mergeCell ref="F5:G5"/>
    <mergeCell ref="H5:H6"/>
    <mergeCell ref="I5:J5"/>
    <mergeCell ref="A7:J7"/>
    <mergeCell ref="A27:J27"/>
  </mergeCells>
  <printOptions headings="false" gridLines="false" gridLinesSet="true" horizontalCentered="false" verticalCentered="false"/>
  <pageMargins left="0.669444444444445" right="0.511805555555556" top="0.393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81" width="24.28"/>
    <col collapsed="false" customWidth="true" hidden="false" outlineLevel="0" max="2" min="2" style="81" width="9.56"/>
    <col collapsed="false" customWidth="true" hidden="false" outlineLevel="0" max="4" min="3" style="81" width="9.14"/>
    <col collapsed="false" customWidth="true" hidden="false" outlineLevel="0" max="5" min="5" style="81" width="9.56"/>
    <col collapsed="false" customWidth="true" hidden="false" outlineLevel="0" max="7" min="6" style="81" width="9.14"/>
    <col collapsed="false" customWidth="true" hidden="false" outlineLevel="0" max="8" min="8" style="81" width="9.56"/>
    <col collapsed="false" customWidth="true" hidden="false" outlineLevel="0" max="10" min="9" style="81" width="9.14"/>
    <col collapsed="false" customWidth="false" hidden="false" outlineLevel="0" max="12" min="11" style="82" width="11.42"/>
    <col collapsed="false" customWidth="false" hidden="false" outlineLevel="0" max="257" min="13" style="81" width="11.42"/>
  </cols>
  <sheetData>
    <row r="1" customFormat="false" ht="11.25" hidden="false" customHeight="false" outlineLevel="0" collapsed="false">
      <c r="A1" s="83" t="s">
        <v>142</v>
      </c>
    </row>
    <row r="2" customFormat="false" ht="15.75" hidden="false" customHeight="true" outlineLevel="0" collapsed="false">
      <c r="A2" s="84" t="s">
        <v>3</v>
      </c>
      <c r="B2" s="84"/>
      <c r="C2" s="84"/>
      <c r="D2" s="84"/>
      <c r="E2" s="84"/>
      <c r="F2" s="84"/>
      <c r="G2" s="84"/>
      <c r="H2" s="84"/>
      <c r="I2" s="84"/>
      <c r="J2" s="84"/>
    </row>
    <row r="3" customFormat="false" ht="30" hidden="false" customHeight="true" outlineLevel="0" collapsed="false">
      <c r="A3" s="85" t="s">
        <v>143</v>
      </c>
      <c r="B3" s="85"/>
      <c r="C3" s="85"/>
      <c r="D3" s="85"/>
      <c r="E3" s="85"/>
      <c r="F3" s="85"/>
      <c r="G3" s="85"/>
      <c r="H3" s="85"/>
      <c r="I3" s="85"/>
      <c r="J3" s="85"/>
    </row>
    <row r="4" customFormat="false" ht="13.5" hidden="false" customHeight="true" outlineLevel="0" collapsed="false">
      <c r="A4" s="86" t="s">
        <v>144</v>
      </c>
      <c r="B4" s="100" t="s">
        <v>145</v>
      </c>
      <c r="C4" s="100"/>
      <c r="D4" s="100"/>
      <c r="E4" s="87" t="s">
        <v>146</v>
      </c>
      <c r="F4" s="87"/>
      <c r="G4" s="87"/>
      <c r="H4" s="88" t="s">
        <v>147</v>
      </c>
      <c r="I4" s="88"/>
      <c r="J4" s="88"/>
    </row>
    <row r="5" customFormat="false" ht="12.75" hidden="false" customHeight="true" outlineLevel="0" collapsed="false">
      <c r="A5" s="86"/>
      <c r="B5" s="86" t="s">
        <v>148</v>
      </c>
      <c r="C5" s="87" t="s">
        <v>149</v>
      </c>
      <c r="D5" s="87"/>
      <c r="E5" s="90" t="s">
        <v>148</v>
      </c>
      <c r="F5" s="101" t="s">
        <v>149</v>
      </c>
      <c r="G5" s="101"/>
      <c r="H5" s="90" t="s">
        <v>148</v>
      </c>
      <c r="I5" s="101" t="s">
        <v>149</v>
      </c>
      <c r="J5" s="101"/>
    </row>
    <row r="6" customFormat="false" ht="34.5" hidden="false" customHeight="true" outlineLevel="0" collapsed="false">
      <c r="A6" s="86"/>
      <c r="B6" s="86"/>
      <c r="C6" s="89" t="s">
        <v>150</v>
      </c>
      <c r="D6" s="89" t="s">
        <v>151</v>
      </c>
      <c r="E6" s="90"/>
      <c r="F6" s="90" t="s">
        <v>150</v>
      </c>
      <c r="G6" s="90" t="s">
        <v>152</v>
      </c>
      <c r="H6" s="90"/>
      <c r="I6" s="90" t="s">
        <v>150</v>
      </c>
      <c r="J6" s="90" t="s">
        <v>152</v>
      </c>
    </row>
    <row r="7" customFormat="false" ht="27" hidden="false" customHeight="true" outlineLevel="0" collapsed="false">
      <c r="A7" s="102" t="s">
        <v>178</v>
      </c>
      <c r="B7" s="102"/>
      <c r="C7" s="102"/>
      <c r="D7" s="102"/>
      <c r="E7" s="102"/>
      <c r="F7" s="102"/>
      <c r="G7" s="102"/>
      <c r="H7" s="102"/>
      <c r="I7" s="102"/>
      <c r="J7" s="102"/>
    </row>
    <row r="8" customFormat="false" ht="27" hidden="false" customHeight="true" outlineLevel="0" collapsed="false">
      <c r="A8" s="92" t="s">
        <v>22</v>
      </c>
      <c r="B8" s="93" t="n">
        <v>6719</v>
      </c>
      <c r="C8" s="93" t="n">
        <v>2523</v>
      </c>
      <c r="D8" s="93" t="n">
        <v>4196</v>
      </c>
      <c r="E8" s="93" t="n">
        <v>9209</v>
      </c>
      <c r="F8" s="93" t="n">
        <v>2800</v>
      </c>
      <c r="G8" s="93" t="n">
        <v>6409</v>
      </c>
      <c r="H8" s="93" t="n">
        <v>9419</v>
      </c>
      <c r="I8" s="93" t="n">
        <v>2852</v>
      </c>
      <c r="J8" s="93" t="n">
        <v>6567</v>
      </c>
    </row>
    <row r="9" customFormat="false" ht="15" hidden="false" customHeight="true" outlineLevel="0" collapsed="false">
      <c r="A9" s="92" t="s">
        <v>154</v>
      </c>
      <c r="B9" s="93" t="n">
        <v>4694</v>
      </c>
      <c r="C9" s="93" t="n">
        <v>1684</v>
      </c>
      <c r="D9" s="93" t="n">
        <v>3010</v>
      </c>
      <c r="E9" s="93" t="n">
        <v>7264</v>
      </c>
      <c r="F9" s="93" t="n">
        <v>2133</v>
      </c>
      <c r="G9" s="93" t="n">
        <v>5131</v>
      </c>
      <c r="H9" s="93" t="n">
        <v>7378</v>
      </c>
      <c r="I9" s="93" t="n">
        <v>2133</v>
      </c>
      <c r="J9" s="93" t="n">
        <v>5245</v>
      </c>
    </row>
    <row r="10" customFormat="false" ht="19.5" hidden="false" customHeight="true" outlineLevel="0" collapsed="false">
      <c r="A10" s="92" t="s">
        <v>155</v>
      </c>
      <c r="B10" s="93" t="n">
        <v>2025</v>
      </c>
      <c r="C10" s="93" t="n">
        <v>839</v>
      </c>
      <c r="D10" s="93" t="n">
        <v>1186</v>
      </c>
      <c r="E10" s="93" t="n">
        <v>1945</v>
      </c>
      <c r="F10" s="93" t="n">
        <v>667</v>
      </c>
      <c r="G10" s="93" t="n">
        <v>1278</v>
      </c>
      <c r="H10" s="93" t="n">
        <v>2041</v>
      </c>
      <c r="I10" s="93" t="n">
        <v>719</v>
      </c>
      <c r="J10" s="93" t="n">
        <v>1322</v>
      </c>
    </row>
    <row r="11" customFormat="false" ht="12" hidden="false" customHeight="true" outlineLevel="0" collapsed="false">
      <c r="A11" s="94" t="s">
        <v>156</v>
      </c>
      <c r="B11" s="93"/>
      <c r="C11" s="93"/>
      <c r="D11" s="93"/>
      <c r="E11" s="93"/>
      <c r="F11" s="93"/>
      <c r="G11" s="93"/>
      <c r="H11" s="93"/>
      <c r="I11" s="93"/>
      <c r="J11" s="93"/>
    </row>
    <row r="12" customFormat="false" ht="19.5" hidden="false" customHeight="true" outlineLevel="0" collapsed="false">
      <c r="A12" s="92" t="s">
        <v>177</v>
      </c>
      <c r="B12" s="93" t="n">
        <v>2912</v>
      </c>
      <c r="C12" s="93" t="n">
        <v>1267</v>
      </c>
      <c r="D12" s="93" t="n">
        <v>1645</v>
      </c>
      <c r="E12" s="93" t="n">
        <v>1625</v>
      </c>
      <c r="F12" s="93" t="n">
        <v>716</v>
      </c>
      <c r="G12" s="93" t="n">
        <v>909</v>
      </c>
      <c r="H12" s="93" t="n">
        <v>2564</v>
      </c>
      <c r="I12" s="93" t="n">
        <v>1088</v>
      </c>
      <c r="J12" s="93" t="n">
        <v>1476</v>
      </c>
    </row>
    <row r="13" customFormat="false" ht="13.5" hidden="false" customHeight="true" outlineLevel="0" collapsed="false">
      <c r="A13" s="92" t="s">
        <v>159</v>
      </c>
      <c r="B13" s="93" t="n">
        <v>1828</v>
      </c>
      <c r="C13" s="93" t="n">
        <v>731</v>
      </c>
      <c r="D13" s="93" t="n">
        <v>1097</v>
      </c>
      <c r="E13" s="93" t="n">
        <v>1780</v>
      </c>
      <c r="F13" s="93" t="n">
        <v>737</v>
      </c>
      <c r="G13" s="93" t="n">
        <v>1043</v>
      </c>
      <c r="H13" s="93" t="n">
        <v>1508</v>
      </c>
      <c r="I13" s="93" t="n">
        <v>587</v>
      </c>
      <c r="J13" s="93" t="n">
        <v>921</v>
      </c>
    </row>
    <row r="14" customFormat="false" ht="13.5" hidden="false" customHeight="true" outlineLevel="0" collapsed="false">
      <c r="A14" s="92" t="s">
        <v>160</v>
      </c>
      <c r="B14" s="93" t="n">
        <v>1231</v>
      </c>
      <c r="C14" s="93" t="n">
        <v>364</v>
      </c>
      <c r="D14" s="93" t="n">
        <v>867</v>
      </c>
      <c r="E14" s="93" t="n">
        <v>3220</v>
      </c>
      <c r="F14" s="93" t="n">
        <v>855</v>
      </c>
      <c r="G14" s="93" t="n">
        <v>2365</v>
      </c>
      <c r="H14" s="93" t="n">
        <v>3006</v>
      </c>
      <c r="I14" s="93" t="n">
        <v>761</v>
      </c>
      <c r="J14" s="93" t="n">
        <v>2245</v>
      </c>
    </row>
    <row r="15" customFormat="false" ht="13.5" hidden="false" customHeight="true" outlineLevel="0" collapsed="false">
      <c r="A15" s="92" t="s">
        <v>161</v>
      </c>
      <c r="B15" s="93" t="n">
        <v>625</v>
      </c>
      <c r="C15" s="93" t="n">
        <v>147</v>
      </c>
      <c r="D15" s="93" t="n">
        <v>478</v>
      </c>
      <c r="E15" s="93" t="n">
        <v>2157</v>
      </c>
      <c r="F15" s="93" t="n">
        <v>420</v>
      </c>
      <c r="G15" s="93" t="n">
        <v>1737</v>
      </c>
      <c r="H15" s="93" t="n">
        <v>2022</v>
      </c>
      <c r="I15" s="93" t="n">
        <v>371</v>
      </c>
      <c r="J15" s="93" t="n">
        <v>1651</v>
      </c>
    </row>
    <row r="16" customFormat="false" ht="13.5" hidden="false" customHeight="true" outlineLevel="0" collapsed="false">
      <c r="A16" s="92" t="s">
        <v>162</v>
      </c>
      <c r="B16" s="93" t="n">
        <v>123</v>
      </c>
      <c r="C16" s="93" t="n">
        <v>14</v>
      </c>
      <c r="D16" s="93" t="n">
        <v>109</v>
      </c>
      <c r="E16" s="93" t="n">
        <v>427</v>
      </c>
      <c r="F16" s="93" t="n">
        <v>72</v>
      </c>
      <c r="G16" s="93" t="n">
        <v>355</v>
      </c>
      <c r="H16" s="93" t="n">
        <v>319</v>
      </c>
      <c r="I16" s="93" t="n">
        <v>45</v>
      </c>
      <c r="J16" s="93" t="n">
        <v>274</v>
      </c>
    </row>
    <row r="17" customFormat="false" ht="13.5" hidden="false" customHeight="true" outlineLevel="0" collapsed="false">
      <c r="A17" s="92" t="s">
        <v>163</v>
      </c>
      <c r="B17" s="93" t="n">
        <v>5971</v>
      </c>
      <c r="C17" s="93" t="n">
        <v>2362</v>
      </c>
      <c r="D17" s="93" t="n">
        <v>3609</v>
      </c>
      <c r="E17" s="93" t="n">
        <v>6625</v>
      </c>
      <c r="F17" s="93" t="n">
        <v>2308</v>
      </c>
      <c r="G17" s="93" t="n">
        <v>4317</v>
      </c>
      <c r="H17" s="93" t="n">
        <v>7078</v>
      </c>
      <c r="I17" s="93" t="n">
        <v>2436</v>
      </c>
      <c r="J17" s="93" t="n">
        <v>4642</v>
      </c>
    </row>
    <row r="18" customFormat="false" ht="13.5" hidden="false" customHeight="true" outlineLevel="0" collapsed="false">
      <c r="A18" s="92" t="s">
        <v>164</v>
      </c>
      <c r="B18" s="93" t="n">
        <v>748</v>
      </c>
      <c r="C18" s="93" t="n">
        <v>161</v>
      </c>
      <c r="D18" s="93" t="n">
        <v>587</v>
      </c>
      <c r="E18" s="93" t="n">
        <v>2584</v>
      </c>
      <c r="F18" s="93" t="n">
        <v>492</v>
      </c>
      <c r="G18" s="93" t="n">
        <v>2092</v>
      </c>
      <c r="H18" s="93" t="n">
        <v>2341</v>
      </c>
      <c r="I18" s="93" t="n">
        <v>416</v>
      </c>
      <c r="J18" s="93" t="n">
        <v>1925</v>
      </c>
    </row>
    <row r="19" customFormat="false" ht="19.5" hidden="false" customHeight="true" outlineLevel="0" collapsed="false">
      <c r="A19" s="94" t="s">
        <v>165</v>
      </c>
      <c r="B19" s="93"/>
      <c r="C19" s="93"/>
      <c r="D19" s="93"/>
      <c r="E19" s="93"/>
      <c r="F19" s="93"/>
      <c r="G19" s="93"/>
      <c r="H19" s="93"/>
      <c r="I19" s="93"/>
      <c r="J19" s="93"/>
    </row>
    <row r="20" customFormat="false" ht="12" hidden="false" customHeight="true" outlineLevel="0" collapsed="false">
      <c r="A20" s="92" t="s">
        <v>173</v>
      </c>
      <c r="B20" s="93" t="n">
        <v>6283</v>
      </c>
      <c r="C20" s="93" t="n">
        <v>2407</v>
      </c>
      <c r="D20" s="93" t="n">
        <v>3876</v>
      </c>
      <c r="E20" s="93" t="n">
        <v>8195</v>
      </c>
      <c r="F20" s="93" t="n">
        <v>2598</v>
      </c>
      <c r="G20" s="93" t="n">
        <v>5597</v>
      </c>
      <c r="H20" s="93" t="n">
        <v>8379</v>
      </c>
      <c r="I20" s="93" t="n">
        <v>2651</v>
      </c>
      <c r="J20" s="93" t="n">
        <v>5728</v>
      </c>
    </row>
    <row r="21" customFormat="false" ht="21" hidden="false" customHeight="true" outlineLevel="0" collapsed="false">
      <c r="A21" s="92" t="s">
        <v>174</v>
      </c>
      <c r="B21" s="93" t="n">
        <v>436</v>
      </c>
      <c r="C21" s="93" t="n">
        <v>116</v>
      </c>
      <c r="D21" s="93" t="n">
        <v>320</v>
      </c>
      <c r="E21" s="93" t="n">
        <v>1014</v>
      </c>
      <c r="F21" s="93" t="n">
        <v>202</v>
      </c>
      <c r="G21" s="93" t="n">
        <v>812</v>
      </c>
      <c r="H21" s="93" t="n">
        <v>1040</v>
      </c>
      <c r="I21" s="93" t="n">
        <v>201</v>
      </c>
      <c r="J21" s="93" t="n">
        <v>839</v>
      </c>
    </row>
    <row r="22" customFormat="false" ht="13.5" hidden="false" customHeight="true" outlineLevel="0" collapsed="false">
      <c r="A22" s="92" t="s">
        <v>168</v>
      </c>
      <c r="B22" s="93" t="n">
        <v>5394</v>
      </c>
      <c r="C22" s="93" t="n">
        <v>2059</v>
      </c>
      <c r="D22" s="93" t="n">
        <v>3335</v>
      </c>
      <c r="E22" s="93" t="n">
        <v>7411</v>
      </c>
      <c r="F22" s="93" t="n">
        <v>2227</v>
      </c>
      <c r="G22" s="93" t="n">
        <v>5184</v>
      </c>
      <c r="H22" s="93" t="n">
        <v>7611</v>
      </c>
      <c r="I22" s="93" t="n">
        <v>2274</v>
      </c>
      <c r="J22" s="93" t="n">
        <v>5337</v>
      </c>
    </row>
    <row r="23" customFormat="false" ht="12" hidden="false" customHeight="true" outlineLevel="0" collapsed="false">
      <c r="A23" s="92" t="s">
        <v>169</v>
      </c>
      <c r="B23" s="93" t="n">
        <v>1325</v>
      </c>
      <c r="C23" s="93" t="n">
        <v>464</v>
      </c>
      <c r="D23" s="93" t="n">
        <v>861</v>
      </c>
      <c r="E23" s="93" t="n">
        <v>1798</v>
      </c>
      <c r="F23" s="93" t="n">
        <v>573</v>
      </c>
      <c r="G23" s="93" t="n">
        <v>1225</v>
      </c>
      <c r="H23" s="93" t="n">
        <v>1808</v>
      </c>
      <c r="I23" s="93" t="n">
        <v>578</v>
      </c>
      <c r="J23" s="93" t="n">
        <v>1230</v>
      </c>
    </row>
    <row r="24" customFormat="false" ht="21" hidden="false" customHeight="true" outlineLevel="0" collapsed="false">
      <c r="A24" s="95"/>
      <c r="B24" s="93"/>
      <c r="C24" s="93"/>
      <c r="D24" s="93"/>
      <c r="E24" s="93"/>
      <c r="F24" s="93"/>
      <c r="G24" s="93"/>
      <c r="H24" s="93"/>
      <c r="I24" s="93"/>
      <c r="J24" s="93"/>
    </row>
    <row r="25" customFormat="false" ht="12" hidden="false" customHeight="true" outlineLevel="0" collapsed="false">
      <c r="A25" s="95"/>
      <c r="B25" s="93"/>
      <c r="C25" s="93"/>
      <c r="D25" s="93"/>
      <c r="E25" s="93"/>
      <c r="F25" s="93"/>
      <c r="G25" s="93"/>
      <c r="H25" s="93"/>
      <c r="I25" s="93"/>
      <c r="J25" s="93"/>
    </row>
    <row r="26" customFormat="false" ht="11.25" hidden="false" customHeight="false" outlineLevel="0" collapsed="false">
      <c r="A26" s="96"/>
      <c r="B26" s="97"/>
      <c r="C26" s="93"/>
      <c r="D26" s="93"/>
      <c r="E26" s="93"/>
      <c r="F26" s="93"/>
      <c r="G26" s="93"/>
      <c r="H26" s="93"/>
      <c r="I26" s="93"/>
      <c r="J26" s="93"/>
    </row>
    <row r="27" customFormat="false" ht="11.25" hidden="false" customHeight="false" outlineLevel="0" collapsed="false">
      <c r="A27" s="96" t="s">
        <v>170</v>
      </c>
      <c r="B27" s="97"/>
      <c r="C27" s="93"/>
      <c r="D27" s="93"/>
      <c r="E27" s="93"/>
      <c r="F27" s="93"/>
      <c r="G27" s="93"/>
      <c r="H27" s="93"/>
      <c r="I27" s="93"/>
      <c r="J27" s="93"/>
    </row>
    <row r="28" customFormat="false" ht="88.5" hidden="false" customHeight="true" outlineLevel="0" collapsed="false">
      <c r="A28" s="98" t="s">
        <v>179</v>
      </c>
      <c r="B28" s="98"/>
      <c r="C28" s="98"/>
      <c r="D28" s="98"/>
      <c r="E28" s="98"/>
      <c r="F28" s="98"/>
      <c r="G28" s="98"/>
      <c r="H28" s="98"/>
      <c r="I28" s="98"/>
      <c r="J28" s="98"/>
    </row>
  </sheetData>
  <mergeCells count="14">
    <mergeCell ref="A2:J2"/>
    <mergeCell ref="A3:J3"/>
    <mergeCell ref="A4:A6"/>
    <mergeCell ref="B4:D4"/>
    <mergeCell ref="E4:G4"/>
    <mergeCell ref="H4:J4"/>
    <mergeCell ref="B5:B6"/>
    <mergeCell ref="C5:D5"/>
    <mergeCell ref="E5:E6"/>
    <mergeCell ref="F5:G5"/>
    <mergeCell ref="H5:H6"/>
    <mergeCell ref="I5:J5"/>
    <mergeCell ref="A7:J7"/>
    <mergeCell ref="A28:J28"/>
  </mergeCells>
  <printOptions headings="false" gridLines="false" gridLinesSet="true" horizontalCentered="false" verticalCentered="false"/>
  <pageMargins left="0.669444444444445" right="0.511805555555556" top="0.393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81" width="23.99"/>
    <col collapsed="false" customWidth="true" hidden="false" outlineLevel="0" max="2" min="2" style="81" width="11.13"/>
    <col collapsed="false" customWidth="true" hidden="false" outlineLevel="0" max="3" min="3" style="81" width="9.56"/>
    <col collapsed="false" customWidth="true" hidden="false" outlineLevel="0" max="5" min="4" style="81" width="9.7"/>
    <col collapsed="false" customWidth="true" hidden="false" outlineLevel="0" max="6" min="6" style="81" width="9.56"/>
    <col collapsed="false" customWidth="true" hidden="false" outlineLevel="0" max="8" min="7" style="81" width="9.7"/>
    <col collapsed="false" customWidth="true" hidden="false" outlineLevel="0" max="9" min="9" style="82" width="9.7"/>
    <col collapsed="false" customWidth="false" hidden="false" outlineLevel="0" max="257" min="10" style="81" width="11.42"/>
  </cols>
  <sheetData>
    <row r="1" customFormat="false" ht="11.25" hidden="false" customHeight="false" outlineLevel="0" collapsed="false">
      <c r="A1" s="81" t="s">
        <v>142</v>
      </c>
    </row>
    <row r="2" customFormat="false" ht="12.75" hidden="false" customHeight="true" outlineLevel="0" collapsed="false">
      <c r="A2" s="103" t="s">
        <v>3</v>
      </c>
      <c r="B2" s="103"/>
      <c r="C2" s="103"/>
      <c r="D2" s="103"/>
      <c r="E2" s="103"/>
      <c r="F2" s="103"/>
      <c r="G2" s="103"/>
      <c r="H2" s="103"/>
      <c r="I2" s="103"/>
    </row>
    <row r="3" customFormat="false" ht="12.75" hidden="false" customHeight="true" outlineLevel="0" collapsed="false">
      <c r="A3" s="103" t="s">
        <v>180</v>
      </c>
      <c r="B3" s="103"/>
      <c r="C3" s="103"/>
      <c r="D3" s="103"/>
      <c r="E3" s="103"/>
      <c r="F3" s="103"/>
      <c r="G3" s="103"/>
      <c r="H3" s="103"/>
      <c r="I3" s="103"/>
    </row>
    <row r="4" customFormat="false" ht="24" hidden="false" customHeight="true" outlineLevel="0" collapsed="false">
      <c r="A4" s="104" t="s">
        <v>181</v>
      </c>
      <c r="B4" s="104"/>
      <c r="C4" s="104"/>
      <c r="D4" s="104"/>
      <c r="E4" s="104"/>
      <c r="F4" s="104"/>
      <c r="G4" s="104"/>
      <c r="H4" s="104"/>
      <c r="I4" s="104"/>
    </row>
    <row r="5" customFormat="false" ht="15" hidden="false" customHeight="true" outlineLevel="0" collapsed="false">
      <c r="A5" s="86" t="s">
        <v>182</v>
      </c>
      <c r="B5" s="100" t="s">
        <v>22</v>
      </c>
      <c r="C5" s="88" t="s">
        <v>183</v>
      </c>
      <c r="D5" s="88"/>
      <c r="E5" s="88"/>
      <c r="F5" s="88"/>
      <c r="G5" s="88"/>
      <c r="H5" s="88"/>
      <c r="I5" s="88"/>
    </row>
    <row r="6" customFormat="false" ht="12.75" hidden="false" customHeight="true" outlineLevel="0" collapsed="false">
      <c r="A6" s="86"/>
      <c r="B6" s="100"/>
      <c r="C6" s="105" t="s">
        <v>184</v>
      </c>
      <c r="D6" s="105" t="s">
        <v>185</v>
      </c>
      <c r="E6" s="105" t="s">
        <v>186</v>
      </c>
      <c r="F6" s="105" t="s">
        <v>187</v>
      </c>
      <c r="G6" s="105" t="s">
        <v>188</v>
      </c>
      <c r="H6" s="90" t="s">
        <v>189</v>
      </c>
      <c r="I6" s="88" t="s">
        <v>190</v>
      </c>
    </row>
    <row r="7" customFormat="false" ht="35.25" hidden="false" customHeight="true" outlineLevel="0" collapsed="false">
      <c r="A7" s="86"/>
      <c r="B7" s="100"/>
      <c r="C7" s="105"/>
      <c r="D7" s="105"/>
      <c r="E7" s="105"/>
      <c r="F7" s="105"/>
      <c r="G7" s="105"/>
      <c r="H7" s="90"/>
      <c r="I7" s="88"/>
    </row>
    <row r="8" customFormat="false" ht="18" hidden="false" customHeight="true" outlineLevel="0" collapsed="false">
      <c r="A8" s="106" t="s">
        <v>191</v>
      </c>
      <c r="B8" s="93" t="n">
        <v>8248</v>
      </c>
      <c r="C8" s="93" t="n">
        <v>619</v>
      </c>
      <c r="D8" s="93" t="n">
        <v>2981</v>
      </c>
      <c r="E8" s="93" t="n">
        <v>3210</v>
      </c>
      <c r="F8" s="93" t="n">
        <v>122</v>
      </c>
      <c r="G8" s="93" t="n">
        <v>815</v>
      </c>
      <c r="H8" s="93" t="n">
        <v>281</v>
      </c>
      <c r="I8" s="93" t="n">
        <v>220</v>
      </c>
    </row>
    <row r="9" customFormat="false" ht="14.25" hidden="false" customHeight="true" outlineLevel="0" collapsed="false">
      <c r="A9" s="94" t="s">
        <v>192</v>
      </c>
      <c r="B9" s="93"/>
      <c r="C9" s="93"/>
      <c r="D9" s="93"/>
      <c r="E9" s="93"/>
      <c r="F9" s="93"/>
      <c r="G9" s="93"/>
      <c r="H9" s="93"/>
      <c r="I9" s="93"/>
    </row>
    <row r="10" customFormat="false" ht="10.5" hidden="false" customHeight="true" outlineLevel="0" collapsed="false">
      <c r="A10" s="92" t="s">
        <v>193</v>
      </c>
      <c r="B10" s="93" t="n">
        <v>297</v>
      </c>
      <c r="C10" s="93" t="n">
        <v>0</v>
      </c>
      <c r="D10" s="93" t="n">
        <v>80</v>
      </c>
      <c r="E10" s="93" t="n">
        <v>155</v>
      </c>
      <c r="F10" s="93" t="n">
        <v>6</v>
      </c>
      <c r="G10" s="93" t="n">
        <v>34</v>
      </c>
      <c r="H10" s="93" t="n">
        <v>14</v>
      </c>
      <c r="I10" s="93" t="n">
        <v>8</v>
      </c>
    </row>
    <row r="11" customFormat="false" ht="10.5" hidden="false" customHeight="true" outlineLevel="0" collapsed="false">
      <c r="A11" s="92" t="s">
        <v>194</v>
      </c>
      <c r="B11" s="93" t="n">
        <v>1608</v>
      </c>
      <c r="C11" s="93" t="n">
        <v>7</v>
      </c>
      <c r="D11" s="93" t="n">
        <v>560</v>
      </c>
      <c r="E11" s="93" t="n">
        <v>700</v>
      </c>
      <c r="F11" s="93" t="n">
        <v>4</v>
      </c>
      <c r="G11" s="93" t="n">
        <v>233</v>
      </c>
      <c r="H11" s="93" t="n">
        <v>59</v>
      </c>
      <c r="I11" s="93" t="n">
        <v>45</v>
      </c>
    </row>
    <row r="12" customFormat="false" ht="10.5" hidden="false" customHeight="true" outlineLevel="0" collapsed="false">
      <c r="A12" s="92" t="s">
        <v>195</v>
      </c>
      <c r="B12" s="93" t="n">
        <v>2540</v>
      </c>
      <c r="C12" s="93" t="n">
        <v>41</v>
      </c>
      <c r="D12" s="93" t="n">
        <v>1046</v>
      </c>
      <c r="E12" s="93" t="n">
        <v>1011</v>
      </c>
      <c r="F12" s="93" t="n">
        <v>12</v>
      </c>
      <c r="G12" s="93" t="n">
        <v>287</v>
      </c>
      <c r="H12" s="93" t="n">
        <v>75</v>
      </c>
      <c r="I12" s="93" t="n">
        <v>68</v>
      </c>
    </row>
    <row r="13" customFormat="false" ht="10.5" hidden="false" customHeight="true" outlineLevel="0" collapsed="false">
      <c r="A13" s="92" t="s">
        <v>196</v>
      </c>
      <c r="B13" s="93" t="n">
        <v>2975</v>
      </c>
      <c r="C13" s="93" t="n">
        <v>245</v>
      </c>
      <c r="D13" s="93" t="n">
        <v>1200</v>
      </c>
      <c r="E13" s="93" t="n">
        <v>1074</v>
      </c>
      <c r="F13" s="93" t="n">
        <v>76</v>
      </c>
      <c r="G13" s="93" t="n">
        <v>226</v>
      </c>
      <c r="H13" s="93" t="n">
        <v>82</v>
      </c>
      <c r="I13" s="93" t="n">
        <v>72</v>
      </c>
    </row>
    <row r="14" customFormat="false" ht="10.5" hidden="false" customHeight="true" outlineLevel="0" collapsed="false">
      <c r="A14" s="92" t="s">
        <v>197</v>
      </c>
      <c r="B14" s="93" t="n">
        <v>797</v>
      </c>
      <c r="C14" s="93" t="n">
        <v>317</v>
      </c>
      <c r="D14" s="93" t="n">
        <v>91</v>
      </c>
      <c r="E14" s="93" t="n">
        <v>259</v>
      </c>
      <c r="F14" s="93" t="n">
        <v>24</v>
      </c>
      <c r="G14" s="93" t="n">
        <v>34</v>
      </c>
      <c r="H14" s="93" t="n">
        <v>46</v>
      </c>
      <c r="I14" s="93" t="n">
        <v>26</v>
      </c>
    </row>
    <row r="15" customFormat="false" ht="10.5" hidden="false" customHeight="true" outlineLevel="0" collapsed="false">
      <c r="A15" s="92" t="s">
        <v>198</v>
      </c>
      <c r="B15" s="93" t="n">
        <v>31</v>
      </c>
      <c r="C15" s="93" t="n">
        <v>9</v>
      </c>
      <c r="D15" s="93" t="n">
        <v>4</v>
      </c>
      <c r="E15" s="93" t="n">
        <v>11</v>
      </c>
      <c r="F15" s="93" t="n">
        <v>0</v>
      </c>
      <c r="G15" s="93" t="n">
        <v>1</v>
      </c>
      <c r="H15" s="93" t="n">
        <v>5</v>
      </c>
      <c r="I15" s="93" t="n">
        <v>1</v>
      </c>
    </row>
    <row r="16" customFormat="false" ht="14.25" hidden="false" customHeight="true" outlineLevel="0" collapsed="false">
      <c r="A16" s="92" t="s">
        <v>199</v>
      </c>
      <c r="B16" s="93" t="n">
        <v>7420</v>
      </c>
      <c r="C16" s="93" t="n">
        <v>293</v>
      </c>
      <c r="D16" s="93" t="n">
        <v>2886</v>
      </c>
      <c r="E16" s="93" t="n">
        <v>2940</v>
      </c>
      <c r="F16" s="93" t="n">
        <v>98</v>
      </c>
      <c r="G16" s="93" t="n">
        <v>780</v>
      </c>
      <c r="H16" s="93" t="n">
        <v>230</v>
      </c>
      <c r="I16" s="93" t="n">
        <v>193</v>
      </c>
    </row>
    <row r="17" customFormat="false" ht="11.25" hidden="false" customHeight="false" outlineLevel="0" collapsed="false">
      <c r="A17" s="92" t="s">
        <v>200</v>
      </c>
      <c r="B17" s="93" t="n">
        <v>828</v>
      </c>
      <c r="C17" s="93" t="n">
        <v>326</v>
      </c>
      <c r="D17" s="93" t="n">
        <v>95</v>
      </c>
      <c r="E17" s="93" t="n">
        <v>270</v>
      </c>
      <c r="F17" s="93" t="n">
        <v>24</v>
      </c>
      <c r="G17" s="93" t="n">
        <v>35</v>
      </c>
      <c r="H17" s="93" t="n">
        <v>51</v>
      </c>
      <c r="I17" s="93" t="n">
        <v>27</v>
      </c>
    </row>
    <row r="18" customFormat="false" ht="14.25" hidden="false" customHeight="true" outlineLevel="0" collapsed="false">
      <c r="A18" s="94" t="s">
        <v>165</v>
      </c>
      <c r="B18" s="93"/>
      <c r="C18" s="93"/>
      <c r="D18" s="93"/>
      <c r="E18" s="93"/>
      <c r="F18" s="93"/>
      <c r="G18" s="93"/>
      <c r="H18" s="93"/>
      <c r="I18" s="93"/>
    </row>
    <row r="19" customFormat="false" ht="10.5" hidden="false" customHeight="true" outlineLevel="0" collapsed="false">
      <c r="A19" s="92" t="s">
        <v>201</v>
      </c>
      <c r="B19" s="93" t="n">
        <v>7009</v>
      </c>
      <c r="C19" s="93" t="n">
        <v>274</v>
      </c>
      <c r="D19" s="93" t="n">
        <v>2850</v>
      </c>
      <c r="E19" s="93" t="n">
        <v>2664</v>
      </c>
      <c r="F19" s="93" t="n">
        <v>102</v>
      </c>
      <c r="G19" s="93" t="n">
        <v>750</v>
      </c>
      <c r="H19" s="93" t="n">
        <v>209</v>
      </c>
      <c r="I19" s="93" t="n">
        <v>160</v>
      </c>
    </row>
    <row r="20" customFormat="false" ht="10.5" hidden="false" customHeight="true" outlineLevel="0" collapsed="false">
      <c r="A20" s="92" t="s">
        <v>202</v>
      </c>
      <c r="B20" s="93" t="n">
        <v>1239</v>
      </c>
      <c r="C20" s="93" t="n">
        <v>345</v>
      </c>
      <c r="D20" s="93" t="n">
        <v>131</v>
      </c>
      <c r="E20" s="93" t="n">
        <v>546</v>
      </c>
      <c r="F20" s="93" t="n">
        <v>20</v>
      </c>
      <c r="G20" s="93" t="n">
        <v>65</v>
      </c>
      <c r="H20" s="93" t="n">
        <v>72</v>
      </c>
      <c r="I20" s="93" t="n">
        <v>60</v>
      </c>
    </row>
    <row r="21" customFormat="false" ht="14.25" hidden="false" customHeight="true" outlineLevel="0" collapsed="false">
      <c r="A21" s="92" t="s">
        <v>168</v>
      </c>
      <c r="B21" s="93" t="n">
        <v>7461</v>
      </c>
      <c r="C21" s="93" t="n">
        <v>583</v>
      </c>
      <c r="D21" s="93" t="n">
        <v>2826</v>
      </c>
      <c r="E21" s="93" t="n">
        <v>2815</v>
      </c>
      <c r="F21" s="93" t="n">
        <v>101</v>
      </c>
      <c r="G21" s="93" t="n">
        <v>688</v>
      </c>
      <c r="H21" s="93" t="n">
        <v>248</v>
      </c>
      <c r="I21" s="93" t="n">
        <v>200</v>
      </c>
    </row>
    <row r="22" customFormat="false" ht="11.25" hidden="false" customHeight="false" outlineLevel="0" collapsed="false">
      <c r="A22" s="107" t="s">
        <v>169</v>
      </c>
      <c r="B22" s="93" t="n">
        <v>787</v>
      </c>
      <c r="C22" s="93" t="n">
        <v>36</v>
      </c>
      <c r="D22" s="93" t="n">
        <v>155</v>
      </c>
      <c r="E22" s="93" t="n">
        <v>395</v>
      </c>
      <c r="F22" s="93" t="n">
        <v>21</v>
      </c>
      <c r="G22" s="93" t="n">
        <v>127</v>
      </c>
      <c r="H22" s="93" t="n">
        <v>33</v>
      </c>
      <c r="I22" s="93" t="n">
        <v>20</v>
      </c>
    </row>
    <row r="23" customFormat="false" ht="18" hidden="false" customHeight="true" outlineLevel="0" collapsed="false">
      <c r="A23" s="92" t="s">
        <v>203</v>
      </c>
      <c r="B23" s="93" t="n">
        <v>5368</v>
      </c>
      <c r="C23" s="93" t="n">
        <v>795</v>
      </c>
      <c r="D23" s="93" t="n">
        <v>1616</v>
      </c>
      <c r="E23" s="93" t="n">
        <v>2181</v>
      </c>
      <c r="F23" s="93" t="n">
        <v>58</v>
      </c>
      <c r="G23" s="93" t="n">
        <v>388</v>
      </c>
      <c r="H23" s="93" t="n">
        <v>172</v>
      </c>
      <c r="I23" s="93" t="n">
        <v>158</v>
      </c>
    </row>
    <row r="24" customFormat="false" ht="14.25" hidden="false" customHeight="true" outlineLevel="0" collapsed="false">
      <c r="A24" s="94" t="s">
        <v>192</v>
      </c>
      <c r="B24" s="93"/>
      <c r="C24" s="93"/>
      <c r="D24" s="93"/>
      <c r="E24" s="93"/>
      <c r="F24" s="93"/>
      <c r="G24" s="93"/>
      <c r="H24" s="93"/>
      <c r="I24" s="93"/>
    </row>
    <row r="25" customFormat="false" ht="10.5" hidden="false" customHeight="true" outlineLevel="0" collapsed="false">
      <c r="A25" s="92" t="s">
        <v>193</v>
      </c>
      <c r="B25" s="93" t="n">
        <v>210</v>
      </c>
      <c r="C25" s="93" t="n">
        <v>0</v>
      </c>
      <c r="D25" s="93" t="n">
        <v>65</v>
      </c>
      <c r="E25" s="93" t="n">
        <v>93</v>
      </c>
      <c r="F25" s="93" t="n">
        <v>6</v>
      </c>
      <c r="G25" s="93" t="n">
        <v>25</v>
      </c>
      <c r="H25" s="93" t="n">
        <v>10</v>
      </c>
      <c r="I25" s="93" t="n">
        <v>11</v>
      </c>
    </row>
    <row r="26" customFormat="false" ht="10.5" hidden="false" customHeight="true" outlineLevel="0" collapsed="false">
      <c r="A26" s="92" t="s">
        <v>194</v>
      </c>
      <c r="B26" s="93" t="n">
        <v>713</v>
      </c>
      <c r="C26" s="93" t="n">
        <v>9</v>
      </c>
      <c r="D26" s="93" t="n">
        <v>235</v>
      </c>
      <c r="E26" s="93" t="n">
        <v>345</v>
      </c>
      <c r="F26" s="93" t="n">
        <v>5</v>
      </c>
      <c r="G26" s="93" t="n">
        <v>74</v>
      </c>
      <c r="H26" s="93" t="n">
        <v>21</v>
      </c>
      <c r="I26" s="93" t="n">
        <v>24</v>
      </c>
    </row>
    <row r="27" customFormat="false" ht="10.5" hidden="false" customHeight="true" outlineLevel="0" collapsed="false">
      <c r="A27" s="92" t="s">
        <v>195</v>
      </c>
      <c r="B27" s="93" t="n">
        <v>1481</v>
      </c>
      <c r="C27" s="93" t="n">
        <v>66</v>
      </c>
      <c r="D27" s="93" t="n">
        <v>567</v>
      </c>
      <c r="E27" s="93" t="n">
        <v>640</v>
      </c>
      <c r="F27" s="93" t="n">
        <v>7</v>
      </c>
      <c r="G27" s="93" t="n">
        <v>131</v>
      </c>
      <c r="H27" s="93" t="n">
        <v>34</v>
      </c>
      <c r="I27" s="93" t="n">
        <v>36</v>
      </c>
    </row>
    <row r="28" customFormat="false" ht="10.5" hidden="false" customHeight="true" outlineLevel="0" collapsed="false">
      <c r="A28" s="92" t="s">
        <v>196</v>
      </c>
      <c r="B28" s="93" t="n">
        <v>2206</v>
      </c>
      <c r="C28" s="93" t="n">
        <v>362</v>
      </c>
      <c r="D28" s="93" t="n">
        <v>683</v>
      </c>
      <c r="E28" s="93" t="n">
        <v>881</v>
      </c>
      <c r="F28" s="93" t="n">
        <v>26</v>
      </c>
      <c r="G28" s="93" t="n">
        <v>129</v>
      </c>
      <c r="H28" s="93" t="n">
        <v>61</v>
      </c>
      <c r="I28" s="93" t="n">
        <v>64</v>
      </c>
    </row>
    <row r="29" customFormat="false" ht="10.5" hidden="false" customHeight="true" outlineLevel="0" collapsed="false">
      <c r="A29" s="92" t="s">
        <v>197</v>
      </c>
      <c r="B29" s="93" t="n">
        <v>723</v>
      </c>
      <c r="C29" s="93" t="n">
        <v>343</v>
      </c>
      <c r="D29" s="93" t="n">
        <v>63</v>
      </c>
      <c r="E29" s="93" t="n">
        <v>208</v>
      </c>
      <c r="F29" s="93" t="n">
        <v>12</v>
      </c>
      <c r="G29" s="93" t="n">
        <v>29</v>
      </c>
      <c r="H29" s="93" t="n">
        <v>45</v>
      </c>
      <c r="I29" s="93" t="n">
        <v>23</v>
      </c>
    </row>
    <row r="30" customFormat="false" ht="10.5" hidden="false" customHeight="true" outlineLevel="0" collapsed="false">
      <c r="A30" s="92" t="s">
        <v>198</v>
      </c>
      <c r="B30" s="93" t="n">
        <v>35</v>
      </c>
      <c r="C30" s="93" t="n">
        <v>15</v>
      </c>
      <c r="D30" s="93" t="n">
        <v>3</v>
      </c>
      <c r="E30" s="93" t="n">
        <v>14</v>
      </c>
      <c r="F30" s="93" t="n">
        <v>2</v>
      </c>
      <c r="G30" s="93" t="n">
        <v>0</v>
      </c>
      <c r="H30" s="93" t="n">
        <v>1</v>
      </c>
      <c r="I30" s="93" t="n">
        <v>0</v>
      </c>
    </row>
    <row r="31" customFormat="false" ht="14.25" hidden="false" customHeight="true" outlineLevel="0" collapsed="false">
      <c r="A31" s="92" t="s">
        <v>199</v>
      </c>
      <c r="B31" s="93" t="n">
        <v>4610</v>
      </c>
      <c r="C31" s="93" t="n">
        <v>437</v>
      </c>
      <c r="D31" s="93" t="n">
        <v>1550</v>
      </c>
      <c r="E31" s="93" t="n">
        <v>1959</v>
      </c>
      <c r="F31" s="93" t="n">
        <v>44</v>
      </c>
      <c r="G31" s="93" t="n">
        <v>359</v>
      </c>
      <c r="H31" s="93" t="n">
        <v>126</v>
      </c>
      <c r="I31" s="93" t="n">
        <v>135</v>
      </c>
    </row>
    <row r="32" customFormat="false" ht="11.25" hidden="false" customHeight="false" outlineLevel="0" collapsed="false">
      <c r="A32" s="92" t="s">
        <v>200</v>
      </c>
      <c r="B32" s="93" t="n">
        <v>758</v>
      </c>
      <c r="C32" s="93" t="n">
        <v>358</v>
      </c>
      <c r="D32" s="93" t="n">
        <v>66</v>
      </c>
      <c r="E32" s="93" t="n">
        <v>222</v>
      </c>
      <c r="F32" s="93" t="n">
        <v>14</v>
      </c>
      <c r="G32" s="93" t="n">
        <v>29</v>
      </c>
      <c r="H32" s="93" t="n">
        <v>46</v>
      </c>
      <c r="I32" s="93" t="n">
        <v>23</v>
      </c>
    </row>
    <row r="33" customFormat="false" ht="14.25" hidden="false" customHeight="true" outlineLevel="0" collapsed="false">
      <c r="A33" s="94" t="s">
        <v>165</v>
      </c>
      <c r="B33" s="93"/>
      <c r="C33" s="93"/>
      <c r="D33" s="93"/>
      <c r="E33" s="93"/>
      <c r="F33" s="93"/>
      <c r="G33" s="93"/>
      <c r="H33" s="93"/>
      <c r="I33" s="93"/>
    </row>
    <row r="34" customFormat="false" ht="10.5" hidden="false" customHeight="true" outlineLevel="0" collapsed="false">
      <c r="A34" s="92" t="s">
        <v>201</v>
      </c>
      <c r="B34" s="93" t="n">
        <v>4111</v>
      </c>
      <c r="C34" s="93" t="n">
        <v>368</v>
      </c>
      <c r="D34" s="93" t="n">
        <v>1487</v>
      </c>
      <c r="E34" s="93" t="n">
        <v>1672</v>
      </c>
      <c r="F34" s="93" t="n">
        <v>42</v>
      </c>
      <c r="G34" s="93" t="n">
        <v>336</v>
      </c>
      <c r="H34" s="93" t="n">
        <v>102</v>
      </c>
      <c r="I34" s="93" t="n">
        <v>104</v>
      </c>
    </row>
    <row r="35" customFormat="false" ht="10.5" hidden="false" customHeight="true" outlineLevel="0" collapsed="false">
      <c r="A35" s="92" t="s">
        <v>202</v>
      </c>
      <c r="B35" s="93" t="n">
        <v>1257</v>
      </c>
      <c r="C35" s="93" t="n">
        <v>427</v>
      </c>
      <c r="D35" s="93" t="n">
        <v>129</v>
      </c>
      <c r="E35" s="93" t="n">
        <v>509</v>
      </c>
      <c r="F35" s="93" t="n">
        <v>16</v>
      </c>
      <c r="G35" s="93" t="n">
        <v>52</v>
      </c>
      <c r="H35" s="93" t="n">
        <v>70</v>
      </c>
      <c r="I35" s="93" t="n">
        <v>54</v>
      </c>
    </row>
    <row r="36" customFormat="false" ht="14.25" hidden="false" customHeight="true" outlineLevel="0" collapsed="false">
      <c r="A36" s="92" t="s">
        <v>168</v>
      </c>
      <c r="B36" s="93" t="n">
        <v>4925</v>
      </c>
      <c r="C36" s="93" t="n">
        <v>744</v>
      </c>
      <c r="D36" s="93" t="n">
        <v>1535</v>
      </c>
      <c r="E36" s="93" t="n">
        <v>1955</v>
      </c>
      <c r="F36" s="93" t="n">
        <v>49</v>
      </c>
      <c r="G36" s="93" t="n">
        <v>333</v>
      </c>
      <c r="H36" s="93" t="n">
        <v>158</v>
      </c>
      <c r="I36" s="93" t="n">
        <v>151</v>
      </c>
    </row>
    <row r="37" customFormat="false" ht="11.25" hidden="false" customHeight="false" outlineLevel="0" collapsed="false">
      <c r="A37" s="107" t="s">
        <v>169</v>
      </c>
      <c r="B37" s="93" t="n">
        <v>443</v>
      </c>
      <c r="C37" s="93" t="n">
        <v>51</v>
      </c>
      <c r="D37" s="93" t="n">
        <v>81</v>
      </c>
      <c r="E37" s="93" t="n">
        <v>226</v>
      </c>
      <c r="F37" s="93" t="n">
        <v>9</v>
      </c>
      <c r="G37" s="93" t="n">
        <v>55</v>
      </c>
      <c r="H37" s="93" t="n">
        <v>14</v>
      </c>
      <c r="I37" s="93" t="n">
        <v>7</v>
      </c>
    </row>
    <row r="38" customFormat="false" ht="18" hidden="false" customHeight="true" outlineLevel="0" collapsed="false">
      <c r="A38" s="92" t="s">
        <v>22</v>
      </c>
      <c r="B38" s="93" t="n">
        <v>13616</v>
      </c>
      <c r="C38" s="93" t="n">
        <v>1414</v>
      </c>
      <c r="D38" s="93" t="n">
        <v>4597</v>
      </c>
      <c r="E38" s="93" t="n">
        <v>5391</v>
      </c>
      <c r="F38" s="93" t="n">
        <v>180</v>
      </c>
      <c r="G38" s="93" t="n">
        <v>1203</v>
      </c>
      <c r="H38" s="93" t="n">
        <v>453</v>
      </c>
      <c r="I38" s="93" t="n">
        <v>378</v>
      </c>
    </row>
    <row r="39" customFormat="false" ht="14.25" hidden="false" customHeight="true" outlineLevel="0" collapsed="false">
      <c r="A39" s="94" t="s">
        <v>192</v>
      </c>
      <c r="B39" s="93"/>
      <c r="C39" s="93"/>
      <c r="D39" s="93"/>
      <c r="E39" s="93"/>
      <c r="F39" s="93"/>
      <c r="G39" s="93"/>
      <c r="H39" s="93"/>
      <c r="I39" s="93"/>
    </row>
    <row r="40" customFormat="false" ht="10.5" hidden="false" customHeight="true" outlineLevel="0" collapsed="false">
      <c r="A40" s="92" t="s">
        <v>193</v>
      </c>
      <c r="B40" s="93" t="n">
        <v>507</v>
      </c>
      <c r="C40" s="93" t="n">
        <v>0</v>
      </c>
      <c r="D40" s="93" t="n">
        <v>145</v>
      </c>
      <c r="E40" s="93" t="n">
        <v>248</v>
      </c>
      <c r="F40" s="93" t="n">
        <v>12</v>
      </c>
      <c r="G40" s="93" t="n">
        <v>59</v>
      </c>
      <c r="H40" s="93" t="n">
        <v>24</v>
      </c>
      <c r="I40" s="93" t="n">
        <v>19</v>
      </c>
    </row>
    <row r="41" customFormat="false" ht="10.5" hidden="false" customHeight="true" outlineLevel="0" collapsed="false">
      <c r="A41" s="92" t="s">
        <v>194</v>
      </c>
      <c r="B41" s="93" t="n">
        <v>2321</v>
      </c>
      <c r="C41" s="93" t="n">
        <v>16</v>
      </c>
      <c r="D41" s="93" t="n">
        <v>795</v>
      </c>
      <c r="E41" s="93" t="n">
        <v>1045</v>
      </c>
      <c r="F41" s="93" t="n">
        <v>9</v>
      </c>
      <c r="G41" s="93" t="n">
        <v>307</v>
      </c>
      <c r="H41" s="93" t="n">
        <v>80</v>
      </c>
      <c r="I41" s="93" t="n">
        <v>69</v>
      </c>
    </row>
    <row r="42" customFormat="false" ht="10.5" hidden="false" customHeight="true" outlineLevel="0" collapsed="false">
      <c r="A42" s="92" t="s">
        <v>195</v>
      </c>
      <c r="B42" s="93" t="n">
        <v>4021</v>
      </c>
      <c r="C42" s="93" t="n">
        <v>107</v>
      </c>
      <c r="D42" s="93" t="n">
        <v>1613</v>
      </c>
      <c r="E42" s="93" t="n">
        <v>1651</v>
      </c>
      <c r="F42" s="93" t="n">
        <v>19</v>
      </c>
      <c r="G42" s="93" t="n">
        <v>418</v>
      </c>
      <c r="H42" s="93" t="n">
        <v>109</v>
      </c>
      <c r="I42" s="93" t="n">
        <v>104</v>
      </c>
    </row>
    <row r="43" customFormat="false" ht="10.5" hidden="false" customHeight="true" outlineLevel="0" collapsed="false">
      <c r="A43" s="92" t="s">
        <v>196</v>
      </c>
      <c r="B43" s="93" t="n">
        <v>5181</v>
      </c>
      <c r="C43" s="93" t="n">
        <v>607</v>
      </c>
      <c r="D43" s="93" t="n">
        <v>1883</v>
      </c>
      <c r="E43" s="93" t="n">
        <v>1955</v>
      </c>
      <c r="F43" s="93" t="n">
        <v>102</v>
      </c>
      <c r="G43" s="93" t="n">
        <v>355</v>
      </c>
      <c r="H43" s="93" t="n">
        <v>143</v>
      </c>
      <c r="I43" s="93" t="n">
        <v>136</v>
      </c>
    </row>
    <row r="44" customFormat="false" ht="10.5" hidden="false" customHeight="true" outlineLevel="0" collapsed="false">
      <c r="A44" s="92" t="s">
        <v>197</v>
      </c>
      <c r="B44" s="93" t="n">
        <v>1520</v>
      </c>
      <c r="C44" s="93" t="n">
        <v>660</v>
      </c>
      <c r="D44" s="93" t="n">
        <v>154</v>
      </c>
      <c r="E44" s="93" t="n">
        <v>467</v>
      </c>
      <c r="F44" s="93" t="n">
        <v>36</v>
      </c>
      <c r="G44" s="93" t="n">
        <v>63</v>
      </c>
      <c r="H44" s="93" t="n">
        <v>91</v>
      </c>
      <c r="I44" s="93" t="n">
        <v>49</v>
      </c>
    </row>
    <row r="45" customFormat="false" ht="10.5" hidden="false" customHeight="true" outlineLevel="0" collapsed="false">
      <c r="A45" s="92" t="s">
        <v>198</v>
      </c>
      <c r="B45" s="93" t="n">
        <v>66</v>
      </c>
      <c r="C45" s="93" t="n">
        <v>24</v>
      </c>
      <c r="D45" s="93" t="n">
        <v>7</v>
      </c>
      <c r="E45" s="93" t="n">
        <v>25</v>
      </c>
      <c r="F45" s="93" t="n">
        <v>2</v>
      </c>
      <c r="G45" s="93" t="n">
        <v>1</v>
      </c>
      <c r="H45" s="93" t="n">
        <v>6</v>
      </c>
      <c r="I45" s="93" t="n">
        <v>1</v>
      </c>
    </row>
    <row r="46" customFormat="false" ht="14.25" hidden="false" customHeight="true" outlineLevel="0" collapsed="false">
      <c r="A46" s="92" t="s">
        <v>199</v>
      </c>
      <c r="B46" s="93" t="n">
        <v>12030</v>
      </c>
      <c r="C46" s="93" t="n">
        <v>730</v>
      </c>
      <c r="D46" s="93" t="n">
        <v>4436</v>
      </c>
      <c r="E46" s="93" t="n">
        <v>4899</v>
      </c>
      <c r="F46" s="93" t="n">
        <v>142</v>
      </c>
      <c r="G46" s="93" t="n">
        <v>1139</v>
      </c>
      <c r="H46" s="93" t="n">
        <v>356</v>
      </c>
      <c r="I46" s="93" t="n">
        <v>328</v>
      </c>
    </row>
    <row r="47" customFormat="false" ht="11.25" hidden="false" customHeight="false" outlineLevel="0" collapsed="false">
      <c r="A47" s="92" t="s">
        <v>200</v>
      </c>
      <c r="B47" s="93" t="n">
        <v>1586</v>
      </c>
      <c r="C47" s="93" t="n">
        <v>684</v>
      </c>
      <c r="D47" s="93" t="n">
        <v>161</v>
      </c>
      <c r="E47" s="93" t="n">
        <v>492</v>
      </c>
      <c r="F47" s="93" t="n">
        <v>38</v>
      </c>
      <c r="G47" s="93" t="n">
        <v>64</v>
      </c>
      <c r="H47" s="93" t="n">
        <v>97</v>
      </c>
      <c r="I47" s="93" t="n">
        <v>50</v>
      </c>
    </row>
    <row r="48" customFormat="false" ht="14.25" hidden="false" customHeight="true" outlineLevel="0" collapsed="false">
      <c r="A48" s="94" t="s">
        <v>165</v>
      </c>
      <c r="B48" s="93"/>
      <c r="C48" s="93"/>
      <c r="D48" s="93"/>
      <c r="E48" s="93"/>
      <c r="F48" s="93"/>
      <c r="G48" s="93"/>
      <c r="H48" s="93"/>
      <c r="I48" s="93"/>
    </row>
    <row r="49" customFormat="false" ht="10.5" hidden="false" customHeight="true" outlineLevel="0" collapsed="false">
      <c r="A49" s="92" t="s">
        <v>201</v>
      </c>
      <c r="B49" s="93" t="n">
        <v>11120</v>
      </c>
      <c r="C49" s="93" t="n">
        <v>642</v>
      </c>
      <c r="D49" s="93" t="n">
        <v>4337</v>
      </c>
      <c r="E49" s="93" t="n">
        <v>4336</v>
      </c>
      <c r="F49" s="93" t="n">
        <v>144</v>
      </c>
      <c r="G49" s="93" t="n">
        <v>1086</v>
      </c>
      <c r="H49" s="93" t="n">
        <v>311</v>
      </c>
      <c r="I49" s="93" t="n">
        <v>264</v>
      </c>
    </row>
    <row r="50" customFormat="false" ht="10.5" hidden="false" customHeight="true" outlineLevel="0" collapsed="false">
      <c r="A50" s="92" t="s">
        <v>202</v>
      </c>
      <c r="B50" s="93" t="n">
        <v>2496</v>
      </c>
      <c r="C50" s="93" t="n">
        <v>772</v>
      </c>
      <c r="D50" s="93" t="n">
        <v>260</v>
      </c>
      <c r="E50" s="93" t="n">
        <v>1055</v>
      </c>
      <c r="F50" s="93" t="n">
        <v>36</v>
      </c>
      <c r="G50" s="93" t="n">
        <v>117</v>
      </c>
      <c r="H50" s="93" t="n">
        <v>142</v>
      </c>
      <c r="I50" s="93" t="n">
        <v>114</v>
      </c>
    </row>
    <row r="51" customFormat="false" ht="14.25" hidden="false" customHeight="true" outlineLevel="0" collapsed="false">
      <c r="A51" s="92" t="s">
        <v>168</v>
      </c>
      <c r="B51" s="93" t="n">
        <v>12386</v>
      </c>
      <c r="C51" s="93" t="n">
        <v>1327</v>
      </c>
      <c r="D51" s="93" t="n">
        <v>4361</v>
      </c>
      <c r="E51" s="93" t="n">
        <v>4770</v>
      </c>
      <c r="F51" s="93" t="n">
        <v>150</v>
      </c>
      <c r="G51" s="93" t="n">
        <v>1021</v>
      </c>
      <c r="H51" s="93" t="n">
        <v>406</v>
      </c>
      <c r="I51" s="93" t="n">
        <v>351</v>
      </c>
    </row>
    <row r="52" customFormat="false" ht="11.25" hidden="false" customHeight="false" outlineLevel="0" collapsed="false">
      <c r="A52" s="107" t="s">
        <v>169</v>
      </c>
      <c r="B52" s="93" t="n">
        <v>1230</v>
      </c>
      <c r="C52" s="93" t="n">
        <v>87</v>
      </c>
      <c r="D52" s="93" t="n">
        <v>236</v>
      </c>
      <c r="E52" s="93" t="n">
        <v>621</v>
      </c>
      <c r="F52" s="93" t="n">
        <v>30</v>
      </c>
      <c r="G52" s="93" t="n">
        <v>182</v>
      </c>
      <c r="H52" s="93" t="n">
        <v>47</v>
      </c>
      <c r="I52" s="93" t="n">
        <v>27</v>
      </c>
    </row>
    <row r="53" customFormat="false" ht="11.25" hidden="false" customHeight="false" outlineLevel="0" collapsed="false">
      <c r="A53" s="108" t="s">
        <v>204</v>
      </c>
    </row>
    <row r="54" customFormat="false" ht="84" hidden="false" customHeight="true" outlineLevel="0" collapsed="false">
      <c r="A54" s="98" t="s">
        <v>205</v>
      </c>
      <c r="B54" s="98"/>
      <c r="C54" s="98"/>
      <c r="D54" s="98"/>
      <c r="E54" s="98"/>
      <c r="F54" s="98"/>
      <c r="G54" s="98"/>
      <c r="H54" s="98"/>
      <c r="I54" s="98"/>
    </row>
  </sheetData>
  <mergeCells count="14">
    <mergeCell ref="A2:I2"/>
    <mergeCell ref="A3:I3"/>
    <mergeCell ref="A4:I4"/>
    <mergeCell ref="A5:A7"/>
    <mergeCell ref="B5:B7"/>
    <mergeCell ref="C5:I5"/>
    <mergeCell ref="C6:C7"/>
    <mergeCell ref="D6:D7"/>
    <mergeCell ref="E6:E7"/>
    <mergeCell ref="F6:F7"/>
    <mergeCell ref="G6:G7"/>
    <mergeCell ref="H6:H7"/>
    <mergeCell ref="I6:I7"/>
    <mergeCell ref="A54:I54"/>
  </mergeCells>
  <printOptions headings="false" gridLines="false" gridLinesSet="true" horizontalCentered="false" verticalCentered="false"/>
  <pageMargins left="0.39375" right="0.315277777777778" top="0.39375" bottom="0.51180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23T12:21:40Z</dcterms:created>
  <dc:creator>Schneider Thomas</dc:creator>
  <dc:description/>
  <dc:language>en-US</dc:language>
  <cp:lastModifiedBy>Haas_Helfrich-D</cp:lastModifiedBy>
  <cp:lastPrinted>2007-08-23T12:06:53Z</cp:lastPrinted>
  <dcterms:modified xsi:type="dcterms:W3CDTF">2007-08-23T12:07:27Z</dcterms:modified>
  <cp:revision>0</cp:revision>
  <dc:subject>Betreuung einzelner jungen Menschen</dc:subject>
  <dc:title>Kinder- und Jugendhilfestatistiken</dc:title>
</cp:coreProperties>
</file>