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1.xml" ContentType="application/vnd.openxmlformats-officedocument.spreadsheetml.worksheet+xml"/>
  <Override PartName="/xl/worksheets/sheet62.xml" ContentType="application/vnd.openxmlformats-officedocument.spreadsheetml.worksheet+xml"/>
  <Override PartName="/xl/worksheets/sheet63.xml" ContentType="application/vnd.openxmlformats-officedocument.spreadsheetml.worksheet+xml"/>
  <Override PartName="/xl/worksheets/sheet64.xml" ContentType="application/vnd.openxmlformats-officedocument.spreadsheetml.worksheet+xml"/>
  <Override PartName="/xl/worksheets/sheet65.xml" ContentType="application/vnd.openxmlformats-officedocument.spreadsheetml.worksheet+xml"/>
  <Override PartName="/xl/worksheets/sheet94.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81.xml.rels" ContentType="application/vnd.openxmlformats-package.relationships+xml"/>
  <Override PartName="/xl/worksheets/_rels/sheet89.xml.rels" ContentType="application/vnd.openxmlformats-package.relationships+xml"/>
  <Override PartName="/xl/worksheets/_rels/sheet82.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51.xml.rels" ContentType="application/vnd.openxmlformats-package.relationships+xml"/>
  <Override PartName="/xl/worksheets/_rels/sheet23.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38.xml.rels" ContentType="application/vnd.openxmlformats-package.relationships+xml"/>
  <Override PartName="/xl/worksheets/_rels/sheet45.xml.rels" ContentType="application/vnd.openxmlformats-package.relationships+xml"/>
  <Override PartName="/xl/worksheets/_rels/sheet21.xml.rels" ContentType="application/vnd.openxmlformats-package.relationships+xml"/>
  <Override PartName="/xl/worksheets/_rels/sheet1.xml.rels" ContentType="application/vnd.openxmlformats-package.relationships+xml"/>
  <Override PartName="/xl/worksheets/_rels/sheet27.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90.xml.rels" ContentType="application/vnd.openxmlformats-package.relationships+xml"/>
  <Override PartName="/xl/worksheets/_rels/sheet18.xml.rels" ContentType="application/vnd.openxmlformats-package.relationships+xml"/>
  <Override PartName="/xl/worksheets/_rels/sheet88.xml.rels" ContentType="application/vnd.openxmlformats-package.relationships+xml"/>
  <Override PartName="/xl/worksheets/_rels/sheet80.xml.rels" ContentType="application/vnd.openxmlformats-package.relationships+xml"/>
  <Override PartName="/xl/worksheets/_rels/sheet95.xml.rels" ContentType="application/vnd.openxmlformats-package.relationships+xml"/>
  <Override PartName="/xl/worksheets/_rels/sheet91.xml.rels" ContentType="application/vnd.openxmlformats-package.relationships+xml"/>
  <Override PartName="/xl/worksheets/_rels/sheet39.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48.xml.rels" ContentType="application/vnd.openxmlformats-package.relationships+xml"/>
  <Override PartName="/xl/worksheets/_rels/sheet33.xml.rels" ContentType="application/vnd.openxmlformats-package.relationships+xml"/>
  <Override PartName="/xl/worksheets/_rels/sheet85.xml.rels" ContentType="application/vnd.openxmlformats-package.relationships+xml"/>
  <Override PartName="/xl/worksheets/_rels/sheet47.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50.xml.rels" ContentType="application/vnd.openxmlformats-package.relationships+xml"/>
  <Override PartName="/xl/worksheets/_rels/sheet41.xml.rels" ContentType="application/vnd.openxmlformats-package.relationships+xml"/>
  <Override PartName="/xl/worksheets/_rels/sheet46.xml.rels" ContentType="application/vnd.openxmlformats-package.relationships+xml"/>
  <Override PartName="/xl/worksheets/_rels/sheet52.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44.xml.rels" ContentType="application/vnd.openxmlformats-package.relationships+xml"/>
  <Override PartName="/xl/worksheets/_rels/sheet28.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93.xml.rels" ContentType="application/vnd.openxmlformats-package.relationships+xml"/>
  <Override PartName="/xl/worksheets/_rels/sheet86.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94.xml.rels" ContentType="application/vnd.openxmlformats-package.relationships+xml"/>
  <Override PartName="/xl/worksheets/_rels/sheet87.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70.xml" ContentType="application/vnd.openxmlformats-officedocument.spreadsheetml.worksheet+xml"/>
  <Override PartName="/xl/worksheets/sheet69.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61.xml" ContentType="application/vnd.openxmlformats-officedocument.spreadsheetml.worksheet+xml"/>
  <Override PartName="/xl/worksheets/sheet96.xml" ContentType="application/vnd.openxmlformats-officedocument.spreadsheetml.worksheet+xml"/>
  <Override PartName="/xl/worksheets/sheet60.xml" ContentType="application/vnd.openxmlformats-officedocument.spreadsheetml.worksheet+xml"/>
  <Override PartName="/xl/worksheets/sheet95.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5.xml" ContentType="application/vnd.openxmlformats-officedocument.spreadsheetml.worksheet+xml"/>
  <Override PartName="/xl/worksheets/sheet86.xml" ContentType="application/vnd.openxmlformats-officedocument.spreadsheetml.worksheet+xml"/>
  <Override PartName="/xl/worksheets/sheet74.xml" ContentType="application/vnd.openxmlformats-officedocument.spreadsheetml.worksheet+xml"/>
  <Override PartName="/xl/worksheets/sheet85.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28.xml" ContentType="application/vnd.openxmlformats-officedocument.spreadsheetml.worksheet+xml"/>
  <Override PartName="/xl/worksheets/sheet93.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17.xml" ContentType="application/vnd.openxmlformats-officedocument.spreadsheetml.worksheet+xml"/>
  <Override PartName="/xl/worksheets/sheet82.xml" ContentType="application/vnd.openxmlformats-officedocument.spreadsheetml.worksheet+xml"/>
  <Override PartName="/xl/worksheets/sheet16.xml" ContentType="application/vnd.openxmlformats-officedocument.spreadsheetml.worksheet+xml"/>
  <Override PartName="/xl/worksheets/sheet81.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drawing56.xml" ContentType="application/vnd.openxmlformats-officedocument.drawing+xml"/>
  <Override PartName="/xl/drawings/drawing55.xml" ContentType="application/vnd.openxmlformats-officedocument.drawing+xml"/>
  <Override PartName="/xl/drawings/drawing54.xml" ContentType="application/vnd.openxmlformats-officedocument.drawing+xml"/>
  <Override PartName="/xl/drawings/drawing53.xml" ContentType="application/vnd.openxmlformats-officedocument.drawing+xml"/>
  <Override PartName="/xl/drawings/drawing45.xml" ContentType="application/vnd.openxmlformats-officedocument.drawing+xml"/>
  <Override PartName="/xl/drawings/drawing29.xml" ContentType="application/vnd.openxmlformats-officedocument.drawing+xml"/>
  <Override PartName="/xl/drawings/drawing44.xml" ContentType="application/vnd.openxmlformats-officedocument.drawing+xml"/>
  <Override PartName="/xl/drawings/drawing28.xml" ContentType="application/vnd.openxmlformats-officedocument.drawing+xml"/>
  <Override PartName="/xl/drawings/drawing43.xml" ContentType="application/vnd.openxmlformats-officedocument.drawing+xml"/>
  <Override PartName="/xl/drawings/drawing46.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ml.chartshapes+xml"/>
  <Override PartName="/xl/drawings/drawing15.xml" ContentType="application/vnd.openxmlformats-officedocument.drawing+xml"/>
  <Override PartName="/xl/drawings/drawing16.xml" ContentType="application/vnd.openxmlformats-officedocument.drawingml.chartshapes+xml"/>
  <Override PartName="/xl/drawings/drawing17.xml" ContentType="application/vnd.openxmlformats-officedocument.drawingml.chartshapes+xml"/>
  <Override PartName="/xl/drawings/drawing18.xml" ContentType="application/vnd.openxmlformats-officedocument.drawing+xml"/>
  <Override PartName="/xl/drawings/drawing60.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63.xml" ContentType="application/vnd.openxmlformats-officedocument.drawing+xml"/>
  <Override PartName="/xl/drawings/drawing26.xml" ContentType="application/vnd.openxmlformats-officedocument.drawing+xml"/>
  <Override PartName="/xl/drawings/drawing62.xml" ContentType="application/vnd.openxmlformats-officedocument.drawing+xml"/>
  <Override PartName="/xl/drawings/drawing25.xml" ContentType="application/vnd.openxmlformats-officedocument.drawing+xml"/>
  <Override PartName="/xl/drawings/drawing61.xml" ContentType="application/vnd.openxmlformats-officedocument.drawing+xml"/>
  <Override PartName="/xl/drawings/drawing19.xml" ContentType="application/vnd.openxmlformats-officedocument.drawing+xml"/>
  <Override PartName="/xl/drawings/drawing24.xml" ContentType="application/vnd.openxmlformats-officedocument.drawing+xml"/>
  <Override PartName="/xl/drawings/drawing59.xml" ContentType="application/vnd.openxmlformats-officedocument.drawing+xml"/>
  <Override PartName="/xl/drawings/drawing22.xml" ContentType="application/vnd.openxmlformats-officedocument.drawing+xml"/>
  <Override PartName="/xl/drawings/drawing23.xml" ContentType="application/vnd.openxmlformats-officedocument.drawing+xml"/>
  <Override PartName="/xl/drawings/drawing58.xml" ContentType="application/vnd.openxmlformats-officedocument.drawing+xml"/>
  <Override PartName="/xl/drawings/drawing21.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ml.chartshapes+xml"/>
  <Override PartName="/xl/drawings/drawing2.xml" ContentType="application/vnd.openxmlformats-officedocument.drawing+xml"/>
  <Override PartName="/xl/drawings/drawing47.xml" ContentType="application/vnd.openxmlformats-officedocument.drawing+xml"/>
  <Override PartName="/xl/drawings/drawing6.xml" ContentType="application/vnd.openxmlformats-officedocument.drawing+xml"/>
  <Override PartName="/xl/drawings/drawing11.xml" ContentType="application/vnd.openxmlformats-officedocument.drawingml.chartshapes+xml"/>
  <Override PartName="/xl/drawings/drawing3.xml" ContentType="application/vnd.openxmlformats-officedocument.drawing+xml"/>
  <Override PartName="/xl/drawings/drawing48.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xml"/>
  <Override PartName="/xl/drawings/drawing4.xml" ContentType="application/vnd.openxmlformats-officedocument.drawingml.chartshapes+xml"/>
  <Override PartName="/xl/drawings/drawing49.xml" ContentType="application/vnd.openxmlformats-officedocument.drawing+xml"/>
  <Override PartName="/xl/drawings/drawing8.xml" ContentType="application/vnd.openxmlformats-officedocument.drawingml.chartshapes+xml"/>
  <Override PartName="/xl/drawings/drawing13.xml" ContentType="application/vnd.openxmlformats-officedocument.drawingml.chartshapes+xml"/>
  <Override PartName="/xl/drawings/drawing30.xml" ContentType="application/vnd.openxmlformats-officedocument.drawing+xml"/>
  <Override PartName="/xl/drawings/drawing31.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_rels/drawing15.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_rels/drawing12.xml.rels" ContentType="application/vnd.openxmlformats-package.relationships+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40.xml" ContentType="application/vnd.openxmlformats-officedocument.drawing+xml"/>
  <Override PartName="/xl/drawings/drawing41.xml" ContentType="application/vnd.openxmlformats-officedocument.drawing+xml"/>
  <Override PartName="/xl/drawings/drawing42.xml" ContentType="application/vnd.openxmlformats-officedocument.drawing+xml"/>
  <Override PartName="/xl/drawings/drawing50.xml" ContentType="application/vnd.openxmlformats-officedocument.drawing+xml"/>
  <Override PartName="/xl/drawings/drawing51.xml" ContentType="application/vnd.openxmlformats-officedocument.drawing+xml"/>
  <Override PartName="/xl/drawings/drawing5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3" firstSheet="0" activeTab="0"/>
  </bookViews>
  <sheets>
    <sheet name="Vorblatt" sheetId="1" state="visible" r:id="rId2"/>
    <sheet name="Inhalt" sheetId="2" state="visible" r:id="rId3"/>
    <sheet name="Gebietsstand" sheetId="3" state="visible" r:id="rId4"/>
    <sheet name="Vorbemerkung" sheetId="4" state="visible" r:id="rId5"/>
    <sheet name="Erlaeuterungen1" sheetId="5" state="visible" r:id="rId6"/>
    <sheet name="Erlaeuterungen2" sheetId="6" state="visible" r:id="rId7"/>
    <sheet name="Erlaeuterungen3" sheetId="7" state="visible" r:id="rId8"/>
    <sheet name="Erlaeuterungen4" sheetId="8" state="visible" r:id="rId9"/>
    <sheet name="Erlaeuterungen5" sheetId="9" state="visible" r:id="rId10"/>
    <sheet name="Erlaeuterungen6" sheetId="10" state="visible" r:id="rId11"/>
    <sheet name="UeberblickMon" sheetId="11" state="visible" r:id="rId12"/>
    <sheet name="UeberblickVj" sheetId="12" state="visible" r:id="rId13"/>
    <sheet name="Allg_Ueberblick" sheetId="13" state="visible" r:id="rId14"/>
    <sheet name="Bautaetigkeit_Grafik_1" sheetId="14" state="visible" r:id="rId15"/>
    <sheet name="Bautaetigkeit_Grafik_2" sheetId="15" state="visible" r:id="rId16"/>
    <sheet name="BHG_Grafik_Betriebe" sheetId="16" state="visible" r:id="rId17"/>
    <sheet name="BHG_Grafik_AE_Umsatz" sheetId="17" state="visible" r:id="rId18"/>
    <sheet name="Ausbau_Grafik" sheetId="18" state="visible" r:id="rId19"/>
    <sheet name="1_1_1" sheetId="19" state="visible" r:id="rId20"/>
    <sheet name="1_2_1" sheetId="20" state="visible" r:id="rId21"/>
    <sheet name="1_2_2" sheetId="21" state="visible" r:id="rId22"/>
    <sheet name="1_2_3B_B" sheetId="22" state="visible" r:id="rId23"/>
    <sheet name="1_2_3B_M" sheetId="23" state="visible" r:id="rId24"/>
    <sheet name="1_2_3N_S" sheetId="24" state="visible" r:id="rId25"/>
    <sheet name="1_2_3S_T" sheetId="25" state="visible" r:id="rId26"/>
    <sheet name="1_3_1" sheetId="26" state="visible" r:id="rId27"/>
    <sheet name="1_3_2D_M" sheetId="27" state="visible" r:id="rId28"/>
    <sheet name="1_3_2N_T" sheetId="28" state="visible" r:id="rId29"/>
    <sheet name="1_3_3B_B" sheetId="29" state="visible" r:id="rId30"/>
    <sheet name="1_3_3B_M" sheetId="30" state="visible" r:id="rId31"/>
    <sheet name="1_3_3N_S" sheetId="31" state="visible" r:id="rId32"/>
    <sheet name="1_3_3S_T" sheetId="32" state="visible" r:id="rId33"/>
    <sheet name="1_4_1" sheetId="33" state="visible" r:id="rId34"/>
    <sheet name="1_4_2D_M" sheetId="34" state="visible" r:id="rId35"/>
    <sheet name="1_4_2N_T" sheetId="35" state="visible" r:id="rId36"/>
    <sheet name="1_4_3B_B" sheetId="36" state="visible" r:id="rId37"/>
    <sheet name="1_4_3B_M" sheetId="37" state="visible" r:id="rId38"/>
    <sheet name="1_4_3N_S" sheetId="38" state="visible" r:id="rId39"/>
    <sheet name="1_4_3S_T" sheetId="39" state="visible" r:id="rId40"/>
    <sheet name="1_5_1" sheetId="40" state="visible" r:id="rId41"/>
    <sheet name="1_5_2D_M" sheetId="41" state="visible" r:id="rId42"/>
    <sheet name="1_5_2N_T" sheetId="42" state="visible" r:id="rId43"/>
    <sheet name="1_5_3B_B" sheetId="43" state="visible" r:id="rId44"/>
    <sheet name="1_5_3B_M" sheetId="44" state="visible" r:id="rId45"/>
    <sheet name="1_5_3N_S" sheetId="45" state="visible" r:id="rId46"/>
    <sheet name="1_5_3S_T" sheetId="46" state="visible" r:id="rId47"/>
    <sheet name="1_6_1" sheetId="47" state="visible" r:id="rId48"/>
    <sheet name="1_6_2D_M" sheetId="48" state="visible" r:id="rId49"/>
    <sheet name="1_6_2N_T" sheetId="49" state="visible" r:id="rId50"/>
    <sheet name="Tab1_6_3B_M" sheetId="50" state="visible" r:id="rId51"/>
    <sheet name="Tab1_6_3N_T" sheetId="51" state="visible" r:id="rId52"/>
    <sheet name="1_7" sheetId="52" state="visible" r:id="rId53"/>
    <sheet name="1_8" sheetId="53" state="visible" r:id="rId54"/>
    <sheet name="1_9" sheetId="54" state="visible" r:id="rId55"/>
    <sheet name="1_10" sheetId="55" state="visible" r:id="rId56"/>
    <sheet name="1_11" sheetId="56" state="visible" r:id="rId57"/>
    <sheet name="1_12" sheetId="57" state="visible" r:id="rId58"/>
    <sheet name="2_1" sheetId="58" state="visible" r:id="rId59"/>
    <sheet name="2_2" sheetId="59" state="visible" r:id="rId60"/>
    <sheet name="2_3" sheetId="60" state="visible" r:id="rId61"/>
    <sheet name="2_4" sheetId="61" state="visible" r:id="rId62"/>
    <sheet name="2_5" sheetId="62" state="visible" r:id="rId63"/>
    <sheet name="26_27" sheetId="63" state="visible" r:id="rId64"/>
    <sheet name="311_312" sheetId="64" state="visible" r:id="rId65"/>
    <sheet name="313_32" sheetId="65" state="visible" r:id="rId66"/>
    <sheet name="41_I_WGB" sheetId="66" state="visible" r:id="rId67"/>
    <sheet name="41_I_Bauherren" sheetId="67" state="visible" r:id="rId68"/>
    <sheet name="41_NB_WGB" sheetId="68" state="visible" r:id="rId69"/>
    <sheet name="41_NB_Bauherren" sheetId="69" state="visible" r:id="rId70"/>
    <sheet name="41_NB_Wohnungen" sheetId="70" state="visible" r:id="rId71"/>
    <sheet name="41_Baumaßnahmen" sheetId="71" state="visible" r:id="rId72"/>
    <sheet name="421_D_NB" sheetId="72" state="visible" r:id="rId73"/>
    <sheet name="421_D_I" sheetId="73" state="visible" r:id="rId74"/>
    <sheet name="4.3.1_NB" sheetId="74" state="visible" r:id="rId75"/>
    <sheet name="5_S1" sheetId="75" state="visible" r:id="rId76"/>
    <sheet name="5_S2" sheetId="76" state="visible" r:id="rId77"/>
    <sheet name="5_S3" sheetId="77" state="visible" r:id="rId78"/>
    <sheet name="5_S4" sheetId="78" state="visible" r:id="rId79"/>
    <sheet name="6_7" sheetId="79" state="visible" r:id="rId80"/>
    <sheet name="8_1" sheetId="80" state="visible" r:id="rId81"/>
    <sheet name="8_2" sheetId="81" state="visible" r:id="rId82"/>
    <sheet name="8_3" sheetId="82" state="visible" r:id="rId83"/>
    <sheet name="9_1" sheetId="83" state="visible" r:id="rId84"/>
    <sheet name="9_2" sheetId="84" state="visible" r:id="rId85"/>
    <sheet name="10" sheetId="85" state="visible" r:id="rId86"/>
    <sheet name="11" sheetId="86" state="visible" r:id="rId87"/>
    <sheet name="12_1" sheetId="87" state="visible" r:id="rId88"/>
    <sheet name="12_2" sheetId="88" state="visible" r:id="rId89"/>
    <sheet name="12_3" sheetId="89" state="visible" r:id="rId90"/>
    <sheet name="12_4" sheetId="90" state="visible" r:id="rId91"/>
    <sheet name="13_1_13_2" sheetId="91" state="visible" r:id="rId92"/>
    <sheet name="14_1" sheetId="92" state="visible" r:id="rId93"/>
    <sheet name="14_2" sheetId="93" state="visible" r:id="rId94"/>
    <sheet name="15_1" sheetId="94" state="visible" r:id="rId95"/>
    <sheet name="15_2" sheetId="95" state="visible" r:id="rId96"/>
    <sheet name="Anhang" sheetId="96" state="visible" r:id="rId97"/>
  </sheets>
  <externalReferences>
    <externalReference r:id="rId98"/>
  </externalReferences>
  <definedNames>
    <definedName function="false" hidden="false" localSheetId="56" name="_xlnm.Print_Area" vbProcedure="false">1_12!$A$2:$L$41</definedName>
    <definedName function="false" hidden="false" localSheetId="53" name="_xlnm.Print_Area" vbProcedure="false">1_9!$A$2:$L$42</definedName>
    <definedName function="false" hidden="false" localSheetId="94" name="_xlnm.Print_Area" vbProcedure="false">15_2!$A$2:$K$82</definedName>
    <definedName function="false" hidden="false" localSheetId="63" name="_xlnm.Print_Area" vbProcedure="false">311_312!$A$2:$S$63</definedName>
    <definedName function="false" hidden="false" localSheetId="64" name="_xlnm.Print_Area" vbProcedure="false">313_32!$A$2:$T$62</definedName>
    <definedName function="false" hidden="false" localSheetId="73" name="_xlnm.Print_Area" vbProcedure="false">'4.3.1_NB'!$A$2:$M$67</definedName>
    <definedName function="false" hidden="false" localSheetId="73" name="_xlnm.Print_Titles" vbProcedure="false">'4.3.1_NB'!$A:$M,'4.3.1_NB'!$2:$11</definedName>
    <definedName function="false" hidden="false" localSheetId="70" name="_xlnm.Print_Area" vbProcedure="false">41_Baumaßnahmen!$A$2:$J$90</definedName>
    <definedName function="false" hidden="false" localSheetId="66" name="_xlnm.Print_Area" vbProcedure="false">41_I_Bauherren!$A$2:$J$90</definedName>
    <definedName function="false" hidden="false" localSheetId="65" name="_xlnm.Print_Area" vbProcedure="false">41_I_WGB!$A$2:$J$90</definedName>
    <definedName function="false" hidden="false" localSheetId="68" name="_xlnm.Print_Area" vbProcedure="false">41_NB_Bauherren!$A$2:$K$90</definedName>
    <definedName function="false" hidden="false" localSheetId="67" name="_xlnm.Print_Area" vbProcedure="false">41_NB_WGB!$A$2:$K$90</definedName>
    <definedName function="false" hidden="false" localSheetId="69" name="_xlnm.Print_Area" vbProcedure="false">41_NB_Wohnungen!$A$2:$K$90</definedName>
    <definedName function="false" hidden="false" localSheetId="72" name="_xlnm.Print_Area" vbProcedure="false">421_D_I!$A$2:$L$67</definedName>
    <definedName function="false" hidden="false" localSheetId="72" name="_xlnm.Print_Titles" vbProcedure="false">421_D_I!$A:$L,421_D_I!$2:$11</definedName>
    <definedName function="false" hidden="false" localSheetId="71" name="_xlnm.Print_Area" vbProcedure="false">421_D_NB!$A$2:$M$67</definedName>
    <definedName function="false" hidden="false" localSheetId="71" name="_xlnm.Print_Titles" vbProcedure="false">421_D_NB!$A:$M,421_D_NB!$2:$11</definedName>
    <definedName function="false" hidden="false" localSheetId="74" name="_xlnm.Print_Area" vbProcedure="false">5_S1!$A$2:$M$69</definedName>
    <definedName function="false" hidden="false" localSheetId="75" name="_xlnm.Print_Area" vbProcedure="false">5_S2!$A$2:$L$69</definedName>
    <definedName function="false" hidden="false" localSheetId="76" name="_xlnm.Print_Area" vbProcedure="false">5_S3!$A$2:$M$69</definedName>
    <definedName function="false" hidden="false" localSheetId="77" name="_xlnm.Print_Area" vbProcedure="false">5_S4!$A$2:$L$69</definedName>
    <definedName function="false" hidden="false" localSheetId="78" name="_xlnm.Print_Area" vbProcedure="false">6_7!$A$2:$L$60</definedName>
    <definedName function="false" hidden="false" localSheetId="82" name="_xlnm.Print_Area" vbProcedure="false">9_1!$A$2:$CC$110</definedName>
    <definedName function="false" hidden="false" localSheetId="83" name="_xlnm.Print_Area" vbProcedure="false">9_2!$A$2:$CC$110</definedName>
    <definedName function="false" hidden="false" localSheetId="17" name="_xlnm.Print_Area" vbProcedure="false">Ausbau_Grafik!$A$2:$G$59</definedName>
    <definedName function="false" hidden="false" localSheetId="13" name="_xlnm.Print_Area" vbProcedure="false">Bautaetigkeit_Grafik_1!$A$2:$G$59</definedName>
    <definedName function="false" hidden="false" localSheetId="14" name="_xlnm.Print_Area" vbProcedure="false">Bautaetigkeit_Grafik_2!$A$2:$G$59</definedName>
    <definedName function="false" hidden="false" localSheetId="16" name="_xlnm.Print_Area" vbProcedure="false">BHG_Grafik_AE_Umsatz!$A$2:$G$59</definedName>
    <definedName function="false" hidden="false" localSheetId="15" name="_xlnm.Print_Area" vbProcedure="false">BHG_Grafik_Betriebe!$A$2:$G$59</definedName>
    <definedName function="false" hidden="false" localSheetId="4" name="_xlnm.Print_Area" vbProcedure="false">Erlaeuterungen1!$A$2:$B$60</definedName>
    <definedName function="false" hidden="false" localSheetId="5" name="_xlnm.Print_Area" vbProcedure="false">Erlaeuterungen2!$A$2:$B$60</definedName>
    <definedName function="false" hidden="false" localSheetId="6" name="_xlnm.Print_Area" vbProcedure="false">Erlaeuterungen3!$A$2:$G$60</definedName>
    <definedName function="false" hidden="false" localSheetId="7" name="_xlnm.Print_Area" vbProcedure="false">Erlaeuterungen4!$A$2:$B$60</definedName>
    <definedName function="false" hidden="false" localSheetId="8" name="_xlnm.Print_Area" vbProcedure="false">Erlaeuterungen5!$A$2:$B$60</definedName>
    <definedName function="false" hidden="false" localSheetId="9" name="_xlnm.Print_Area" vbProcedure="false">Erlaeuterungen6!$A$2:$B$60</definedName>
    <definedName function="false" hidden="false" localSheetId="3" name="_xlnm.Print_Area" vbProcedure="false">Vorbemerkung!$A$2:$B$40</definedName>
    <definedName function="false" hidden="false" name="U" vbProcedure="false">'[1]'!$A$5:$U$107</definedName>
    <definedName function="false" hidden="false" name="_Order1" vbProcedure="false">255</definedName>
    <definedName function="false" hidden="false" localSheetId="60" name="TABLE" vbProcedure="false">2_4!$C$2:$H$53</definedName>
    <definedName function="false" hidden="false" localSheetId="61" name="TABLE" vbProcedure="false">2_5!$C$2:$H$50</definedName>
    <definedName function="false" hidden="false" localSheetId="62" name="TABLE" vbProcedure="false">26_27!$C$2:$F$54</definedName>
    <definedName function="false" hidden="false" localSheetId="89" name="U"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649" uniqueCount="1830">
  <si>
    <t xml:space="preserve">Statistisches Bundesamt</t>
  </si>
  <si>
    <t xml:space="preserve">  </t>
  </si>
  <si>
    <t xml:space="preserve">Ausgewählte Zahlen für die Bauwirtschaft</t>
  </si>
  <si>
    <t xml:space="preserve">November 2012</t>
  </si>
  <si>
    <t xml:space="preserve">Erscheinungsfolge: monatlich</t>
  </si>
  <si>
    <t xml:space="preserve">Erschienen am 14.02.2013</t>
  </si>
  <si>
    <t xml:space="preserve">Artikelnummer: 1020210121115</t>
  </si>
  <si>
    <t xml:space="preserve">Ihr Kontakt zu uns:</t>
  </si>
  <si>
    <t xml:space="preserve">www.destatis.de/kontakt</t>
  </si>
  <si>
    <t xml:space="preserve">Zum Thema Bauberichterstattung: Tel.: +49 (0) 611 / 75 29 67, Bautätigkeit: Tel.: +49 (0) 611 / 75 28 84</t>
  </si>
  <si>
    <t xml:space="preserve">© Statistisches Bundesamt, Wiesbaden 2013</t>
  </si>
  <si>
    <t xml:space="preserve">Vervielfältigung und Verbreitung, auch auszugsweise, mit Quellenangabe gestattet.</t>
  </si>
  <si>
    <t xml:space="preserve">Inhaltsverzeichnis</t>
  </si>
  <si>
    <t xml:space="preserve">Startseite</t>
  </si>
  <si>
    <t xml:space="preserve">Gebietsstand</t>
  </si>
  <si>
    <t xml:space="preserve">Vorbemerkung</t>
  </si>
  <si>
    <t xml:space="preserve">Erläuterungen</t>
  </si>
  <si>
    <t xml:space="preserve">Allgemeiner Überblick</t>
  </si>
  <si>
    <t xml:space="preserve">Tabellenteil</t>
  </si>
  <si>
    <t xml:space="preserve">Bauberichterstattung</t>
  </si>
  <si>
    <t xml:space="preserve">Bauhauptgewerbe</t>
  </si>
  <si>
    <t xml:space="preserve">1.1</t>
  </si>
  <si>
    <t xml:space="preserve">Langfristige Übersichten</t>
  </si>
  <si>
    <t xml:space="preserve">1.2</t>
  </si>
  <si>
    <t xml:space="preserve">Tätige Personen und Entgelte</t>
  </si>
  <si>
    <t xml:space="preserve">1.2.1</t>
  </si>
  <si>
    <t xml:space="preserve">Deutschland</t>
  </si>
  <si>
    <t xml:space="preserve">1.2.2</t>
  </si>
  <si>
    <t xml:space="preserve">Länder</t>
  </si>
  <si>
    <t xml:space="preserve">1.2.3</t>
  </si>
  <si>
    <t xml:space="preserve">Länder / Jahresübersicht</t>
  </si>
  <si>
    <t xml:space="preserve">1.3</t>
  </si>
  <si>
    <t xml:space="preserve">Geleistete Arbeitsstunden</t>
  </si>
  <si>
    <t xml:space="preserve">1.3.1</t>
  </si>
  <si>
    <t xml:space="preserve">1.3.2</t>
  </si>
  <si>
    <t xml:space="preserve">1.3.3</t>
  </si>
  <si>
    <t xml:space="preserve">1.4</t>
  </si>
  <si>
    <t xml:space="preserve">Gesamtumsatz und Baugewerblicher Umsatz</t>
  </si>
  <si>
    <t xml:space="preserve">1.4.1</t>
  </si>
  <si>
    <t xml:space="preserve">1.4.2</t>
  </si>
  <si>
    <t xml:space="preserve">1.4.3</t>
  </si>
  <si>
    <t xml:space="preserve">1.5</t>
  </si>
  <si>
    <t xml:space="preserve">Auftragseingang nach Art der Bauten und Auftraggebern sowie Betriebssitz</t>
  </si>
  <si>
    <t xml:space="preserve">1.5.1</t>
  </si>
  <si>
    <t xml:space="preserve">1.5.2</t>
  </si>
  <si>
    <t xml:space="preserve">1.5.3</t>
  </si>
  <si>
    <t xml:space="preserve">1.6</t>
  </si>
  <si>
    <t xml:space="preserve">Auftragsbestand nach Art der Bauten und Auftraggebern sowie Betriebssitz</t>
  </si>
  <si>
    <t xml:space="preserve">1.6.1</t>
  </si>
  <si>
    <t xml:space="preserve">1.6.2</t>
  </si>
  <si>
    <t xml:space="preserve">1.6.3</t>
  </si>
  <si>
    <t xml:space="preserve">1.7</t>
  </si>
  <si>
    <t xml:space="preserve">Index des Auftragseingangs (Langfristige Übersichten)</t>
  </si>
  <si>
    <t xml:space="preserve">1.8</t>
  </si>
  <si>
    <t xml:space="preserve">Index des Auftragseingangs (Originalwerte)</t>
  </si>
  <si>
    <t xml:space="preserve">1.9</t>
  </si>
  <si>
    <t xml:space="preserve">Index des Auftragseingangs (Zeitreihenanalyse)</t>
  </si>
  <si>
    <t xml:space="preserve">1.10</t>
  </si>
  <si>
    <t xml:space="preserve">Index des Auftragsbestand (Langfristige Übersichten)</t>
  </si>
  <si>
    <t xml:space="preserve">1.11</t>
  </si>
  <si>
    <t xml:space="preserve">Index des Auftragsbestands (Originalwerte)</t>
  </si>
  <si>
    <t xml:space="preserve">1.12</t>
  </si>
  <si>
    <t xml:space="preserve">Index des Auftragsbestands (Zeitreihenanalyse)</t>
  </si>
  <si>
    <t xml:space="preserve">2</t>
  </si>
  <si>
    <t xml:space="preserve">Baugewerbe gegliedert nach Wirtschaftszweigen</t>
  </si>
  <si>
    <t xml:space="preserve">2.1</t>
  </si>
  <si>
    <t xml:space="preserve">Betriebe, tätige Personen und Umsatz seit Jahresbeginn im Bauhauptgewerbe</t>
  </si>
  <si>
    <t xml:space="preserve">2.2</t>
  </si>
  <si>
    <t xml:space="preserve">Betriebe, tätige Personen und Umsatz für den Monat im Bauhauptgewerbe</t>
  </si>
  <si>
    <t xml:space="preserve">2.3</t>
  </si>
  <si>
    <t xml:space="preserve">Beschäftigung und Umsatz im Bauhauptgewerbe</t>
  </si>
  <si>
    <t xml:space="preserve">2.4</t>
  </si>
  <si>
    <t xml:space="preserve">Betriebe, tätige Personen und Umsatz seit Jahresbeginn im Ausbaugewerbe</t>
  </si>
  <si>
    <t xml:space="preserve">2.5</t>
  </si>
  <si>
    <t xml:space="preserve">Betriebe, tätige Personen und Umsatz für das Quartal im Ausbaugewerbe</t>
  </si>
  <si>
    <t xml:space="preserve">2.6</t>
  </si>
  <si>
    <t xml:space="preserve">Betriebe, tätige Personen und Umsatz für das Quartal bei Bauträgern</t>
  </si>
  <si>
    <t xml:space="preserve">2.7</t>
  </si>
  <si>
    <t xml:space="preserve">Betriebe, tätige Personen und Umsatz seit Jahresbeginn bei Bauträgern</t>
  </si>
  <si>
    <t xml:space="preserve">Bautätigkeit</t>
  </si>
  <si>
    <t xml:space="preserve">3</t>
  </si>
  <si>
    <t xml:space="preserve">3.1</t>
  </si>
  <si>
    <t xml:space="preserve">Baugenehmigungen</t>
  </si>
  <si>
    <t xml:space="preserve">3.1.1</t>
  </si>
  <si>
    <t xml:space="preserve">Hochbau insgesamt</t>
  </si>
  <si>
    <t xml:space="preserve">3.1.2</t>
  </si>
  <si>
    <t xml:space="preserve">Fertigteilbau</t>
  </si>
  <si>
    <t xml:space="preserve">3.1.3</t>
  </si>
  <si>
    <t xml:space="preserve">Durchschnittliche Kosten neuerrichteter Gebäude</t>
  </si>
  <si>
    <t xml:space="preserve">3.2</t>
  </si>
  <si>
    <t xml:space="preserve">Baufertigstellungen</t>
  </si>
  <si>
    <t xml:space="preserve">4</t>
  </si>
  <si>
    <t xml:space="preserve">4.1</t>
  </si>
  <si>
    <t xml:space="preserve">Monatliche Entwicklung</t>
  </si>
  <si>
    <t xml:space="preserve">4.2</t>
  </si>
  <si>
    <t xml:space="preserve">Hochbau insgesamt nach Gebäudearten und Bauherrengruppen</t>
  </si>
  <si>
    <t xml:space="preserve">4.3</t>
  </si>
  <si>
    <t xml:space="preserve">Fertigteilbau nach Gebäudearten und Bauherrengruppen</t>
  </si>
  <si>
    <t xml:space="preserve">5</t>
  </si>
  <si>
    <t xml:space="preserve">Vierteljährliche Entwicklung der Baugenehmigungen nach Raumordungsregionen</t>
  </si>
  <si>
    <t xml:space="preserve">6</t>
  </si>
  <si>
    <t xml:space="preserve">Bauüberhang am Jahresende</t>
  </si>
  <si>
    <t xml:space="preserve">7</t>
  </si>
  <si>
    <t xml:space="preserve">Gebäude- und Wohnungsabgang</t>
  </si>
  <si>
    <t xml:space="preserve">Ergänzende Angaben für die Bauwirtschaft</t>
  </si>
  <si>
    <t xml:space="preserve">8</t>
  </si>
  <si>
    <t xml:space="preserve">Indizes für das Produzierende Gewerbe</t>
  </si>
  <si>
    <t xml:space="preserve">8.1</t>
  </si>
  <si>
    <t xml:space="preserve">Index des Umsatzes im Verarbeitenden Gewerbe (Wertindex)</t>
  </si>
  <si>
    <t xml:space="preserve">8.2</t>
  </si>
  <si>
    <t xml:space="preserve">Index des Umsatzes im Verarbeitenden Gewerbe (Volumenindex)</t>
  </si>
  <si>
    <t xml:space="preserve">8.3</t>
  </si>
  <si>
    <t xml:space="preserve">Produktionsindex für das Produzierende Gewerbe </t>
  </si>
  <si>
    <t xml:space="preserve">9</t>
  </si>
  <si>
    <t xml:space="preserve">Produktion ausgewählter Erzeugnisse im Produzierenden Gewerbe</t>
  </si>
  <si>
    <t xml:space="preserve">Vierteljahresergebnisse</t>
  </si>
  <si>
    <t xml:space="preserve">10</t>
  </si>
  <si>
    <t xml:space="preserve">Bergbau und Verarbeitendes Gewerbe</t>
  </si>
  <si>
    <t xml:space="preserve">Beschäftigung und Umsatz</t>
  </si>
  <si>
    <t xml:space="preserve">11</t>
  </si>
  <si>
    <t xml:space="preserve">Handwerk</t>
  </si>
  <si>
    <t xml:space="preserve">Tätige Personen und Umsatz in Handwerksunternehmen nach ausgewählten WZ (Messzahlen)</t>
  </si>
  <si>
    <t xml:space="preserve">12</t>
  </si>
  <si>
    <t xml:space="preserve">Preise</t>
  </si>
  <si>
    <t xml:space="preserve">12.1</t>
  </si>
  <si>
    <t xml:space="preserve">Ausgewählte Preisindizes für Bauwerke (Neubau)</t>
  </si>
  <si>
    <t xml:space="preserve">12.1.1</t>
  </si>
  <si>
    <t xml:space="preserve">Wohn- und Nichtwohngebäude</t>
  </si>
  <si>
    <t xml:space="preserve">12.1.2</t>
  </si>
  <si>
    <t xml:space="preserve">Sonstige Bauwerke</t>
  </si>
  <si>
    <t xml:space="preserve">12.2</t>
  </si>
  <si>
    <t xml:space="preserve">Kaufwerte für Bauland</t>
  </si>
  <si>
    <t xml:space="preserve">12.3</t>
  </si>
  <si>
    <t xml:space="preserve">Index der Erzeugerpreise ausgewählter gewerblicher Produkte</t>
  </si>
  <si>
    <t xml:space="preserve">12.4</t>
  </si>
  <si>
    <t xml:space="preserve">Preisindex Für Lebenshaltung</t>
  </si>
  <si>
    <t xml:space="preserve">13</t>
  </si>
  <si>
    <t xml:space="preserve">Löhne</t>
  </si>
  <si>
    <t xml:space="preserve">13.1</t>
  </si>
  <si>
    <t xml:space="preserve">Durchschnittliche Verdienste und Arbeitszeiten in ausgewählten Wirtschaftszweigen</t>
  </si>
  <si>
    <t xml:space="preserve">Vollzeitbeschäftigte Arbeitnehmer</t>
  </si>
  <si>
    <t xml:space="preserve">13.2</t>
  </si>
  <si>
    <t xml:space="preserve">Index der tariflichen Stundenlöhne (Zeitlöhne) für männliche Arbeiter der höchsten Altersstufe</t>
  </si>
  <si>
    <t xml:space="preserve">14</t>
  </si>
  <si>
    <t xml:space="preserve">Geld und Kredit</t>
  </si>
  <si>
    <t xml:space="preserve">14.1</t>
  </si>
  <si>
    <t xml:space="preserve">Kredite an private Haushalte und Renditen festverzinslicher inländischer Wertpapiere</t>
  </si>
  <si>
    <t xml:space="preserve">14.2</t>
  </si>
  <si>
    <t xml:space="preserve">Insolvenzen / Deutschland und nach Ländern</t>
  </si>
  <si>
    <t xml:space="preserve">15</t>
  </si>
  <si>
    <t xml:space="preserve">Betriebe, tätige Personen im Baugewerbe</t>
  </si>
  <si>
    <t xml:space="preserve">15.1</t>
  </si>
  <si>
    <t xml:space="preserve">15.2</t>
  </si>
  <si>
    <t xml:space="preserve">Ausbaugewerbe</t>
  </si>
  <si>
    <t xml:space="preserve">Anhang</t>
  </si>
  <si>
    <t xml:space="preserve">1</t>
  </si>
  <si>
    <t xml:space="preserve">Hinweise auf ausgewählte Veröffentlichungen des Statistischen Bundesamtes, in denen Daten </t>
  </si>
  <si>
    <t xml:space="preserve">über die Bauwirtschaft in ausführlicherer Form dargestellt werden</t>
  </si>
  <si>
    <t xml:space="preserve">Hinweise auf ausgewählte Veröffentlichungen anderer  Stellen, in denen Daten über die </t>
  </si>
  <si>
    <t xml:space="preserve">Bauwirtschaft in aus führlicherer Form dargestellt werden </t>
  </si>
  <si>
    <t xml:space="preserve">Inhaltsangabe</t>
  </si>
  <si>
    <r>
      <rPr>
        <sz val="10"/>
        <rFont val="MetaNormalLF-Roman"/>
        <family val="2"/>
      </rPr>
      <t xml:space="preserve">Die Angaben für </t>
    </r>
    <r>
      <rPr>
        <b val="true"/>
        <sz val="10"/>
        <rFont val="MetaNormalLF-Roman"/>
        <family val="2"/>
      </rPr>
      <t xml:space="preserve">Deutschland</t>
    </r>
    <r>
      <rPr>
        <sz val="10"/>
        <rFont val="MetaNormalLF-Roman"/>
        <family val="2"/>
      </rPr>
      <t xml:space="preserve"> beziehen sich auf die Bundesrepublik Deutschland nach dem </t>
    </r>
  </si>
  <si>
    <t xml:space="preserve">Gebietsstand seit dem 3.10.1990.</t>
  </si>
  <si>
    <t xml:space="preserve">Maßeinheiten</t>
  </si>
  <si>
    <t xml:space="preserve">St</t>
  </si>
  <si>
    <t xml:space="preserve">=</t>
  </si>
  <si>
    <t xml:space="preserve">Stunden</t>
  </si>
  <si>
    <t xml:space="preserve">Mill.</t>
  </si>
  <si>
    <t xml:space="preserve">Millionen</t>
  </si>
  <si>
    <t xml:space="preserve">%</t>
  </si>
  <si>
    <t xml:space="preserve">Prozent</t>
  </si>
  <si>
    <r>
      <rPr>
        <sz val="10"/>
        <rFont val="MetaNormalLF-Roman"/>
        <family val="2"/>
      </rPr>
      <t xml:space="preserve">m </t>
    </r>
    <r>
      <rPr>
        <vertAlign val="superscript"/>
        <sz val="10"/>
        <rFont val="MetaNormalLF-Roman"/>
        <family val="2"/>
      </rPr>
      <t xml:space="preserve">2</t>
    </r>
  </si>
  <si>
    <t xml:space="preserve">Quadratmeter</t>
  </si>
  <si>
    <r>
      <rPr>
        <sz val="10"/>
        <rFont val="MetaNormalLF-Roman"/>
        <family val="2"/>
      </rPr>
      <t xml:space="preserve">m </t>
    </r>
    <r>
      <rPr>
        <vertAlign val="superscript"/>
        <sz val="10"/>
        <rFont val="MetaNormalLF-Roman"/>
        <family val="2"/>
      </rPr>
      <t xml:space="preserve">3</t>
    </r>
  </si>
  <si>
    <t xml:space="preserve">Kubikmeter</t>
  </si>
  <si>
    <t xml:space="preserve">t</t>
  </si>
  <si>
    <t xml:space="preserve">Tonne</t>
  </si>
  <si>
    <t xml:space="preserve">Std.</t>
  </si>
  <si>
    <t xml:space="preserve">Abkürzungen</t>
  </si>
  <si>
    <t xml:space="preserve">Vj</t>
  </si>
  <si>
    <t xml:space="preserve">Vierteljahr</t>
  </si>
  <si>
    <t xml:space="preserve">Hj</t>
  </si>
  <si>
    <t xml:space="preserve">Halbjahr</t>
  </si>
  <si>
    <t xml:space="preserve">JD</t>
  </si>
  <si>
    <t xml:space="preserve">Jahresdurchschnitt</t>
  </si>
  <si>
    <t xml:space="preserve">MD</t>
  </si>
  <si>
    <t xml:space="preserve">Monatsdurchschnitt</t>
  </si>
  <si>
    <t xml:space="preserve">JS</t>
  </si>
  <si>
    <t xml:space="preserve">Jahressumme</t>
  </si>
  <si>
    <t xml:space="preserve">VJD</t>
  </si>
  <si>
    <t xml:space="preserve">Vierteljahresdurchschnitt</t>
  </si>
  <si>
    <t xml:space="preserve">Zeichenerklärung</t>
  </si>
  <si>
    <t xml:space="preserve">Weniger als die Hälfte von 1 in der letzten besetzten Stelle,</t>
  </si>
  <si>
    <t xml:space="preserve">jedoch mehr als nichts</t>
  </si>
  <si>
    <t xml:space="preserve">-</t>
  </si>
  <si>
    <t xml:space="preserve">nichts vorhanden</t>
  </si>
  <si>
    <t xml:space="preserve">.</t>
  </si>
  <si>
    <t xml:space="preserve">Zahlenwert unbekannt oder geheimzuhalten</t>
  </si>
  <si>
    <t xml:space="preserve">p</t>
  </si>
  <si>
    <t xml:space="preserve">vorläufig</t>
  </si>
  <si>
    <t xml:space="preserve">r</t>
  </si>
  <si>
    <t xml:space="preserve">berichtigte Zahl</t>
  </si>
  <si>
    <t xml:space="preserve">…</t>
  </si>
  <si>
    <t xml:space="preserve">Angabe fällt später an</t>
  </si>
  <si>
    <t xml:space="preserve">Auf- und Abrundungen</t>
  </si>
  <si>
    <t xml:space="preserve">Abweichungen zwischen den Summen für gleiche Merkmale in verschiedenen Tabellen dieser Publikation </t>
  </si>
  <si>
    <t xml:space="preserve">ergeben sich aus aufbereitungstechnischen Gründen.</t>
  </si>
  <si>
    <t xml:space="preserve">Statistisches Bundesamt, Ausgewählte Zahlen Bau, 11/2012</t>
  </si>
  <si>
    <t xml:space="preserve">Das Veröffentlichungsprogramm des Statistischen Bundesamtes umfasst neben einer Vielzahl von Fachserien, die je-</t>
  </si>
  <si>
    <t xml:space="preserve">weils Ergebnisse einzelner Statistiken enthalten, einige Querschnittsveröffentlichungen, in denen Material aus ver-</t>
  </si>
  <si>
    <t xml:space="preserve">schiedenen Quellen problemorientiert dargeboten wird. Zu diesen themenbezogenen Veröffentlichungen gehört auch </t>
  </si>
  <si>
    <t xml:space="preserve">die vorliegende Publikation „Ausgewählte Zahlen für die Bauwirtschaft“, in der in benutzergerechter Form Zahlen für </t>
  </si>
  <si>
    <t xml:space="preserve">diesen wichtigen Wirtschaftsbereich zusammengetragen sind.</t>
  </si>
  <si>
    <t xml:space="preserve">Die Veröffentlichung ist in drei Hauptteile gegliedert. An die Zahlen aus der Bauberichterstattung im ersten Teil schlie-</t>
  </si>
  <si>
    <t xml:space="preserve">ßen sich in einem zweiten Abschnitt Angaben über die Bautätigkeit an. Ein weiterer Abschnitt beinhaltet ausgewählte </t>
  </si>
  <si>
    <t xml:space="preserve">Ergebnisse anderer Statistiken, die ebenfalls Informationen über die Bauwirtschaft vermitteln. Dadurch wird ein Über-</t>
  </si>
  <si>
    <t xml:space="preserve">blick über die gesamte Bauwirtschaft gegeben und zugleich eine möglichst vollständige Erfassung der Bautätigkeit</t>
  </si>
  <si>
    <t xml:space="preserve">vom Einsatz der Produktionsfaktoren bis hin zum fertigen Bauergebnis ermöglicht.</t>
  </si>
  <si>
    <t xml:space="preserve">Über unsere Internetadresse: www.destatis.de finden sie ausführliche Qualitätsberichte unter der Rubrik-</t>
  </si>
  <si>
    <t xml:space="preserve">Services/Publikationen zu den einzelnen Statistiken.</t>
  </si>
  <si>
    <t xml:space="preserve">Die Tabellen aus den laufenden Statistiken enthalten im allgemeinen monatliche Angaben über einen Zeitraum von </t>
  </si>
  <si>
    <t xml:space="preserve">zwei Jahren. Außerdem sind jeweils Vergleichszahlen für zurückliegende Jahre aufgenommen. In einigen Fällen finden </t>
  </si>
  <si>
    <t xml:space="preserve">sich neben Bundesergebnissen auch Angaben für die Bundesländer.</t>
  </si>
  <si>
    <t xml:space="preserve">Mit Beginn des Jahres 2009 wurde die Wirtschaftszweigklassifikation 2003 (WZ 2003) durch die neue WZ 2008 ersetzt. </t>
  </si>
  <si>
    <t xml:space="preserve">Diese „Klassifikation der Wirtschaftszweige – Ausgabe 2008“ (WZ 2008) ist die von der Europäischen Kommission ge-</t>
  </si>
  <si>
    <t xml:space="preserve">nehmigte nationale Fassung der NACE Rev. 2 für die Bundesrepublik Deutschland.</t>
  </si>
  <si>
    <t xml:space="preserve">ERLÄUTERUNGEN</t>
  </si>
  <si>
    <r>
      <rPr>
        <sz val="9.5"/>
        <rFont val="MetaNormalLF-Roman"/>
        <family val="2"/>
      </rPr>
      <t xml:space="preserve">Unter Mitwirkung aller Mitgliedstaaten der EU wurde eine Wirtschaftszweigklassifikation – die NACE </t>
    </r>
    <r>
      <rPr>
        <vertAlign val="superscript"/>
        <sz val="9.5"/>
        <rFont val="MetaNormalLF-Roman"/>
        <family val="2"/>
      </rPr>
      <t xml:space="preserve">1)</t>
    </r>
    <r>
      <rPr>
        <sz val="9.5"/>
        <rFont val="MetaNormalLF-Roman"/>
        <family val="2"/>
      </rPr>
      <t xml:space="preserve"> Rev. 2 – erarbeitet und mit der Ver-</t>
    </r>
  </si>
  <si>
    <r>
      <rPr>
        <sz val="9.5"/>
        <rFont val="MetaNormalLF-Roman"/>
        <family val="2"/>
      </rPr>
      <t xml:space="preserve">ordnung (EWG) Nr. 3037/90 des Rates der Europäischen Union vom 9. Oktober 1990 </t>
    </r>
    <r>
      <rPr>
        <vertAlign val="superscript"/>
        <sz val="9.5"/>
        <rFont val="MetaNormalLF-Roman"/>
        <family val="2"/>
      </rPr>
      <t xml:space="preserve">2)</t>
    </r>
    <r>
      <rPr>
        <sz val="9.5"/>
        <rFont val="MetaNormalLF-Roman"/>
        <family val="2"/>
      </rPr>
      <t xml:space="preserve"> als unmittelbar in allen Mitgliedstaaten geltendes </t>
    </r>
  </si>
  <si>
    <t xml:space="preserve">Recht in Kraft gesetzt. Damit wird eine einheitliche Anwendung im gesamten EU-Raum gewährleistet.</t>
  </si>
  <si>
    <r>
      <rPr>
        <sz val="9.5"/>
        <rFont val="MetaNormalLF-Roman"/>
        <family val="2"/>
      </rPr>
      <t xml:space="preserve">Die </t>
    </r>
    <r>
      <rPr>
        <b val="true"/>
        <sz val="9.5"/>
        <rFont val="MetaNormalLF-Roman"/>
        <family val="2"/>
      </rPr>
      <t xml:space="preserve">„Klassifikation der Wirtschaftszweige - Ausgabe 2008“ (WZ 2008)</t>
    </r>
    <r>
      <rPr>
        <sz val="9.5"/>
        <rFont val="MetaNormalLF-Roman"/>
        <family val="2"/>
      </rPr>
      <t xml:space="preserve"> ist die von der Europäischen Kommission genehmigte nationale </t>
    </r>
  </si>
  <si>
    <t xml:space="preserve">Fassung der NACE Rev. 2 für die Bundesrepublik Deutschland.</t>
  </si>
  <si>
    <t xml:space="preserve">Im Sinne des ProdGewStatG werden dem Bauhauptgewerbe die Gruppen „Bau von Gebäuden“ (WZ-Nr. 41.2), „Bau von Straßen und </t>
  </si>
  <si>
    <t xml:space="preserve">Bahnverkehrsstrecken“ (WZ-Nr. 42.1) , „Leitungstiefbau und  Kläranlagenbau“ (WZ-Nr. 42.2), „Sonstiger Tiefbau“ (WZ-Nr.42.9), </t>
  </si>
  <si>
    <t xml:space="preserve">„Abbrucharbeiten und vorbereitende Baustellenarbeiten“ (WZ-Nr. 43.1) und „Sonstige spezialisierte Bautätigkeiten“  (WZ-Nr. 43.9)</t>
  </si>
  <si>
    <t xml:space="preserve">zugeordnet; zum Ausbaugewerbe werden die Gruppen „Bauinstallation“ (WZ-Nr. 43.2), „Sonstiger Ausbau“ (WZ-Nr. 43.3) und</t>
  </si>
  <si>
    <t xml:space="preserve">„Erschließung von Grundstücken, Bauträger“ (WZ-Nr. 41.1).</t>
  </si>
  <si>
    <t xml:space="preserve">Die Bereiche Bauhauptgewerbe (WZ-Nr. 41.2, 42.1, 42.2, 42.9, 43.1 und 43.9) sowie Ausbaugewerbe (WZ-Nr. 43.2, 43.3) und</t>
  </si>
  <si>
    <t xml:space="preserve">Bauträger (41.1) werden in jeweils selbstständigen Erhebungen erfasst.</t>
  </si>
  <si>
    <t xml:space="preserve">Zu dem Monatsbericht im Bereich des Bauhauptgewerbes melden die Baubetriebe von Unternehmen des </t>
  </si>
  <si>
    <t xml:space="preserve">Produzierenden Gewerbes mit 20 tätigen Personen und mehr, Baubetriebe mit 20 tätigen Personen und mehr von Unternehmen </t>
  </si>
  <si>
    <t xml:space="preserve">außerhalb des Produzierenden Gewerbes sowie alle Arbeitsgemeinschaften.</t>
  </si>
  <si>
    <t xml:space="preserve">Im Bereich des Bauhauptgewerbes werden die erhobenen Daten – mit Ausnahme der gemeldeten Auftragseingänge</t>
  </si>
  <si>
    <t xml:space="preserve"> und Auftragsbestände – auf Ergebnisse für alle Betriebe aufgeschätzt. Grundlage für die Aufschätzung sind die </t>
  </si>
  <si>
    <t xml:space="preserve">Ergebnisse der jährlich Ende Juni durchzuführenden Ergänzungserhebung.</t>
  </si>
  <si>
    <t xml:space="preserve">Der Ergebnisnachweis für den Bereich des Bauhauptgewerbes erfolgt sowohl für die aufgeschätzten Zahlen (Tabellen 1.1 bis 1.4)</t>
  </si>
  <si>
    <t xml:space="preserve"> als auch für die nicht aufgeschätzten Ergebnisse des Monatsberichtskreises (Tabellen 2.1, 2.2, 2.3).</t>
  </si>
  <si>
    <t xml:space="preserve">Auftragseingang und -bestand für Betriebe des Monatsberichtskreises werden in den Tabellen 1.5 bis 1.7 und die entsprechenden </t>
  </si>
  <si>
    <t xml:space="preserve">Indizes in den Tabellen 1.9 bis 1.14 nachgewiesen.</t>
  </si>
  <si>
    <t xml:space="preserve">Das Aufschätzverfahren der im Bereich des Bauhauptgewerbes erhobenen Daten und seine Voraussetzungen</t>
  </si>
  <si>
    <t xml:space="preserve"> werden im Folgenden erläutert:</t>
  </si>
  <si>
    <t xml:space="preserve">Aus den Ergebnissen der Ergänzungserhebung in diesem Bereich stellen die Statistischen Landesämter jeweils für den Berichtsmonat </t>
  </si>
  <si>
    <t xml:space="preserve">Oktober die zum Monatsbericht meldepflichtigen Betriebe fest. Inzwischen neugegründete und die Abschneidegrenze überschreitende </t>
  </si>
  <si>
    <t xml:space="preserve">bzw. unterschreitende Betriebe werden ein- bzw. ausgeschlossen. Dieser jeweils ab Oktober neu abgegrenzte Berichtskreis bleibt dann </t>
  </si>
  <si>
    <t xml:space="preserve">ein Jahr lang insoweit konstant, als Über- oder Unterschreitungen der Abschneidegrenze nicht berücksichtigt werden. Änderungen im</t>
  </si>
  <si>
    <t xml:space="preserve">Berichtskreis ergeben sich nur durch Neugründungen oder Auflösungen von Betrieben.</t>
  </si>
  <si>
    <t xml:space="preserve">Die Aufschätzung der Ergebnisse der monatlich meldenden Betriebe zu Ergebnissen für alle Betriebe erfolgt durch Multiplikation mit dem </t>
  </si>
  <si>
    <t xml:space="preserve">Quotienten              Ergebnis aller erfassten Betriebe   geteilt durch   Ergebnis der Betriebe des neuen Monatsberichtskreises</t>
  </si>
  <si>
    <t xml:space="preserve">und zwar auf der Grundlage der letzten Ergänzungserhebung.</t>
  </si>
  <si>
    <t xml:space="preserve">Die Aufschätzung erfolgt Länderweise für die einzelnen Erhebungsmerkmale (u. a. Beschäftigtengruppen sowie Bauarten bei den </t>
  </si>
  <si>
    <t xml:space="preserve">geleisteten Arbeitsstunden und baugewerblichen Umsätzen).</t>
  </si>
  <si>
    <t xml:space="preserve">Die so ermittelten Werte sind für die Berichtsmonate Oktober bis Februar endgültig, für die weiteren Monate bis einschließlich </t>
  </si>
  <si>
    <t xml:space="preserve">September  des nächsten Jahres gelten sie als vorläufig.</t>
  </si>
  <si>
    <t xml:space="preserve">Mit der neuen Bausaison und dem zunehmenden zeitlichen Abstand zur Juni-Erhebung treten in der Regel Änderungen in der </t>
  </si>
  <si>
    <t xml:space="preserve">Beschäftigtenzahl und Betriebsstruktur sowie in der Tätigkeit der Betriebe auf, die durch die Aufschätzung nur zum Teil erfasst werden </t>
  </si>
  <si>
    <t xml:space="preserve">können. Um diesen Mangel zu beheben, erfolgt eine nachträgliche Berichtigung an Hand der Ergebnisse der neuen Ergänzungs-</t>
  </si>
  <si>
    <t xml:space="preserve">erhebung. Der Berichtigungsfaktor, mit dem die monatlichen Zahlen nunmehr endgültig aufgeschätzt werden, entspricht dem Verhältnis:</t>
  </si>
  <si>
    <t xml:space="preserve">Ergebnis aller erfassten Betriebe   geteilt durch   Ergebnis der Betriebe des bisherigen Monatsberichtskreises</t>
  </si>
  <si>
    <r>
      <rPr>
        <vertAlign val="superscript"/>
        <sz val="6"/>
        <rFont val="MetaNormalLF-Roman"/>
        <family val="2"/>
      </rPr>
      <t xml:space="preserve">1)</t>
    </r>
    <r>
      <rPr>
        <sz val="6"/>
        <rFont val="MetaNormalLF-Roman"/>
        <family val="2"/>
      </rPr>
      <t xml:space="preserve"> NACE – Nomenclature générale des activités économiques dans les Communautés européennes – Statistische Systematik der Wirtschaftszweige in der EuroEuropäischen Gemeinschaft.</t>
    </r>
  </si>
  <si>
    <r>
      <rPr>
        <vertAlign val="superscript"/>
        <sz val="6"/>
        <rFont val="MetaNormalLF-Roman"/>
        <family val="2"/>
      </rPr>
      <t xml:space="preserve">2)</t>
    </r>
    <r>
      <rPr>
        <sz val="6"/>
        <rFont val="MetaNormalLF-Roman"/>
        <family val="2"/>
      </rPr>
      <t xml:space="preserve"> NACE Rev. 1.1 mit Wirkung vom 1. Januar 2009 ersetzt durch NACE Rev. 2  (VERORDNUNG (EG) Nr. 1893/2006 DES EUROPÄISCHEN PARLAMENTS UND DES RATES vom 20. Dezember 2006</t>
    </r>
  </si>
  <si>
    <t xml:space="preserve">Für den Monat Juni ergibt die Aufschätzung jetzt genau das Ergebnis der Ergänzungserhebung. Gleichzeitig wird erreicht, dass die </t>
  </si>
  <si>
    <t xml:space="preserve">Darstellung der Monate März bis Mai und Juli bis September an die aktuelle Entwicklung angepasst ist.</t>
  </si>
  <si>
    <t xml:space="preserve">Der nächste Absatz gilt nur für die Oktoberpublikation!</t>
  </si>
  <si>
    <t xml:space="preserve">In der Oktoberpublikation werden die, für die auf alle Betriebe aufgeschätzten Angaben, die nach dem dargestellten </t>
  </si>
  <si>
    <t xml:space="preserve">Aufschätzverfahren durchgeführte Jahreskorrektur, veröffentlicht. Die Angaben März bis September sind daher </t>
  </si>
  <si>
    <t xml:space="preserve">endgültig.</t>
  </si>
  <si>
    <t xml:space="preserve">In diesem Zusammenhang wird auf die Ergänzungserhebungen verwiesen, deren Ergebnisse in der Fachserie 4, Reihe 5.1 veröffentlicht </t>
  </si>
  <si>
    <t xml:space="preserve">werden.</t>
  </si>
  <si>
    <t xml:space="preserve">Entsprechend der Verordnung zur Änderung statistischer Rechtsvorschriften (StatÄndV) vom 20. November 1996 (BGBl. I S. 1804) </t>
  </si>
  <si>
    <t xml:space="preserve">Artikel 2 § 2 wurde ab 1997 die Periodizität der Erhebung im Bereich des Bauhauptgewerbes von monatlich auf </t>
  </si>
  <si>
    <t xml:space="preserve">vierteljährlich verlängert.</t>
  </si>
  <si>
    <t xml:space="preserve">Die vierteljährliche Erhebung im Bereich des Bauhauptgewerbes ist durch das ProdGewStatG auf 9000 Betriebe begrenzt </t>
  </si>
  <si>
    <t xml:space="preserve">(§ 4 Buchstabe C Ziffer I). Die in den Tabellen 2.4 und 2.5 ausgewiesene höhere Zahl von Betrieben enthält Aufschätzungen und umfasst </t>
  </si>
  <si>
    <t xml:space="preserve">damit den Kreis aller Betriebe mit 20 tätigen Personen und mehr.</t>
  </si>
  <si>
    <t xml:space="preserve">Nachgewiesene Merkmale</t>
  </si>
  <si>
    <t xml:space="preserve">Tätige Personen</t>
  </si>
  <si>
    <t xml:space="preserve">Tätige Inhaber, Mitinhaber, unbezahlt mithelfende Familienangehörige und alle Personen, die in einem arbeitsrechtlichen Verhältnis zum </t>
  </si>
  <si>
    <t xml:space="preserve">Baubetrieb stehen (Angestellte, Arbeiter und Auszubildende). Die Arbeiter sind in folgende Gruppen gegliedert: Facharbeiter (einschl. </t>
  </si>
  <si>
    <t xml:space="preserve">angestelltenversicherungspflichtiger Poliere, Schachtmeister und Meister); Fachwerker, Werker, Baumaschinisten und Arbeiter mit </t>
  </si>
  <si>
    <t xml:space="preserve">angelernten Spezialtätigkeiten, ferner gewerblich Auszubildende, Umschüler, Anlernlinge und Praktikanten. Die kaufmännischen und </t>
  </si>
  <si>
    <t xml:space="preserve">technischen Auszubildenden sind bei den kaufmännischen und technischen Angestellten ausgewiesen. Nachgewiesen wird der </t>
  </si>
  <si>
    <t xml:space="preserve">Beschäftigungsstand am Monatsende; bei größeren Zeiträumen der jeweilige Durchschnitt für die betreffenden Monate; für den Bereich </t>
  </si>
  <si>
    <t xml:space="preserve">Bauinstallation, Sonstiges Baugewerbe erfolgt der Nachweis am Quartalsende.</t>
  </si>
  <si>
    <t xml:space="preserve">Entgelte</t>
  </si>
  <si>
    <t xml:space="preserve">Bei den Entgelten ist die Summe der lohnsteuerpflichtigen Bruttobezüge (Bar- und Sachbezüge) anzugeben.</t>
  </si>
  <si>
    <t xml:space="preserve">Diese Beträge verstehen sich ohne Arbeitgeberanteile zur Kranken-, Renten- und Arbeitslosenversicherung, ohne Beiträge zu den </t>
  </si>
  <si>
    <t xml:space="preserve">Sozialkassen des Baugewerbes, ohne Winterbau-Umlage, ohne Aufwendungen für die betriebliche Alters-, Invaliditäts- und </t>
  </si>
  <si>
    <t xml:space="preserve">Hinterbliebenenversorgung, ohne gezahltes Vorruhestandsgeld.</t>
  </si>
  <si>
    <t xml:space="preserve">Den Entgelten sind auch die Bezüge von Gesellschaftern, Vorstandsmitgliedern und anderen leitenden Kräften zuzurechnen, soweit sie </t>
  </si>
  <si>
    <t xml:space="preserve">steuerlich als Einkünfte aus nichtselbstständiger Arbeit anzusehen sind.</t>
  </si>
  <si>
    <t xml:space="preserve">Alle von Inhabern, Angestellten, Arbeitern und Auszubildenden auf Baustellen, Bauhöfen und in Werkstätten tatsächlich geleisteten </t>
  </si>
  <si>
    <t xml:space="preserve">(nicht die bezahlten) Arbeitsstunden. Nicht einbezogen sind die für Bürotätigkeit geleisteten Arbeitsstunden. </t>
  </si>
  <si>
    <t xml:space="preserve">Umsatz (ohne Umsatzsteuer)</t>
  </si>
  <si>
    <t xml:space="preserve">Als Umsatz gelten die dem Finanzamt für die Umsatzsteuer zu meldenden steuerbaren Beträge im Bundesgebiet einschl. Umsatz aus </t>
  </si>
  <si>
    <t xml:space="preserve">Nachunternehmertätigkeit und Vergabe von Teilleistungen an Nachunternehmer. Ab Berichtsmonat Oktober 1990 erstrecken sich die </t>
  </si>
  <si>
    <t xml:space="preserve">Meldungen der Baubetriebe auf das Bundesgebiet nach dem Gebietsstand ab dem 3. Oktober 1990. Zum Umsatz zählen seit dem </t>
  </si>
  <si>
    <t xml:space="preserve">1. Januar  1980 auch Anzahlungen für Teilleistungen oder Vorauszahlungen vor Ausführung der entsprechenden Lieferungen oder </t>
  </si>
  <si>
    <r>
      <rPr>
        <sz val="9.5"/>
        <rFont val="MetaNormalLF-Roman"/>
        <family val="2"/>
      </rPr>
      <t xml:space="preserve">Leistungen </t>
    </r>
    <r>
      <rPr>
        <vertAlign val="superscript"/>
        <sz val="9.5"/>
        <rFont val="MetaNormalLF-Roman"/>
        <family val="2"/>
      </rPr>
      <t xml:space="preserve">3)</t>
    </r>
    <r>
      <rPr>
        <sz val="9.5"/>
        <rFont val="MetaNormalLF-Roman"/>
        <family val="2"/>
      </rPr>
      <t xml:space="preserve">.</t>
    </r>
  </si>
  <si>
    <t xml:space="preserve">Der Gesamtumsatz enthält außer dem baugewerblichen Umsatz (Umsatz aus Bauleistungen) die Handels- und sonstigen Umsätze. Hierzu </t>
  </si>
  <si>
    <t xml:space="preserve">zählen z. B. in der eigenen Bauleistung nicht abgerechnete Umsätze aus sonstigen eigenen Erzeugnissen (Baustoffe, Betonwaren u. </t>
  </si>
  <si>
    <t xml:space="preserve">dgl.), Umsätze aus Lohnarbeiten für Dritte und sonstigen Dienstleistungen sowie die Erlöse aus Vermietung und Verpachtung (einschl. </t>
  </si>
  <si>
    <t xml:space="preserve">Leasing) u.ä.</t>
  </si>
  <si>
    <t xml:space="preserve">Auftragseingang im Bereich Bauhauptgwerbe</t>
  </si>
  <si>
    <t xml:space="preserve">Wert (ohne Umsatzsteuer) aller im Berichtsmonat vom Betrieb fest akzeptierten Aufträge für Bauleistungen. Um Doppelzählungen zu ver-</t>
  </si>
  <si>
    <t xml:space="preserve">meiden, wird der Auftragseingang nur von dem Betrieb gemeldet, der den Bauauftrag ausführen wird, d.h. an Nachunternehmer zu </t>
  </si>
  <si>
    <t xml:space="preserve">vergebende Teile von Bauaufträgen werden nicht in die eigene Meldung einbezogen.</t>
  </si>
  <si>
    <t xml:space="preserve">Für Deutschland werden die Indizes des Auftragseingangs auf Basis 2005 = 100 ermittelt. </t>
  </si>
  <si>
    <t xml:space="preserve">Die Auftragseingänge werden im Rahmen der monatlichen Bauberichterstattung bei Betrieben mit im allgemeinen </t>
  </si>
  <si>
    <t xml:space="preserve">20 tätigen Personen und mehr erfasst. Die Berechnung der Volumenindizes erfolgt durch Preisbereinigung der Wertindizes an Hand der </t>
  </si>
  <si>
    <t xml:space="preserve">jeweiligen Preisindexziffern für Bauleistungen.</t>
  </si>
  <si>
    <t xml:space="preserve">Auftragsbestand im Bereich Bauhauptgwerbe</t>
  </si>
  <si>
    <t xml:space="preserve">Wert (ohne Umsatzsteuer) aller akzeptierten, noch nicht ausgeführten Aufträge für Bauleistungen am Ende des Berichtsvierteljahres. </t>
  </si>
  <si>
    <t xml:space="preserve">Bei der Ermittlung des Auftragsbestandes wird vom Auftragswert bereits im Bau befindlicher Projekte der Teil abgesetzt, der produktions-</t>
  </si>
  <si>
    <t xml:space="preserve">technisch schon fertig gestellt ist (ohne Berücksichtigung der Abnahme oder Abrechnung).</t>
  </si>
  <si>
    <t xml:space="preserve">Die Berechnung des Index des Auftragsbestandes erfolgt analog zur Berechnung des Index des Auftragseingangs.</t>
  </si>
  <si>
    <t xml:space="preserve">Besondere Ergebnisnachweise im Bereich Bauhauptgewerbe</t>
  </si>
  <si>
    <t xml:space="preserve">Die Merkmale geleistete Stunden, baugewerblicher Umsatz, Auftragseingang und -bestand werden nach der Art der errichteten Bauten </t>
  </si>
  <si>
    <t xml:space="preserve">und z. T. nach Auftraggebern erhoben (siehe dazu die Übersicht ).</t>
  </si>
  <si>
    <t xml:space="preserve">NACHWEIS DER ZUORDNUNG DER BAUARTEN                 AUFTRAGGEBER</t>
  </si>
  <si>
    <t xml:space="preserve">in den Erhebungen der Betriebe im Bereich Bauhauptgwerbe</t>
  </si>
  <si>
    <t xml:space="preserve">I. Bauart           Auftraggeber</t>
  </si>
  <si>
    <t xml:space="preserve">II. Auftraggeber             Bauart</t>
  </si>
  <si>
    <t xml:space="preserve">Bauart</t>
  </si>
  <si>
    <t xml:space="preserve">Auftraggeber / Auftraggebergruppe</t>
  </si>
  <si>
    <t xml:space="preserve">Wohnungsbau</t>
  </si>
  <si>
    <t xml:space="preserve">Ohne Nachweis des Auftraggebers </t>
  </si>
  <si>
    <r>
      <rPr>
        <sz val="9.5"/>
        <rFont val="MetaNormalLF-Roman"/>
        <family val="2"/>
      </rPr>
      <t xml:space="preserve">Private Auftraggeber </t>
    </r>
    <r>
      <rPr>
        <vertAlign val="superscript"/>
        <sz val="11"/>
        <rFont val="MetaNormalLF-Roman"/>
        <family val="2"/>
      </rPr>
      <t xml:space="preserve">5)</t>
    </r>
  </si>
  <si>
    <t xml:space="preserve">Hochbau</t>
  </si>
  <si>
    <r>
      <rPr>
        <b val="true"/>
        <sz val="9.5"/>
        <rFont val="MetaNormalLF-Roman"/>
        <family val="2"/>
      </rPr>
      <t xml:space="preserve">Hochbau </t>
    </r>
    <r>
      <rPr>
        <b val="true"/>
        <vertAlign val="superscript"/>
        <sz val="9.5"/>
        <rFont val="MetaNormalLF-Roman"/>
        <family val="2"/>
      </rPr>
      <t xml:space="preserve">1)</t>
    </r>
  </si>
  <si>
    <t xml:space="preserve">Gewerblicher</t>
  </si>
  <si>
    <t xml:space="preserve">Bau</t>
  </si>
  <si>
    <t xml:space="preserve">Tiefbau</t>
  </si>
  <si>
    <r>
      <rPr>
        <sz val="9.5"/>
        <rFont val="MetaNormalLF-Roman"/>
        <family val="2"/>
      </rPr>
      <t xml:space="preserve">Gewerblicher und industrieller Hochbau, landwirtschaftlicher Bau </t>
    </r>
    <r>
      <rPr>
        <vertAlign val="superscript"/>
        <sz val="9.5"/>
        <rFont val="MetaNormalLF-Roman"/>
        <family val="2"/>
      </rPr>
      <t xml:space="preserve">3) 4)</t>
    </r>
  </si>
  <si>
    <t xml:space="preserve">Körperschaften des öffentchen Rechts
(ohne Organisationen ohne Erwerbszweck)</t>
  </si>
  <si>
    <t xml:space="preserve">Öffentlicher</t>
  </si>
  <si>
    <r>
      <rPr>
        <sz val="9.5"/>
        <rFont val="MetaNormalLF-Roman"/>
        <family val="2"/>
      </rPr>
      <t xml:space="preserve">Bauten für Körperschaften des öffentlichen Rechts (ohne Bauten für Organisationen des öffentlichen Rechts ohne Erwerbszweck) </t>
    </r>
    <r>
      <rPr>
        <vertAlign val="superscript"/>
        <sz val="9.5"/>
        <rFont val="MetaNormalLF-Roman"/>
        <family val="2"/>
      </rPr>
      <t xml:space="preserve">4)</t>
    </r>
  </si>
  <si>
    <r>
      <rPr>
        <sz val="9.5"/>
        <rFont val="MetaNormalLF-Roman"/>
        <family val="2"/>
      </rPr>
      <t xml:space="preserve">Bauten für Organisationen des öffentlichen und privaten Rechts ohne Erwerbszweck </t>
    </r>
    <r>
      <rPr>
        <vertAlign val="superscript"/>
        <sz val="9.5"/>
        <rFont val="MetaNormalLF-Roman"/>
        <family val="2"/>
      </rPr>
      <t xml:space="preserve">4)</t>
    </r>
  </si>
  <si>
    <t xml:space="preserve">Organisationen des öffentlichen und privaten Rechts ohne Erwerbszweck</t>
  </si>
  <si>
    <t xml:space="preserve">Straßenbau</t>
  </si>
  <si>
    <r>
      <rPr>
        <b val="true"/>
        <sz val="9.5"/>
        <rFont val="MetaNormalLF-Roman"/>
        <family val="2"/>
      </rPr>
      <t xml:space="preserve">Tiefbau </t>
    </r>
    <r>
      <rPr>
        <b val="true"/>
        <vertAlign val="superscript"/>
        <sz val="9.5"/>
        <rFont val="MetaNormalLF-Roman"/>
        <family val="2"/>
      </rPr>
      <t xml:space="preserve">2)</t>
    </r>
  </si>
  <si>
    <t xml:space="preserve">Körperschaften des öffentl. Rechts (einschl. Organiationen des öffentl. und privaten Rechts ohne Erwerbszweck)</t>
  </si>
  <si>
    <t xml:space="preserve">Tiefbau
(ohne Straßenbau)</t>
  </si>
  <si>
    <t xml:space="preserve">Gewerblicher und industrieller Bau</t>
  </si>
  <si>
    <r>
      <rPr>
        <sz val="9.5"/>
        <rFont val="MetaNormalLF-Roman"/>
        <family val="2"/>
      </rPr>
      <t xml:space="preserve">Bauten für Körperschaften des öffentlichen Rechts (einschließlich für Organisationen des öffentlichen und privaten Rechts ohne Erwerbszweck) </t>
    </r>
    <r>
      <rPr>
        <vertAlign val="superscript"/>
        <sz val="9.5"/>
        <rFont val="MetaNormalLF-Roman"/>
        <family val="2"/>
      </rPr>
      <t xml:space="preserve">4)</t>
    </r>
  </si>
  <si>
    <t xml:space="preserve">     _ </t>
  </si>
  <si>
    <t xml:space="preserve">Wohnungsbau (Hochbau)</t>
  </si>
  <si>
    <t xml:space="preserve">Ohne Nach-</t>
  </si>
  <si>
    <t xml:space="preserve">weis des</t>
  </si>
  <si>
    <t xml:space="preserve">Auftrag-</t>
  </si>
  <si>
    <t xml:space="preserve">Straßenbau (Tiefbau)</t>
  </si>
  <si>
    <t xml:space="preserve">gebers</t>
  </si>
  <si>
    <r>
      <rPr>
        <vertAlign val="superscript"/>
        <sz val="9.5"/>
        <rFont val="MetaNormalLF-Roman"/>
        <family val="2"/>
      </rPr>
      <t xml:space="preserve">1) </t>
    </r>
    <r>
      <rPr>
        <sz val="9.5"/>
        <rFont val="MetaNormalLF-Roman"/>
        <family val="2"/>
      </rPr>
      <t xml:space="preserve"> Einschl. Landwirtschaftlicher Tiefbau.</t>
    </r>
  </si>
  <si>
    <r>
      <rPr>
        <vertAlign val="superscript"/>
        <sz val="9.5"/>
        <rFont val="MetaNormalLF-Roman"/>
        <family val="2"/>
      </rPr>
      <t xml:space="preserve">4)</t>
    </r>
    <r>
      <rPr>
        <sz val="9.5"/>
        <rFont val="MetaNormalLF-Roman"/>
        <family val="2"/>
      </rPr>
      <t xml:space="preserve"> Ohne Wohnungsbau.</t>
    </r>
  </si>
  <si>
    <r>
      <rPr>
        <vertAlign val="superscript"/>
        <sz val="9.5"/>
        <rFont val="MetaNormalLF-Roman"/>
        <family val="2"/>
      </rPr>
      <t xml:space="preserve">2)  </t>
    </r>
    <r>
      <rPr>
        <sz val="9.5"/>
        <rFont val="MetaNormalLF-Roman"/>
        <family val="2"/>
      </rPr>
      <t xml:space="preserve">Ohne Landwirtschaftlicher Tiefbau.</t>
    </r>
  </si>
  <si>
    <r>
      <rPr>
        <vertAlign val="superscript"/>
        <sz val="9.5"/>
        <rFont val="MetaNormalLF-Roman"/>
        <family val="2"/>
      </rPr>
      <t xml:space="preserve">5)</t>
    </r>
    <r>
      <rPr>
        <sz val="9.5"/>
        <rFont val="MetaNormalLF-Roman"/>
        <family val="2"/>
      </rPr>
      <t xml:space="preserve"> Ohne Wohnungsbau, Straßenbau.</t>
    </r>
  </si>
  <si>
    <r>
      <rPr>
        <vertAlign val="superscript"/>
        <sz val="9.5"/>
        <rFont val="MetaNormalLF-Roman"/>
        <family val="2"/>
      </rPr>
      <t xml:space="preserve">3)</t>
    </r>
    <r>
      <rPr>
        <sz val="9.5"/>
        <rFont val="MetaNormalLF-Roman"/>
        <family val="2"/>
      </rPr>
      <t xml:space="preserve">  Wird bei der Ergebnisdarstellung zum gewerblichen Bau gerechnet.</t>
    </r>
  </si>
  <si>
    <t xml:space="preserve">Die Bautätigkeitsstatistik, angeordnet durch das Gesetz über die Statistik der Bautätigkeit im Hochbau und die Fortschreibung des </t>
  </si>
  <si>
    <t xml:space="preserve">Wohnungsbestandes (Hochbaustatistikgesetz - HBauStatG) vom 5. Mai 1998 (BGBl. I S. 869), erstreckt sich auf genehmigungs- oder </t>
  </si>
  <si>
    <t xml:space="preserve">zustimmungsbedürftige sowie landesrechtlichen Verfahrensvorschriften unterliegende Baumaßnahmen im Hochbau, bei denen Wohn-</t>
  </si>
  <si>
    <t xml:space="preserve">raum oder sonstiger Nutzraum geschaffen oder verändert wird sowie auf Gebäude und Gebäudeteile, deren Nutzung geändert wird. </t>
  </si>
  <si>
    <t xml:space="preserve">Außerdem wird zum Jahresende der Baufortschritt der genehmigten, aber noch nicht fertiggestellten Bauvorhaben (Bauüberhang) </t>
  </si>
  <si>
    <t xml:space="preserve">festgestellt.</t>
  </si>
  <si>
    <t xml:space="preserve">Gebäude</t>
  </si>
  <si>
    <t xml:space="preserve">Als Gebäude gelten gemäß der Systematik der Bauwerke selbstständig benutzbare, überdachte Bauwerke, die auf Dauer errichtet sind </t>
  </si>
  <si>
    <t xml:space="preserve">und von Menschen betreten werden können. Sie dienen dem Schutz von Menschen, Tieren oder Sachen. Hierbei kommt es auf die </t>
  </si>
  <si>
    <t xml:space="preserve">Umschließung durch Wände nicht an. Gebäude in diesem Sinne sind auch selbständig benutzbare, unterirdische Bauwerke. Unterkünfte, </t>
  </si>
  <si>
    <t xml:space="preserve">wie z. B. Baracken, Gartenlauben, Behelfsheime u. dgl., die nur für begrenzte Dauer errichtet oder von geringem Wohnwert sind, </t>
  </si>
  <si>
    <t xml:space="preserve">werden – ebenso wie behelfsmäßige Nichtwohnbauten und freistehende selbstständige Konstruktionen – nicht erfasst.</t>
  </si>
  <si>
    <t xml:space="preserve">Wohngebäude</t>
  </si>
  <si>
    <t xml:space="preserve">sind Gebäude, die mindestens zur Hälfte (gemessen an der Gesamtnutzfläche) Wohnzwecken dienen. Hierzu rechnen auch Ferien-, </t>
  </si>
  <si>
    <t xml:space="preserve">Sommer- und Wochenendhäuser.</t>
  </si>
  <si>
    <t xml:space="preserve">Wohngebäude mit Eigentumswohnungen</t>
  </si>
  <si>
    <t xml:space="preserve">sind Wohngebäude, die ausschließlich, soweit nicht Teileigentum für Nichtwohnzwecke besteht, Wohneinheiten enthalten, an denen </t>
  </si>
  <si>
    <t xml:space="preserve">durch Eintragung im Wohnungsgrundbuch Sondereigentum nach den Vorschriften des Wohnungseigentumsgesetzes vom 30.7.1973 </t>
  </si>
  <si>
    <t xml:space="preserve">(BGBl. I S. 910) begründet worden ist oder werden soll.</t>
  </si>
  <si>
    <t xml:space="preserve">Wohnheime</t>
  </si>
  <si>
    <t xml:space="preserve">sind Wohngebäude, in denen bestimmte Personengruppen gemeinschaftlich wohnen. Sie dienen primär dem Wohnen, können sowohl </t>
  </si>
  <si>
    <t xml:space="preserve">"Wohnungen" als auch "Sonstige Wohneinheiten" enthalten und besitzen Gemeinschaftseinrichtungen (z. B. Gemeinschaftsverpflegung, </t>
  </si>
  <si>
    <t xml:space="preserve">Gemeinschaftsräume).</t>
  </si>
  <si>
    <t xml:space="preserve">Nichtwohngebäude</t>
  </si>
  <si>
    <t xml:space="preserve">sind Gebäude, die überwiegend für Nichtwohnzwecke (gemessen an der Gesamtnutzfläche) bestimmt sind. Im Nichtwohnbau werden </t>
  </si>
  <si>
    <t xml:space="preserve">Bagatellebauten – mit Ausnahme von Gebäuden mit Wohnraum – bis zu einem Volumen von 350 m³ Rauminhalt oder 18 000 EUR </t>
  </si>
  <si>
    <t xml:space="preserve">(veranschlagte Kosten des Bauwerkes) nicht erfasst.</t>
  </si>
  <si>
    <t xml:space="preserve">Infrastrukturgebäude</t>
  </si>
  <si>
    <t xml:space="preserve">Als Infrastrukturgebäude werden im Rahmen des Nichtwohnbaus im Wesentlichen nur Gebäude von unmittelbarem öffentlichen Interesse </t>
  </si>
  <si>
    <t xml:space="preserve">erfasst. Hierzu rechnen insbesondere Gebäude im Bildungs- und Kultursektor, im Gesundheits-, Sozial- und Verkehrswesen sowie im </t>
  </si>
  <si>
    <t xml:space="preserve">Bereich der Ver- und Entsorgung und der Freizeitgestaltung.</t>
  </si>
  <si>
    <t xml:space="preserve">Ein Bauwerk gilt als Fertigteilbau, wenn geschosshohe oder raumbreite tragende Fertigteile für Außen- oder Innenwände verwendet </t>
  </si>
  <si>
    <t xml:space="preserve">werden. Hierzu zählen auch Gebäude, bei denen nur der überwiegende Teil der tragenden Konstruktion aus Fertigteilen besteht.</t>
  </si>
  <si>
    <t xml:space="preserve">Rauminhalt</t>
  </si>
  <si>
    <t xml:space="preserve">Gemäß DIN 277 ergibt sich der Rauminhalt von Bauwerken durch deren Begrenzungsflächen. Berechnungsgrundlage sind die </t>
  </si>
  <si>
    <t xml:space="preserve">Grundrissflächen sowie die über den Grundrissebenen anzusetzenden Höhen (z. B. Gebäudehöhe, Geschosshöhe, Raumhöhe).</t>
  </si>
  <si>
    <t xml:space="preserve">Nutzfläche</t>
  </si>
  <si>
    <t xml:space="preserve">Als Nutzfläche (ohne Wohnfläche; DIN 277) gilt derjenige Teil der Netto-Grundfläche (ohne Wohnfläche), welcher der Zweckbestimmung </t>
  </si>
  <si>
    <t xml:space="preserve">und Nutzung des Bauwerks dient. Zur Nutzfläche gehören die Grundflächen der Nutzungsarten Nr. 1 bis 7; nicht jedoch die</t>
  </si>
  <si>
    <t xml:space="preserve">Technische Funktionsfläche sowie die Verkehrsfläche.</t>
  </si>
  <si>
    <t xml:space="preserve">Wohnfläche</t>
  </si>
  <si>
    <t xml:space="preserve">Die Wohnfläche von Wohnungen (entsprechend der II. Berechnungsverordnung) ist die Summe der anrechenbaren Grundflächen der </t>
  </si>
  <si>
    <t xml:space="preserve">Räume, die ausschließlich zu einer Wohnung gehören.</t>
  </si>
  <si>
    <t xml:space="preserve">Wohnung</t>
  </si>
  <si>
    <t xml:space="preserve">Eine Wohnung besteht aus einem oder mehreren Räumen, welche die Führung eines Haushalts ermöglichen, darunter stets eine Küche </t>
  </si>
  <si>
    <t xml:space="preserve">oder ein Raum mit Kochgelegenheit. Eine Wohnung hat grundsätzlich einen eigenen abschließbaren Zugang unmittelbar vom Freien, von </t>
  </si>
  <si>
    <t xml:space="preserve">einem Treppenhaus oder einem Vorraum, ferner Wasserversorgung, Ausguss und Toilette, die auch außerhalb des Wohnungsab-</t>
  </si>
  <si>
    <t xml:space="preserve">schlusses liegen können.</t>
  </si>
  <si>
    <t xml:space="preserve">Sonstige Wohneinheiten</t>
  </si>
  <si>
    <t xml:space="preserve">sind alle übrigen Wohneinheiten ohne Küche oder Kochnische. Zu ihnen zählen vor allem einzelne oder zusammenhängende Räume in </t>
  </si>
  <si>
    <t xml:space="preserve">Wohnheimen für die ständige wohnliche Unterbringung der Heimbewohner.</t>
  </si>
  <si>
    <t xml:space="preserve">Kosten des Bauwerkes</t>
  </si>
  <si>
    <t xml:space="preserve">Als Kosten des Bauwerkes werden die zum Zeitpunkt der Baugenehmigung veranschlagten Kosten der Baukonstruktion (einschließlich </t>
  </si>
  <si>
    <t xml:space="preserve">Erdarbeiten), die Kosten der Installation, deren betriebstechnische Anlagen und die Kosten für betriebliche Einbauten sowie für </t>
  </si>
  <si>
    <t xml:space="preserve">besondere Bauausführungen erfasst. Sie schließen die Umsatzsteuer ein.</t>
  </si>
  <si>
    <r>
      <rPr>
        <b val="true"/>
        <sz val="11"/>
        <rFont val="MetaNormalLF-Roman"/>
        <family val="2"/>
      </rPr>
      <t xml:space="preserve">Ergänzende Angaben für die Bauwirtschaft </t>
    </r>
    <r>
      <rPr>
        <b val="true"/>
        <vertAlign val="superscript"/>
        <sz val="11"/>
        <rFont val="MetaNormalLF-Roman"/>
        <family val="2"/>
      </rPr>
      <t xml:space="preserve">1) </t>
    </r>
  </si>
  <si>
    <t xml:space="preserve">(Erläuterungen zu den einzelnen Tabellen)</t>
  </si>
  <si>
    <t xml:space="preserve">Mit Beginn des Jahres 2009 wird die Wirtschaftszweigklassifikation 2003 (WZ 2003) durch die neue „Klassifikation der </t>
  </si>
  <si>
    <t xml:space="preserve">Wirtschaftszweige – Ausgabe 2008“ (WZ 2008) ersetzt. Ebenso wird das „Systematische Güterverzeichnis für Produktionsstatistiken, </t>
  </si>
  <si>
    <t xml:space="preserve">Ausgabe 2002“ auf die Ausgabe 2009 (GP 2009) umgestellt. Die Tabellen werden stufenweise an die neuen Klassifikationen angepasst. </t>
  </si>
  <si>
    <t xml:space="preserve">Die noch nicht umgestellten Tabellen basieren – soweit eine Zuordnung nach Wirtschaftszweigen erfolgt – auf der Klassifikation, die auf </t>
  </si>
  <si>
    <t xml:space="preserve">der jeweiligen Tabelle angegeben ist.</t>
  </si>
  <si>
    <t xml:space="preserve">8 Indizes für das Produzierende Gewerbe</t>
  </si>
  <si>
    <t xml:space="preserve">8.1 Index des Umsatzes im Verarbeitenden Gewerbe (Wertindex)</t>
  </si>
  <si>
    <t xml:space="preserve">Umsatz (ohne Mehrwertsteuer) der in der monatlichen Berichterstattung erfassten Betriebe ausgewählter Wirtschaftszweige des </t>
  </si>
  <si>
    <t xml:space="preserve">Verarbeitenden Gewerbes mit im allgemeinen 50 tätigen Personen und mehr.</t>
  </si>
  <si>
    <t xml:space="preserve">8.2 Index des Umsatzes im Verarbeitenden Gewerbe (Volumenindex)</t>
  </si>
  <si>
    <t xml:space="preserve">Für die Berechnung preisbereinigter Umsatzmessziffern werden Messzahlen der Erzeugerpreise gewerblicher Produkte verwendet.</t>
  </si>
  <si>
    <t xml:space="preserve">8.3 Produktionsindex für das Produzierende Gewerbe</t>
  </si>
  <si>
    <t xml:space="preserve">Berechnet zur Basis 2005 auf repräsentativer Grundlage unter Ausschaltung der Preisveränderungen.</t>
  </si>
  <si>
    <t xml:space="preserve">9 Produktion ausgewählter Erzeugnisse im Produzierenden Gewerbe</t>
  </si>
  <si>
    <t xml:space="preserve">Ergebnisse der vierteljährlichen Produktionsstatistik für zum Absatz bestimmte Waren bzw. Warenarten in der Gliederung des </t>
  </si>
  <si>
    <t xml:space="preserve">„Systematischen Güterverzeichnisses für Produktionsstatistiken, Ausgabe 2009 (GP2009)“.</t>
  </si>
  <si>
    <t xml:space="preserve">10 Bergbau und Gewinnung von Steinen und Erden; Verarbeitendes Gewerbe</t>
  </si>
  <si>
    <t xml:space="preserve">Ergebnisse des Monatsberichts für Betriebe im Bergbau und im Verarbeitenden Gewerbe. Der Berichtskreis umfasst Betriebe von </t>
  </si>
  <si>
    <t xml:space="preserve">Unternehmen mit im allgemeinen 50 tätigen Personen und mehr einschließlich Handwerk.</t>
  </si>
  <si>
    <t xml:space="preserve">11 Handwerk</t>
  </si>
  <si>
    <t xml:space="preserve">Ergebnisse der vierteljährlichen repräsentativen Handwerksberichterstattung (HwB). Die Auswahlgesamtheit für die Stichprobe der HwB </t>
  </si>
  <si>
    <t xml:space="preserve">setzt sich zum einen aus bei der Handwerkszählung 1995 erfassten Unternehmen und zum anderen aus den (echten) Neuzugängen in </t>
  </si>
  <si>
    <t xml:space="preserve">die Handwerksrolle nach dem Stichtag der Handwerkszählung zusammen.</t>
  </si>
  <si>
    <t xml:space="preserve">Bei der Berechnung der Messzahlen wird intern auf Absolutwerte zurückgegriffen.</t>
  </si>
  <si>
    <t xml:space="preserve">12 Preise</t>
  </si>
  <si>
    <t xml:space="preserve">12.1 Ausgewählte Preisindizes für Bauwerke</t>
  </si>
  <si>
    <t xml:space="preserve">Die vierteljährlich ermittelten Baupreise sind Preise für einzelne Bauleistungen und stammen aus Abschlüssen zwischen Bauherren und </t>
  </si>
  <si>
    <t xml:space="preserve">Bauunternehmern.</t>
  </si>
  <si>
    <t xml:space="preserve">Die Berechnung des Index erfolgt auf der Basis 2005 = 100. </t>
  </si>
  <si>
    <t xml:space="preserve">12.2 Kaufwerte für Bauland</t>
  </si>
  <si>
    <r>
      <rPr>
        <sz val="9.5"/>
        <rFont val="MetaNormalLF-Roman"/>
        <family val="2"/>
      </rPr>
      <t xml:space="preserve">Erhebungsgegenstand sind die Verkäufe von unbebauten Grundstücken mit einer Größe von 100 m</t>
    </r>
    <r>
      <rPr>
        <vertAlign val="superscript"/>
        <sz val="9.5"/>
        <rFont val="MetaNormalLF-Roman"/>
        <family val="2"/>
      </rPr>
      <t xml:space="preserve">2</t>
    </r>
    <r>
      <rPr>
        <sz val="9.5"/>
        <rFont val="MetaNormalLF-Roman"/>
        <family val="2"/>
      </rPr>
      <t xml:space="preserve"> und mehr, soweit sie in den </t>
    </r>
  </si>
  <si>
    <t xml:space="preserve">Baugebieten der Gemeinden des Bundesgebietes liegen und somit Baulandeigenschaft besitzen. Die für die Statistik erforderlichen </t>
  </si>
  <si>
    <t xml:space="preserve">Erhebungsmerkmale zur Ermittlung der durchschnittlichen Kaufwerte werden den Grundstückskaufverträgen entnommen. Auskunfts-</t>
  </si>
  <si>
    <t xml:space="preserve">pflichtig dafür sind die Finanzämter oder die Geschäftsstellen der Gutachterausschüsse für Grundstückswerte.</t>
  </si>
  <si>
    <t xml:space="preserve">12.3 Index der Erzeugerpreise ausgewählter gewerblicher Produkte</t>
  </si>
  <si>
    <t xml:space="preserve">Die Messzahlen beruhen auf Verkaufspreisen, die monatlich bei den Erzeugerfirmen erhoben werden. Änderungen dieser Preise, die </t>
  </si>
  <si>
    <t xml:space="preserve">auf Qualitätsunterschieden oder auf geänderten Lieferungs- und Zahlungsbedingungen beruhen, werden bei der Berechnung der </t>
  </si>
  <si>
    <t xml:space="preserve">Messzahlen ausgeschaltet.</t>
  </si>
  <si>
    <t xml:space="preserve">12.4 Preisindex für die Lebenshaltung   - Deutschland -</t>
  </si>
  <si>
    <t xml:space="preserve">Die Mieten der im Preisindex für die Lebenshaltung aller privaten Haushalte erfassten Wohnungsarten verstehen sich einschließlich </t>
  </si>
  <si>
    <t xml:space="preserve">Nebenkosten wie Kanalisation, Straßenreinigung, Müllabfuhr, Kaminreinigung, Treppenhausbeleuchtung und Wasserverbrauch </t>
  </si>
  <si>
    <t xml:space="preserve">(Nettokaltmiete und kalte Betriebskosten – Bruttokaltmiete).</t>
  </si>
  <si>
    <r>
      <rPr>
        <sz val="9.5"/>
        <rFont val="MetaNormalLF-Roman"/>
        <family val="2"/>
      </rPr>
      <t xml:space="preserve">1) </t>
    </r>
    <r>
      <rPr>
        <sz val="6"/>
        <rFont val="MetaNormalLF-Roman"/>
        <family val="2"/>
      </rPr>
      <t xml:space="preserve">Ausführliche fachliche und methodische Hinweise zu den nachfolgenden Statistiken enthalten die jeweiligen Fachveröffentlichungen (siehe Anhang).</t>
    </r>
  </si>
  <si>
    <t xml:space="preserve">13 Entgelte</t>
  </si>
  <si>
    <t xml:space="preserve">13.1 Durchschnittliche Arbeitszeiten und Verdienste der  vollzeitbeschäftigten Arbeitnehmer in ausgewählten Gewerbegruppen</t>
  </si>
  <si>
    <t xml:space="preserve">Die nachgewiesenen Wochenarbeitszeiten, Bruttostunden- und Bruttomonatsverdienste für die Arbeitnehmer sind Durchschnitts-</t>
  </si>
  <si>
    <t xml:space="preserve">angaben je vollzeitbeschäftigtem Arbeitnehmer. Die Erhebung wird auf repräsentativer Grundlage durchgeführt, wobei im  allgemeinen</t>
  </si>
  <si>
    <t xml:space="preserve">etwa 13 % der Betriebe mit 10 tätigen  Personen und mehr (im Hoch- und Tiefbau mit 5 tätigen Personen und mehr) erfasst werden.</t>
  </si>
  <si>
    <t xml:space="preserve">Bei der Erhebung werden keine individuellen Angaben für einzelne Arbeitnehmer, sondern die aus der betrieblichen Abrechnung </t>
  </si>
  <si>
    <t xml:space="preserve">anfallenden Lohnsummen für jeweils ganze Arbeitsgruppen erfragt (Summenmethode).</t>
  </si>
  <si>
    <t xml:space="preserve">13.2 Index der tariflichen Stundenlöhne (Zeitlohn) für männliche Arbeiter in der höchsten tarifmäßigen Altersstufe</t>
  </si>
  <si>
    <t xml:space="preserve">Die Indexberechnungen bauen auf sämtlichen Lohn- bzw. Gehaltsgruppen eines Tarifvertrages auf. Tariferhöhungen, die nicht linear, </t>
  </si>
  <si>
    <t xml:space="preserve">sondern in unterschiedlicher Höhe für die einzelnen Gruppen erfolgen, kommen also ihrer tatsächlichen Bedeutung entsprechend in den </t>
  </si>
  <si>
    <t xml:space="preserve">Ergebnissen zum Ausdruck.</t>
  </si>
  <si>
    <t xml:space="preserve">Die Indizes werden nach der Formel von Laspeyres berechnet, d.h. sie messen die reine Tarifentwicklung unter Ausschaltung von </t>
  </si>
  <si>
    <t xml:space="preserve">Änderungen in der Beschäftigungsstruktur.  Die Wertgewichte für die Wägung werden durch Multiplikation der Beschäftigtenzahlen im </t>
  </si>
  <si>
    <t xml:space="preserve">Basisjahr mit dem Tarifsatz im Basisjahr gewonnen.</t>
  </si>
  <si>
    <t xml:space="preserve">14 Geld und Kredit</t>
  </si>
  <si>
    <t xml:space="preserve">14.1 Hypothekarkreditzinsen sowie Renditen festverzinslicher inländischer Wertpapiere</t>
  </si>
  <si>
    <t xml:space="preserve">Monatliche Darstellung der Durchschnittszinssätze und der Streubreite der Effektivverzinsung von Hypothekarkrediten auf Wohngrund-</t>
  </si>
  <si>
    <t xml:space="preserve">stücke sowie der Umlaufrenditen von tarifbesteuerten festverzinslichen Wertpapieren an Hand der Veröffentlichungen der Deutschen </t>
  </si>
  <si>
    <t xml:space="preserve">Bundesbank.</t>
  </si>
  <si>
    <t xml:space="preserve">14.2 Insolvenzen</t>
  </si>
  <si>
    <t xml:space="preserve">Insolvenzverfahren = beantragte Konkursverfahren plus eröffnete Vergleichsverfahren abzüglich Anschlusskonkurse. Anschluss-</t>
  </si>
  <si>
    <t xml:space="preserve">konkurse = beantragte Konkursverfahren, die als eröffnete Vergleichsverfahren bereits statistisch erfasst wurden.</t>
  </si>
  <si>
    <t xml:space="preserve">15 Betriebe und tätige Personen im Baugewerbe</t>
  </si>
  <si>
    <t xml:space="preserve">15.1 Ergebnisse der Jahreserhebung im Bauhauptgewerbe</t>
  </si>
  <si>
    <t xml:space="preserve">15.2 Ergebnisse der Jahreserhebung im Ausbaugewerbe</t>
  </si>
  <si>
    <t xml:space="preserve">Hinweise auf ausgewählte Veröffentlichungen des Statistischen Bundesamtes, in denen Daten über die Bauwirtschaft in </t>
  </si>
  <si>
    <t xml:space="preserve">ausführlicherer Form dargestellt werden.</t>
  </si>
  <si>
    <t xml:space="preserve">Hinweise auf ausgewählte Veröffentlichungen anderer Stellen, in denen Daten über die Bauwirtschaft in ausführlicherer Form </t>
  </si>
  <si>
    <t xml:space="preserve">dargestellt werden.</t>
  </si>
  <si>
    <r>
      <rPr>
        <sz val="11"/>
        <rFont val="MetaNormalLF-Roman"/>
        <family val="2"/>
      </rPr>
      <t xml:space="preserve">Ergebnisse der Bauberichterstattung </t>
    </r>
    <r>
      <rPr>
        <vertAlign val="superscript"/>
        <sz val="11"/>
        <rFont val="MetaNormalLF-Roman"/>
        <family val="2"/>
      </rPr>
      <t xml:space="preserve">1)</t>
    </r>
  </si>
  <si>
    <t xml:space="preserve">Gegenstand der
Nachweisführung</t>
  </si>
  <si>
    <t xml:space="preserve">Einheit</t>
  </si>
  <si>
    <t xml:space="preserve">November
2012</t>
  </si>
  <si>
    <t xml:space="preserve">Oktober
2012</t>
  </si>
  <si>
    <t xml:space="preserve">November
2011</t>
  </si>
  <si>
    <t xml:space="preserve">Januar bis
November
2012</t>
  </si>
  <si>
    <t xml:space="preserve">Januar bis</t>
  </si>
  <si>
    <t xml:space="preserve">November</t>
  </si>
  <si>
    <t xml:space="preserve">2012</t>
  </si>
  <si>
    <t xml:space="preserve">Veränderung in Prozent gegenüber</t>
  </si>
  <si>
    <t xml:space="preserve">2011</t>
  </si>
  <si>
    <t xml:space="preserve">Bauhauptgewerbe  - Alle Betriebe - </t>
  </si>
  <si>
    <t xml:space="preserve">Tätige Personen im Baugewerbe</t>
  </si>
  <si>
    <t xml:space="preserve">1000 Std</t>
  </si>
  <si>
    <t xml:space="preserve">    dar.:  Wohnungsbau</t>
  </si>
  <si>
    <t xml:space="preserve">             Gewerblicher Bau</t>
  </si>
  <si>
    <t xml:space="preserve">             Öffentl. u. Straßenbau</t>
  </si>
  <si>
    <t xml:space="preserve">    Hochbau</t>
  </si>
  <si>
    <t xml:space="preserve">    Tiefbau</t>
  </si>
  <si>
    <r>
      <rPr>
        <sz val="11"/>
        <rFont val="MetaNormalLF-Roman"/>
        <family val="2"/>
      </rPr>
      <t xml:space="preserve">Baugewerblicher Umsatz </t>
    </r>
    <r>
      <rPr>
        <vertAlign val="superscript"/>
        <sz val="11"/>
        <rFont val="MetaNormalLF-Roman"/>
        <family val="2"/>
      </rPr>
      <t xml:space="preserve">3)</t>
    </r>
  </si>
  <si>
    <t xml:space="preserve">Mill. EUR</t>
  </si>
  <si>
    <t xml:space="preserve">Produktionsindex</t>
  </si>
  <si>
    <t xml:space="preserve">2005 = 100</t>
  </si>
  <si>
    <t xml:space="preserve">  (Originalwert)</t>
  </si>
  <si>
    <t xml:space="preserve">Arbeitstage</t>
  </si>
  <si>
    <t xml:space="preserve">Anzahl</t>
  </si>
  <si>
    <r>
      <rPr>
        <b val="true"/>
        <sz val="11"/>
        <rFont val="MetaNormalLF-Roman"/>
        <family val="2"/>
      </rPr>
      <t xml:space="preserve">Bauhauptgewerbe - Betriebe des Monatsberichtskreises - </t>
    </r>
    <r>
      <rPr>
        <b val="true"/>
        <vertAlign val="superscript"/>
        <sz val="11"/>
        <rFont val="MetaNormalLF-Roman"/>
        <family val="2"/>
      </rPr>
      <t xml:space="preserve">2)</t>
    </r>
  </si>
  <si>
    <t xml:space="preserve"> </t>
  </si>
  <si>
    <t xml:space="preserve">Auftragseingang</t>
  </si>
  <si>
    <t xml:space="preserve">    __________</t>
  </si>
  <si>
    <t xml:space="preserve">    1) Siehe Erläuterungen zu den Monatsberichten für das Bauhauptgewerbe.</t>
  </si>
  <si>
    <t xml:space="preserve">    2) Betriebe mit i.d.R. 20 tätigen Personen und mehr.</t>
  </si>
  <si>
    <t xml:space="preserve">    3) Ohne Umsatzsteuer.</t>
  </si>
  <si>
    <t xml:space="preserve">3. Vierteljahr
2012</t>
  </si>
  <si>
    <t xml:space="preserve">2. Vierteljahr
2012</t>
  </si>
  <si>
    <t xml:space="preserve">3. Vierteljahr
2011</t>
  </si>
  <si>
    <t xml:space="preserve">1 - 3. Vierteljahr
2012</t>
  </si>
  <si>
    <t xml:space="preserve">Jahr
2010</t>
  </si>
  <si>
    <t xml:space="preserve">3. Vierteljahr 2012</t>
  </si>
  <si>
    <t xml:space="preserve">1. bis 3.
Vierteljahr
2012</t>
  </si>
  <si>
    <t xml:space="preserve">1. bis 3.
Vierteljahr
2011</t>
  </si>
  <si>
    <r>
      <rPr>
        <b val="true"/>
        <sz val="11"/>
        <rFont val="MetaNormalLF-Roman"/>
        <family val="2"/>
      </rPr>
      <t xml:space="preserve">Baugewerbe - Betriebe des Monats- bzw. Vierteljahresberichtskreises - </t>
    </r>
    <r>
      <rPr>
        <b val="true"/>
        <vertAlign val="superscript"/>
        <sz val="11"/>
        <rFont val="MetaNormalLF-Roman"/>
        <family val="2"/>
      </rPr>
      <t xml:space="preserve">2)</t>
    </r>
  </si>
  <si>
    <t xml:space="preserve">Insgesamt</t>
  </si>
  <si>
    <r>
      <rPr>
        <sz val="11"/>
        <rFont val="MetaNormalLF-Roman"/>
        <family val="2"/>
      </rPr>
      <t xml:space="preserve">Tätige Personen im Baugewerbe </t>
    </r>
    <r>
      <rPr>
        <vertAlign val="superscript"/>
        <sz val="11"/>
        <rFont val="MetaNormalLF-Roman"/>
        <family val="2"/>
      </rPr>
      <t xml:space="preserve">3)</t>
    </r>
  </si>
  <si>
    <r>
      <rPr>
        <sz val="11"/>
        <rFont val="MetaNormalLF-Roman"/>
        <family val="2"/>
      </rPr>
      <t xml:space="preserve">Baugewerblicher Umsatz </t>
    </r>
    <r>
      <rPr>
        <vertAlign val="superscript"/>
        <sz val="11"/>
        <rFont val="MetaNormalLF-Roman"/>
        <family val="2"/>
      </rPr>
      <t xml:space="preserve">4)</t>
    </r>
  </si>
  <si>
    <r>
      <rPr>
        <b val="true"/>
        <sz val="11"/>
        <rFont val="MetaNormalLF-Roman"/>
        <family val="2"/>
      </rPr>
      <t xml:space="preserve">Bauhauptgewerbe </t>
    </r>
    <r>
      <rPr>
        <b val="true"/>
        <vertAlign val="superscript"/>
        <sz val="11"/>
        <rFont val="MetaNormalLF-Roman"/>
        <family val="2"/>
      </rPr>
      <t xml:space="preserve">2)</t>
    </r>
  </si>
  <si>
    <r>
      <rPr>
        <b val="true"/>
        <sz val="11"/>
        <rFont val="MetaNormalLF-Roman"/>
        <family val="2"/>
      </rPr>
      <t xml:space="preserve">Ausbaugwerbe </t>
    </r>
    <r>
      <rPr>
        <b val="true"/>
        <vertAlign val="superscript"/>
        <sz val="11"/>
        <rFont val="MetaNormalLF-Roman"/>
        <family val="2"/>
      </rPr>
      <t xml:space="preserve">2)</t>
    </r>
  </si>
  <si>
    <t xml:space="preserve">   _________</t>
  </si>
  <si>
    <t xml:space="preserve">   1) Siehe Erläuterungen zu den Monats- bzw.Vierteljahresberichten für Bauhauptgewerbe, Ausbaugewerbe.</t>
  </si>
  <si>
    <t xml:space="preserve">   2) Betriebe mit i.d.R. 20 tätigen Personen und mehr.</t>
  </si>
  <si>
    <t xml:space="preserve">   3) Am Ende des Vierteljahres. </t>
  </si>
  <si>
    <t xml:space="preserve">   4) Ohne Umsatzsteuer.</t>
  </si>
  <si>
    <t xml:space="preserve">Ergebnisse der Bautätigkeitsstatistik</t>
  </si>
  <si>
    <t xml:space="preserve">Im Zeitraum 01.01. - 30.11.2012 wurden insgesamt 218 650 Genehmigungen zum Bau von Wohnungen in Wohn- und Nichtwohngebäuden erteilt. Dies entspricht einer Zunahme um 6,8 % zum Vergleichszeitraum des Vorjahres. Die Zahl der Wohnungen in neuen Gebäuden beläuft sich auf 196 494. Darunter waren 82 221 Wohnungen in Wohngebäuden mit einer Wohnung, 16 652 Wohnungen in Wohngebäuden mit zwei Wohnungen und 86 628 Wohnungen in Wohngebäuden mit 3 und mehr Wohnungen. Hierbei war ein deutlicher Zuwachs bei den Mehrfamilienhäusern (+ 16,0 %) zu verzeichnen.</t>
  </si>
  <si>
    <t xml:space="preserve">Davon entfielen auf Wohngebäude 116,1 Mill. Kubikmeter Rauminhalt und 30,9 Mrd. Euro veranschlagte Baukosten. Für Nichtwohngebäude wurden Baukosten in Höhe von 22,0 Mrd. Euro veranschlagt, wobei der Rauminhalt 192,8 Mill. Kubikmeter betrug.                   </t>
  </si>
  <si>
    <t xml:space="preserve">Für öffentliche Bauherren wurden 13,9 Mill. Kubikmeter umbauter Raum genehmigt (- 8,5 %). Bei den nichtöffentlichen Bauherren steigerte sich dagegen der genehmigte umbaute Raum um 1,7 % gegenüber dem Vorjahreszeitraum.</t>
  </si>
  <si>
    <t xml:space="preserve">Die genehmigten neuen Wohn- und Nichtwohngebäude umfassten einen Rauminhalt von 309,0 Mill. Kubikmetern; die veranschlagten Baukosten beliefen sich auf 52,8 Mrd. Euro.</t>
  </si>
  <si>
    <t xml:space="preserve">Genehmigungen</t>
  </si>
  <si>
    <t xml:space="preserve">Januar bis November</t>
  </si>
  <si>
    <t xml:space="preserve">Veränderung gegenüber Vorjahres-zeitraum</t>
  </si>
  <si>
    <t xml:space="preserve">Absolut</t>
  </si>
  <si>
    <t xml:space="preserve">Genehmigte Wohnungen in Wohn- und</t>
  </si>
  <si>
    <t xml:space="preserve">   Nichtwohngebäuden (Baumßnahmen insgesamt)</t>
  </si>
  <si>
    <t xml:space="preserve">   darunter: Wohnungen in neuen Gebäuden</t>
  </si>
  <si>
    <t xml:space="preserve">                     darunter: Wohnungen in Wohngebäuden</t>
  </si>
  <si>
    <t xml:space="preserve">                                        mit 1 Wohnung</t>
  </si>
  <si>
    <t xml:space="preserve">                                        mit 2 Wohnungen</t>
  </si>
  <si>
    <t xml:space="preserve">                                        mit 3 und mehr Wohnungen</t>
  </si>
  <si>
    <t xml:space="preserve">Genehmigte Wohn- und Nichtwohngebäude</t>
  </si>
  <si>
    <r>
      <rPr>
        <sz val="9"/>
        <rFont val="MetaNormalLF-Roman"/>
        <family val="2"/>
      </rPr>
      <t xml:space="preserve">1 000 m</t>
    </r>
    <r>
      <rPr>
        <vertAlign val="superscript"/>
        <sz val="9"/>
        <rFont val="MetaNormalLF-Roman"/>
        <family val="2"/>
      </rPr>
      <t xml:space="preserve">3</t>
    </r>
  </si>
  <si>
    <t xml:space="preserve">   (Errichtung neuer Gebäude)</t>
  </si>
  <si>
    <t xml:space="preserve">   davon:      Genehmigte Wohngebäude</t>
  </si>
  <si>
    <t xml:space="preserve">                      Genehmigte Nichtwohngebäude</t>
  </si>
  <si>
    <t xml:space="preserve">                       davon: öffentliche Bauherren (einschl.</t>
  </si>
  <si>
    <t xml:space="preserve">                                    Organisationen ohne Erwerbszweck)</t>
  </si>
  <si>
    <t xml:space="preserve">                                     nichtöffentliche Bauherren</t>
  </si>
  <si>
    <t xml:space="preserve">                                     (Unternehmen und private Haushalte)</t>
  </si>
  <si>
    <t xml:space="preserve">1 Bauhauptgewerbe</t>
  </si>
  <si>
    <t xml:space="preserve">1.1 Langfristige Übersichten</t>
  </si>
  <si>
    <t xml:space="preserve">1.1.1 Betriebe, tätige Personen, Entgelte</t>
  </si>
  <si>
    <t xml:space="preserve">- Alle Betriebe -</t>
  </si>
  <si>
    <t xml:space="preserve">Jahr</t>
  </si>
  <si>
    <t xml:space="preserve">
</t>
  </si>
  <si>
    <r>
      <rPr>
        <sz val="11"/>
        <rFont val="MetaNormalLF-Roman"/>
        <family val="2"/>
      </rPr>
      <t xml:space="preserve">Tätige Personen im Bauhauptgewerbe  </t>
    </r>
    <r>
      <rPr>
        <vertAlign val="superscript"/>
        <sz val="11"/>
        <rFont val="MetaNormalLF-Roman"/>
        <family val="2"/>
      </rPr>
      <t xml:space="preserve">2)</t>
    </r>
  </si>
  <si>
    <t xml:space="preserve">Brutto-</t>
  </si>
  <si>
    <t xml:space="preserve">ins-
gesamt</t>
  </si>
  <si>
    <t xml:space="preserve">übrige tätige Personen</t>
  </si>
  <si>
    <t xml:space="preserve">Be-</t>
  </si>
  <si>
    <t xml:space="preserve">tätige</t>
  </si>
  <si>
    <t xml:space="preserve">kaufm.</t>
  </si>
  <si>
    <t xml:space="preserve">lohn-</t>
  </si>
  <si>
    <t xml:space="preserve">gehalt-</t>
  </si>
  <si>
    <r>
      <rPr>
        <sz val="11"/>
        <rFont val="MetaNormalLF-Roman"/>
        <family val="2"/>
      </rPr>
      <t xml:space="preserve">triebe </t>
    </r>
    <r>
      <rPr>
        <vertAlign val="superscript"/>
        <sz val="11"/>
        <rFont val="MetaNormalLF-Roman"/>
        <family val="2"/>
      </rPr>
      <t xml:space="preserve">1)</t>
    </r>
  </si>
  <si>
    <t xml:space="preserve">Inhaber</t>
  </si>
  <si>
    <t xml:space="preserve">und</t>
  </si>
  <si>
    <t xml:space="preserve">zusammen </t>
  </si>
  <si>
    <t xml:space="preserve">gewerblich</t>
  </si>
  <si>
    <t xml:space="preserve">Fach-</t>
  </si>
  <si>
    <t xml:space="preserve">Fachwerker</t>
  </si>
  <si>
    <t xml:space="preserve">summe</t>
  </si>
  <si>
    <t xml:space="preserve">technische</t>
  </si>
  <si>
    <t xml:space="preserve">Auszu-</t>
  </si>
  <si>
    <r>
      <rPr>
        <sz val="11"/>
        <rFont val="MetaNormalLF-Roman"/>
        <family val="2"/>
      </rPr>
      <t xml:space="preserve">arbeiter </t>
    </r>
    <r>
      <rPr>
        <vertAlign val="superscript"/>
        <sz val="11"/>
        <rFont val="MetaNormalLF-Roman"/>
        <family val="2"/>
      </rPr>
      <t xml:space="preserve">3)</t>
    </r>
  </si>
  <si>
    <t xml:space="preserve">und Werker</t>
  </si>
  <si>
    <t xml:space="preserve">4)</t>
  </si>
  <si>
    <t xml:space="preserve">Mitinhaber</t>
  </si>
  <si>
    <t xml:space="preserve">Angestellte</t>
  </si>
  <si>
    <t xml:space="preserve">bildende</t>
  </si>
  <si>
    <t xml:space="preserve">-   </t>
  </si>
  <si>
    <t xml:space="preserve">-            </t>
  </si>
  <si>
    <r>
      <rPr>
        <sz val="11"/>
        <rFont val="MetaNormalLF-Roman"/>
        <family val="2"/>
      </rPr>
      <t xml:space="preserve">            2009 </t>
    </r>
    <r>
      <rPr>
        <vertAlign val="superscript"/>
        <sz val="11"/>
        <rFont val="MetaNormalLF-Roman"/>
        <family val="2"/>
      </rPr>
      <t xml:space="preserve">5)</t>
    </r>
  </si>
  <si>
    <t xml:space="preserve">1.1.2 Geleistete Arbeitsstunden nach Art der Bauten und Auftraggebern</t>
  </si>
  <si>
    <t xml:space="preserve">Arbeits-
tage</t>
  </si>
  <si>
    <t xml:space="preserve"> Geleistete Arbeitsstunden</t>
  </si>
  <si>
    <r>
      <rPr>
        <sz val="11"/>
        <rFont val="MetaNormalLF-Roman"/>
        <family val="2"/>
      </rPr>
      <t xml:space="preserve">insgesamt </t>
    </r>
    <r>
      <rPr>
        <vertAlign val="superscript"/>
        <sz val="11"/>
        <rFont val="MetaNormalLF-Roman"/>
        <family val="2"/>
      </rPr>
      <t xml:space="preserve">4)</t>
    </r>
  </si>
  <si>
    <t xml:space="preserve">davon im</t>
  </si>
  <si>
    <t xml:space="preserve">Gewerb-
licher
Bau</t>
  </si>
  <si>
    <t xml:space="preserve">Wohnungs-
bau</t>
  </si>
  <si>
    <t xml:space="preserve">Öffentlicher und Straßenbau</t>
  </si>
  <si>
    <t xml:space="preserve">Hoch-
bau</t>
  </si>
  <si>
    <t xml:space="preserve">Tief-
bau</t>
  </si>
  <si>
    <t xml:space="preserve">Hochbau </t>
  </si>
  <si>
    <t xml:space="preserve">Tiefbau </t>
  </si>
  <si>
    <t xml:space="preserve">sonstiger</t>
  </si>
  <si>
    <t xml:space="preserve">Mill. Stunden</t>
  </si>
  <si>
    <t xml:space="preserve">1.1.3  Umsatz insgesamt, baugewerblicher Umsatz </t>
  </si>
  <si>
    <t xml:space="preserve">Gesamt-
umsatz</t>
  </si>
  <si>
    <t xml:space="preserve">Baugewerblicher Umsatz</t>
  </si>
  <si>
    <t xml:space="preserve">sonstiger
Tiefbau</t>
  </si>
  <si>
    <t xml:space="preserve">1)   Ergebnisse der Ergänzungserhebung, Stand jeweils Ende Juni.</t>
  </si>
  <si>
    <t xml:space="preserve">4)  Jahressummen. </t>
  </si>
  <si>
    <t xml:space="preserve">2)   Durchschnitt aus 12 Monatswerten.</t>
  </si>
  <si>
    <t xml:space="preserve">5) Aufgrund von Änderungen der Wirtschaftszweigsystematik (WZ2008) </t>
  </si>
  <si>
    <t xml:space="preserve">3)   Einschl. angestelltenversicherungspflichtige Poliere, </t>
  </si>
  <si>
    <t xml:space="preserve">  eingeschränkte Vergleichbarkeit ab 2009 gegenüber den Vorjahren. </t>
  </si>
  <si>
    <t xml:space="preserve">      Schachtmeister und Meister.</t>
  </si>
  <si>
    <t xml:space="preserve">1.2.1 Tätige Personen, Entgelte*)</t>
  </si>
  <si>
    <t xml:space="preserve">D E U T S C H L A N D</t>
  </si>
  <si>
    <t xml:space="preserve">Zeitraum</t>
  </si>
  <si>
    <t xml:space="preserve">insgesamt</t>
  </si>
  <si>
    <t xml:space="preserve">davon</t>
  </si>
  <si>
    <t xml:space="preserve">im Baugewerbe</t>
  </si>
  <si>
    <t xml:space="preserve">in anderen Bereichen</t>
  </si>
  <si>
    <t xml:space="preserve">Januar-November</t>
  </si>
  <si>
    <t xml:space="preserve">2010</t>
  </si>
  <si>
    <t xml:space="preserve">Dezember</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Veränderung gegenüber Vormonat in %</t>
  </si>
  <si>
    <t xml:space="preserve">Veränderung gegenüber Vorjahreszeitraum in %</t>
  </si>
  <si>
    <t xml:space="preserve">1.2.2 Tätige Personen, Entgelte</t>
  </si>
  <si>
    <t xml:space="preserve">D E U T S C H L A N D   N A C H   L Ä N D E R N</t>
  </si>
  <si>
    <t xml:space="preserve">Niedersachsen</t>
  </si>
  <si>
    <t xml:space="preserve">November            </t>
  </si>
  <si>
    <t xml:space="preserve">Oktober             </t>
  </si>
  <si>
    <t xml:space="preserve">              </t>
  </si>
  <si>
    <t xml:space="preserve">Baden-Württemberg</t>
  </si>
  <si>
    <t xml:space="preserve">Nordrhein-Westfalen</t>
  </si>
  <si>
    <t xml:space="preserve">Bayern</t>
  </si>
  <si>
    <t xml:space="preserve">Rheinland-Pfalz</t>
  </si>
  <si>
    <t xml:space="preserve">Berlin</t>
  </si>
  <si>
    <t xml:space="preserve">Saarland</t>
  </si>
  <si>
    <t xml:space="preserve">Brandenburg</t>
  </si>
  <si>
    <t xml:space="preserve">Sachsen</t>
  </si>
  <si>
    <t xml:space="preserve">Bremen</t>
  </si>
  <si>
    <t xml:space="preserve">Sachsen-Anhalt</t>
  </si>
  <si>
    <t xml:space="preserve">Hamburg</t>
  </si>
  <si>
    <t xml:space="preserve">Schleswig-Holstein</t>
  </si>
  <si>
    <t xml:space="preserve">Hessen</t>
  </si>
  <si>
    <t xml:space="preserve">Thüringen</t>
  </si>
  <si>
    <t xml:space="preserve">Mecklenburg-Vorpommern</t>
  </si>
  <si>
    <t xml:space="preserve">1.2.3 Tätige Personen, Entgelte</t>
  </si>
  <si>
    <t xml:space="preserve">Januar-Dezember</t>
  </si>
  <si>
    <t xml:space="preserve">1.3.1 Geleistete Arbeitsstunden nach Art der Bauten und Auftraggebern</t>
  </si>
  <si>
    <t xml:space="preserve">1 000 Stunden</t>
  </si>
  <si>
    <t xml:space="preserve">Lfd.</t>
  </si>
  <si>
    <t xml:space="preserve">Zeitraum </t>
  </si>
  <si>
    <t xml:space="preserve">Gewerblicher Bau </t>
  </si>
  <si>
    <t xml:space="preserve">zusammen</t>
  </si>
  <si>
    <t xml:space="preserve">davon für</t>
  </si>
  <si>
    <t xml:space="preserve">Organisationen ohne
Erwerbszweck</t>
  </si>
  <si>
    <t xml:space="preserve">Körperschaften
des öffentlichen
Rechts</t>
  </si>
  <si>
    <t xml:space="preserve">1.3.2 Geleistete Arbeitsstunden nach Art der Bauten und Auftraggebern</t>
  </si>
  <si>
    <t xml:space="preserve">          </t>
  </si>
  <si>
    <t xml:space="preserve">1.3.3 Geleistete Arbeitsstunden nach Art der Bauten und Auftraggebern</t>
  </si>
  <si>
    <t xml:space="preserve">01</t>
  </si>
  <si>
    <t xml:space="preserve">02</t>
  </si>
  <si>
    <t xml:space="preserve">03</t>
  </si>
  <si>
    <t xml:space="preserve">04</t>
  </si>
  <si>
    <t xml:space="preserve">05</t>
  </si>
  <si>
    <t xml:space="preserve">06</t>
  </si>
  <si>
    <t xml:space="preserve">07</t>
  </si>
  <si>
    <t xml:space="preserve">08</t>
  </si>
  <si>
    <t xml:space="preserve">09</t>
  </si>
  <si>
    <t xml:space="preserve">16</t>
  </si>
  <si>
    <t xml:space="preserve">17</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41</t>
  </si>
  <si>
    <t xml:space="preserve">42</t>
  </si>
  <si>
    <t xml:space="preserve">43</t>
  </si>
  <si>
    <t xml:space="preserve">44</t>
  </si>
  <si>
    <t xml:space="preserve">45</t>
  </si>
  <si>
    <t xml:space="preserve">46</t>
  </si>
  <si>
    <t xml:space="preserve">47</t>
  </si>
  <si>
    <t xml:space="preserve">48</t>
  </si>
  <si>
    <t xml:space="preserve">49</t>
  </si>
  <si>
    <t xml:space="preserve">50</t>
  </si>
  <si>
    <t xml:space="preserve">51</t>
  </si>
  <si>
    <t xml:space="preserve">52</t>
  </si>
  <si>
    <t xml:space="preserve">1.4.1 Umsatz insgesamt, baugewerblicher Umsatz nach Art der Bauten und Auftraggebern</t>
  </si>
  <si>
    <t xml:space="preserve">Mill. Euro</t>
  </si>
  <si>
    <t xml:space="preserve">Jan.-Nov.</t>
  </si>
  <si>
    <t xml:space="preserve">1.4.2 Umsatz insgesamt, baugewerblicher Umsatz nach Art der Bauten und Auftraggebern</t>
  </si>
  <si>
    <t xml:space="preserve">November    </t>
  </si>
  <si>
    <t xml:space="preserve">Oktober     </t>
  </si>
  <si>
    <t xml:space="preserve">1.4.3 Umsatz insgesamt, baugewerblicher Umsatz nach Art der Bauten und Auftraggebern</t>
  </si>
  <si>
    <t xml:space="preserve">D E U T S C H L A N D   N A C H   L Ä N D E R N </t>
  </si>
  <si>
    <t xml:space="preserve">Jan.- Dez.</t>
  </si>
  <si>
    <t xml:space="preserve">1.5.1 Auftragseingang nach Betriebssitz und Art der Bauten</t>
  </si>
  <si>
    <t xml:space="preserve">- Betriebe von Unternehmen mit 20 tätigen Personen und mehr -</t>
  </si>
  <si>
    <t xml:space="preserve">1.5.2 Auftragseingang nach Betriebssitz und Art der Bauten</t>
  </si>
  <si>
    <t xml:space="preserve"> 2011</t>
  </si>
  <si>
    <t xml:space="preserve"> November           </t>
  </si>
  <si>
    <t xml:space="preserve"> 2012</t>
  </si>
  <si>
    <t xml:space="preserve"> Oktober            </t>
  </si>
  <si>
    <t xml:space="preserve">1.5.3 Auftragseingang nach Betriebssitz und Art der Bauten</t>
  </si>
  <si>
    <t xml:space="preserve">- Betriebe mit 20 tätigen Personen und mehr -</t>
  </si>
  <si>
    <t xml:space="preserve">1 Bauhauptgewerbe *)</t>
  </si>
  <si>
    <t xml:space="preserve">1.6.1 Auftragsbestand nach Art der Bauten und Auftraggebern</t>
  </si>
  <si>
    <t xml:space="preserve">Auftragsbestand</t>
  </si>
  <si>
    <t xml:space="preserve">2007  </t>
  </si>
  <si>
    <t xml:space="preserve">4. VJ </t>
  </si>
  <si>
    <t xml:space="preserve">2008  </t>
  </si>
  <si>
    <t xml:space="preserve">1. VJ </t>
  </si>
  <si>
    <t xml:space="preserve">2. VJ </t>
  </si>
  <si>
    <t xml:space="preserve">3. VJ </t>
  </si>
  <si>
    <t xml:space="preserve">2009  </t>
  </si>
  <si>
    <t xml:space="preserve">2010  </t>
  </si>
  <si>
    <t xml:space="preserve">2011  </t>
  </si>
  <si>
    <t xml:space="preserve">2012  </t>
  </si>
  <si>
    <t xml:space="preserve">Veränderung gegenüber Vorquartal in %</t>
  </si>
  <si>
    <t xml:space="preserve">Veränderung gegenüber Vorjahresquartal in %</t>
  </si>
  <si>
    <t xml:space="preserve">*) Aufgrund von Änderungen der Wirtschaftszweigsystematik (WZ2008) eingeschränkte Vergleichbarkeit ab 2009 gegenüber den Vorjahren.</t>
  </si>
  <si>
    <t xml:space="preserve">1.6.2 Auftragsbestand nach Betriebssitz und Art der Bauten</t>
  </si>
  <si>
    <t xml:space="preserve">3. VJ              </t>
  </si>
  <si>
    <t xml:space="preserve">2. VJ              </t>
  </si>
  <si>
    <t xml:space="preserve">1.6.3 Auftragsbestand nach Betriebssitz und Art der Bauten</t>
  </si>
  <si>
    <t xml:space="preserve">1 000 EUR</t>
  </si>
  <si>
    <t xml:space="preserve"> 1. Vj - 4. VJ</t>
  </si>
  <si>
    <t xml:space="preserve"> 1. Vj</t>
  </si>
  <si>
    <t xml:space="preserve"> 2. Vj</t>
  </si>
  <si>
    <t xml:space="preserve"> 3. Vj</t>
  </si>
  <si>
    <t xml:space="preserve"> 4. Vj</t>
  </si>
  <si>
    <t xml:space="preserve">1.7 Index des Auftragseingangs - Langfristige Übersichten *)</t>
  </si>
  <si>
    <t xml:space="preserve">Jahr
Monat</t>
  </si>
  <si>
    <t xml:space="preserve">Wertindex</t>
  </si>
  <si>
    <t xml:space="preserve">Volumenindex</t>
  </si>
  <si>
    <t xml:space="preserve">Hochbau
ohne
Wohnungs-
bau</t>
  </si>
  <si>
    <t xml:space="preserve">Straßen-
bau</t>
  </si>
  <si>
    <t xml:space="preserve">Tiefbau
ohne
Straßen-
bau</t>
  </si>
  <si>
    <t xml:space="preserve">D</t>
  </si>
  <si>
    <t xml:space="preserve">*) Wertindex: Angaben in jeweiligen Preisen. Volumenindex: Preisbereinigte Angaben. </t>
  </si>
  <si>
    <t xml:space="preserve">1  Bauhauptgewerbe</t>
  </si>
  <si>
    <t xml:space="preserve">1.8  Index des Auftragseingangs</t>
  </si>
  <si>
    <t xml:space="preserve">2005  =  100</t>
  </si>
  <si>
    <t xml:space="preserve">Originalwert</t>
  </si>
  <si>
    <t xml:space="preserve">D e u t s c h l a n d</t>
  </si>
  <si>
    <t xml:space="preserve">Veränderung</t>
  </si>
  <si>
    <t xml:space="preserve">Kumuliert</t>
  </si>
  <si>
    <t xml:space="preserve">2-Monats-</t>
  </si>
  <si>
    <t xml:space="preserve">Ver-</t>
  </si>
  <si>
    <t xml:space="preserve">in %</t>
  </si>
  <si>
    <t xml:space="preserve">durchschnitt</t>
  </si>
  <si>
    <t xml:space="preserve">ände-</t>
  </si>
  <si>
    <t xml:space="preserve">Art der Bauten und Auftraggeber</t>
  </si>
  <si>
    <t xml:space="preserve">Nov.</t>
  </si>
  <si>
    <t xml:space="preserve">rung</t>
  </si>
  <si>
    <t xml:space="preserve">3. Vj</t>
  </si>
  <si>
    <t xml:space="preserve">2. Vj</t>
  </si>
  <si>
    <t xml:space="preserve">1. Hj</t>
  </si>
  <si>
    <t xml:space="preserve">2. Hj</t>
  </si>
  <si>
    <t xml:space="preserve">Nr.</t>
  </si>
  <si>
    <t xml:space="preserve">gegen</t>
  </si>
  <si>
    <t xml:space="preserve">änderung</t>
  </si>
  <si>
    <t xml:space="preserve">bis</t>
  </si>
  <si>
    <t xml:space="preserve">Sep.</t>
  </si>
  <si>
    <t xml:space="preserve">Vorjahr</t>
  </si>
  <si>
    <t xml:space="preserve"> 01</t>
  </si>
  <si>
    <t xml:space="preserve"> 02</t>
  </si>
  <si>
    <t xml:space="preserve"> 03</t>
  </si>
  <si>
    <t xml:space="preserve"> 04</t>
  </si>
  <si>
    <t xml:space="preserve">Hochbau ohne Wohnungsbau</t>
  </si>
  <si>
    <t xml:space="preserve"> 05</t>
  </si>
  <si>
    <t xml:space="preserve">Gewerblicher Hochbau</t>
  </si>
  <si>
    <t xml:space="preserve"> 06</t>
  </si>
  <si>
    <t xml:space="preserve">Öffentlicher Hochbau</t>
  </si>
  <si>
    <t xml:space="preserve"> 07</t>
  </si>
  <si>
    <t xml:space="preserve"> 08</t>
  </si>
  <si>
    <t xml:space="preserve"> 09</t>
  </si>
  <si>
    <t xml:space="preserve">Tiefbau ohne Straßenbau</t>
  </si>
  <si>
    <t xml:space="preserve"> 10</t>
  </si>
  <si>
    <t xml:space="preserve">Gewerblicher Tiefbau</t>
  </si>
  <si>
    <t xml:space="preserve"> 11</t>
  </si>
  <si>
    <t xml:space="preserve">Sonstiger öffentlicher Tiefbau</t>
  </si>
  <si>
    <t xml:space="preserve"> 12</t>
  </si>
  <si>
    <t xml:space="preserve"> 13</t>
  </si>
  <si>
    <t xml:space="preserve"> 14</t>
  </si>
  <si>
    <t xml:space="preserve"> 15</t>
  </si>
  <si>
    <t xml:space="preserve"> 16</t>
  </si>
  <si>
    <t xml:space="preserve"> 17</t>
  </si>
  <si>
    <t xml:space="preserve"> 18</t>
  </si>
  <si>
    <t xml:space="preserve">1.9  Index des Auftragseingangs</t>
  </si>
  <si>
    <t xml:space="preserve">2005  = 100</t>
  </si>
  <si>
    <t xml:space="preserve">Zeitreihenanalyse  -  Berliner Verfahren  (BV 4)</t>
  </si>
  <si>
    <t xml:space="preserve">Kalender- und</t>
  </si>
  <si>
    <t xml:space="preserve">Glatte</t>
  </si>
  <si>
    <t xml:space="preserve">Saisonbereinigter</t>
  </si>
  <si>
    <t xml:space="preserve">Komponente</t>
  </si>
  <si>
    <t xml:space="preserve">Wert</t>
  </si>
  <si>
    <t xml:space="preserve">Berliner Verfahren, Version 4</t>
  </si>
  <si>
    <t xml:space="preserve">gegenüber</t>
  </si>
  <si>
    <t xml:space="preserve">Vorjahres-</t>
  </si>
  <si>
    <t xml:space="preserve">Vormonat</t>
  </si>
  <si>
    <t xml:space="preserve">monat</t>
  </si>
  <si>
    <t xml:space="preserve">1.10 Index des Auftragsbestandes - Langfristige Übersichten *)</t>
  </si>
  <si>
    <t xml:space="preserve">Jahr
Vierteljahr</t>
  </si>
  <si>
    <t xml:space="preserve">4. Vj</t>
  </si>
  <si>
    <t xml:space="preserve">1. Vj</t>
  </si>
  <si>
    <t xml:space="preserve">1.11  Index des Auftragsbestandes</t>
  </si>
  <si>
    <t xml:space="preserve">D e u t s c h l a nd</t>
  </si>
  <si>
    <t xml:space="preserve">Verän</t>
  </si>
  <si>
    <t xml:space="preserve">derung</t>
  </si>
  <si>
    <t xml:space="preserve">in</t>
  </si>
  <si>
    <t xml:space="preserve">3. Vj 2012</t>
  </si>
  <si>
    <t xml:space="preserve">2. Vj 2012</t>
  </si>
  <si>
    <t xml:space="preserve">4. Vj 2011</t>
  </si>
  <si>
    <t xml:space="preserve">3. Vj 2011</t>
  </si>
  <si>
    <t xml:space="preserve">1. Hj 2012</t>
  </si>
  <si>
    <t xml:space="preserve">ge</t>
  </si>
  <si>
    <t xml:space="preserve">gen</t>
  </si>
  <si>
    <t xml:space="preserve">1.12  Index des Auftragsbestands</t>
  </si>
  <si>
    <t xml:space="preserve">Vorjahres-Vj.</t>
  </si>
  <si>
    <t xml:space="preserve">Vor-Vj.</t>
  </si>
  <si>
    <t xml:space="preserve">2 Bauhauptgewerbe gegliedert nach Wirtschaftszweigen</t>
  </si>
  <si>
    <t xml:space="preserve">2.1 Betriebe, tätige Personen und Umsatz für Januar bis November 2012 im Bauhauptgewerbe</t>
  </si>
  <si>
    <t xml:space="preserve">WZ.-
Nr.</t>
  </si>
  <si>
    <t xml:space="preserve">Wirtschaftszweig</t>
  </si>
  <si>
    <t xml:space="preserve">Betriebe</t>
  </si>
  <si>
    <t xml:space="preserve">Geleistete
Arbeits-stunden</t>
  </si>
  <si>
    <t xml:space="preserve">darunter
baugewerbl.
Umsatz</t>
  </si>
  <si>
    <t xml:space="preserve">darunter
im Baugewerbe</t>
  </si>
  <si>
    <t xml:space="preserve">1000 Std.</t>
  </si>
  <si>
    <t xml:space="preserve">41.2/42.1 </t>
  </si>
  <si>
    <t xml:space="preserve">42.2/42.9 </t>
  </si>
  <si>
    <t xml:space="preserve">43.1/43.9</t>
  </si>
  <si>
    <t xml:space="preserve">41.2 </t>
  </si>
  <si>
    <t xml:space="preserve">Bau von Gebäuden</t>
  </si>
  <si>
    <t xml:space="preserve">41.20.1 </t>
  </si>
  <si>
    <t xml:space="preserve">(ohne Fertigteilbau)</t>
  </si>
  <si>
    <t xml:space="preserve">41.20.2 </t>
  </si>
  <si>
    <t xml:space="preserve">Errichtung von</t>
  </si>
  <si>
    <t xml:space="preserve">Fertigteilbauten</t>
  </si>
  <si>
    <t xml:space="preserve">42 </t>
  </si>
  <si>
    <t xml:space="preserve">42.1 </t>
  </si>
  <si>
    <t xml:space="preserve">Bau von Straßen und</t>
  </si>
  <si>
    <t xml:space="preserve">Bahnverkehrsstrecken</t>
  </si>
  <si>
    <t xml:space="preserve">42.11 </t>
  </si>
  <si>
    <t xml:space="preserve">Bau von Straßen</t>
  </si>
  <si>
    <t xml:space="preserve">42.12 </t>
  </si>
  <si>
    <t xml:space="preserve">Bau von Bahn-</t>
  </si>
  <si>
    <t xml:space="preserve">verkehrsstrecken</t>
  </si>
  <si>
    <t xml:space="preserve">42.13 </t>
  </si>
  <si>
    <t xml:space="preserve">Brücken-</t>
  </si>
  <si>
    <t xml:space="preserve">und Tunnelbau</t>
  </si>
  <si>
    <t xml:space="preserve">42.2 </t>
  </si>
  <si>
    <t xml:space="preserve">Leitungstiefbau</t>
  </si>
  <si>
    <t xml:space="preserve">und Kläranlagenbau</t>
  </si>
  <si>
    <t xml:space="preserve">42.21 </t>
  </si>
  <si>
    <t xml:space="preserve">Rohrleitungstiefbau,</t>
  </si>
  <si>
    <t xml:space="preserve">Brunnenbau und</t>
  </si>
  <si>
    <t xml:space="preserve">Kläranlagenbau</t>
  </si>
  <si>
    <t xml:space="preserve">42.22 </t>
  </si>
  <si>
    <t xml:space="preserve">Kabelnetzleitungs-</t>
  </si>
  <si>
    <t xml:space="preserve">tiefbau</t>
  </si>
  <si>
    <t xml:space="preserve">42.9 </t>
  </si>
  <si>
    <t xml:space="preserve">Sonstiger Tiefbau</t>
  </si>
  <si>
    <t xml:space="preserve">42.91 </t>
  </si>
  <si>
    <t xml:space="preserve">Wasserbau</t>
  </si>
  <si>
    <t xml:space="preserve">42.99 </t>
  </si>
  <si>
    <t xml:space="preserve">Sonstiger Tiefbau,</t>
  </si>
  <si>
    <t xml:space="preserve">a.n.g.</t>
  </si>
  <si>
    <t xml:space="preserve">43.1 </t>
  </si>
  <si>
    <t xml:space="preserve">Abbrucharbeiten</t>
  </si>
  <si>
    <t xml:space="preserve">und vorbereitende</t>
  </si>
  <si>
    <t xml:space="preserve">Baustellenarbeiten</t>
  </si>
  <si>
    <t xml:space="preserve">43.11 </t>
  </si>
  <si>
    <t xml:space="preserve">43.12 </t>
  </si>
  <si>
    <t xml:space="preserve">Vorbereitende</t>
  </si>
  <si>
    <t xml:space="preserve">43.13 </t>
  </si>
  <si>
    <t xml:space="preserve">Test- und</t>
  </si>
  <si>
    <t xml:space="preserve">Suchbohrung</t>
  </si>
  <si>
    <t xml:space="preserve">43.9 </t>
  </si>
  <si>
    <t xml:space="preserve">Sonstige spezialisierte</t>
  </si>
  <si>
    <t xml:space="preserve">Bautätigkeiten</t>
  </si>
  <si>
    <t xml:space="preserve">43.91 </t>
  </si>
  <si>
    <t xml:space="preserve">Dachdeckerei</t>
  </si>
  <si>
    <t xml:space="preserve">und Zimmerei</t>
  </si>
  <si>
    <t xml:space="preserve">43.91.1 </t>
  </si>
  <si>
    <t xml:space="preserve">und Bauspenglerei</t>
  </si>
  <si>
    <t xml:space="preserve">43.91.2 </t>
  </si>
  <si>
    <t xml:space="preserve">Zimmerei und</t>
  </si>
  <si>
    <t xml:space="preserve">Ingenieurholzbau</t>
  </si>
  <si>
    <t xml:space="preserve">43.99 </t>
  </si>
  <si>
    <t xml:space="preserve">Bautätigkeiten,</t>
  </si>
  <si>
    <t xml:space="preserve">43.99.1 </t>
  </si>
  <si>
    <t xml:space="preserve">Gerüstbau</t>
  </si>
  <si>
    <t xml:space="preserve">43.99.2 </t>
  </si>
  <si>
    <t xml:space="preserve">Schornstein-,</t>
  </si>
  <si>
    <t xml:space="preserve">Feuerungs- und</t>
  </si>
  <si>
    <t xml:space="preserve">Industrieofenbau</t>
  </si>
  <si>
    <t xml:space="preserve">43.99.9 </t>
  </si>
  <si>
    <t xml:space="preserve">Baugewerbe, a.n.g.</t>
  </si>
  <si>
    <t xml:space="preserve">2.2 Betriebe, tätige Personen und Umsatz für den Monat November 2012 im Bauhauptgewerbe</t>
  </si>
  <si>
    <t xml:space="preserve">2 Bauhauptgewerbe</t>
  </si>
  <si>
    <t xml:space="preserve">2.3 Beschäftigung und Umsatz</t>
  </si>
  <si>
    <t xml:space="preserve">Geleistete
Arbeits-
stunden</t>
  </si>
  <si>
    <t xml:space="preserve">Mill EUR</t>
  </si>
  <si>
    <t xml:space="preserve">Januar-November     </t>
  </si>
  <si>
    <t xml:space="preserve">Dezember            </t>
  </si>
  <si>
    <t xml:space="preserve">Januar              </t>
  </si>
  <si>
    <t xml:space="preserve">Februar             </t>
  </si>
  <si>
    <t xml:space="preserve">März                </t>
  </si>
  <si>
    <t xml:space="preserve">April               </t>
  </si>
  <si>
    <t xml:space="preserve">Mai                 </t>
  </si>
  <si>
    <t xml:space="preserve">Juni                </t>
  </si>
  <si>
    <t xml:space="preserve">Juli                </t>
  </si>
  <si>
    <t xml:space="preserve">August              </t>
  </si>
  <si>
    <t xml:space="preserve">September           </t>
  </si>
  <si>
    <t xml:space="preserve">2 Baugewerbe</t>
  </si>
  <si>
    <t xml:space="preserve">2.4 Beschäftigung und Umsatz für das 1. bis 3. Vierteljahr 2012</t>
  </si>
  <si>
    <t xml:space="preserve">Tätige Personen
im Ausbaugewerbe</t>
  </si>
  <si>
    <t xml:space="preserve">Geleistete
Arbeitsstunden</t>
  </si>
  <si>
    <t xml:space="preserve">darunter
baugewerblicher
Umsatz</t>
  </si>
  <si>
    <t xml:space="preserve">43.2/ </t>
  </si>
  <si>
    <t xml:space="preserve">43.3 </t>
  </si>
  <si>
    <t xml:space="preserve">43.2 </t>
  </si>
  <si>
    <t xml:space="preserve">Bauinstallation</t>
  </si>
  <si>
    <t xml:space="preserve">43.21 </t>
  </si>
  <si>
    <t xml:space="preserve">Elektroinstallation</t>
  </si>
  <si>
    <t xml:space="preserve">43.22 </t>
  </si>
  <si>
    <t xml:space="preserve">Gas-, Wasser-,</t>
  </si>
  <si>
    <t xml:space="preserve">Heizungs-,</t>
  </si>
  <si>
    <t xml:space="preserve">Lüftungs-, und</t>
  </si>
  <si>
    <t xml:space="preserve">Klimainstallation</t>
  </si>
  <si>
    <t xml:space="preserve">43.29 </t>
  </si>
  <si>
    <t xml:space="preserve">Sonstige</t>
  </si>
  <si>
    <t xml:space="preserve">43.29.1 </t>
  </si>
  <si>
    <t xml:space="preserve">Dämmung gegen Kälte,</t>
  </si>
  <si>
    <t xml:space="preserve">Wärme Schall und</t>
  </si>
  <si>
    <t xml:space="preserve">Erschütterung</t>
  </si>
  <si>
    <t xml:space="preserve">43.29.9 </t>
  </si>
  <si>
    <t xml:space="preserve">Sonstige Bau-</t>
  </si>
  <si>
    <t xml:space="preserve">installation, a.n.g.</t>
  </si>
  <si>
    <t xml:space="preserve">Sonstiger Ausbau</t>
  </si>
  <si>
    <t xml:space="preserve">43.31 </t>
  </si>
  <si>
    <t xml:space="preserve">Anbringen von</t>
  </si>
  <si>
    <t xml:space="preserve">Stuckaturen Gipserei</t>
  </si>
  <si>
    <t xml:space="preserve">und Verputzerei</t>
  </si>
  <si>
    <t xml:space="preserve">43.32 </t>
  </si>
  <si>
    <t xml:space="preserve">Bautischlerei und</t>
  </si>
  <si>
    <t xml:space="preserve">-schlosserei</t>
  </si>
  <si>
    <t xml:space="preserve">43.33 </t>
  </si>
  <si>
    <t xml:space="preserve">Fußboden-, Fliesen-</t>
  </si>
  <si>
    <t xml:space="preserve">und Plattenlegerei,</t>
  </si>
  <si>
    <t xml:space="preserve">Tapeziererei</t>
  </si>
  <si>
    <t xml:space="preserve">43.34 </t>
  </si>
  <si>
    <t xml:space="preserve">Malerei und Glaserei</t>
  </si>
  <si>
    <t xml:space="preserve">43.34.1 </t>
  </si>
  <si>
    <t xml:space="preserve">Maler- und</t>
  </si>
  <si>
    <t xml:space="preserve">Lackiergewerbe</t>
  </si>
  <si>
    <t xml:space="preserve">43.34.2 </t>
  </si>
  <si>
    <t xml:space="preserve">Glasergewerbe</t>
  </si>
  <si>
    <t xml:space="preserve">43.39 </t>
  </si>
  <si>
    <t xml:space="preserve">Sonstiger Ausbau,</t>
  </si>
  <si>
    <t xml:space="preserve">2.5 Beschäftigung und Umsatz für das 3. Vierteljahr 2012</t>
  </si>
  <si>
    <t xml:space="preserve">2.6 Beschäftigung und Umsatz für das 3. Vierteljahr 2012 bei Bauträgern</t>
  </si>
  <si>
    <t xml:space="preserve">41.1 </t>
  </si>
  <si>
    <t xml:space="preserve">Erschließung von</t>
  </si>
  <si>
    <t xml:space="preserve">Grundstücken;</t>
  </si>
  <si>
    <t xml:space="preserve">Bauträger</t>
  </si>
  <si>
    <t xml:space="preserve">41.10.1 </t>
  </si>
  <si>
    <t xml:space="preserve">unbebauten</t>
  </si>
  <si>
    <t xml:space="preserve">Grundstücken</t>
  </si>
  <si>
    <t xml:space="preserve">41.10.2 </t>
  </si>
  <si>
    <t xml:space="preserve">Bauträger für</t>
  </si>
  <si>
    <t xml:space="preserve">41.10.3 </t>
  </si>
  <si>
    <t xml:space="preserve">2.7 Beschäftigung und Umsatz für das 1. bis 3. Vierteljahr 2012 bei Bauträgern</t>
  </si>
  <si>
    <r>
      <rPr>
        <sz val="12"/>
        <rFont val="MetaNormalLF-Roman"/>
        <family val="2"/>
      </rPr>
      <t xml:space="preserve">Betriebe </t>
    </r>
    <r>
      <rPr>
        <vertAlign val="superscript"/>
        <sz val="12"/>
        <rFont val="MetaNormalLF-Roman"/>
        <family val="2"/>
      </rPr>
      <t xml:space="preserve">*)</t>
    </r>
  </si>
  <si>
    <r>
      <rPr>
        <sz val="12"/>
        <rFont val="MetaNormalLF-Roman"/>
        <family val="2"/>
      </rPr>
      <t xml:space="preserve">Tätige Personen </t>
    </r>
    <r>
      <rPr>
        <vertAlign val="superscript"/>
        <sz val="12"/>
        <rFont val="MetaNormalLF-Roman"/>
        <family val="2"/>
      </rPr>
      <t xml:space="preserve">*)</t>
    </r>
  </si>
  <si>
    <t xml:space="preserve">*) Durchschnitt im Berichtszeitraum</t>
  </si>
  <si>
    <t xml:space="preserve">3 Langfristige Übersichten</t>
  </si>
  <si>
    <t xml:space="preserve">3.1 Baugenehmigungen</t>
  </si>
  <si>
    <t xml:space="preserve">3.1.1. Hochbau insgesamt</t>
  </si>
  <si>
    <t xml:space="preserve">Errichtung neuer Gebäude</t>
  </si>
  <si>
    <r>
      <rPr>
        <sz val="11"/>
        <rFont val="MetaNormalLF-Roman"/>
        <family val="2"/>
      </rPr>
      <t xml:space="preserve">Wohnungen
insgesamt </t>
    </r>
    <r>
      <rPr>
        <vertAlign val="superscript"/>
        <sz val="14"/>
        <rFont val="MetaNormalLF-Roman"/>
        <family val="2"/>
      </rPr>
      <t xml:space="preserve">2)</t>
    </r>
  </si>
  <si>
    <t xml:space="preserve">Wohnungen</t>
  </si>
  <si>
    <t xml:space="preserve">veranschlagte
Kosten des
Bauwerkes</t>
  </si>
  <si>
    <r>
      <rPr>
        <sz val="11"/>
        <rFont val="MetaNormalLF-Roman"/>
        <family val="2"/>
      </rPr>
      <t xml:space="preserve">in Gebäuden
mit ... Wohnungen </t>
    </r>
    <r>
      <rPr>
        <vertAlign val="superscript"/>
        <sz val="14"/>
        <rFont val="MetaNormalLF-Roman"/>
        <family val="2"/>
      </rPr>
      <t xml:space="preserve">1)</t>
    </r>
  </si>
  <si>
    <t xml:space="preserve">OH- ! WOH</t>
  </si>
  <si>
    <t xml:space="preserve">NGEN!FLAE</t>
  </si>
  <si>
    <t xml:space="preserve">!</t>
  </si>
  <si>
    <t xml:space="preserve">1 oder 2</t>
  </si>
  <si>
    <t xml:space="preserve">3 oder mehr</t>
  </si>
  <si>
    <r>
      <rPr>
        <sz val="11"/>
        <rFont val="MetaNormalLF-Roman"/>
        <family val="2"/>
      </rPr>
      <t xml:space="preserve">1 000 m</t>
    </r>
    <r>
      <rPr>
        <vertAlign val="superscript"/>
        <sz val="14"/>
        <rFont val="MetaNormalLF-Roman"/>
        <family val="2"/>
      </rPr>
      <t xml:space="preserve">3</t>
    </r>
  </si>
  <si>
    <r>
      <rPr>
        <sz val="11"/>
        <rFont val="MetaNormalLF-Roman"/>
        <family val="2"/>
      </rPr>
      <t xml:space="preserve">1 000 m</t>
    </r>
    <r>
      <rPr>
        <vertAlign val="superscript"/>
        <sz val="14"/>
        <rFont val="MetaNormalLF-Roman"/>
        <family val="2"/>
      </rPr>
      <t xml:space="preserve">2</t>
    </r>
  </si>
  <si>
    <t xml:space="preserve">1996</t>
  </si>
  <si>
    <t xml:space="preserve">1997</t>
  </si>
  <si>
    <t xml:space="preserve">1998</t>
  </si>
  <si>
    <t xml:space="preserve">1999</t>
  </si>
  <si>
    <t xml:space="preserve">2000</t>
  </si>
  <si>
    <t xml:space="preserve">2001</t>
  </si>
  <si>
    <t xml:space="preserve"> 2002</t>
  </si>
  <si>
    <t xml:space="preserve">2003</t>
  </si>
  <si>
    <t xml:space="preserve">2004</t>
  </si>
  <si>
    <t xml:space="preserve">2005</t>
  </si>
  <si>
    <t xml:space="preserve">2006</t>
  </si>
  <si>
    <t xml:space="preserve">2007</t>
  </si>
  <si>
    <t xml:space="preserve">2008</t>
  </si>
  <si>
    <t xml:space="preserve">2009</t>
  </si>
  <si>
    <t xml:space="preserve">3.1.2 Fertigteilbau *)</t>
  </si>
  <si>
    <t xml:space="preserve">Wohnungen           insgesamt</t>
  </si>
  <si>
    <t xml:space="preserve">Veranschlagte
Kosten des
Bauwerkes</t>
  </si>
  <si>
    <t xml:space="preserve">2002</t>
  </si>
  <si>
    <r>
      <rPr>
        <sz val="11"/>
        <rFont val="MetaNormalLF-Roman"/>
        <family val="2"/>
      </rPr>
      <t xml:space="preserve">*</t>
    </r>
    <r>
      <rPr>
        <vertAlign val="superscript"/>
        <sz val="11"/>
        <rFont val="MetaNormalLF-Roman"/>
        <family val="2"/>
      </rPr>
      <t xml:space="preserve">) </t>
    </r>
    <r>
      <rPr>
        <sz val="11"/>
        <rFont val="MetaNormalLF-Roman"/>
        <family val="2"/>
      </rPr>
      <t xml:space="preserve">Nur Errichtung neuer Gebäude, die %-Angaben sind Anteile am Hochbau insgesamt.</t>
    </r>
  </si>
  <si>
    <t xml:space="preserve">1) Ohne Wohnheime.</t>
  </si>
  <si>
    <t xml:space="preserve">2) Einschl. Baumaßnahmen an bestehenden Gebäuden.</t>
  </si>
  <si>
    <t xml:space="preserve">3 Langfristige Ubersichten</t>
  </si>
  <si>
    <t xml:space="preserve">3.1.3 Durchschnittliche Kosten neu errichteter Gebäude *)</t>
  </si>
  <si>
    <r>
      <rPr>
        <sz val="11"/>
        <rFont val="MetaNormalLF-Roman"/>
        <family val="0"/>
      </rPr>
      <t xml:space="preserve">darunter mit ... Wohnungen </t>
    </r>
    <r>
      <rPr>
        <vertAlign val="superscript"/>
        <sz val="14"/>
        <rFont val="MetaNormalLF-Roman"/>
        <family val="2"/>
      </rPr>
      <t xml:space="preserve">1)</t>
    </r>
  </si>
  <si>
    <t xml:space="preserve">darunter</t>
  </si>
  <si>
    <t xml:space="preserve">Anstaltsgebäude</t>
  </si>
  <si>
    <t xml:space="preserve">Büro- und Verwaltungsgebäude</t>
  </si>
  <si>
    <t xml:space="preserve">Nichtlandwirtschaftliche
Betriebsgebäude</t>
  </si>
  <si>
    <r>
      <rPr>
        <sz val="11"/>
        <rFont val="MetaNormalLF-Roman"/>
        <family val="2"/>
      </rPr>
      <t xml:space="preserve">EUR/m</t>
    </r>
    <r>
      <rPr>
        <vertAlign val="superscript"/>
        <sz val="14"/>
        <rFont val="MetaNormalLF-Roman"/>
        <family val="2"/>
      </rPr>
      <t xml:space="preserve">3</t>
    </r>
  </si>
  <si>
    <r>
      <rPr>
        <sz val="11"/>
        <rFont val="MetaNormalLF-Roman"/>
        <family val="2"/>
      </rPr>
      <t xml:space="preserve">EUR/m</t>
    </r>
    <r>
      <rPr>
        <vertAlign val="superscript"/>
        <sz val="14"/>
        <rFont val="MetaNormalLF-Roman"/>
        <family val="2"/>
      </rPr>
      <t xml:space="preserve">2</t>
    </r>
  </si>
  <si>
    <r>
      <rPr>
        <sz val="11"/>
        <rFont val="MetaNormalLF-Roman"/>
        <family val="0"/>
      </rPr>
      <t xml:space="preserve">EUR/m</t>
    </r>
    <r>
      <rPr>
        <vertAlign val="superscript"/>
        <sz val="14"/>
        <rFont val="MetaNormalLF-Roman"/>
        <family val="2"/>
      </rPr>
      <t xml:space="preserve">2</t>
    </r>
  </si>
  <si>
    <r>
      <rPr>
        <sz val="11"/>
        <rFont val="MetaNormalLF-Roman"/>
        <family val="0"/>
      </rPr>
      <t xml:space="preserve">EUR/m</t>
    </r>
    <r>
      <rPr>
        <vertAlign val="superscript"/>
        <sz val="14"/>
        <rFont val="MetaNormalLF-Roman"/>
        <family val="2"/>
      </rPr>
      <t xml:space="preserve">3</t>
    </r>
  </si>
  <si>
    <t xml:space="preserve">3.2 Baufertigstellungen</t>
  </si>
  <si>
    <t xml:space="preserve">Errichtung</t>
  </si>
  <si>
    <t xml:space="preserve">neuer Gebäude</t>
  </si>
  <si>
    <r>
      <rPr>
        <sz val="11"/>
        <rFont val="MetaNormalLF-Roman"/>
        <family val="2"/>
      </rPr>
      <t xml:space="preserve">Wohnungen
insgesamt </t>
    </r>
    <r>
      <rPr>
        <vertAlign val="superscript"/>
        <sz val="11"/>
        <rFont val="MetaNormalLF-Roman"/>
        <family val="2"/>
      </rPr>
      <t xml:space="preserve">2)</t>
    </r>
  </si>
  <si>
    <t xml:space="preserve">Wohn-    fläche</t>
  </si>
  <si>
    <t xml:space="preserve">Nutz-   fläche</t>
  </si>
  <si>
    <t xml:space="preserve">veranschlagte Kosten
des Bauwerkes</t>
  </si>
  <si>
    <r>
      <rPr>
        <sz val="11"/>
        <rFont val="MetaNormalLF-Roman"/>
        <family val="2"/>
      </rPr>
      <t xml:space="preserve">*) Veranschlagte Kosten des Bauwerks je m</t>
    </r>
    <r>
      <rPr>
        <vertAlign val="superscript"/>
        <sz val="11"/>
        <rFont val="MetaNormalLF-Roman"/>
        <family val="2"/>
      </rPr>
      <t xml:space="preserve">3</t>
    </r>
    <r>
      <rPr>
        <sz val="11"/>
        <rFont val="MetaNormalLF-Roman"/>
        <family val="2"/>
      </rPr>
      <t xml:space="preserve"> Rauminhalt und je m</t>
    </r>
    <r>
      <rPr>
        <vertAlign val="superscript"/>
        <sz val="11"/>
        <rFont val="MetaNormalLF-Roman"/>
        <family val="2"/>
      </rPr>
      <t xml:space="preserve">2</t>
    </r>
    <r>
      <rPr>
        <sz val="11"/>
        <rFont val="MetaNormalLF-Roman"/>
        <family val="2"/>
      </rPr>
      <t xml:space="preserve"> Wohnfläche in Wohngebäuden (einschl. Wohnfläche in</t>
    </r>
    <r>
      <rPr>
        <vertAlign val="superscript"/>
        <sz val="11"/>
        <rFont val="MetaNormalLF-Roman"/>
        <family val="2"/>
      </rPr>
      <t xml:space="preserve"> </t>
    </r>
  </si>
  <si>
    <r>
      <rPr>
        <sz val="11"/>
        <rFont val="MetaNormalLF-Roman"/>
        <family val="2"/>
      </rPr>
      <t xml:space="preserve">    sonstigen Wohneinheiten) bzw. Nutzfläche in Nichtwohngebäuden zum Zeitpunkt der Baugenehmigung.</t>
    </r>
    <r>
      <rPr>
        <vertAlign val="superscript"/>
        <sz val="11"/>
        <rFont val="MetaNormalLF-Roman"/>
        <family val="2"/>
      </rPr>
      <t xml:space="preserve">   </t>
    </r>
  </si>
  <si>
    <t xml:space="preserve">4 Baugenehmigungen</t>
  </si>
  <si>
    <t xml:space="preserve">4.1 Monatliche Entwicklung</t>
  </si>
  <si>
    <t xml:space="preserve">Monat</t>
  </si>
  <si>
    <t xml:space="preserve">Insgesamt (einschl. Baumaßnahmen an bestehenden Gebäuden)</t>
  </si>
  <si>
    <t xml:space="preserve">Gebäude/ Baumaß-nahmen</t>
  </si>
  <si>
    <t xml:space="preserve">sonstige Wohneinheiten 1)</t>
  </si>
  <si>
    <t xml:space="preserve">Wohn-           räume</t>
  </si>
  <si>
    <t xml:space="preserve">veranschlagte Kosten des Bauwerkes</t>
  </si>
  <si>
    <r>
      <rPr>
        <sz val="11"/>
        <rFont val="MetaNormalLF-Roman"/>
        <family val="2"/>
      </rPr>
      <t xml:space="preserve">1 000 m</t>
    </r>
    <r>
      <rPr>
        <vertAlign val="superscript"/>
        <sz val="11"/>
        <rFont val="MetaNormalLF-Roman"/>
        <family val="2"/>
      </rPr>
      <t xml:space="preserve">2</t>
    </r>
  </si>
  <si>
    <t xml:space="preserve">1) Ab Berichtsjahr 2012 werden die "Sonstigen Wohneinheiten" als Wohnungen erfasst.</t>
  </si>
  <si>
    <t xml:space="preserve">Von den Nichtwohngebäuden waren:</t>
  </si>
  <si>
    <t xml:space="preserve">Öffentliche Bauherren</t>
  </si>
  <si>
    <t xml:space="preserve">Nichtöffentliche Bauherren</t>
  </si>
  <si>
    <t xml:space="preserve">Ausgewählte Infrastrukturgebäude</t>
  </si>
  <si>
    <t xml:space="preserve">Raum-      inhalt</t>
  </si>
  <si>
    <r>
      <rPr>
        <sz val="11"/>
        <rFont val="MetaNormalLF-Roman"/>
        <family val="2"/>
      </rPr>
      <t xml:space="preserve">1 000 m</t>
    </r>
    <r>
      <rPr>
        <vertAlign val="superscript"/>
        <sz val="11"/>
        <rFont val="MetaNormalLF-Roman"/>
        <family val="2"/>
      </rPr>
      <t xml:space="preserve">3</t>
    </r>
  </si>
  <si>
    <t xml:space="preserve">Wohngebäude mit 1 oder 2 Wohnungen</t>
  </si>
  <si>
    <t xml:space="preserve">Wohngebäude mit 3 oder mehr Wohnungen</t>
  </si>
  <si>
    <t xml:space="preserve">Baumaßnahmem an bestehenden Gebäuden</t>
  </si>
  <si>
    <t xml:space="preserve">Baumaß-nahmen</t>
  </si>
  <si>
    <t xml:space="preserve">4.2 Hochbau insgesamt</t>
  </si>
  <si>
    <t xml:space="preserve">4.2.1 Nach Gebäudearten und Bauherrengruppen</t>
  </si>
  <si>
    <t xml:space="preserve">Januar bis November 2012</t>
  </si>
  <si>
    <t xml:space="preserve">Gebäudeart
---------
Bauherr</t>
  </si>
  <si>
    <t xml:space="preserve">Raum-              inhalt</t>
  </si>
  <si>
    <t xml:space="preserve">Nutz-                 fläche</t>
  </si>
  <si>
    <t xml:space="preserve">Wohn-     räume</t>
  </si>
  <si>
    <t xml:space="preserve">veranschlagte             Kosten des Bauwerkes</t>
  </si>
  <si>
    <t xml:space="preserve">ins-       gesamt</t>
  </si>
  <si>
    <t xml:space="preserve">Wohn-   fläche</t>
  </si>
  <si>
    <t xml:space="preserve">Dagegen:</t>
  </si>
  <si>
    <t xml:space="preserve">Januar bis November 2011</t>
  </si>
  <si>
    <t xml:space="preserve">Januar bis November 2010</t>
  </si>
  <si>
    <t xml:space="preserve">Januar bis November 2009</t>
  </si>
  <si>
    <t xml:space="preserve">Wohngebäude zusammen</t>
  </si>
  <si>
    <t xml:space="preserve">Davon:</t>
  </si>
  <si>
    <t xml:space="preserve">Wohngebäude mit 1 Wohnung</t>
  </si>
  <si>
    <t xml:space="preserve">Wohngebäude mit 2 Wohnungen</t>
  </si>
  <si>
    <t xml:space="preserve">Darunter:</t>
  </si>
  <si>
    <t xml:space="preserve">Von den Bauherren waren:</t>
  </si>
  <si>
    <t xml:space="preserve">Unternehmen</t>
  </si>
  <si>
    <t xml:space="preserve">  Davon:</t>
  </si>
  <si>
    <t xml:space="preserve">Wohnungsunternehmen</t>
  </si>
  <si>
    <t xml:space="preserve">Immobilienfonds</t>
  </si>
  <si>
    <t xml:space="preserve">Sonstige Unternehmen</t>
  </si>
  <si>
    <t xml:space="preserve">Private Haushalte</t>
  </si>
  <si>
    <t xml:space="preserve">Organisationen ohne Erwerbszweck</t>
  </si>
  <si>
    <t xml:space="preserve">Nichtwohngebäude zusammen</t>
  </si>
  <si>
    <t xml:space="preserve">Landwirtschaftliche Betriebsgebäude</t>
  </si>
  <si>
    <t xml:space="preserve">Nichtlandwirtschaftliche Betriebsgebäude</t>
  </si>
  <si>
    <t xml:space="preserve">  Fabrik- und Werkstattgebäude</t>
  </si>
  <si>
    <t xml:space="preserve">  Handels- und Lagergebäude</t>
  </si>
  <si>
    <t xml:space="preserve">  Hotels und Gaststätten</t>
  </si>
  <si>
    <t xml:space="preserve">Sonstige Nichtwohngebäude</t>
  </si>
  <si>
    <t xml:space="preserve">  Land- und Forstwirtschaft, Fischerei</t>
  </si>
  <si>
    <t xml:space="preserve">  Produzierendes Gewerbe</t>
  </si>
  <si>
    <t xml:space="preserve">  Handel, Kreditinstitute und Versiche-</t>
  </si>
  <si>
    <t xml:space="preserve">     rungsgewerbe, Dienstleistungen so-</t>
  </si>
  <si>
    <t xml:space="preserve">     wie Verkehr und Nachrichtenüber-</t>
  </si>
  <si>
    <t xml:space="preserve">     mittlung</t>
  </si>
  <si>
    <t xml:space="preserve">     Darunter:</t>
  </si>
  <si>
    <t xml:space="preserve">        Immobilienfonds</t>
  </si>
  <si>
    <t xml:space="preserve">Wohn-      fläche</t>
  </si>
  <si>
    <t xml:space="preserve">4.3 Fertigteilbau</t>
  </si>
  <si>
    <t xml:space="preserve">4.3.1 Nach Gebäudearten und Bauherrengruppen</t>
  </si>
  <si>
    <t xml:space="preserve">Bautätigkeitsstatistik</t>
  </si>
  <si>
    <t xml:space="preserve">5 Vierteljährliche Entwicklung der Baugenehmigungen nach Raumordnungsregionen</t>
  </si>
  <si>
    <t xml:space="preserve">Raumordnungsregion</t>
  </si>
  <si>
    <t xml:space="preserve">3. Vierteljahr 2011</t>
  </si>
  <si>
    <t xml:space="preserve">Wohn- und
Nichtwohngebäude</t>
  </si>
  <si>
    <r>
      <rPr>
        <sz val="7"/>
        <rFont val="MetaNormalLF-Roman"/>
        <family val="2"/>
      </rPr>
      <t xml:space="preserve">Wohnungen
insgesamt </t>
    </r>
    <r>
      <rPr>
        <vertAlign val="superscript"/>
        <sz val="7"/>
        <rFont val="MetaNormalLF-Roman"/>
        <family val="2"/>
      </rPr>
      <t xml:space="preserve">1) 2)</t>
    </r>
  </si>
  <si>
    <r>
      <rPr>
        <sz val="7"/>
        <rFont val="MetaNormalLF-Roman"/>
        <family val="2"/>
      </rPr>
      <t xml:space="preserve">Raum-
inhalt </t>
    </r>
    <r>
      <rPr>
        <vertAlign val="superscript"/>
        <sz val="7"/>
        <rFont val="MetaNormalLF-Roman"/>
        <family val="2"/>
      </rPr>
      <t xml:space="preserve">3)</t>
    </r>
    <r>
      <rPr>
        <sz val="7"/>
        <rFont val="MetaNormalLF-Roman"/>
        <family val="2"/>
      </rPr>
      <t xml:space="preserve"> </t>
    </r>
  </si>
  <si>
    <t xml:space="preserve">Wohnungen in Wohngebäuden</t>
  </si>
  <si>
    <r>
      <rPr>
        <sz val="7"/>
        <rFont val="MetaNormalLF-Roman"/>
        <family val="2"/>
      </rPr>
      <t xml:space="preserve">insgesamt </t>
    </r>
    <r>
      <rPr>
        <vertAlign val="superscript"/>
        <sz val="7"/>
        <rFont val="MetaNormalLF-Roman"/>
        <family val="2"/>
      </rPr>
      <t xml:space="preserve">1)</t>
    </r>
    <r>
      <rPr>
        <sz val="7"/>
        <rFont val="MetaNormalLF-Roman"/>
        <family val="2"/>
      </rPr>
      <t xml:space="preserve"> </t>
    </r>
  </si>
  <si>
    <t xml:space="preserve">je 10 000
Einwohner</t>
  </si>
  <si>
    <t xml:space="preserve">darunter in Wohngebäuden
mit 1 oder 2 Wohnungen</t>
  </si>
  <si>
    <r>
      <rPr>
        <sz val="7"/>
        <rFont val="MetaNormalLF-Roman"/>
        <family val="2"/>
      </rPr>
      <t xml:space="preserve">% </t>
    </r>
    <r>
      <rPr>
        <vertAlign val="superscript"/>
        <sz val="7"/>
        <rFont val="MetaNormalLF-Roman"/>
        <family val="2"/>
      </rPr>
      <t xml:space="preserve">4)</t>
    </r>
    <r>
      <rPr>
        <sz val="7"/>
        <rFont val="MetaNormalLF-Roman"/>
        <family val="2"/>
      </rPr>
      <t xml:space="preserve"> </t>
    </r>
  </si>
  <si>
    <r>
      <rPr>
        <sz val="7"/>
        <rFont val="MetaNormalLF-Roman"/>
        <family val="2"/>
      </rPr>
      <t xml:space="preserve">1 000 m</t>
    </r>
    <r>
      <rPr>
        <vertAlign val="superscript"/>
        <sz val="7"/>
        <rFont val="MetaNormalLF-Roman"/>
        <family val="2"/>
      </rPr>
      <t xml:space="preserve">3</t>
    </r>
  </si>
  <si>
    <t xml:space="preserve">Schleswig-Holstein Mitte</t>
  </si>
  <si>
    <t xml:space="preserve">Schleswig-Holstein Nord</t>
  </si>
  <si>
    <t xml:space="preserve">Schleswig-Holstein Ost</t>
  </si>
  <si>
    <t xml:space="preserve">Schleswig-Holstein Süd</t>
  </si>
  <si>
    <t xml:space="preserve">Schleswig-Holstein Süd-West</t>
  </si>
  <si>
    <t xml:space="preserve">Braunschweig</t>
  </si>
  <si>
    <t xml:space="preserve">Bremen-Umland</t>
  </si>
  <si>
    <t xml:space="preserve">Bremerhaven</t>
  </si>
  <si>
    <t xml:space="preserve">Emsland</t>
  </si>
  <si>
    <t xml:space="preserve">Göttingen</t>
  </si>
  <si>
    <t xml:space="preserve">Hamburg-Umland-Süd</t>
  </si>
  <si>
    <t xml:space="preserve">Hannover</t>
  </si>
  <si>
    <t xml:space="preserve">Hildesheim</t>
  </si>
  <si>
    <t xml:space="preserve">Lüneburg</t>
  </si>
  <si>
    <t xml:space="preserve">Oldenburg</t>
  </si>
  <si>
    <t xml:space="preserve">Osnabrück</t>
  </si>
  <si>
    <t xml:space="preserve">Ost-Friesland</t>
  </si>
  <si>
    <t xml:space="preserve">Südheide</t>
  </si>
  <si>
    <t xml:space="preserve">Aachen</t>
  </si>
  <si>
    <t xml:space="preserve">Arnsberg</t>
  </si>
  <si>
    <t xml:space="preserve">Bielefeld</t>
  </si>
  <si>
    <t xml:space="preserve">Bochum/Hagen</t>
  </si>
  <si>
    <t xml:space="preserve">Bonn</t>
  </si>
  <si>
    <t xml:space="preserve">Dortmund</t>
  </si>
  <si>
    <t xml:space="preserve">Duisburg/Essen</t>
  </si>
  <si>
    <t xml:space="preserve">Düsseldorf</t>
  </si>
  <si>
    <t xml:space="preserve">Emscher-Lippe</t>
  </si>
  <si>
    <t xml:space="preserve">Köln</t>
  </si>
  <si>
    <t xml:space="preserve">Münster</t>
  </si>
  <si>
    <t xml:space="preserve">Paderborn</t>
  </si>
  <si>
    <t xml:space="preserve">Siegen</t>
  </si>
  <si>
    <t xml:space="preserve">Mittelhessen</t>
  </si>
  <si>
    <t xml:space="preserve">Nordhessen</t>
  </si>
  <si>
    <t xml:space="preserve">Osthessen</t>
  </si>
  <si>
    <t xml:space="preserve">Rhein-Main</t>
  </si>
  <si>
    <t xml:space="preserve">Starkenburg</t>
  </si>
  <si>
    <t xml:space="preserve">Mittelrhein-Westerwald</t>
  </si>
  <si>
    <t xml:space="preserve">Rheinhessen-Nahe</t>
  </si>
  <si>
    <t xml:space="preserve">Rheinpfalz</t>
  </si>
  <si>
    <t xml:space="preserve">Trier</t>
  </si>
  <si>
    <t xml:space="preserve">Westpfalz</t>
  </si>
  <si>
    <t xml:space="preserve">Bodensee-Oberschwaben</t>
  </si>
  <si>
    <t xml:space="preserve">Donau-Iller (BW)</t>
  </si>
  <si>
    <t xml:space="preserve">Franken</t>
  </si>
  <si>
    <t xml:space="preserve">Hochrhein-Bodensee</t>
  </si>
  <si>
    <t xml:space="preserve">Mittlerer Oberrhein</t>
  </si>
  <si>
    <t xml:space="preserve">1) Einschl. Baumaßnahmen an bestehenden Gebäuden.</t>
  </si>
  <si>
    <t xml:space="preserve">3) Errichtung neuer Nichtwohngebäude.</t>
  </si>
  <si>
    <t xml:space="preserve">2) In Wohn- und Nichtwohngebäuden.</t>
  </si>
  <si>
    <t xml:space="preserve">4) Veränderung zum Vorjahreszeitraum.</t>
  </si>
  <si>
    <t xml:space="preserve">4. Vierteljahr 2011</t>
  </si>
  <si>
    <t xml:space="preserve">1. Vierteljahr 2012</t>
  </si>
  <si>
    <t xml:space="preserve">2. Vierteljahr 2012</t>
  </si>
  <si>
    <t xml:space="preserve">Jahr 2011</t>
  </si>
  <si>
    <t xml:space="preserve">Jahr 2010</t>
  </si>
  <si>
    <r>
      <rPr>
        <sz val="7"/>
        <rFont val="MetaNormalLF-Roman"/>
        <family val="2"/>
      </rPr>
      <t xml:space="preserve">Wohnungen
   insgesamt </t>
    </r>
    <r>
      <rPr>
        <vertAlign val="superscript"/>
        <sz val="7"/>
        <rFont val="MetaNormalLF-Roman"/>
        <family val="2"/>
      </rPr>
      <t xml:space="preserve">1)</t>
    </r>
  </si>
  <si>
    <r>
      <rPr>
        <sz val="7"/>
        <rFont val="MetaNormalLF-Roman"/>
        <family val="2"/>
      </rPr>
      <t xml:space="preserve">Raum-
inhalt </t>
    </r>
    <r>
      <rPr>
        <vertAlign val="superscript"/>
        <sz val="7"/>
        <rFont val="MetaNormalLF-Roman"/>
        <family val="2"/>
      </rPr>
      <t xml:space="preserve">2)</t>
    </r>
    <r>
      <rPr>
        <sz val="7"/>
        <rFont val="MetaNormalLF-Roman"/>
        <family val="2"/>
      </rPr>
      <t xml:space="preserve"> </t>
    </r>
  </si>
  <si>
    <t xml:space="preserve">1) In Wohn- und Nichtwohngebäuden (einschl. Baumaßnahmen an bestehenden Gebäuden).</t>
  </si>
  <si>
    <t xml:space="preserve">2) Errichtung neuer Nichtwohngebäude.</t>
  </si>
  <si>
    <t xml:space="preserve">Neckar-Alb</t>
  </si>
  <si>
    <t xml:space="preserve">Nordschwarzwald</t>
  </si>
  <si>
    <t xml:space="preserve">Ostwürttemberg</t>
  </si>
  <si>
    <t xml:space="preserve">Schwarzwald-Baar-Heuberg</t>
  </si>
  <si>
    <t xml:space="preserve">Stuttgart</t>
  </si>
  <si>
    <t xml:space="preserve">Südlicher Oberrhein</t>
  </si>
  <si>
    <t xml:space="preserve">Unterer Neckar</t>
  </si>
  <si>
    <t xml:space="preserve">Allgäu</t>
  </si>
  <si>
    <t xml:space="preserve">Augsburg</t>
  </si>
  <si>
    <t xml:space="preserve">Bayerischer Untermain</t>
  </si>
  <si>
    <t xml:space="preserve">Donau-Iller (BY)</t>
  </si>
  <si>
    <t xml:space="preserve">Donau-Wald</t>
  </si>
  <si>
    <t xml:space="preserve">Industrieregion Mittelfranken</t>
  </si>
  <si>
    <t xml:space="preserve">Ingolstadt</t>
  </si>
  <si>
    <t xml:space="preserve">Landshut</t>
  </si>
  <si>
    <t xml:space="preserve">Main-Rhön</t>
  </si>
  <si>
    <t xml:space="preserve">München</t>
  </si>
  <si>
    <t xml:space="preserve">Oberfranken-Ost</t>
  </si>
  <si>
    <t xml:space="preserve">Oberfranken-West</t>
  </si>
  <si>
    <t xml:space="preserve">Oberland</t>
  </si>
  <si>
    <t xml:space="preserve">Oberpfalz-Nord</t>
  </si>
  <si>
    <t xml:space="preserve">Regensburg</t>
  </si>
  <si>
    <t xml:space="preserve">Südostoberbayern</t>
  </si>
  <si>
    <t xml:space="preserve">Westmittelfranken</t>
  </si>
  <si>
    <t xml:space="preserve">Würzburg</t>
  </si>
  <si>
    <t xml:space="preserve">Saar</t>
  </si>
  <si>
    <t xml:space="preserve">Havelland-Fläming</t>
  </si>
  <si>
    <t xml:space="preserve">Lausitz-Spreewald</t>
  </si>
  <si>
    <t xml:space="preserve">Oderland-Spree</t>
  </si>
  <si>
    <t xml:space="preserve">Prignitz-Oberhavel</t>
  </si>
  <si>
    <t xml:space="preserve">Uckermark-Barnim</t>
  </si>
  <si>
    <t xml:space="preserve">Mecklenburgische Seenplatte</t>
  </si>
  <si>
    <t xml:space="preserve">Aufgrund der Gebietsreform zum 11. September 2011 werden die Raumordnungsregionen 
im Bundesland Mecklenburg-Vorpommern neu zusammengestellt</t>
  </si>
  <si>
    <t xml:space="preserve">Mittleres Mecklenburg/Rostock</t>
  </si>
  <si>
    <t xml:space="preserve">Vorpommern</t>
  </si>
  <si>
    <t xml:space="preserve">Westmecklenburg</t>
  </si>
  <si>
    <t xml:space="preserve">Oberes Elbtal/Osterzgebirge</t>
  </si>
  <si>
    <t xml:space="preserve">Oberlausitz-Niederschlesien</t>
  </si>
  <si>
    <t xml:space="preserve">Südsachsen</t>
  </si>
  <si>
    <t xml:space="preserve">Westsachsen</t>
  </si>
  <si>
    <t xml:space="preserve">Altmark</t>
  </si>
  <si>
    <t xml:space="preserve">Anhalt-Bitterfeld-Wittenberg</t>
  </si>
  <si>
    <t xml:space="preserve">Halle/S.</t>
  </si>
  <si>
    <t xml:space="preserve">Magdeburg</t>
  </si>
  <si>
    <t xml:space="preserve">Mittelthüringen</t>
  </si>
  <si>
    <t xml:space="preserve">Nordthüringen</t>
  </si>
  <si>
    <t xml:space="preserve">Ostthüringen</t>
  </si>
  <si>
    <t xml:space="preserve">Südthüringen</t>
  </si>
  <si>
    <t xml:space="preserve">3)</t>
  </si>
  <si>
    <t xml:space="preserve">3) Aufgrund der Gebietsreform zum 11. September 2011 werden die Raumordnungsregionen 
im Bundesland Mecklenburg-Vorpommern neu zusammengestellt</t>
  </si>
  <si>
    <t xml:space="preserve">6 Bauüberhang am Jahresende</t>
  </si>
  <si>
    <t xml:space="preserve">Wohnungen
insgesamt</t>
  </si>
  <si>
    <t xml:space="preserve">Erloschene
Baugeneh-
migungen
-------
Wohnungen</t>
  </si>
  <si>
    <t xml:space="preserve">Rauminhalt der</t>
  </si>
  <si>
    <t xml:space="preserve">Wohnungen in Wohn- und Nichtwohngebäuden</t>
  </si>
  <si>
    <t xml:space="preserve">Wohn-</t>
  </si>
  <si>
    <t xml:space="preserve">Nichtwohn-</t>
  </si>
  <si>
    <t xml:space="preserve">gebäude</t>
  </si>
  <si>
    <t xml:space="preserve">unter Dach</t>
  </si>
  <si>
    <t xml:space="preserve">noch nicht unter Dach</t>
  </si>
  <si>
    <t xml:space="preserve">noch nicht begonnen</t>
  </si>
  <si>
    <t xml:space="preserve">Siehe Fachsere 5, Reihe 1.</t>
  </si>
  <si>
    <t xml:space="preserve">7 Gebäude- und Wohnungsabgang</t>
  </si>
  <si>
    <r>
      <rPr>
        <sz val="11"/>
        <rFont val="MetaNormalLF-Roman"/>
        <family val="2"/>
      </rPr>
      <t xml:space="preserve">Wohnungen
insgesamt </t>
    </r>
    <r>
      <rPr>
        <vertAlign val="superscript"/>
        <sz val="14"/>
        <rFont val="MetaNormalLF-Roman"/>
        <family val="2"/>
      </rPr>
      <t xml:space="preserve">1)</t>
    </r>
  </si>
  <si>
    <t xml:space="preserve">Nutz-</t>
  </si>
  <si>
    <t xml:space="preserve">fläche</t>
  </si>
  <si>
    <t xml:space="preserve">1) Einschl. Wohnungen in Gebäudeteilen.</t>
  </si>
  <si>
    <t xml:space="preserve">8.1 Index des Umsatzes im Verarbeitenden Gewerbe *)</t>
  </si>
  <si>
    <t xml:space="preserve">Wertindex 2005 = 100</t>
  </si>
  <si>
    <t xml:space="preserve">Herstellung von</t>
  </si>
  <si>
    <t xml:space="preserve">Herstellung</t>
  </si>
  <si>
    <t xml:space="preserve">Konstruktionsteilen,</t>
  </si>
  <si>
    <t xml:space="preserve"> von Ziegeln</t>
  </si>
  <si>
    <t xml:space="preserve">von Erzeugnissen</t>
  </si>
  <si>
    <t xml:space="preserve">Fertigbauteilen,</t>
  </si>
  <si>
    <t xml:space="preserve">Stahl- und</t>
  </si>
  <si>
    <t xml:space="preserve">Bergwerks-, Bau-</t>
  </si>
  <si>
    <t xml:space="preserve">von</t>
  </si>
  <si>
    <t xml:space="preserve">und sonstiger</t>
  </si>
  <si>
    <t xml:space="preserve">aus Beton, Zement</t>
  </si>
  <si>
    <t xml:space="preserve">Ausbauelementen</t>
  </si>
  <si>
    <t xml:space="preserve">Leichtmetallbau</t>
  </si>
  <si>
    <t xml:space="preserve">Zement</t>
  </si>
  <si>
    <t xml:space="preserve">Baukeramik</t>
  </si>
  <si>
    <t xml:space="preserve">und Gips</t>
  </si>
  <si>
    <t xml:space="preserve">und Fertigteil-</t>
  </si>
  <si>
    <t xml:space="preserve">Baustoffmaschinen</t>
  </si>
  <si>
    <t xml:space="preserve">bauten aus Holz</t>
  </si>
  <si>
    <t xml:space="preserve">23.51</t>
  </si>
  <si>
    <t xml:space="preserve">23.32</t>
  </si>
  <si>
    <t xml:space="preserve">23.6</t>
  </si>
  <si>
    <t xml:space="preserve">16.23</t>
  </si>
  <si>
    <t xml:space="preserve">25.1</t>
  </si>
  <si>
    <t xml:space="preserve">28.92</t>
  </si>
  <si>
    <t xml:space="preserve">ins-</t>
  </si>
  <si>
    <t xml:space="preserve">dar.</t>
  </si>
  <si>
    <t xml:space="preserve">gesamt</t>
  </si>
  <si>
    <t xml:space="preserve">Inland</t>
  </si>
  <si>
    <t xml:space="preserve">Siehe Fachserie 4, Reihe 2.2.</t>
  </si>
  <si>
    <t xml:space="preserve">*) Wertindex: Angaben in jeweiligen Preisen. Die Zahlen für den jeweils letzten Berichtszeitraum gelten als vorläufig.</t>
  </si>
  <si>
    <t xml:space="preserve">    Abweichungen gegenüber früher veröffentlichten Zahlen ergeben sich durch nachfolgende Berichtigungen.</t>
  </si>
  <si>
    <t xml:space="preserve">8.2 Index des Umsatzes im Verarbeitenden Gewerbe *)</t>
  </si>
  <si>
    <t xml:space="preserve">Volumenindex 2005 = 100</t>
  </si>
  <si>
    <t xml:space="preserve">*) Volumenindex: Preisbereinigte Angaben. Die Zahlen für den jeweils letzten Berichtszeitraum gelten als vorläufig.</t>
  </si>
  <si>
    <t xml:space="preserve">8.3 Produktionsindex für das Produzierende Gewerbe </t>
  </si>
  <si>
    <t xml:space="preserve">Originalwert 2005 = 100</t>
  </si>
  <si>
    <t xml:space="preserve">Darunter</t>
  </si>
  <si>
    <t xml:space="preserve">Produzierendes</t>
  </si>
  <si>
    <t xml:space="preserve">Gewerbe</t>
  </si>
  <si>
    <t xml:space="preserve">Gewinnung von</t>
  </si>
  <si>
    <t xml:space="preserve">Steinen und Erden,</t>
  </si>
  <si>
    <t xml:space="preserve">Verarbeitendes</t>
  </si>
  <si>
    <t xml:space="preserve">Abschnitte</t>
  </si>
  <si>
    <t xml:space="preserve">Hochbau-</t>
  </si>
  <si>
    <t xml:space="preserve">Tiefbau-</t>
  </si>
  <si>
    <t xml:space="preserve">B - D u. F der WZ 2008</t>
  </si>
  <si>
    <t xml:space="preserve">Bergbau</t>
  </si>
  <si>
    <t xml:space="preserve">leistungen</t>
  </si>
  <si>
    <t xml:space="preserve">Siehe Fachserie 4, Reihe 2.1.</t>
  </si>
  <si>
    <t xml:space="preserve">9 Produzierendes Gewerbe</t>
  </si>
  <si>
    <t xml:space="preserve">Produktion ausgewählter Erzeugnisse *)</t>
  </si>
  <si>
    <t xml:space="preserve">Baumaschinen</t>
  </si>
  <si>
    <t xml:space="preserve">andere Maschinen,
 Apparate und Geräte
 zur Erdbewegung, usw.</t>
  </si>
  <si>
    <t xml:space="preserve">Beton- und
 Mörtelmisch-
 maschinen,
Maschinen zum
mischen mine-
ralischen St. usw.</t>
  </si>
  <si>
    <t xml:space="preserve">Straßenwalzen</t>
  </si>
  <si>
    <t xml:space="preserve">Front-</t>
  </si>
  <si>
    <t xml:space="preserve">Bagger mit </t>
  </si>
  <si>
    <t xml:space="preserve">andere Bagger</t>
  </si>
  <si>
    <t xml:space="preserve">Beton-</t>
  </si>
  <si>
    <t xml:space="preserve">Turmdreh-</t>
  </si>
  <si>
    <t xml:space="preserve">u.a. Boden-</t>
  </si>
  <si>
    <t xml:space="preserve">schaufel-</t>
  </si>
  <si>
    <t xml:space="preserve">um 360 Grad</t>
  </si>
  <si>
    <t xml:space="preserve">Schürf- u. a.</t>
  </si>
  <si>
    <t xml:space="preserve">pumpen</t>
  </si>
  <si>
    <t xml:space="preserve">krane</t>
  </si>
  <si>
    <t xml:space="preserve">verdichter,</t>
  </si>
  <si>
    <t xml:space="preserve">lader,</t>
  </si>
  <si>
    <t xml:space="preserve">drehbarem</t>
  </si>
  <si>
    <t xml:space="preserve">Schaufellader</t>
  </si>
  <si>
    <t xml:space="preserve">selbstfahrend</t>
  </si>
  <si>
    <t xml:space="preserve">Oberwagen</t>
  </si>
  <si>
    <t xml:space="preserve">usw.</t>
  </si>
  <si>
    <t xml:space="preserve">2. Vj . . . . . . . . . . . . . </t>
  </si>
  <si>
    <t xml:space="preserve"> . </t>
  </si>
  <si>
    <t xml:space="preserve">3. Vj . . . . . . . . . . . . . </t>
  </si>
  <si>
    <t xml:space="preserve">4. Vj . . . . . . . . . . . . . </t>
  </si>
  <si>
    <t xml:space="preserve">1. Vj . . . . . . . . . . . . . </t>
  </si>
  <si>
    <t xml:space="preserve">Baustoffe</t>
  </si>
  <si>
    <t xml:space="preserve">Dachziegel aus 
</t>
  </si>
  <si>
    <t xml:space="preserve">bituminöse</t>
  </si>
  <si>
    <t xml:space="preserve">keramische Rohre,</t>
  </si>
  <si>
    <t xml:space="preserve">unglasierte und</t>
  </si>
  <si>
    <t xml:space="preserve">Kies,</t>
  </si>
  <si>
    <t xml:space="preserve">Mauerziegel</t>
  </si>
  <si>
    <t xml:space="preserve"> keramischen Stoffen,</t>
  </si>
  <si>
    <t xml:space="preserve">Mischungen</t>
  </si>
  <si>
    <t xml:space="preserve">Rohrleitungen,</t>
  </si>
  <si>
    <t xml:space="preserve">glasierte</t>
  </si>
  <si>
    <t xml:space="preserve">Feldsteine,</t>
  </si>
  <si>
    <t xml:space="preserve">für Mauerwerks-</t>
  </si>
  <si>
    <t xml:space="preserve">geformte Bauteile für</t>
  </si>
  <si>
    <t xml:space="preserve">Portlandzement,</t>
  </si>
  <si>
    <t xml:space="preserve">auf der</t>
  </si>
  <si>
    <t xml:space="preserve">Rinnen,</t>
  </si>
  <si>
    <t xml:space="preserve">keramische</t>
  </si>
  <si>
    <t xml:space="preserve">natürliche</t>
  </si>
  <si>
    <t xml:space="preserve">Feuerstein</t>
  </si>
  <si>
    <t xml:space="preserve">Konstruktionen,</t>
  </si>
  <si>
    <t xml:space="preserve">die Verwendung als</t>
  </si>
  <si>
    <t xml:space="preserve">Tonerdezement</t>
  </si>
  <si>
    <t xml:space="preserve">Grundlage</t>
  </si>
  <si>
    <t xml:space="preserve">Rohrform-,</t>
  </si>
  <si>
    <t xml:space="preserve">Fliesen, Würfel,</t>
  </si>
  <si>
    <r>
      <rPr>
        <sz val="11"/>
        <rFont val="MetaNormalLF-Roman"/>
        <family val="2"/>
      </rPr>
      <t xml:space="preserve">Sande </t>
    </r>
    <r>
      <rPr>
        <vertAlign val="superscript"/>
        <sz val="11"/>
        <rFont val="MetaNormalLF-Roman"/>
        <family val="2"/>
      </rPr>
      <t xml:space="preserve">1)</t>
    </r>
  </si>
  <si>
    <t xml:space="preserve">(Flintstein)</t>
  </si>
  <si>
    <t xml:space="preserve">Ziegel für</t>
  </si>
  <si>
    <t xml:space="preserve">Dacheindeckung mit</t>
  </si>
  <si>
    <t xml:space="preserve">und anderer</t>
  </si>
  <si>
    <t xml:space="preserve">von Natur-</t>
  </si>
  <si>
    <t xml:space="preserve">Rohrverschluß-</t>
  </si>
  <si>
    <t xml:space="preserve">Steinchen,</t>
  </si>
  <si>
    <t xml:space="preserve">Boden- und</t>
  </si>
  <si>
    <t xml:space="preserve">überlappender Verle-</t>
  </si>
  <si>
    <t xml:space="preserve">asphalt, Natur-</t>
  </si>
  <si>
    <t xml:space="preserve">und Rohr-</t>
  </si>
  <si>
    <r>
      <rPr>
        <sz val="11"/>
        <rFont val="MetaNormalLF-Roman"/>
        <family val="2"/>
      </rPr>
      <t xml:space="preserve">Kiesel </t>
    </r>
    <r>
      <rPr>
        <vertAlign val="superscript"/>
        <sz val="11"/>
        <rFont val="MetaNormalLF-Roman"/>
        <family val="2"/>
      </rPr>
      <t xml:space="preserve">1)</t>
    </r>
  </si>
  <si>
    <t xml:space="preserve">Straßenbeläge</t>
  </si>
  <si>
    <t xml:space="preserve">gung auf geneigten</t>
  </si>
  <si>
    <t xml:space="preserve">bitumen u.ä.</t>
  </si>
  <si>
    <t xml:space="preserve">verbindungsstücke</t>
  </si>
  <si>
    <t xml:space="preserve">Wandplatten</t>
  </si>
  <si>
    <t xml:space="preserve">Dächern</t>
  </si>
  <si>
    <t xml:space="preserve">1 000 t</t>
  </si>
  <si>
    <t xml:space="preserve">1 000 m³</t>
  </si>
  <si>
    <t xml:space="preserve">Mill. St</t>
  </si>
  <si>
    <t xml:space="preserve">1 000 m²</t>
  </si>
  <si>
    <t xml:space="preserve">Siehe Fachserie 4, Reihe 2.1 und Reihe 3.</t>
  </si>
  <si>
    <t xml:space="preserve">*) Produktion der Betriebe von Unternehmen mit 20 tätigen Personen und mehr (einschl. Produzierendes Handwerk);</t>
  </si>
  <si>
    <t xml:space="preserve">     Systematisches Güterverzeichnis für Produktionsstatistiken, Ausgabe 2002.</t>
  </si>
  <si>
    <t xml:space="preserve">1) Produktion der Betriebe von Unternehmen mit 10 tätigen Personen und mehr. </t>
  </si>
  <si>
    <t xml:space="preserve">noch Baustoffe</t>
  </si>
  <si>
    <t xml:space="preserve">Betonerzeugnisse, vorgefertigte Bauelemente</t>
  </si>
  <si>
    <t xml:space="preserve">aus Zement, Beton oder Kunststein</t>
  </si>
  <si>
    <t xml:space="preserve">Baublöcke und</t>
  </si>
  <si>
    <t xml:space="preserve">Rohre aus</t>
  </si>
  <si>
    <t xml:space="preserve">großformatige</t>
  </si>
  <si>
    <t xml:space="preserve">Gipskarton-</t>
  </si>
  <si>
    <t xml:space="preserve">Mauersteine</t>
  </si>
  <si>
    <t xml:space="preserve">Beton</t>
  </si>
  <si>
    <t xml:space="preserve">Frischbeton</t>
  </si>
  <si>
    <t xml:space="preserve">Werk-</t>
  </si>
  <si>
    <t xml:space="preserve">Mehrschichten-</t>
  </si>
  <si>
    <t xml:space="preserve">Wandbauteile</t>
  </si>
  <si>
    <t xml:space="preserve">platten</t>
  </si>
  <si>
    <t xml:space="preserve">aus Zement,</t>
  </si>
  <si>
    <t xml:space="preserve">Dachsteine</t>
  </si>
  <si>
    <t xml:space="preserve">Zement und</t>
  </si>
  <si>
    <t xml:space="preserve">(Transport-</t>
  </si>
  <si>
    <t xml:space="preserve">Trocken-</t>
  </si>
  <si>
    <t xml:space="preserve">Isolier-</t>
  </si>
  <si>
    <t xml:space="preserve">(Wandtafeln)</t>
  </si>
  <si>
    <t xml:space="preserve">gem. DIN</t>
  </si>
  <si>
    <t xml:space="preserve">Beton oder</t>
  </si>
  <si>
    <t xml:space="preserve">aus Beton</t>
  </si>
  <si>
    <t xml:space="preserve">Kunststein</t>
  </si>
  <si>
    <r>
      <rPr>
        <sz val="11"/>
        <rFont val="MetaNormalLF-Roman"/>
        <family val="2"/>
      </rPr>
      <t xml:space="preserve">beton) </t>
    </r>
    <r>
      <rPr>
        <vertAlign val="superscript"/>
        <sz val="11"/>
        <rFont val="MetaNormalLF-Roman"/>
        <family val="2"/>
      </rPr>
      <t xml:space="preserve">1)</t>
    </r>
  </si>
  <si>
    <t xml:space="preserve">Mörtel</t>
  </si>
  <si>
    <t xml:space="preserve">verglasungen</t>
  </si>
  <si>
    <t xml:space="preserve">und Deckentafeln,</t>
  </si>
  <si>
    <t xml:space="preserve">Kalksandstein</t>
  </si>
  <si>
    <t xml:space="preserve">(Kalksand-</t>
  </si>
  <si>
    <t xml:space="preserve">Lärmschutzwände</t>
  </si>
  <si>
    <t xml:space="preserve">(Kunststein)</t>
  </si>
  <si>
    <t xml:space="preserve">stein)</t>
  </si>
  <si>
    <t xml:space="preserve">Eisen- und Stahl-</t>
  </si>
  <si>
    <t xml:space="preserve">Bautischler- und Zimmermannsarbeiten aus Holz</t>
  </si>
  <si>
    <t xml:space="preserve">baukonstruktionen</t>
  </si>
  <si>
    <t xml:space="preserve">Türen, Fenster</t>
  </si>
  <si>
    <t xml:space="preserve">und deren Rahmen,</t>
  </si>
  <si>
    <t xml:space="preserve">Ausbauelemente</t>
  </si>
  <si>
    <t xml:space="preserve">Fenster, Fenster-</t>
  </si>
  <si>
    <t xml:space="preserve">Verkleidungen und</t>
  </si>
  <si>
    <t xml:space="preserve">vorge-</t>
  </si>
  <si>
    <t xml:space="preserve">Türme und</t>
  </si>
  <si>
    <t xml:space="preserve">aus Eisen,</t>
  </si>
  <si>
    <t xml:space="preserve">türen, Rahmen und</t>
  </si>
  <si>
    <t xml:space="preserve">Schwellen; Fenster-</t>
  </si>
  <si>
    <t xml:space="preserve">fertigte</t>
  </si>
  <si>
    <t xml:space="preserve">Gittermaste,</t>
  </si>
  <si>
    <t xml:space="preserve">Stahl oder</t>
  </si>
  <si>
    <t xml:space="preserve">Verkleidungen dafür,</t>
  </si>
  <si>
    <t xml:space="preserve">Parkett-</t>
  </si>
  <si>
    <t xml:space="preserve">Verschalungen</t>
  </si>
  <si>
    <t xml:space="preserve">läden, Jalousien u.ä.</t>
  </si>
  <si>
    <t xml:space="preserve">Gebäude,</t>
  </si>
  <si>
    <t xml:space="preserve">aus Eisen</t>
  </si>
  <si>
    <t xml:space="preserve">Aluminium</t>
  </si>
  <si>
    <t xml:space="preserve">Türen u. Türrahmen,</t>
  </si>
  <si>
    <t xml:space="preserve">böden</t>
  </si>
  <si>
    <t xml:space="preserve">für Betonarbeiten</t>
  </si>
  <si>
    <t xml:space="preserve">Waren und Teile</t>
  </si>
  <si>
    <t xml:space="preserve">oder Stahl</t>
  </si>
  <si>
    <t xml:space="preserve">-verkleidungen und</t>
  </si>
  <si>
    <t xml:space="preserve">dafür, aus</t>
  </si>
  <si>
    <t xml:space="preserve">-schwellen, aus Holz</t>
  </si>
  <si>
    <t xml:space="preserve">Kunststoffen</t>
  </si>
  <si>
    <t xml:space="preserve">1 000 St</t>
  </si>
  <si>
    <t xml:space="preserve">1000 St</t>
  </si>
  <si>
    <t xml:space="preserve">10 Bergbau und Gewinnung von Steinen und Erden, Verarbeitendes Gewerbe *)</t>
  </si>
  <si>
    <t xml:space="preserve">Geleistete</t>
  </si>
  <si>
    <t xml:space="preserve">Umsatz 1)</t>
  </si>
  <si>
    <t xml:space="preserve">Arbeits-</t>
  </si>
  <si>
    <t xml:space="preserve">stunden</t>
  </si>
  <si>
    <t xml:space="preserve">Herstellung von Zement, Kalk und gebranntem Gips (23.5)</t>
  </si>
  <si>
    <t xml:space="preserve">Gewinnung von Steinen und Erden, sonstiger Bergbau</t>
  </si>
  <si>
    <t xml:space="preserve">Herstellung von Erzeugnissen aus Beton, Zement und Gips (23.6)</t>
  </si>
  <si>
    <t xml:space="preserve">Verarbeitendes Gewerbe</t>
  </si>
  <si>
    <t xml:space="preserve">Herstellung von Erzeugnissen aus Beton, Zement und Kalksandstein für den Bau  (23.61)</t>
  </si>
  <si>
    <t xml:space="preserve">Ziegelei, Herstellung von sonstiger Baukeramik (23.32)</t>
  </si>
  <si>
    <t xml:space="preserve">Herstellung von Gipserzeugnissen für den Bau (23.62)</t>
  </si>
  <si>
    <t xml:space="preserve">Siehe Fachserie 4, Reihe 4.1.</t>
  </si>
  <si>
    <t xml:space="preserve">*) Ergebnisse für Betriebe von Unternehmen des Produzierenden Gewerbes mit im allgemeinen 20 tätigen Personen und mehr</t>
  </si>
  <si>
    <t xml:space="preserve">1) Ohne Umsatzsteuer.</t>
  </si>
  <si>
    <t xml:space="preserve">Beschäftigte und Umsatz in zulassungspflichtigen Handwerksunternehmen nach ausgewählten Wirtschaftszweigen (WZ 2008)</t>
  </si>
  <si>
    <t xml:space="preserve">Messzahlen</t>
  </si>
  <si>
    <t xml:space="preserve">Jahr
Vierteljahr</t>
  </si>
  <si>
    <t xml:space="preserve">Bau-
installation
43.2</t>
  </si>
  <si>
    <t xml:space="preserve">Sonstiges
Ausbaugewerbe
43.3</t>
  </si>
  <si>
    <t xml:space="preserve">Elektro-
installation
43.21</t>
  </si>
  <si>
    <t xml:space="preserve">Gas-, Wasser,
Heizungs-,Lüftungs- und Klimainstallation
43.22</t>
  </si>
  <si>
    <t xml:space="preserve">Anbringen von Stuckaturen, Gipserei und
Verputzerei
43.31</t>
  </si>
  <si>
    <t xml:space="preserve">Malerei und
Glaserei
43.34</t>
  </si>
  <si>
    <t xml:space="preserve">Beschäftigte</t>
  </si>
  <si>
    <t xml:space="preserve">30.09.2009 = 100</t>
  </si>
  <si>
    <t xml:space="preserve">1. Vj </t>
  </si>
  <si>
    <t xml:space="preserve">2. Vj </t>
  </si>
  <si>
    <t xml:space="preserve">3. Vj </t>
  </si>
  <si>
    <t xml:space="preserve">4. Vj </t>
  </si>
  <si>
    <t xml:space="preserve">p)</t>
  </si>
  <si>
    <t xml:space="preserve">Umsatz ( ohne Umsatzsteuer )</t>
  </si>
  <si>
    <t xml:space="preserve">Vierteljahresdurchschnitt 2009 = 100</t>
  </si>
  <si>
    <t xml:space="preserve">__________</t>
  </si>
  <si>
    <t xml:space="preserve">Siehe Fachserie 4, Reihe 7.1</t>
  </si>
  <si>
    <t xml:space="preserve">12.1   Ausgewählte Preisindizes für Bauwerke (Neubau) *)</t>
  </si>
  <si>
    <t xml:space="preserve">Deutschland </t>
  </si>
  <si>
    <t xml:space="preserve">12.1.1  Bauleistungen am Bauwerk für  Wohn- und Nichtwohngebäude </t>
  </si>
  <si>
    <t xml:space="preserve">Jahr
Monat</t>
  </si>
  <si>
    <t xml:space="preserve">Baulei-
stungen
am Bauwerk</t>
  </si>
  <si>
    <t xml:space="preserve">Rohbauarbeiten</t>
  </si>
  <si>
    <t xml:space="preserve">Erd-
arbeiten</t>
  </si>
  <si>
    <t xml:space="preserve">Mauer-
arbeiten</t>
  </si>
  <si>
    <t xml:space="preserve">Beton-
arbeiten</t>
  </si>
  <si>
    <t xml:space="preserve">Zimmer-
und
Holzbau-
arbeiten</t>
  </si>
  <si>
    <t xml:space="preserve">Abdichtungs-
arbeiten</t>
  </si>
  <si>
    <t xml:space="preserve">Dachde-
ckungs- und
Dachabdich-
tungsarbeiten</t>
  </si>
  <si>
    <t xml:space="preserve">Klempner-
arbeiten</t>
  </si>
  <si>
    <t xml:space="preserve">Ausbauarbeiten</t>
  </si>
  <si>
    <t xml:space="preserve">Gerüst-
arbeiten</t>
  </si>
  <si>
    <t xml:space="preserve">Naturwerk-
stein-
arbeiten</t>
  </si>
  <si>
    <t xml:space="preserve">Betonwerk-
stein-
arbeiten</t>
  </si>
  <si>
    <t xml:space="preserve">Putz-
und
Stuck-
arbeiten</t>
  </si>
  <si>
    <t xml:space="preserve">Fliesen-
und
Platten-
arbeiten</t>
  </si>
  <si>
    <t xml:space="preserve">Estrich-
arbeiten</t>
  </si>
  <si>
    <t xml:space="preserve">Tischler-
arbeiten</t>
  </si>
  <si>
    <t xml:space="preserve">Metallbau-
arbeiten</t>
  </si>
  <si>
    <t xml:space="preserve">Heiz- und
zentrale
Wassererwär-
mungsanlag.</t>
  </si>
  <si>
    <t xml:space="preserve">Gas-, Wasser-,
Entwässer-
ungsanlag.
in Gebäuden</t>
  </si>
  <si>
    <t xml:space="preserve">Nieder- und
Mittel-
spannungs-
anlagen</t>
  </si>
  <si>
    <t xml:space="preserve">Büro-
gebäude</t>
  </si>
  <si>
    <t xml:space="preserve">gewerb-
liche
Betriebs-
gebäude</t>
  </si>
  <si>
    <t xml:space="preserve">Ver-
glasungs-
arbeiten</t>
  </si>
  <si>
    <t xml:space="preserve">Maler- und
Lackier-
arbeiten</t>
  </si>
  <si>
    <t xml:space="preserve">Boden-
belags-
arbeiten</t>
  </si>
  <si>
    <t xml:space="preserve">Tapezier-
arbeiten</t>
  </si>
  <si>
    <t xml:space="preserve">12.1.2   Bauleistungen am Bauwerk für sonstige Bauwerke</t>
  </si>
  <si>
    <t xml:space="preserve"> Jahr
Monat</t>
  </si>
  <si>
    <t xml:space="preserve">Brücken im Straßenbau</t>
  </si>
  <si>
    <t xml:space="preserve">Ortskanäle</t>
  </si>
  <si>
    <t xml:space="preserve">Siehe Fachserie 17, Reihe 4.</t>
  </si>
  <si>
    <t xml:space="preserve">*)  Einschl. Umsatzsteuer.</t>
  </si>
  <si>
    <t xml:space="preserve">12   Preise</t>
  </si>
  <si>
    <r>
      <rPr>
        <sz val="11"/>
        <rFont val="MetaNormalLF-Roman"/>
        <family val="2"/>
      </rPr>
      <t xml:space="preserve">12.2   Kaufwerte für Bauland </t>
    </r>
    <r>
      <rPr>
        <vertAlign val="superscript"/>
        <sz val="11"/>
        <rFont val="MetaNormalLF-Roman"/>
        <family val="2"/>
      </rPr>
      <t xml:space="preserve">1)</t>
    </r>
  </si>
  <si>
    <r>
      <rPr>
        <sz val="11"/>
        <rFont val="MetaNormalLF-Roman"/>
        <family val="2"/>
      </rPr>
      <t xml:space="preserve">Deutschland </t>
    </r>
    <r>
      <rPr>
        <vertAlign val="superscript"/>
        <sz val="11"/>
        <rFont val="MetaNormalLF-Roman"/>
        <family val="2"/>
      </rPr>
      <t xml:space="preserve">2)</t>
    </r>
  </si>
  <si>
    <r>
      <rPr>
        <sz val="11"/>
        <rFont val="MetaNormalLF-Roman"/>
        <family val="2"/>
      </rPr>
      <t xml:space="preserve">Jahr </t>
    </r>
    <r>
      <rPr>
        <vertAlign val="superscript"/>
        <sz val="11"/>
        <rFont val="MetaNormalLF-Roman"/>
        <family val="2"/>
      </rPr>
      <t xml:space="preserve">3)
</t>
    </r>
    <r>
      <rPr>
        <sz val="11"/>
        <rFont val="MetaNormalLF-Roman"/>
        <family val="2"/>
      </rPr>
      <t xml:space="preserve">Vierteljahr</t>
    </r>
  </si>
  <si>
    <t xml:space="preserve">Bauland insgesamt</t>
  </si>
  <si>
    <t xml:space="preserve">Baureifes Land</t>
  </si>
  <si>
    <t xml:space="preserve">Kauffälle</t>
  </si>
  <si>
    <t xml:space="preserve">veräußerte</t>
  </si>
  <si>
    <t xml:space="preserve">Kaufwert</t>
  </si>
  <si>
    <t xml:space="preserve">Fläche</t>
  </si>
  <si>
    <r>
      <rPr>
        <sz val="11"/>
        <rFont val="MetaNormalLF-Roman"/>
        <family val="2"/>
      </rPr>
      <t xml:space="preserve">EUR / m</t>
    </r>
    <r>
      <rPr>
        <vertAlign val="superscript"/>
        <sz val="11"/>
        <rFont val="MetaNormalLF-Roman"/>
        <family val="2"/>
      </rPr>
      <t xml:space="preserve">2</t>
    </r>
  </si>
  <si>
    <t xml:space="preserve">1) Ausführliche Angaben siehe Fachserie 17, Reihe 5.</t>
  </si>
  <si>
    <t xml:space="preserve">2) Bis 2. Vj. 2005 ohne Hamburg.</t>
  </si>
  <si>
    <t xml:space="preserve">3) Die Jahresangaben können wegen der in ihnen enthaltenen  Nachmeldungen größer als die Summe aus den Kauffällen der vier Quartale sein.</t>
  </si>
  <si>
    <t xml:space="preserve">12.3   Index der Erzeugerpreise ausgewählter gewerblicher Produkte *)</t>
  </si>
  <si>
    <t xml:space="preserve">Steine u. Erden, sonstige Bergbauerzeugnisse</t>
  </si>
  <si>
    <t xml:space="preserve">Glas, Keramik, bearbeitete Steine und Erden</t>
  </si>
  <si>
    <t xml:space="preserve">Natursteine,
Kies, Sand,
Ton u. Kaolin</t>
  </si>
  <si>
    <t xml:space="preserve">Gewerbliche</t>
  </si>
  <si>
    <t xml:space="preserve">Bau- und</t>
  </si>
  <si>
    <t xml:space="preserve">Kies und</t>
  </si>
  <si>
    <t xml:space="preserve">Ziegel und</t>
  </si>
  <si>
    <t xml:space="preserve">Gipserzeug-</t>
  </si>
  <si>
    <t xml:space="preserve">Produkte</t>
  </si>
  <si>
    <t xml:space="preserve">Baustoff-</t>
  </si>
  <si>
    <t xml:space="preserve">Sand, </t>
  </si>
  <si>
    <t xml:space="preserve">Wand-, Boden-</t>
  </si>
  <si>
    <t xml:space="preserve">sonstige</t>
  </si>
  <si>
    <t xml:space="preserve">nisse für</t>
  </si>
  <si>
    <t xml:space="preserve">maschinen</t>
  </si>
  <si>
    <t xml:space="preserve">gebrochene</t>
  </si>
  <si>
    <t xml:space="preserve">fliesen und</t>
  </si>
  <si>
    <t xml:space="preserve">den Bau</t>
  </si>
  <si>
    <t xml:space="preserve">Natursteine</t>
  </si>
  <si>
    <t xml:space="preserve">-platten</t>
  </si>
  <si>
    <t xml:space="preserve">JD </t>
  </si>
  <si>
    <t xml:space="preserve">Januar   </t>
  </si>
  <si>
    <t xml:space="preserve">Mineralölerzeugnisse</t>
  </si>
  <si>
    <t xml:space="preserve">Erzeugnisse</t>
  </si>
  <si>
    <t xml:space="preserve">Lastkraft-</t>
  </si>
  <si>
    <t xml:space="preserve">Nadel-</t>
  </si>
  <si>
    <t xml:space="preserve">aus Beton,</t>
  </si>
  <si>
    <t xml:space="preserve">Andere</t>
  </si>
  <si>
    <t xml:space="preserve">Leichtmetall-</t>
  </si>
  <si>
    <t xml:space="preserve">wagen mit</t>
  </si>
  <si>
    <t xml:space="preserve">Diesel-</t>
  </si>
  <si>
    <t xml:space="preserve">schnittholz</t>
  </si>
  <si>
    <t xml:space="preserve">Mineralöl-</t>
  </si>
  <si>
    <t xml:space="preserve">baukon-</t>
  </si>
  <si>
    <t xml:space="preserve">stahl</t>
  </si>
  <si>
    <t xml:space="preserve">Selbstzün-</t>
  </si>
  <si>
    <t xml:space="preserve">kraftstoff</t>
  </si>
  <si>
    <t xml:space="preserve">( Bauholz )</t>
  </si>
  <si>
    <t xml:space="preserve">beton)</t>
  </si>
  <si>
    <t xml:space="preserve">erzeugnisse</t>
  </si>
  <si>
    <t xml:space="preserve">struktionen</t>
  </si>
  <si>
    <t xml:space="preserve">dung</t>
  </si>
  <si>
    <t xml:space="preserve">für den Bau</t>
  </si>
  <si>
    <t xml:space="preserve">*)   Ohne  Umsatzsteuer.</t>
  </si>
  <si>
    <t xml:space="preserve">Siehe Fachserie 17, Reihe 2.</t>
  </si>
  <si>
    <t xml:space="preserve">12.4 Preisindex für die Lebenshaltung</t>
  </si>
  <si>
    <t xml:space="preserve">Alle privaten Haushalte</t>
  </si>
  <si>
    <t xml:space="preserve">Verbraucherpreisindex
insgesamt</t>
  </si>
  <si>
    <t xml:space="preserve">Wohnungsmieten, netto</t>
  </si>
  <si>
    <t xml:space="preserve">Altbauwohnungen
bis zum</t>
  </si>
  <si>
    <t xml:space="preserve">Neubauwohnungen
ab dem</t>
  </si>
  <si>
    <t xml:space="preserve">20.06.1948</t>
  </si>
  <si>
    <t xml:space="preserve">Siehe Fachserie 17, Reihe 7</t>
  </si>
  <si>
    <t xml:space="preserve">13   Löhne</t>
  </si>
  <si>
    <t xml:space="preserve">13.1   Durchschnittliche Verdienste und Arbeitszeiten in ausgewählten Wirtschaftszweigen *)</t>
  </si>
  <si>
    <t xml:space="preserve">Wirtschaftszweige</t>
  </si>
  <si>
    <t xml:space="preserve">Bezahlte Wochenarbeitszeit</t>
  </si>
  <si>
    <r>
      <rPr>
        <sz val="11"/>
        <rFont val="MetaNormalLF-Roman"/>
        <family val="2"/>
      </rPr>
      <t xml:space="preserve">Bruttostundenverdienst </t>
    </r>
    <r>
      <rPr>
        <vertAlign val="superscript"/>
        <sz val="11"/>
        <rFont val="MetaNormalLF-Roman"/>
        <family val="2"/>
      </rPr>
      <t xml:space="preserve">1)</t>
    </r>
  </si>
  <si>
    <r>
      <rPr>
        <sz val="11"/>
        <rFont val="MetaNormalLF-Roman"/>
        <family val="2"/>
      </rPr>
      <t xml:space="preserve">Bruttomonatsverdienst </t>
    </r>
    <r>
      <rPr>
        <vertAlign val="superscript"/>
        <sz val="11"/>
        <rFont val="MetaNormalLF-Roman"/>
        <family val="2"/>
      </rPr>
      <t xml:space="preserve">1)</t>
    </r>
  </si>
  <si>
    <t xml:space="preserve">Produzie-</t>
  </si>
  <si>
    <t xml:space="preserve">Verarbei-</t>
  </si>
  <si>
    <t xml:space="preserve">rendes</t>
  </si>
  <si>
    <t xml:space="preserve">Bau-</t>
  </si>
  <si>
    <t xml:space="preserve">tendes</t>
  </si>
  <si>
    <t xml:space="preserve">gewerbe</t>
  </si>
  <si>
    <t xml:space="preserve">EUR</t>
  </si>
  <si>
    <t xml:space="preserve">Früheres  Bundesgebiet und Berlin</t>
  </si>
  <si>
    <t xml:space="preserve">Neue  Länder</t>
  </si>
  <si>
    <t xml:space="preserve">Siehe Fachserie 16, Reihe 2.1.</t>
  </si>
  <si>
    <t xml:space="preserve">*) Gliederung nach der Klassifikation der Wirtschaftszweige, Ausgabe 2008 (WZ 2008).  </t>
  </si>
  <si>
    <t xml:space="preserve">1) inklusive Sonderzahlungen</t>
  </si>
  <si>
    <t xml:space="preserve">13.2   Index der tariflichen Stundenlöhne (Zeitlöhne) für männliche Arbeiter der höchsten Altersstufe *)</t>
  </si>
  <si>
    <t xml:space="preserve">Produzierendes Gewerbe</t>
  </si>
  <si>
    <t xml:space="preserve">Baugewerbe</t>
  </si>
  <si>
    <t xml:space="preserve">dar.: Hochbau
und Tiefbau</t>
  </si>
  <si>
    <t xml:space="preserve">dar.: Herstellung von</t>
  </si>
  <si>
    <t xml:space="preserve">Glaswaren, Keramik,</t>
  </si>
  <si>
    <t xml:space="preserve">Verarbeitung von</t>
  </si>
  <si>
    <t xml:space="preserve">Steinen und Erden</t>
  </si>
  <si>
    <t xml:space="preserve">D </t>
  </si>
  <si>
    <t xml:space="preserve">Januar  </t>
  </si>
  <si>
    <t xml:space="preserve">April  </t>
  </si>
  <si>
    <t xml:space="preserve">Siehe Fachserie 16, Reihe 4.3</t>
  </si>
  <si>
    <t xml:space="preserve">*) Gliederung nach der Klassifikation der Wirtschaftszweige, Ausgabe 2008 (WZ2008).</t>
  </si>
  <si>
    <t xml:space="preserve">14   Geld und Kredit</t>
  </si>
  <si>
    <t xml:space="preserve">14.1  Kredite an private Haushalte und Renditen festverzinslicher inländischer Wertpapiere</t>
  </si>
  <si>
    <t xml:space="preserve">Festverzinsl.</t>
  </si>
  <si>
    <t xml:space="preserve">Wohnungsbaukredite mit anfänglicher Zinsbindung</t>
  </si>
  <si>
    <t xml:space="preserve">Wertpapiere</t>
  </si>
  <si>
    <t xml:space="preserve">im Umlauf </t>
  </si>
  <si>
    <t xml:space="preserve">bis 1 Jahr einschl.</t>
  </si>
  <si>
    <t xml:space="preserve">von über 1 Jahr</t>
  </si>
  <si>
    <t xml:space="preserve">von über 5 Jahren</t>
  </si>
  <si>
    <t xml:space="preserve">von über 10 Jahren</t>
  </si>
  <si>
    <t xml:space="preserve">befind-</t>
  </si>
  <si>
    <t xml:space="preserve">Berichts-</t>
  </si>
  <si>
    <t xml:space="preserve">bis 5 Jahre einschl.</t>
  </si>
  <si>
    <t xml:space="preserve">bis 10 Jahre einschl.</t>
  </si>
  <si>
    <t xml:space="preserve">liche</t>
  </si>
  <si>
    <t xml:space="preserve">zeitraum</t>
  </si>
  <si>
    <t xml:space="preserve">Wert-</t>
  </si>
  <si>
    <t xml:space="preserve">Effektiv-</t>
  </si>
  <si>
    <t xml:space="preserve">Volumen</t>
  </si>
  <si>
    <t xml:space="preserve">papiere</t>
  </si>
  <si>
    <t xml:space="preserve">zinssatz</t>
  </si>
  <si>
    <t xml:space="preserve">(Umlauf-</t>
  </si>
  <si>
    <t xml:space="preserve">% p.a.</t>
  </si>
  <si>
    <t xml:space="preserve">renditen) </t>
  </si>
  <si>
    <t xml:space="preserve">Quelle: Deutsche Bundesbank, Frankfurt am Main</t>
  </si>
  <si>
    <t xml:space="preserve">14.2   Insolvenzen</t>
  </si>
  <si>
    <t xml:space="preserve">Berichtszeitraum
Länder</t>
  </si>
  <si>
    <t xml:space="preserve">sonstiges</t>
  </si>
  <si>
    <t xml:space="preserve">Freie Berufe</t>
  </si>
  <si>
    <t xml:space="preserve">zu-</t>
  </si>
  <si>
    <t xml:space="preserve">mangels</t>
  </si>
  <si>
    <t xml:space="preserve">sam-</t>
  </si>
  <si>
    <t xml:space="preserve">Masse</t>
  </si>
  <si>
    <t xml:space="preserve">men</t>
  </si>
  <si>
    <t xml:space="preserve">abge-</t>
  </si>
  <si>
    <t xml:space="preserve">lehnt</t>
  </si>
  <si>
    <t xml:space="preserve">nach Berichtszeitraum</t>
  </si>
  <si>
    <t xml:space="preserve">nach Ländern im November 2012</t>
  </si>
  <si>
    <t xml:space="preserve">Schleswig- Holstein</t>
  </si>
  <si>
    <t xml:space="preserve">Siehe Fachserie 2, Reihe 4.1.</t>
  </si>
  <si>
    <t xml:space="preserve">Gliederung nach der „Klassifikation der Wirtschaftszweige, Ausgabe 2008 (WZ 2008)“.</t>
  </si>
  <si>
    <t xml:space="preserve">15.1 Bauhauptgewerbe *)</t>
  </si>
  <si>
    <t xml:space="preserve">Betriebe mit ... 
bis ... tätigen Personen
Stellung im Betrieb</t>
  </si>
  <si>
    <t xml:space="preserve">Ins-
gesamt
41.2, 42.1
42.2, 42.9
43.1 43.9</t>
  </si>
  <si>
    <t xml:space="preserve">Bau
von
Ge-
bäuden
41.2</t>
  </si>
  <si>
    <t xml:space="preserve">Bau
von
Straßen
und
Bahnver-
kehrs-
strecken
42.1</t>
  </si>
  <si>
    <t xml:space="preserve">Leitungs-
tiefbau
und
Kläran-
lagen-
bau
42.2</t>
  </si>
  <si>
    <t xml:space="preserve">Sonstiger-
Tiefbau
bau
42.9</t>
  </si>
  <si>
    <t xml:space="preserve">Abbruch-
arbeiten
und
vorbe-
reitende
Bau-
stellen
arbeiten
43.1</t>
  </si>
  <si>
    <t xml:space="preserve">Sonstige
spezial-
isierte
Bau-
tätig-
keiten
43.9</t>
  </si>
  <si>
    <t xml:space="preserve">Er-
richtung
von
Fertig-
teil-
bauten
41.20.2</t>
  </si>
  <si>
    <t xml:space="preserve">Wasser-
bau
42.91</t>
  </si>
  <si>
    <t xml:space="preserve">Dach-
deckerei,
und
Zimmerei
43.91</t>
  </si>
  <si>
    <t xml:space="preserve">Gerüst-
bau
43.99.1</t>
  </si>
  <si>
    <t xml:space="preserve">davon 2011:</t>
  </si>
  <si>
    <t xml:space="preserve">    1 -   19 .............................</t>
  </si>
  <si>
    <t xml:space="preserve">  20 -   49 .............................</t>
  </si>
  <si>
    <t xml:space="preserve">  50 -   99 .............................</t>
  </si>
  <si>
    <t xml:space="preserve">100 - 199 .............................</t>
  </si>
  <si>
    <t xml:space="preserve">200 - 499 ..............................</t>
  </si>
  <si>
    <t xml:space="preserve">500 und mehr .......................</t>
  </si>
  <si>
    <t xml:space="preserve">   1  -   19</t>
  </si>
  <si>
    <t xml:space="preserve"> 20  -   49</t>
  </si>
  <si>
    <t xml:space="preserve"> 50  -   99</t>
  </si>
  <si>
    <t xml:space="preserve">100 - 199</t>
  </si>
  <si>
    <t xml:space="preserve">200 - 499</t>
  </si>
  <si>
    <t xml:space="preserve">500 und mehr</t>
  </si>
  <si>
    <t xml:space="preserve">Von den tätigen Personen
  ingesamt waren (2011):</t>
  </si>
  <si>
    <t xml:space="preserve">Tätige Inhaber (auch selb-
ständige Handwerker), mithelfende Familien-angehörige  ......................</t>
  </si>
  <si>
    <t xml:space="preserve">Kaufmännische und technische Angestellte  einschl. Auszubildende ...</t>
  </si>
  <si>
    <t xml:space="preserve">Facharbeiter einschl.
  Poliere und Meister .........</t>
  </si>
  <si>
    <t xml:space="preserve">Fachwerker und Werker</t>
  </si>
  <si>
    <t xml:space="preserve">Gewerblich Auszubildende
  und Umschüler ................</t>
  </si>
  <si>
    <t xml:space="preserve">*) Siehe Fachserie 4, Reihe 5. 1.</t>
  </si>
  <si>
    <t xml:space="preserve">    Ergebnisse der jährlichen Ergänzungserhebung im Bereich Bauhauptgewerbe</t>
  </si>
  <si>
    <t xml:space="preserve">    Ende Juni nach der Klassifikation der Wirtschaftszweige Ausgabe 2008.</t>
  </si>
  <si>
    <t xml:space="preserve">15.2 Ausbaugewerbe  *)</t>
  </si>
  <si>
    <t xml:space="preserve">Ins-
gesamt
43.2, 43.3</t>
  </si>
  <si>
    <t xml:space="preserve">Elektro-installation
43.21</t>
  </si>
  <si>
    <t xml:space="preserve">Gas-,
Wasser-,
Heizungs-
und Lüft-
ungs und
Klimaan-
lagen-
installation
43.22</t>
  </si>
  <si>
    <t xml:space="preserve">Dämmung
gegen
Kälte,
Wärme,
Schall und
Erschüt-
terung
43.29.1</t>
  </si>
  <si>
    <t xml:space="preserve">Sonstige
Bau-
install-
ation
43.29.9</t>
  </si>
  <si>
    <t xml:space="preserve">Anbringen
von
Stucka-
turen,
Gipserei
und
Verputz-
erei
43.31</t>
  </si>
  <si>
    <t xml:space="preserve">Bau-
tischlerei
und
schloss-
erei
43.32</t>
  </si>
  <si>
    <t xml:space="preserve">Fuss-
boden-,
Fliesen-
und Platten-
legerei,
Tapezier-
erei
43.33</t>
  </si>
  <si>
    <t xml:space="preserve">Malerei
und
Glaserei
43.34</t>
  </si>
  <si>
    <t xml:space="preserve">Sonstiger Ausbau, a.n.g.
43.39</t>
  </si>
  <si>
    <t xml:space="preserve">-        </t>
  </si>
  <si>
    <r>
      <rPr>
        <sz val="11"/>
        <rFont val="MetaNormalLF-Roman"/>
        <family val="2"/>
      </rPr>
      <t xml:space="preserve">dar.: gew. Arbeitnehmer </t>
    </r>
    <r>
      <rPr>
        <vertAlign val="superscript"/>
        <sz val="11"/>
        <rFont val="MetaNormalLF-Roman"/>
        <family val="2"/>
      </rPr>
      <t xml:space="preserve">1)</t>
    </r>
    <r>
      <rPr>
        <sz val="11"/>
        <rFont val="MetaNormalLF-Roman"/>
        <family val="2"/>
      </rPr>
      <t xml:space="preserve"> ....................................................</t>
    </r>
  </si>
  <si>
    <t xml:space="preserve">darunter: Betriebe mit 20 tätigen Personen und mehr</t>
  </si>
  <si>
    <t xml:space="preserve">      Aufgrund von Änderungen der Wirtschaftszweigsystematik (WZ2008)</t>
  </si>
  <si>
    <t xml:space="preserve">    Ergebnisse der jährlichen Erhebungen im Bereich Ausbaugewerbe</t>
  </si>
  <si>
    <t xml:space="preserve">      eingeschränkte Vergleichbarkeit ab 2009 gegenüber den Vorjahren. </t>
  </si>
  <si>
    <t xml:space="preserve">    Ende Juni nach der Klassifikation der Wirtschaftszweige, Ausgabe</t>
  </si>
  <si>
    <t xml:space="preserve">1) Einschl. angestelltenversicherungspflichtige Poliere und Meister</t>
  </si>
  <si>
    <t xml:space="preserve">    2008; erfasste Betriebe mit im Allgemeinen 10 tätigen Personen und</t>
  </si>
  <si>
    <t xml:space="preserve">      sowie gewerblich Auszubildende.</t>
  </si>
  <si>
    <t xml:space="preserve">     mehr sowieArbeitsgemeinschaften.</t>
  </si>
  <si>
    <t xml:space="preserve">1 Hinweise auf ausgewählte Veröffentlichungen des Statistischen Bundesamtes, in denen</t>
  </si>
  <si>
    <t xml:space="preserve">Daten über die Bauwirtschaft in ausführlicherer Form dargestellt werden</t>
  </si>
  <si>
    <t xml:space="preserve">Titel</t>
  </si>
  <si>
    <t xml:space="preserve">Fachserie</t>
  </si>
  <si>
    <t xml:space="preserve">Reihe</t>
  </si>
  <si>
    <t xml:space="preserve">Erscheinungs-</t>
  </si>
  <si>
    <t xml:space="preserve">Kennziffer</t>
  </si>
  <si>
    <r>
      <rPr>
        <sz val="11"/>
        <rFont val="MetaNormalLF-Roman"/>
        <family val="2"/>
      </rPr>
      <t xml:space="preserve">folge </t>
    </r>
    <r>
      <rPr>
        <vertAlign val="superscript"/>
        <sz val="11"/>
        <rFont val="MetaNormalLF-Roman"/>
        <family val="2"/>
      </rPr>
      <t xml:space="preserve">1)</t>
    </r>
  </si>
  <si>
    <t xml:space="preserve">Auftragseingang und Umsatz im Verarbeitenden Gewerbe,</t>
  </si>
  <si>
    <t xml:space="preserve">  - Indizes - </t>
  </si>
  <si>
    <t xml:space="preserve">m</t>
  </si>
  <si>
    <t xml:space="preserve">2040220</t>
  </si>
  <si>
    <t xml:space="preserve">Beschäftigung und Umsatz der Betriebe im Baugewerbe </t>
  </si>
  <si>
    <t xml:space="preserve">5.1</t>
  </si>
  <si>
    <t xml:space="preserve">j</t>
  </si>
  <si>
    <t xml:space="preserve">Beschäftigung, Umsatz und Investitionen der Unternehmen</t>
  </si>
  <si>
    <t xml:space="preserve">   im Baugewerbe </t>
  </si>
  <si>
    <t xml:space="preserve">5.2</t>
  </si>
  <si>
    <t xml:space="preserve">2040520</t>
  </si>
  <si>
    <t xml:space="preserve">Kostenstruktur der Unternehmen im Baugewerbe </t>
  </si>
  <si>
    <t xml:space="preserve">5.3</t>
  </si>
  <si>
    <t xml:space="preserve">2040530</t>
  </si>
  <si>
    <t xml:space="preserve">Bautätigkeit </t>
  </si>
  <si>
    <t xml:space="preserve">2050100</t>
  </si>
  <si>
    <t xml:space="preserve">Bestand an Wohnungen </t>
  </si>
  <si>
    <t xml:space="preserve">2050300</t>
  </si>
  <si>
    <t xml:space="preserve">Außenhandel nach Waren und Ländern (Spezialhandel),</t>
  </si>
  <si>
    <t xml:space="preserve">   hier: Baumaschinen und Baustoffe </t>
  </si>
  <si>
    <t xml:space="preserve">2070210</t>
  </si>
  <si>
    <t xml:space="preserve">Güterverkehr der Verkehrszweige, hier: Güterverkehr aus-</t>
  </si>
  <si>
    <t xml:space="preserve">   gewählter Gütergruppen (Steine und Erden, Zement) auf</t>
  </si>
  <si>
    <t xml:space="preserve">   Eisenbahnen, Straßen und Wasserwegen </t>
  </si>
  <si>
    <t xml:space="preserve">vj</t>
  </si>
  <si>
    <t xml:space="preserve">2080100</t>
  </si>
  <si>
    <t xml:space="preserve">Preise und Preisindizes für gewerbliche Produkte (Erzeu-</t>
  </si>
  <si>
    <t xml:space="preserve">   gerpreise), hier: Inlandspreise ausgewählter Baustoffe </t>
  </si>
  <si>
    <t xml:space="preserve">2170200</t>
  </si>
  <si>
    <t xml:space="preserve">Preise und Preisindizes für die Ein- und Ausfuhr, hier:</t>
  </si>
  <si>
    <t xml:space="preserve">   Erzeugerpreise ausgewählter Baustoffe (Weltmarkt-</t>
  </si>
  <si>
    <t xml:space="preserve">   preise) </t>
  </si>
  <si>
    <t xml:space="preserve">2170800</t>
  </si>
  <si>
    <t xml:space="preserve">Messzahlen für Bauleistungspreise und Preisindizes für</t>
  </si>
  <si>
    <t xml:space="preserve">   Bauwerke </t>
  </si>
  <si>
    <t xml:space="preserve">2170400</t>
  </si>
  <si>
    <t xml:space="preserve">Kaufwerte für Bauland </t>
  </si>
  <si>
    <t xml:space="preserve">2170500</t>
  </si>
  <si>
    <t xml:space="preserve">Vierteljährliche Kassenergebnisse der öffentlichen</t>
  </si>
  <si>
    <t xml:space="preserve">   Haushalte </t>
  </si>
  <si>
    <t xml:space="preserve">2140200</t>
  </si>
  <si>
    <t xml:space="preserve">Volkswirtschaftliche Gesamtrechnungen</t>
  </si>
  <si>
    <t xml:space="preserve">   Konten und Standardtabellen</t>
  </si>
  <si>
    <t xml:space="preserve">   Erste  Ergebnisse der Inlandsproduktionsberechnung </t>
  </si>
  <si>
    <t xml:space="preserve">   Konten und Standardtabellen </t>
  </si>
  <si>
    <t xml:space="preserve">1)  m = monatlich, vj = vierteljährlich, j = jährlich.</t>
  </si>
  <si>
    <t xml:space="preserve">2 Hinweise auf ausgewählte Veröffentlichungen anderer Stellen, in denen Daten über die</t>
  </si>
  <si>
    <t xml:space="preserve">Bauwirtschaft in ausführlicherer Form dargestellt werden</t>
  </si>
  <si>
    <t xml:space="preserve">Deutsche Bundesbank, Frankfurt am Main</t>
  </si>
  <si>
    <t xml:space="preserve">    Kredite, Sparverkehr, Bausparkassen, Zinssätze, Hypothekenzusagen und Preise siehe:</t>
  </si>
  <si>
    <t xml:space="preserve">    Monatsbericht der Deutschen Bundesbank -</t>
  </si>
  <si>
    <t xml:space="preserve">    Statistischer Teil, Abschnitte IV (Kreditinstitute), VI (Zinssätze), VII (Kapitalmarkt) und IX (Konjunkturlage).</t>
  </si>
  <si>
    <t xml:space="preserve">Bundesagentur für Arbeit, Nürnberg</t>
  </si>
  <si>
    <t xml:space="preserve">    Arbeitsmarkt und berufliche Förderung siehe:</t>
  </si>
  <si>
    <t xml:space="preserve">    Amtliche Nachrichten der Bundesanstalt für Arbeit (monatlich) -</t>
  </si>
  <si>
    <t xml:space="preserve">    Statistische Übersichten</t>
  </si>
  <si>
    <t xml:space="preserve">        Arbeitsuchende und offene Stellen, Arbeitslose, Zugang an </t>
  </si>
  <si>
    <t xml:space="preserve">        Arbeitsuchenden, Arbeitslosen und offenen Stellen, Kurzarbeit,</t>
  </si>
  <si>
    <t xml:space="preserve">        Maßnahmen zur beruflichen Fortbildung.</t>
  </si>
  <si>
    <t xml:space="preserve">Deutscher Bundestag, Berlin</t>
  </si>
  <si>
    <t xml:space="preserve">    Arbeitsunfälle, Unfallverhütung und Berufskrankheiten siehe:</t>
  </si>
  <si>
    <t xml:space="preserve">        Bericht der Bundesregierung über den Stand der Unfallverhütung und das Unfallgeschehen in der</t>
  </si>
  <si>
    <t xml:space="preserve">        Bundesrepublik Deutschland (jährlich) -</t>
  </si>
  <si>
    <t xml:space="preserve">        Übersichten 5, 6, 7, 12, 13 und 30 (Angaben der gesetzlichen Unfallversicherung über Versicherte,</t>
  </si>
  <si>
    <t xml:space="preserve">        Arbeitsunfälle, Berufskrankheiten, Unfallgeschehen und Unfallverhütung).</t>
  </si>
</sst>
</file>

<file path=xl/styles.xml><?xml version="1.0" encoding="utf-8"?>
<styleSheet xmlns="http://schemas.openxmlformats.org/spreadsheetml/2006/main">
  <numFmts count="102">
    <numFmt numFmtId="164" formatCode="General"/>
    <numFmt numFmtId="165" formatCode="\ @\ *."/>
    <numFmt numFmtId="166" formatCode="&quot;   &quot;@\ *."/>
    <numFmt numFmtId="167" formatCode="&quot;      &quot;@\ *."/>
    <numFmt numFmtId="168" formatCode="&quot;         &quot;@\ *."/>
    <numFmt numFmtId="169" formatCode="_-* #,##0.00\ [$€]_-;\-* #,##0.00\ [$€]_-;_-* \-??\ [$€]_-;_-@_-"/>
    <numFmt numFmtId="170" formatCode="@"/>
    <numFmt numFmtId="171" formatCode="General_)"/>
    <numFmt numFmtId="172" formatCode="0.00_)"/>
    <numFmt numFmtId="173" formatCode="0"/>
    <numFmt numFmtId="174" formatCode="#\ ###\ ##0"/>
    <numFmt numFmtId="175" formatCode="[$-409]mmm\-yy"/>
    <numFmt numFmtId="176" formatCode="#\ ##0"/>
    <numFmt numFmtId="177" formatCode="#,##0,_w"/>
    <numFmt numFmtId="178" formatCode="[&lt;0]&quot;- &quot;#,##0.0_n;#,##0.0_n"/>
    <numFmt numFmtId="179" formatCode="#,##0"/>
    <numFmt numFmtId="180" formatCode="#\ ###\ ##0_w"/>
    <numFmt numFmtId="181" formatCode="#,##0_w"/>
    <numFmt numFmtId="182" formatCode="#\ ##0_w"/>
    <numFmt numFmtId="183" formatCode="#\ ##0,_w"/>
    <numFmt numFmtId="184" formatCode="#,##0.0_w"/>
    <numFmt numFmtId="185" formatCode="#,###,##0,_w"/>
    <numFmt numFmtId="186" formatCode="[&lt;0]\-#,##0.0_n;#,##0.0_n"/>
    <numFmt numFmtId="187" formatCode="#\ ###\ ##0,_w"/>
    <numFmt numFmtId="188" formatCode="#,##0.0"/>
    <numFmt numFmtId="189" formatCode="_-* #\ ###\ ##0_-;\-* #\ ###\ ##0\ _-;_-* &quot;- &quot;_-;_-@_-"/>
    <numFmt numFmtId="190" formatCode="_-\ #\ ###\ ##0.0\ _-;&quot;- &quot;#\ ###\ ##0.0\ _-;_-&quot; - &quot;_-;_-@_-"/>
    <numFmt numFmtId="191" formatCode="_-* #\ ###\ ##0\ _-;\-* #\ ###\ ##0\ _-;_-* &quot;- &quot;_-;_-@_-"/>
    <numFmt numFmtId="192" formatCode="_-\ #\ ###\ ##0.00\ _-;&quot;- &quot;#\ ###\ ##0.00\ _-;_-&quot; - &quot;_-;_-@_-"/>
    <numFmt numFmtId="193" formatCode="_-* #\ ###\ ##0.0_-;\-* #\ ###\ ##0.0\ _-;_-* &quot;- &quot;_-;_-@_-"/>
    <numFmt numFmtId="194" formatCode="#\ ###\ ##0;\-#\ ###\ ##0;&quot; - &quot;"/>
    <numFmt numFmtId="195" formatCode="###\ ##0_)"/>
    <numFmt numFmtId="196" formatCode="#\ ###\ ##0_)"/>
    <numFmt numFmtId="197" formatCode="0_)"/>
    <numFmt numFmtId="198" formatCode="#\ ##0,_)"/>
    <numFmt numFmtId="199" formatCode="0,_)"/>
    <numFmt numFmtId="200" formatCode="###,###_)"/>
    <numFmt numFmtId="201" formatCode="#\ ##0,"/>
    <numFmt numFmtId="202" formatCode="#,##0,_)"/>
    <numFmt numFmtId="203" formatCode="#\ ###\ ##0_v"/>
    <numFmt numFmtId="204" formatCode="#\ ##0.0_v"/>
    <numFmt numFmtId="205" formatCode="###\ ###________"/>
    <numFmt numFmtId="206" formatCode="#\ ##0.0_W_W_W"/>
    <numFmt numFmtId="207" formatCode="00"/>
    <numFmt numFmtId="208" formatCode="#,##0.0_v"/>
    <numFmt numFmtId="209" formatCode="#,##0_v"/>
    <numFmt numFmtId="210" formatCode="#\ ###\ ##0.0_v"/>
    <numFmt numFmtId="211" formatCode="#\ ##0_v"/>
    <numFmt numFmtId="212" formatCode="####_@"/>
    <numFmt numFmtId="213" formatCode="###\ ###\ ##0.0_o"/>
    <numFmt numFmtId="214" formatCode="mmmm"/>
    <numFmt numFmtId="215" formatCode="yyyy"/>
    <numFmt numFmtId="216" formatCode="mmmm\ yyyy"/>
    <numFmt numFmtId="217" formatCode="00000"/>
    <numFmt numFmtId="218" formatCode="#\ ###\ ##0_W_W"/>
    <numFmt numFmtId="219" formatCode="#\ ###\ ##0.0_W_W"/>
    <numFmt numFmtId="220" formatCode="#\ ##0.0_W_W"/>
    <numFmt numFmtId="221" formatCode="#\ ##0_V"/>
    <numFmt numFmtId="222" formatCode="[$-409]d\-mmm"/>
    <numFmt numFmtId="223" formatCode="#,##0.0\ "/>
    <numFmt numFmtId="224" formatCode="_-\ ###\ ###\ ##0\ _-;\-###\ ###\ ##0\ _-;_-&quot; -&quot;??\ _-;_-@_-"/>
    <numFmt numFmtId="225" formatCode="#,##0_V"/>
    <numFmt numFmtId="226" formatCode="yyyy_@"/>
    <numFmt numFmtId="227" formatCode="_-\ #\ ###\ ##0\ _-;&quot;- &quot;#\ ###\ ##0\ _-;_-&quot; - &quot;_-;_-@\ _-"/>
    <numFmt numFmtId="228" formatCode="* #0;* #0;* &quot;  &quot;;@"/>
    <numFmt numFmtId="229" formatCode="* #,##0;* #,##0;* &quot;  &quot;;@"/>
    <numFmt numFmtId="230" formatCode="_-\ ###\ ###\ ##0.0\ _-;\-###\ ###\ ##0.0\ _-;_-&quot; -&quot;??\ _-;_-@_-"/>
    <numFmt numFmtId="231" formatCode="_-* ###\ ###\ ##0\ _-;\-*###\ ###\ ##0\ _-;_-* \-??&quot; DM&quot;_-;_-@_-"/>
    <numFmt numFmtId="232" formatCode="_-* ###\ ###\ ##0.0\ _-;\-*###\ ###\ ##0.0\ _-;_-* \-??&quot; DM&quot;_-;_-@_-"/>
    <numFmt numFmtId="233" formatCode="@\ *.\ "/>
    <numFmt numFmtId="234" formatCode="0000"/>
    <numFmt numFmtId="235" formatCode="0.0"/>
    <numFmt numFmtId="236" formatCode="0.00"/>
    <numFmt numFmtId="237" formatCode="###0_ _p_)"/>
    <numFmt numFmtId="238" formatCode="#,##0_);\(#,##0\)"/>
    <numFmt numFmtId="239" formatCode="###\ ###\ ##0"/>
    <numFmt numFmtId="240" formatCode="###\ ###\ ##0_W"/>
    <numFmt numFmtId="241" formatCode="###\ ###\ ##0.0_W"/>
    <numFmt numFmtId="242" formatCode="###\ ###\ ##0_o"/>
    <numFmt numFmtId="243" formatCode="General_@"/>
    <numFmt numFmtId="244" formatCode="@*."/>
    <numFmt numFmtId="245" formatCode="#,##0.0_W"/>
    <numFmt numFmtId="246" formatCode="General_W"/>
    <numFmt numFmtId="247" formatCode="@\ *."/>
    <numFmt numFmtId="248" formatCode="#\ ##0.0_W"/>
    <numFmt numFmtId="249" formatCode="#,##0.0_W_W_W_W_W_W"/>
    <numFmt numFmtId="250" formatCode="#,##0.0_W_W"/>
    <numFmt numFmtId="251" formatCode="#,##0.00"/>
    <numFmt numFmtId="252" formatCode="0.0_)"/>
    <numFmt numFmtId="253" formatCode="#,##0.0_@_@"/>
    <numFmt numFmtId="254" formatCode="#,##0.0___X"/>
    <numFmt numFmtId="255" formatCode="#,##0.00___X"/>
    <numFmt numFmtId="256" formatCode="#\ ##0___X"/>
    <numFmt numFmtId="257" formatCode="#,##0___X"/>
    <numFmt numFmtId="258" formatCode="#,##0.0_W_W_W_W"/>
    <numFmt numFmtId="259" formatCode="#,##0.0_W_W_W"/>
    <numFmt numFmtId="260" formatCode="0.00_n"/>
    <numFmt numFmtId="261" formatCode="0.0_n"/>
    <numFmt numFmtId="262" formatCode="0*."/>
    <numFmt numFmtId="263" formatCode="#\ ##0_);\(#\ ##0\)"/>
    <numFmt numFmtId="264" formatCode="\-_)"/>
    <numFmt numFmtId="265" formatCode="#\ ##0_)"/>
  </numFmts>
  <fonts count="58">
    <font>
      <sz val="10"/>
      <name val="MetaNormalLF-Roman"/>
      <family val="0"/>
    </font>
    <font>
      <sz val="10"/>
      <name val="Arial"/>
      <family val="0"/>
    </font>
    <font>
      <sz val="10"/>
      <name val="Arial"/>
      <family val="0"/>
    </font>
    <font>
      <sz val="10"/>
      <name val="Arial"/>
      <family val="0"/>
    </font>
    <font>
      <sz val="7"/>
      <name val="Letter Gothic CE"/>
      <family val="3"/>
      <charset val="238"/>
    </font>
    <font>
      <sz val="8"/>
      <name val="Arial"/>
      <family val="2"/>
    </font>
    <font>
      <sz val="12"/>
      <name val="Arial MT"/>
      <family val="0"/>
    </font>
    <font>
      <sz val="10"/>
      <name val="Courier New"/>
      <family val="0"/>
    </font>
    <font>
      <sz val="11"/>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2"/>
      <color rgb="FF0000FF"/>
      <name val="Arial MT"/>
      <family val="0"/>
    </font>
    <font>
      <b val="true"/>
      <sz val="14"/>
      <name val="MetaNormalLF-Roman"/>
      <family val="2"/>
    </font>
    <font>
      <b val="true"/>
      <sz val="20"/>
      <name val="MetaNormalLF-Roman"/>
      <family val="2"/>
    </font>
    <font>
      <sz val="11"/>
      <name val="MetaNormalLF-Roman"/>
      <family val="2"/>
    </font>
    <font>
      <b val="true"/>
      <sz val="11"/>
      <name val="MetaNormalLF-Roman"/>
      <family val="2"/>
    </font>
    <font>
      <sz val="11"/>
      <color rgb="FF0000FF"/>
      <name val="MetaNormalLF-Roman"/>
      <family val="2"/>
    </font>
    <font>
      <b val="true"/>
      <sz val="11"/>
      <color rgb="FF0000FF"/>
      <name val="MetaNormalLF-Roman"/>
      <family val="2"/>
    </font>
    <font>
      <u val="single"/>
      <sz val="11"/>
      <color rgb="FF0000FF"/>
      <name val="MetaNormalLF-Roman"/>
      <family val="2"/>
    </font>
    <font>
      <b val="true"/>
      <sz val="12"/>
      <name val="MetaNormalLF-Roman"/>
      <family val="2"/>
    </font>
    <font>
      <b val="true"/>
      <sz val="10"/>
      <name val="MetaNormalLF-Roman"/>
      <family val="2"/>
    </font>
    <font>
      <vertAlign val="superscript"/>
      <sz val="10"/>
      <name val="MetaNormalLF-Roman"/>
      <family val="2"/>
    </font>
    <font>
      <sz val="9.5"/>
      <name val="MetaNormalLF-Roman"/>
      <family val="2"/>
    </font>
    <font>
      <vertAlign val="superscript"/>
      <sz val="9.5"/>
      <name val="MetaNormalLF-Roman"/>
      <family val="2"/>
    </font>
    <font>
      <b val="true"/>
      <sz val="9.5"/>
      <name val="MetaNormalLF-Roman"/>
      <family val="2"/>
    </font>
    <font>
      <vertAlign val="superscript"/>
      <sz val="6"/>
      <name val="MetaNormalLF-Roman"/>
      <family val="2"/>
    </font>
    <font>
      <sz val="6"/>
      <name val="MetaNormalLF-Roman"/>
      <family val="2"/>
    </font>
    <font>
      <sz val="9"/>
      <name val="MetaNormalLF-Roman"/>
      <family val="2"/>
    </font>
    <font>
      <sz val="11"/>
      <name val="MetaMediumLF-Roman"/>
      <family val="0"/>
    </font>
    <font>
      <vertAlign val="superscript"/>
      <sz val="11"/>
      <name val="MetaNormalLF-Roman"/>
      <family val="2"/>
    </font>
    <font>
      <b val="true"/>
      <vertAlign val="superscript"/>
      <sz val="9.5"/>
      <name val="MetaNormalLF-Roman"/>
      <family val="2"/>
    </font>
    <font>
      <b val="true"/>
      <vertAlign val="superscript"/>
      <sz val="11"/>
      <name val="MetaNormalLF-Roman"/>
      <family val="2"/>
    </font>
    <font>
      <sz val="7"/>
      <name val="MetaNormalLF-Roman"/>
      <family val="2"/>
    </font>
    <font>
      <sz val="11"/>
      <color rgb="FFFF0000"/>
      <name val="MetaNormalLF-Roman"/>
      <family val="2"/>
    </font>
    <font>
      <b val="true"/>
      <sz val="9"/>
      <name val="MetaNormalLF-Roman"/>
      <family val="2"/>
    </font>
    <font>
      <vertAlign val="superscript"/>
      <sz val="9"/>
      <name val="MetaNormalLF-Roman"/>
      <family val="2"/>
    </font>
    <font>
      <sz val="16"/>
      <name val="MetaNormalLF-Roman"/>
      <family val="0"/>
    </font>
    <font>
      <sz val="8"/>
      <name val="MetaNormalLF-Roman"/>
      <family val="2"/>
    </font>
    <font>
      <sz val="12"/>
      <name val="Arial"/>
      <family val="2"/>
    </font>
    <font>
      <sz val="12"/>
      <name val="MetaNormalLF-Roman"/>
      <family val="2"/>
    </font>
    <font>
      <sz val="10"/>
      <name val="MetaMediumLF-Roman"/>
      <family val="2"/>
    </font>
    <font>
      <sz val="11"/>
      <name val="MetaMediumLF-Roman"/>
      <family val="2"/>
    </font>
    <font>
      <sz val="11"/>
      <name val="Arial"/>
      <family val="0"/>
    </font>
    <font>
      <vertAlign val="superscript"/>
      <sz val="12"/>
      <name val="MetaNormalLF-Roman"/>
      <family val="2"/>
    </font>
    <font>
      <vertAlign val="superscript"/>
      <sz val="14"/>
      <name val="MetaNormalLF-Roman"/>
      <family val="2"/>
    </font>
    <font>
      <sz val="12"/>
      <name val="MetaNormalLF-Roman"/>
      <family val="0"/>
    </font>
    <font>
      <sz val="13"/>
      <name val="MetaNormalLF-Roman"/>
      <family val="2"/>
    </font>
    <font>
      <b val="true"/>
      <sz val="7"/>
      <name val="MetaNormalLF-Roman"/>
      <family val="2"/>
    </font>
    <font>
      <vertAlign val="superscript"/>
      <sz val="7"/>
      <name val="MetaNormalLF-Roman"/>
      <family val="2"/>
    </font>
    <font>
      <b val="true"/>
      <sz val="8"/>
      <name val="MetaNormalLF-Roman"/>
      <family val="2"/>
    </font>
    <font>
      <sz val="10"/>
      <name val="Arial"/>
      <family val="2"/>
    </font>
    <font>
      <sz val="11"/>
      <color rgb="FFFFFFFF"/>
      <name val="MetaNormalLF-Roman"/>
      <family val="2"/>
    </font>
  </fonts>
  <fills count="2">
    <fill>
      <patternFill patternType="none"/>
    </fill>
    <fill>
      <patternFill patternType="gray125"/>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s>
  <cellStyleXfs count="5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bottom" textRotation="0" wrapText="false" indent="0" shrinkToFit="false"/>
      <protection locked="true" hidden="false"/>
    </xf>
    <xf numFmtId="168" fontId="5"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70" fontId="4" fillId="0" borderId="0" applyFont="true" applyBorder="true" applyAlignment="true" applyProtection="true">
      <alignment horizontal="general" vertical="bottom" textRotation="0" wrapText="false" indent="0" shrinkToFit="false"/>
      <protection locked="true" hidden="false"/>
    </xf>
    <xf numFmtId="171"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72"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868">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8" applyFont="false" applyBorder="false" applyAlignment="false" applyProtection="false">
      <alignment horizontal="general" vertical="bottom" textRotation="0" wrapText="false" indent="0" shrinkToFit="false"/>
      <protection locked="true" hidden="false"/>
    </xf>
    <xf numFmtId="164" fontId="1" fillId="0" borderId="1" xfId="28" applyFont="false" applyBorder="true" applyAlignment="false" applyProtection="false">
      <alignment horizontal="general" vertical="bottom" textRotation="0" wrapText="false" indent="0" shrinkToFit="false"/>
      <protection locked="true" hidden="false"/>
    </xf>
    <xf numFmtId="164" fontId="9" fillId="0" borderId="1" xfId="28" applyFont="true" applyBorder="true" applyAlignment="true" applyProtection="false">
      <alignment horizontal="general" vertical="bottom" textRotation="0" wrapText="false" indent="0" shrinkToFit="false"/>
      <protection locked="true" hidden="false"/>
    </xf>
    <xf numFmtId="164" fontId="10" fillId="0" borderId="0" xfId="28" applyFont="true" applyBorder="false" applyAlignment="false" applyProtection="false">
      <alignment horizontal="general" vertical="bottom" textRotation="0" wrapText="false" indent="0" shrinkToFit="false"/>
      <protection locked="true" hidden="false"/>
    </xf>
    <xf numFmtId="164" fontId="11" fillId="0" borderId="0" xfId="28" applyFont="true" applyBorder="true" applyAlignment="true" applyProtection="true">
      <alignment horizontal="general" vertical="center" textRotation="0" wrapText="false" indent="0" shrinkToFit="false"/>
      <protection locked="false" hidden="false"/>
    </xf>
    <xf numFmtId="164" fontId="11" fillId="0" borderId="0" xfId="28" applyFont="true" applyBorder="false" applyAlignment="false" applyProtection="false">
      <alignment horizontal="general" vertical="bottom" textRotation="0" wrapText="false" indent="0" shrinkToFit="false"/>
      <protection locked="true" hidden="false"/>
    </xf>
    <xf numFmtId="164" fontId="10" fillId="0" borderId="0" xfId="28" applyFont="true" applyBorder="false" applyAlignment="false" applyProtection="true">
      <alignment horizontal="general" vertical="bottom" textRotation="0" wrapText="false" indent="0" shrinkToFit="false"/>
      <protection locked="false" hidden="false"/>
    </xf>
    <xf numFmtId="164" fontId="12" fillId="0" borderId="0" xfId="28" applyFont="true" applyBorder="false" applyAlignment="false" applyProtection="true">
      <alignment horizontal="general" vertical="bottom" textRotation="0" wrapText="false" indent="0" shrinkToFit="false"/>
      <protection locked="false" hidden="false"/>
    </xf>
    <xf numFmtId="164" fontId="1" fillId="0" borderId="0" xfId="28" applyFont="false" applyBorder="false" applyAlignment="false" applyProtection="true">
      <alignment horizontal="general" vertical="bottom" textRotation="0" wrapText="false" indent="0" shrinkToFit="false"/>
      <protection locked="false" hidden="false"/>
    </xf>
    <xf numFmtId="170" fontId="13" fillId="0" borderId="0" xfId="28" applyFont="true" applyBorder="false" applyAlignment="false" applyProtection="true">
      <alignment horizontal="general" vertical="bottom" textRotation="0" wrapText="false" indent="0" shrinkToFit="false"/>
      <protection locked="false" hidden="false"/>
    </xf>
    <xf numFmtId="164" fontId="13" fillId="0" borderId="0" xfId="28" applyFont="true" applyBorder="false" applyAlignment="false" applyProtection="true">
      <alignment horizontal="general" vertical="bottom" textRotation="0" wrapText="false" indent="0" shrinkToFit="false"/>
      <protection locked="false" hidden="false"/>
    </xf>
    <xf numFmtId="164" fontId="14" fillId="0" borderId="0" xfId="28" applyFont="true" applyBorder="false" applyAlignment="false" applyProtection="true">
      <alignment horizontal="general" vertical="bottom" textRotation="0" wrapText="false" indent="0" shrinkToFit="false"/>
      <protection locked="false" hidden="false"/>
    </xf>
    <xf numFmtId="164" fontId="10" fillId="0" borderId="0" xfId="28" applyFont="true" applyBorder="false" applyAlignment="true" applyProtection="false">
      <alignment horizontal="general" vertical="bottom" textRotation="0" wrapText="false" indent="0" shrinkToFit="false"/>
      <protection locked="true" hidden="false"/>
    </xf>
    <xf numFmtId="164" fontId="10" fillId="0" borderId="0" xfId="28" applyFont="true" applyBorder="true" applyAlignment="true" applyProtection="false">
      <alignment horizontal="general" vertical="bottom" textRotation="0" wrapText="false" indent="0" shrinkToFit="false"/>
      <protection locked="true" hidden="false"/>
    </xf>
    <xf numFmtId="164" fontId="1" fillId="0" borderId="0" xfId="28" applyFont="false" applyBorder="false" applyAlignment="true" applyProtection="false">
      <alignment horizontal="general" vertical="bottom" textRotation="0" wrapText="false" indent="0" shrinkToFit="false"/>
      <protection locked="true" hidden="false"/>
    </xf>
    <xf numFmtId="170" fontId="15" fillId="0" borderId="0" xfId="28" applyFont="true" applyBorder="false" applyAlignment="true" applyProtection="true">
      <alignment horizontal="left" vertical="bottom" textRotation="0" wrapText="false" indent="0" shrinkToFit="false"/>
      <protection locked="false" hidden="false"/>
    </xf>
    <xf numFmtId="164" fontId="10" fillId="0" borderId="0" xfId="28" applyFont="true" applyBorder="false" applyAlignment="true" applyProtection="true">
      <alignment horizontal="left" vertical="bottom" textRotation="0" wrapText="false" indent="1" shrinkToFit="false"/>
      <protection locked="false" hidden="false"/>
    </xf>
    <xf numFmtId="164" fontId="10" fillId="0" borderId="0" xfId="28" applyFont="true" applyBorder="false" applyAlignment="true" applyProtection="false">
      <alignment horizontal="left" vertical="bottom" textRotation="0" wrapText="false" indent="1" shrinkToFit="false"/>
      <protection locked="true" hidden="false"/>
    </xf>
    <xf numFmtId="164" fontId="10" fillId="0" borderId="0" xfId="28" applyFont="true" applyBorder="false" applyAlignment="true" applyProtection="true">
      <alignment horizontal="left" vertical="bottom" textRotation="0" wrapText="false" indent="0" shrinkToFit="false"/>
      <protection locked="false" hidden="false"/>
    </xf>
    <xf numFmtId="164" fontId="10" fillId="0" borderId="0" xfId="35" applyFont="true" applyBorder="false" applyAlignment="false" applyProtection="true">
      <alignment horizontal="general" vertical="bottom" textRotation="0" wrapText="false" indent="0" shrinkToFit="false"/>
      <protection locked="false" hidden="false"/>
    </xf>
    <xf numFmtId="164" fontId="10" fillId="0" borderId="0" xfId="35" applyFont="true" applyBorder="false" applyAlignment="false" applyProtection="false">
      <alignment horizontal="general" vertical="bottom" textRotation="0" wrapText="false" indent="0" shrinkToFit="false"/>
      <protection locked="true" hidden="false"/>
    </xf>
    <xf numFmtId="164" fontId="10" fillId="0" borderId="0" xfId="35" applyFont="true" applyBorder="false" applyAlignment="true" applyProtection="true">
      <alignment horizontal="left" vertical="bottom" textRotation="0" wrapText="false" indent="1" shrinkToFit="false"/>
      <protection locked="false" hidden="false"/>
    </xf>
    <xf numFmtId="164" fontId="16" fillId="0" borderId="0" xfId="20" applyFont="true" applyBorder="true" applyAlignment="true" applyProtection="true">
      <alignment horizontal="left" vertical="bottom" textRotation="0" wrapText="false" indent="0" shrinkToFit="false"/>
      <protection locked="true" hidden="false"/>
    </xf>
    <xf numFmtId="164" fontId="1" fillId="0" borderId="0" xfId="28" applyFont="false" applyBorder="false" applyAlignment="true" applyProtection="true">
      <alignment horizontal="general" vertical="bottom" textRotation="0" wrapText="false" indent="0" shrinkToFit="false"/>
      <protection locked="false" hidden="false"/>
    </xf>
    <xf numFmtId="164" fontId="18" fillId="0" borderId="0" xfId="28" applyFont="true" applyBorder="false" applyAlignment="true" applyProtection="false">
      <alignment horizontal="left" vertical="bottom" textRotation="0" wrapText="false" indent="0" shrinkToFit="false"/>
      <protection locked="true" hidden="false"/>
    </xf>
    <xf numFmtId="164" fontId="10" fillId="0" borderId="0" xfId="28"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37" applyFont="true" applyBorder="false" applyAlignment="false" applyProtection="false">
      <alignment horizontal="general" vertical="bottom" textRotation="0" wrapText="false" indent="0" shrinkToFit="false"/>
      <protection locked="true" hidden="false"/>
    </xf>
    <xf numFmtId="164" fontId="20" fillId="0" borderId="0" xfId="37" applyFont="true" applyBorder="false" applyAlignment="false" applyProtection="false">
      <alignment horizontal="general" vertical="bottom" textRotation="0" wrapText="false" indent="0" shrinkToFit="false"/>
      <protection locked="true" hidden="false"/>
    </xf>
    <xf numFmtId="173" fontId="22" fillId="0" borderId="0" xfId="20" applyFont="true" applyBorder="true" applyAlignment="true" applyProtection="true">
      <alignment horizontal="general" vertical="bottom" textRotation="0" wrapText="false" indent="0" shrinkToFit="false"/>
      <protection locked="true" hidden="false"/>
    </xf>
    <xf numFmtId="173" fontId="20" fillId="0" borderId="0" xfId="37" applyFont="true" applyBorder="false" applyAlignment="false" applyProtection="false">
      <alignment horizontal="general" vertical="bottom" textRotation="0" wrapText="false" indent="0" shrinkToFit="false"/>
      <protection locked="true" hidden="false"/>
    </xf>
    <xf numFmtId="173" fontId="21" fillId="0" borderId="0" xfId="37" applyFont="true" applyBorder="false" applyAlignment="false" applyProtection="false">
      <alignment horizontal="general" vertical="bottom" textRotation="0" wrapText="false" indent="0" shrinkToFit="false"/>
      <protection locked="true" hidden="false"/>
    </xf>
    <xf numFmtId="170" fontId="21" fillId="0" borderId="0" xfId="37" applyFont="true" applyBorder="false" applyAlignment="true" applyProtection="false">
      <alignment horizontal="left" vertical="bottom" textRotation="0" wrapText="false" indent="0" shrinkToFit="false"/>
      <protection locked="true" hidden="false"/>
    </xf>
    <xf numFmtId="170" fontId="22" fillId="0" borderId="0" xfId="20" applyFont="true" applyBorder="true" applyAlignment="true" applyProtection="true">
      <alignment horizontal="left" vertical="bottom" textRotation="0" wrapText="fals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70" fontId="20" fillId="0" borderId="0" xfId="37" applyFont="true" applyBorder="false" applyAlignment="true" applyProtection="false">
      <alignment horizontal="left" vertical="bottom" textRotation="0" wrapText="false" indent="0" shrinkToFit="false"/>
      <protection locked="true" hidden="false"/>
    </xf>
    <xf numFmtId="170" fontId="23" fillId="0" borderId="0" xfId="37" applyFont="true" applyBorder="false" applyAlignment="true" applyProtection="false">
      <alignment horizontal="left" vertical="bottom" textRotation="0" wrapText="false" indent="0" shrinkToFit="false"/>
      <protection locked="true" hidden="false"/>
    </xf>
    <xf numFmtId="164" fontId="23" fillId="0" borderId="0" xfId="37"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70" fontId="20" fillId="0" borderId="0" xfId="20" applyFont="true" applyBorder="true" applyAlignment="true" applyProtection="true">
      <alignment horizontal="left" vertical="bottom" textRotation="0" wrapText="false" indent="0" shrinkToFit="false"/>
      <protection locked="true" hidden="false"/>
    </xf>
    <xf numFmtId="164" fontId="20" fillId="0" borderId="0" xfId="30" applyFont="true" applyBorder="false" applyAlignment="false" applyProtection="false">
      <alignment horizontal="general" vertical="bottom" textRotation="0" wrapText="false" indent="0" shrinkToFit="false"/>
      <protection locked="true" hidden="false"/>
    </xf>
    <xf numFmtId="164" fontId="24" fillId="0" borderId="0" xfId="20" applyFont="true" applyBorder="true" applyAlignment="true" applyProtection="true">
      <alignment horizontal="general" vertical="bottom" textRotation="0" wrapText="fals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64" fontId="10" fillId="0" borderId="0" xfId="30" applyFont="true" applyBorder="false" applyAlignment="false" applyProtection="false">
      <alignment horizontal="general" vertical="bottom" textRotation="0" wrapText="false" indent="0" shrinkToFit="false"/>
      <protection locked="true" hidden="false"/>
    </xf>
    <xf numFmtId="172" fontId="10" fillId="0" borderId="0" xfId="29" applyFont="true" applyBorder="false" applyAlignment="false" applyProtection="false">
      <alignment horizontal="general" vertical="bottom" textRotation="0" wrapText="false" indent="0" shrinkToFit="false"/>
      <protection locked="true" hidden="false"/>
    </xf>
    <xf numFmtId="172" fontId="20" fillId="0" borderId="0" xfId="29" applyFont="true" applyBorder="false" applyAlignment="false" applyProtection="false">
      <alignment horizontal="general" vertical="bottom" textRotation="0" wrapText="false" indent="0" shrinkToFit="false"/>
      <protection locked="true" hidden="false"/>
    </xf>
    <xf numFmtId="172" fontId="25" fillId="0" borderId="0" xfId="29" applyFont="true" applyBorder="false" applyAlignment="false" applyProtection="false">
      <alignment horizontal="general" vertical="bottom" textRotation="0" wrapText="false" indent="0" shrinkToFit="false"/>
      <protection locked="true" hidden="false"/>
    </xf>
    <xf numFmtId="172" fontId="26" fillId="0" borderId="0" xfId="29" applyFont="true" applyBorder="false" applyAlignment="false" applyProtection="false">
      <alignment horizontal="general" vertical="bottom" textRotation="0" wrapText="false" indent="0" shrinkToFit="false"/>
      <protection locked="true" hidden="false"/>
    </xf>
    <xf numFmtId="170" fontId="10" fillId="0" borderId="0" xfId="29" applyFont="true" applyBorder="false" applyAlignment="true" applyProtection="false">
      <alignment horizontal="center" vertical="bottom" textRotation="0" wrapText="false" indent="0" shrinkToFit="false"/>
      <protection locked="true" hidden="false"/>
    </xf>
    <xf numFmtId="170" fontId="25" fillId="0" borderId="0" xfId="29" applyFont="true" applyBorder="false" applyAlignment="false" applyProtection="false">
      <alignment horizontal="general" vertical="bottom" textRotation="0" wrapText="false" indent="0" shrinkToFit="false"/>
      <protection locked="true" hidden="false"/>
    </xf>
    <xf numFmtId="170" fontId="10" fillId="0" borderId="0" xfId="29" applyFont="true" applyBorder="false" applyAlignment="false" applyProtection="false">
      <alignment horizontal="general" vertical="bottom" textRotation="0" wrapText="false" indent="0" shrinkToFit="false"/>
      <protection locked="true" hidden="false"/>
    </xf>
    <xf numFmtId="170" fontId="26" fillId="0" borderId="0" xfId="29" applyFont="true" applyBorder="false" applyAlignment="false" applyProtection="false">
      <alignment horizontal="general" vertical="bottom" textRotation="0" wrapText="false" indent="0" shrinkToFit="false"/>
      <protection locked="true" hidden="false"/>
    </xf>
    <xf numFmtId="170" fontId="26" fillId="0" borderId="0" xfId="29" applyFont="true" applyBorder="false" applyAlignment="true" applyProtection="false">
      <alignment horizontal="center" vertical="bottom" textRotation="0" wrapText="false" indent="0" shrinkToFit="false"/>
      <protection locked="true" hidden="false"/>
    </xf>
    <xf numFmtId="164" fontId="10" fillId="0" borderId="0" xfId="30" applyFont="true" applyBorder="true" applyAlignment="true" applyProtection="false">
      <alignment horizontal="general" vertical="bottom" textRotation="0" wrapText="true" indent="0" shrinkToFit="false"/>
      <protection locked="true" hidden="false"/>
    </xf>
    <xf numFmtId="164" fontId="10" fillId="0" borderId="0" xfId="30" applyFont="true" applyBorder="false" applyAlignment="true" applyProtection="false">
      <alignment horizontal="general" vertical="bottom" textRotation="0" wrapText="false" indent="0" shrinkToFit="false"/>
      <protection locked="true" hidden="false"/>
    </xf>
    <xf numFmtId="164" fontId="10" fillId="0" borderId="0" xfId="30" applyFont="true" applyBorder="false" applyAlignment="true" applyProtection="false">
      <alignment horizontal="general" vertical="bottom" textRotation="0" wrapText="true" indent="0" shrinkToFit="false"/>
      <protection locked="true" hidden="false"/>
    </xf>
    <xf numFmtId="164" fontId="10" fillId="0" borderId="0" xfId="38" applyFont="true" applyBorder="false" applyAlignment="true" applyProtection="false">
      <alignment horizontal="left" vertical="bottom" textRotation="0" wrapText="false" indent="0" shrinkToFit="false"/>
      <protection locked="true" hidden="false"/>
    </xf>
    <xf numFmtId="174" fontId="18" fillId="0" borderId="0" xfId="38" applyFont="true" applyBorder="true" applyAlignment="true" applyProtection="false">
      <alignment horizontal="left" vertical="bottom" textRotation="0" wrapText="false" indent="0" shrinkToFit="false"/>
      <protection locked="true" hidden="false"/>
    </xf>
    <xf numFmtId="174" fontId="20" fillId="0" borderId="0" xfId="38" applyFont="true" applyBorder="true" applyAlignment="true" applyProtection="false">
      <alignment horizontal="left" vertical="bottom" textRotation="0" wrapText="false" indent="0" shrinkToFit="false"/>
      <protection locked="true" hidden="false"/>
    </xf>
    <xf numFmtId="174" fontId="10" fillId="0" borderId="0" xfId="38" applyFont="true" applyBorder="false" applyAlignment="true" applyProtection="false">
      <alignment horizontal="left" vertical="bottom" textRotation="0" wrapText="false" indent="0" shrinkToFit="false"/>
      <protection locked="true" hidden="false"/>
    </xf>
    <xf numFmtId="174" fontId="10" fillId="0" borderId="0" xfId="38" applyFont="true" applyBorder="true" applyAlignment="true" applyProtection="false">
      <alignment horizontal="left" vertical="bottom" textRotation="0" wrapText="false" indent="0" shrinkToFit="false"/>
      <protection locked="true" hidden="false"/>
    </xf>
    <xf numFmtId="164" fontId="10" fillId="0" borderId="0" xfId="38" applyFont="true" applyBorder="false" applyAlignment="true" applyProtection="false">
      <alignment horizontal="right" vertical="bottom" textRotation="0" wrapText="false" indent="0" shrinkToFit="false"/>
      <protection locked="true" hidden="false"/>
    </xf>
    <xf numFmtId="174" fontId="26" fillId="0" borderId="0" xfId="0" applyFont="true" applyBorder="true" applyAlignment="true" applyProtection="false">
      <alignment horizontal="left" vertical="bottom" textRotation="0" wrapText="false" indent="0" shrinkToFit="false"/>
      <protection locked="true" hidden="false"/>
    </xf>
    <xf numFmtId="174" fontId="10" fillId="0" borderId="0" xfId="0" applyFont="true" applyBorder="true" applyAlignment="true" applyProtection="false">
      <alignment horizontal="left" vertical="bottom" textRotation="0" wrapText="false" indent="0" shrinkToFit="false"/>
      <protection locked="true" hidden="false"/>
    </xf>
    <xf numFmtId="174" fontId="28" fillId="0" borderId="0" xfId="0" applyFont="true" applyBorder="true" applyAlignment="true" applyProtection="false">
      <alignment horizontal="left" vertical="bottom" textRotation="0" wrapText="false" indent="0" shrinkToFit="false"/>
      <protection locked="true" hidden="false"/>
    </xf>
    <xf numFmtId="174" fontId="28" fillId="0" borderId="0" xfId="0" applyFont="true" applyBorder="false" applyAlignment="true" applyProtection="false">
      <alignment horizontal="left" vertical="bottom" textRotation="0" wrapText="false" indent="0" shrinkToFit="false"/>
      <protection locked="true" hidden="false"/>
    </xf>
    <xf numFmtId="174" fontId="28" fillId="0" borderId="0" xfId="0" applyFont="true" applyBorder="true" applyAlignment="true" applyProtection="false">
      <alignment horizontal="center" vertical="bottom" textRotation="0" wrapText="false" indent="0" shrinkToFit="false"/>
      <protection locked="true" hidden="false"/>
    </xf>
    <xf numFmtId="174" fontId="31" fillId="0" borderId="0" xfId="0" applyFont="true" applyBorder="tru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74" fontId="21" fillId="0" borderId="0" xfId="0" applyFont="true" applyBorder="true" applyAlignment="true" applyProtection="false">
      <alignment horizontal="center" vertical="bottom" textRotation="0" wrapText="false" indent="0" shrinkToFit="false"/>
      <protection locked="true" hidden="false"/>
    </xf>
    <xf numFmtId="174" fontId="21" fillId="0" borderId="0" xfId="0" applyFont="true" applyBorder="true" applyAlignment="true" applyProtection="false">
      <alignment horizontal="left" vertical="bottom" textRotation="0" wrapText="false" indent="0" shrinkToFit="false"/>
      <protection locked="true" hidden="false"/>
    </xf>
    <xf numFmtId="174" fontId="18"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general" vertical="top" textRotation="0" wrapText="true" indent="0" shrinkToFit="false"/>
      <protection locked="true" hidden="false"/>
    </xf>
    <xf numFmtId="174" fontId="20" fillId="0" borderId="0" xfId="0" applyFont="true" applyBorder="false" applyAlignment="false" applyProtection="false">
      <alignment horizontal="general" vertical="bottom" textRotation="0" wrapText="false" indent="0" shrinkToFit="false"/>
      <protection locked="true" hidden="false"/>
    </xf>
    <xf numFmtId="174" fontId="21" fillId="0" borderId="2" xfId="0" applyFont="true" applyBorder="true" applyAlignment="true" applyProtection="false">
      <alignment horizontal="center" vertical="bottom" textRotation="0" wrapText="false" indent="0" shrinkToFit="false"/>
      <protection locked="true" hidden="false"/>
    </xf>
    <xf numFmtId="174" fontId="28" fillId="0" borderId="3" xfId="0" applyFont="true" applyBorder="true" applyAlignment="true" applyProtection="false">
      <alignment horizontal="left" vertical="bottom" textRotation="0" wrapText="false" indent="0" shrinkToFit="false"/>
      <protection locked="true" hidden="false"/>
    </xf>
    <xf numFmtId="174" fontId="28" fillId="0" borderId="2" xfId="0" applyFont="true" applyBorder="true" applyAlignment="true" applyProtection="false">
      <alignment horizontal="center" vertical="center" textRotation="0" wrapText="false" indent="0" shrinkToFit="false"/>
      <protection locked="true" hidden="false"/>
    </xf>
    <xf numFmtId="174" fontId="28" fillId="0" borderId="2" xfId="0" applyFont="true" applyBorder="true" applyAlignment="true" applyProtection="false">
      <alignment horizontal="center" vertical="center" textRotation="0" wrapText="true" indent="0" shrinkToFit="false"/>
      <protection locked="true" hidden="false"/>
    </xf>
    <xf numFmtId="174" fontId="30" fillId="0" borderId="3" xfId="0" applyFont="true" applyBorder="true" applyAlignment="true" applyProtection="false">
      <alignment horizontal="left" vertical="center" textRotation="0" wrapText="true" indent="0" shrinkToFit="false"/>
      <protection locked="true" hidden="false"/>
    </xf>
    <xf numFmtId="174" fontId="30" fillId="0" borderId="4" xfId="0" applyFont="true" applyBorder="true" applyAlignment="true" applyProtection="false">
      <alignment horizontal="left" vertical="bottom" textRotation="0" wrapText="false" indent="0" shrinkToFit="false"/>
      <protection locked="true" hidden="false"/>
    </xf>
    <xf numFmtId="174" fontId="30" fillId="0" borderId="4" xfId="0" applyFont="true" applyBorder="true" applyAlignment="true" applyProtection="false">
      <alignment horizontal="left" vertical="center" textRotation="0" wrapText="true" indent="0" shrinkToFit="false"/>
      <protection locked="true" hidden="false"/>
    </xf>
    <xf numFmtId="174" fontId="21" fillId="0" borderId="4" xfId="0" applyFont="true" applyBorder="true" applyAlignment="true" applyProtection="false">
      <alignment horizontal="left" vertical="bottom" textRotation="0" wrapText="false" indent="0" shrinkToFit="false"/>
      <protection locked="true" hidden="false"/>
    </xf>
    <xf numFmtId="174" fontId="28" fillId="0" borderId="4" xfId="0" applyFont="true" applyBorder="true" applyAlignment="true" applyProtection="false">
      <alignment horizontal="left" vertical="bottom" textRotation="0" wrapText="false" indent="0" shrinkToFit="false"/>
      <protection locked="true" hidden="false"/>
    </xf>
    <xf numFmtId="174" fontId="20" fillId="0" borderId="3" xfId="0" applyFont="true" applyBorder="true" applyAlignment="false" applyProtection="false">
      <alignment horizontal="general" vertical="bottom" textRotation="0" wrapText="false" indent="0" shrinkToFit="false"/>
      <protection locked="true" hidden="false"/>
    </xf>
    <xf numFmtId="174" fontId="20" fillId="0" borderId="4" xfId="0" applyFont="true" applyBorder="true" applyAlignment="false" applyProtection="false">
      <alignment horizontal="general" vertical="bottom" textRotation="0" wrapText="false" indent="0" shrinkToFit="false"/>
      <protection locked="true" hidden="false"/>
    </xf>
    <xf numFmtId="174" fontId="28" fillId="0" borderId="5" xfId="0" applyFont="true" applyBorder="true" applyAlignment="true" applyProtection="false">
      <alignment horizontal="left" vertical="bottom" textRotation="0" wrapText="false" indent="0" shrinkToFit="false"/>
      <protection locked="true" hidden="false"/>
    </xf>
    <xf numFmtId="174" fontId="21" fillId="0" borderId="3" xfId="0" applyFont="true" applyBorder="true" applyAlignment="true" applyProtection="false">
      <alignment horizontal="left" vertical="bottom" textRotation="0" wrapText="false" indent="0" shrinkToFit="false"/>
      <protection locked="true" hidden="false"/>
    </xf>
    <xf numFmtId="174" fontId="28" fillId="0" borderId="6" xfId="0" applyFont="true" applyBorder="true" applyAlignment="true" applyProtection="false">
      <alignment horizontal="left" vertical="bottom" textRotation="0" wrapText="false" indent="0" shrinkToFit="false"/>
      <protection locked="true" hidden="false"/>
    </xf>
    <xf numFmtId="164" fontId="20" fillId="0" borderId="4" xfId="0" applyFont="true" applyBorder="true" applyAlignment="false" applyProtection="false">
      <alignment horizontal="general" vertical="bottom" textRotation="0" wrapText="false" indent="0" shrinkToFit="false"/>
      <protection locked="true" hidden="false"/>
    </xf>
    <xf numFmtId="164" fontId="20" fillId="0" borderId="5" xfId="0" applyFont="true" applyBorder="tru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general" vertical="center" textRotation="0" wrapText="false" indent="0" shrinkToFit="false"/>
      <protection locked="true" hidden="false"/>
    </xf>
    <xf numFmtId="174" fontId="21" fillId="0" borderId="6" xfId="0" applyFont="true" applyBorder="true" applyAlignment="true" applyProtection="false">
      <alignment horizontal="left" vertical="bottom" textRotation="0" wrapText="false" indent="0" shrinkToFit="false"/>
      <protection locked="true" hidden="false"/>
    </xf>
    <xf numFmtId="174" fontId="28" fillId="0" borderId="7" xfId="0" applyFont="true" applyBorder="true" applyAlignment="true" applyProtection="false">
      <alignment horizontal="left" vertical="bottom" textRotation="0" wrapText="false" indent="0" shrinkToFit="false"/>
      <protection locked="true" hidden="false"/>
    </xf>
    <xf numFmtId="174" fontId="30" fillId="0" borderId="5" xfId="0" applyFont="true" applyBorder="true" applyAlignment="true" applyProtection="false">
      <alignment horizontal="left" vertical="center" textRotation="0" wrapText="true" indent="0" shrinkToFit="false"/>
      <protection locked="true" hidden="false"/>
    </xf>
    <xf numFmtId="174" fontId="29"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74" fontId="28" fillId="0" borderId="0" xfId="0" applyFont="true" applyBorder="false" applyAlignment="true" applyProtection="false">
      <alignment horizontal="center" vertical="bottom" textRotation="0" wrapText="false" indent="0" shrinkToFit="false"/>
      <protection locked="true" hidden="false"/>
    </xf>
    <xf numFmtId="174" fontId="21" fillId="0" borderId="0" xfId="0" applyFont="true" applyBorder="false" applyAlignment="true" applyProtection="false">
      <alignment horizontal="left" vertical="bottom" textRotation="0" wrapText="false" indent="0" shrinkToFit="false"/>
      <protection locked="true" hidden="false"/>
    </xf>
    <xf numFmtId="174" fontId="30"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74" fontId="30" fillId="0" borderId="0"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0" fillId="0" borderId="1" xfId="0" applyFont="true" applyBorder="true" applyAlignment="true" applyProtection="false">
      <alignment horizontal="center" vertical="bottom" textRotation="0" wrapText="fals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false" applyProtection="false">
      <alignment horizontal="general" vertical="bottom" textRotation="0" wrapText="false" indent="0" shrinkToFit="false"/>
      <protection locked="true" hidden="false"/>
    </xf>
    <xf numFmtId="164" fontId="20" fillId="0" borderId="6"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75" fontId="2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4" fontId="20" fillId="0" borderId="9" xfId="0" applyFont="true" applyBorder="true" applyAlignment="true" applyProtection="false">
      <alignment horizontal="center" vertical="bottom" textRotation="0" wrapText="false" indent="0" shrinkToFit="false"/>
      <protection locked="true" hidden="false"/>
    </xf>
    <xf numFmtId="164" fontId="20" fillId="0" borderId="7" xfId="0" applyFont="true" applyBorder="true" applyAlignment="true" applyProtection="false">
      <alignment horizontal="center" vertical="bottom" textRotation="0" wrapText="false" indent="0" shrinkToFit="false"/>
      <protection locked="true" hidden="false"/>
    </xf>
    <xf numFmtId="175" fontId="20" fillId="0" borderId="7"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76" fontId="20" fillId="0" borderId="0" xfId="0" applyFont="true" applyBorder="false" applyAlignment="true" applyProtection="false">
      <alignment horizontal="right" vertical="bottom" textRotation="0" wrapText="false" indent="0" shrinkToFit="false"/>
      <protection locked="true" hidden="false"/>
    </xf>
    <xf numFmtId="177" fontId="20" fillId="0" borderId="0" xfId="0" applyFont="true" applyBorder="true" applyAlignment="false" applyProtection="false">
      <alignment horizontal="general" vertical="bottom" textRotation="0" wrapText="false" indent="0" shrinkToFit="false"/>
      <protection locked="true" hidden="false"/>
    </xf>
    <xf numFmtId="178"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79" fontId="39" fillId="0" borderId="0" xfId="0" applyFont="true" applyBorder="true" applyAlignment="false" applyProtection="false">
      <alignment horizontal="general" vertical="bottom" textRotation="0" wrapText="false" indent="0" shrinkToFit="false"/>
      <protection locked="true" hidden="false"/>
    </xf>
    <xf numFmtId="179" fontId="20" fillId="0" borderId="0" xfId="0" applyFont="true" applyBorder="true" applyAlignment="false" applyProtection="false">
      <alignment horizontal="general" vertical="bottom" textRotation="0" wrapText="false" indent="0" shrinkToFit="false"/>
      <protection locked="true" hidden="false"/>
    </xf>
    <xf numFmtId="179" fontId="20" fillId="0" borderId="0" xfId="0" applyFont="true" applyBorder="false" applyAlignment="true" applyProtection="false">
      <alignment horizontal="right" vertical="bottom" textRotation="0" wrapText="false" indent="0" shrinkToFit="false"/>
      <protection locked="true" hidden="false"/>
    </xf>
    <xf numFmtId="180" fontId="20" fillId="0" borderId="0" xfId="0" applyFont="true" applyBorder="true" applyAlignment="false" applyProtection="false">
      <alignment horizontal="general" vertical="bottom" textRotation="0" wrapText="false" indent="0" shrinkToFit="false"/>
      <protection locked="true" hidden="false"/>
    </xf>
    <xf numFmtId="181" fontId="39" fillId="0" borderId="0" xfId="0" applyFont="true" applyBorder="true" applyAlignment="false" applyProtection="false">
      <alignment horizontal="general" vertical="bottom" textRotation="0" wrapText="false" indent="0" shrinkToFit="false"/>
      <protection locked="true" hidden="false"/>
    </xf>
    <xf numFmtId="181" fontId="20" fillId="0" borderId="0" xfId="0" applyFont="true" applyBorder="true" applyAlignment="false" applyProtection="false">
      <alignment horizontal="general" vertical="bottom" textRotation="0" wrapText="false" indent="0" shrinkToFit="false"/>
      <protection locked="true" hidden="false"/>
    </xf>
    <xf numFmtId="182" fontId="20" fillId="0" borderId="0" xfId="0" applyFont="true" applyBorder="true" applyAlignment="false" applyProtection="false">
      <alignment horizontal="general" vertical="bottom" textRotation="0" wrapText="false" indent="0" shrinkToFit="false"/>
      <protection locked="true" hidden="false"/>
    </xf>
    <xf numFmtId="183" fontId="20" fillId="0" borderId="0" xfId="0" applyFont="true" applyBorder="true" applyAlignment="false" applyProtection="false">
      <alignment horizontal="general" vertical="bottom" textRotation="0" wrapText="false" indent="0" shrinkToFit="false"/>
      <protection locked="true" hidden="false"/>
    </xf>
    <xf numFmtId="177" fontId="39" fillId="0" borderId="0" xfId="0" applyFont="true" applyBorder="true" applyAlignment="false" applyProtection="false">
      <alignment horizontal="general" vertical="bottom" textRotation="0" wrapText="false" indent="0" shrinkToFit="false"/>
      <protection locked="true" hidden="false"/>
    </xf>
    <xf numFmtId="179" fontId="20" fillId="0" borderId="0" xfId="0" applyFont="true" applyBorder="false" applyAlignment="false" applyProtection="false">
      <alignment horizontal="general" vertical="bottom" textRotation="0" wrapText="false" indent="0" shrinkToFit="false"/>
      <protection locked="true" hidden="false"/>
    </xf>
    <xf numFmtId="184" fontId="20"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77" fontId="20" fillId="0" borderId="0" xfId="0" applyFont="true" applyBorder="true" applyAlignment="true" applyProtection="false">
      <alignment horizontal="center" vertical="bottom" textRotation="0" wrapText="false" indent="0" shrinkToFit="false"/>
      <protection locked="true" hidden="false"/>
    </xf>
    <xf numFmtId="179" fontId="20" fillId="0" borderId="0" xfId="0" applyFont="true" applyBorder="false" applyAlignment="true" applyProtection="false">
      <alignment horizontal="center" vertical="bottom" textRotation="0" wrapText="false" indent="0" shrinkToFit="false"/>
      <protection locked="true" hidden="false"/>
    </xf>
    <xf numFmtId="178" fontId="20"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78"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85" fontId="20" fillId="0" borderId="0" xfId="0" applyFont="true" applyBorder="true" applyAlignment="false" applyProtection="false">
      <alignment horizontal="general" vertical="bottom" textRotation="0" wrapText="false" indent="0" shrinkToFit="false"/>
      <protection locked="true" hidden="false"/>
    </xf>
    <xf numFmtId="186" fontId="20" fillId="0" borderId="0" xfId="0" applyFont="true" applyBorder="true" applyAlignment="false" applyProtection="false">
      <alignment horizontal="general" vertical="bottom" textRotation="0" wrapText="false" indent="0" shrinkToFit="false"/>
      <protection locked="true" hidden="false"/>
    </xf>
    <xf numFmtId="187" fontId="20" fillId="0" borderId="0" xfId="0" applyFont="true" applyBorder="true" applyAlignment="false" applyProtection="false">
      <alignment horizontal="general" vertical="bottom" textRotation="0" wrapText="false" indent="0" shrinkToFit="false"/>
      <protection locked="true" hidden="false"/>
    </xf>
    <xf numFmtId="177" fontId="20" fillId="0" borderId="0" xfId="0" applyFont="true" applyBorder="false" applyAlignment="false" applyProtection="false">
      <alignment horizontal="general" vertical="bottom" textRotation="0" wrapText="false" indent="0" shrinkToFit="false"/>
      <protection locked="true" hidden="false"/>
    </xf>
    <xf numFmtId="188" fontId="20" fillId="0" borderId="0" xfId="0" applyFont="true" applyBorder="false" applyAlignment="false" applyProtection="false">
      <alignment horizontal="general" vertical="bottom" textRotation="0" wrapText="false" indent="0" shrinkToFit="false"/>
      <protection locked="true" hidden="false"/>
    </xf>
    <xf numFmtId="173" fontId="20" fillId="0" borderId="0" xfId="0" applyFont="true" applyBorder="false" applyAlignment="false" applyProtection="false">
      <alignment horizontal="general" vertical="bottom" textRotation="0" wrapText="false" indent="0" shrinkToFit="false"/>
      <protection locked="true" hidden="false"/>
    </xf>
    <xf numFmtId="164" fontId="33" fillId="0" borderId="0" xfId="31"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justify" vertical="top" textRotation="0" wrapText="true" indent="0" shrinkToFit="false"/>
      <protection locked="true" hidden="false"/>
    </xf>
    <xf numFmtId="164" fontId="33" fillId="0" borderId="0" xfId="0" applyFont="true" applyBorder="false" applyAlignment="true" applyProtection="false">
      <alignment horizontal="justify" vertical="top" textRotation="0" wrapText="false" indent="0" shrinkToFit="false"/>
      <protection locked="true" hidden="false"/>
    </xf>
    <xf numFmtId="164" fontId="33" fillId="0" borderId="0" xfId="0" applyFont="true" applyBorder="false" applyAlignment="true" applyProtection="false">
      <alignment horizontal="justify" vertical="top" textRotation="0" wrapText="false" indent="0" shrinkToFit="false"/>
      <protection locked="true" hidden="false"/>
    </xf>
    <xf numFmtId="164" fontId="33" fillId="0" borderId="0" xfId="0" applyFont="true" applyBorder="false" applyAlignment="true" applyProtection="false">
      <alignment horizontal="justify" vertical="center" textRotation="0" wrapText="false" indent="0" shrinkToFit="false"/>
      <protection locked="true" hidden="false"/>
    </xf>
    <xf numFmtId="164" fontId="33" fillId="0" borderId="11" xfId="0" applyFont="true" applyBorder="true" applyAlignment="true" applyProtection="false">
      <alignment horizontal="center" vertical="center" textRotation="0" wrapText="false" indent="0" shrinkToFit="false"/>
      <protection locked="true" hidden="false"/>
    </xf>
    <xf numFmtId="164" fontId="33" fillId="0" borderId="11" xfId="0" applyFont="true" applyBorder="true" applyAlignment="true" applyProtection="false">
      <alignment horizontal="center" vertical="bottom" textRotation="0" wrapText="false" indent="0" shrinkToFit="false"/>
      <protection locked="true" hidden="false"/>
    </xf>
    <xf numFmtId="164" fontId="33" fillId="0" borderId="2" xfId="0" applyFont="true" applyBorder="true" applyAlignment="true" applyProtection="false">
      <alignment horizontal="center" vertical="center" textRotation="0" wrapText="false" indent="0" shrinkToFit="false"/>
      <protection locked="true" hidden="false"/>
    </xf>
    <xf numFmtId="164" fontId="33" fillId="0" borderId="8" xfId="0" applyFont="true" applyBorder="true" applyAlignment="true" applyProtection="false">
      <alignment horizontal="center" vertical="center" textRotation="0" wrapText="false" indent="0" shrinkToFit="false"/>
      <protection locked="true" hidden="false"/>
    </xf>
    <xf numFmtId="164" fontId="33" fillId="0" borderId="11" xfId="0" applyFont="true" applyBorder="true" applyAlignment="true" applyProtection="false">
      <alignment horizontal="center" vertical="bottom" textRotation="0" wrapText="true" indent="0" shrinkToFit="false"/>
      <protection locked="true" hidden="false"/>
    </xf>
    <xf numFmtId="164" fontId="33" fillId="0" borderId="1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89" fontId="33" fillId="0" borderId="0" xfId="0" applyFont="true" applyBorder="false" applyAlignment="false" applyProtection="false">
      <alignment horizontal="general" vertical="bottom" textRotation="0" wrapText="false" indent="0" shrinkToFit="false"/>
      <protection locked="true" hidden="false"/>
    </xf>
    <xf numFmtId="190" fontId="33" fillId="0" borderId="0" xfId="0" applyFont="true" applyBorder="false" applyAlignment="false" applyProtection="false">
      <alignment horizontal="general" vertical="bottom" textRotation="0" wrapText="false" indent="0" shrinkToFit="false"/>
      <protection locked="true" hidden="false"/>
    </xf>
    <xf numFmtId="191" fontId="33" fillId="0" borderId="0" xfId="0" applyFont="true" applyBorder="false" applyAlignment="false" applyProtection="false">
      <alignment horizontal="general" vertical="bottom" textRotation="0" wrapText="false" indent="0" shrinkToFit="false"/>
      <protection locked="true" hidden="false"/>
    </xf>
    <xf numFmtId="192" fontId="33" fillId="0" borderId="0" xfId="0" applyFont="true" applyBorder="false" applyAlignment="false" applyProtection="false">
      <alignment horizontal="general" vertical="bottom" textRotation="0" wrapText="false" indent="0" shrinkToFit="false"/>
      <protection locked="true" hidden="false"/>
    </xf>
    <xf numFmtId="193" fontId="33" fillId="0" borderId="0" xfId="0" applyFont="true" applyBorder="false" applyAlignment="false" applyProtection="false">
      <alignment horizontal="general" vertical="bottom" textRotation="0" wrapText="false" indent="0" shrinkToFit="false"/>
      <protection locked="true" hidden="false"/>
    </xf>
    <xf numFmtId="194" fontId="0" fillId="0" borderId="0" xfId="0" applyFont="false" applyBorder="false" applyAlignment="fals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center" vertical="top" textRotation="0" wrapText="false" indent="0" shrinkToFit="false"/>
      <protection locked="true" hidden="false"/>
    </xf>
    <xf numFmtId="164" fontId="43" fillId="0" borderId="0" xfId="0" applyFont="true" applyBorder="false" applyAlignment="tru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left" vertical="bottom" textRotation="0" wrapText="false" indent="0" shrinkToFit="false"/>
      <protection locked="true" hidden="false"/>
    </xf>
    <xf numFmtId="164" fontId="43"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0" fillId="0" borderId="0" xfId="32" applyFont="true" applyBorder="true" applyAlignment="true" applyProtection="false">
      <alignment horizontal="left" vertical="bottom" textRotation="0" wrapText="false" indent="0" shrinkToFit="false"/>
      <protection locked="true" hidden="false"/>
    </xf>
    <xf numFmtId="164" fontId="0" fillId="0" borderId="0" xfId="32" applyFont="false" applyBorder="false" applyAlignment="false" applyProtection="false">
      <alignment horizontal="general" vertical="bottom" textRotation="0" wrapText="false" indent="0" shrinkToFit="false"/>
      <protection locked="true" hidden="false"/>
    </xf>
    <xf numFmtId="164" fontId="20" fillId="0" borderId="0" xfId="39" applyFont="true" applyBorder="false" applyAlignment="true" applyProtection="false">
      <alignment horizontal="left" vertical="bottom" textRotation="0" wrapText="false" indent="0" shrinkToFit="false"/>
      <protection locked="true" hidden="false"/>
    </xf>
    <xf numFmtId="164" fontId="20" fillId="0" borderId="0" xfId="39" applyFont="true" applyBorder="false" applyAlignment="true" applyProtection="false">
      <alignment horizontal="center" vertical="bottom" textRotation="0" wrapText="false" indent="0" shrinkToFit="false"/>
      <protection locked="true" hidden="false"/>
    </xf>
    <xf numFmtId="164" fontId="20" fillId="0" borderId="0" xfId="39" applyFont="true" applyBorder="false" applyAlignment="false" applyProtection="false">
      <alignment horizontal="general" vertical="bottom" textRotation="0" wrapText="false" indent="0" shrinkToFit="false"/>
      <protection locked="true" hidden="false"/>
    </xf>
    <xf numFmtId="164" fontId="20" fillId="0" borderId="8" xfId="39" applyFont="true" applyBorder="true" applyAlignment="true" applyProtection="false">
      <alignment horizontal="center" vertical="center" textRotation="0" wrapText="false" indent="0" shrinkToFit="false"/>
      <protection locked="true" hidden="false"/>
    </xf>
    <xf numFmtId="164" fontId="20" fillId="0" borderId="3" xfId="39" applyFont="true" applyBorder="true" applyAlignment="true" applyProtection="false">
      <alignment horizontal="center" vertical="center" textRotation="0" wrapText="true" indent="0" shrinkToFit="false"/>
      <protection locked="true" hidden="false"/>
    </xf>
    <xf numFmtId="164" fontId="20" fillId="0" borderId="2" xfId="39" applyFont="true" applyBorder="true" applyAlignment="true" applyProtection="false">
      <alignment horizontal="center" vertical="center" textRotation="0" wrapText="false" indent="0" shrinkToFit="false"/>
      <protection locked="true" hidden="false"/>
    </xf>
    <xf numFmtId="164" fontId="20" fillId="0" borderId="9" xfId="39" applyFont="true" applyBorder="true" applyAlignment="true" applyProtection="false">
      <alignment horizontal="center" vertical="center" textRotation="0" wrapText="true" indent="0" shrinkToFit="false"/>
      <protection locked="true" hidden="false"/>
    </xf>
    <xf numFmtId="164" fontId="20" fillId="0" borderId="4" xfId="39" applyFont="true" applyBorder="true" applyAlignment="true" applyProtection="false">
      <alignment horizontal="center" vertical="center" textRotation="0" wrapText="true" indent="0" shrinkToFit="false"/>
      <protection locked="true" hidden="false"/>
    </xf>
    <xf numFmtId="164" fontId="20" fillId="0" borderId="6" xfId="39" applyFont="true" applyBorder="true" applyAlignment="true" applyProtection="false">
      <alignment horizontal="center" vertical="center" textRotation="0" wrapText="true" indent="0" shrinkToFit="false"/>
      <protection locked="true" hidden="false"/>
    </xf>
    <xf numFmtId="164" fontId="20" fillId="0" borderId="2" xfId="39" applyFont="true" applyBorder="true" applyAlignment="true" applyProtection="false">
      <alignment horizontal="center" vertical="center" textRotation="0" wrapText="true" indent="0" shrinkToFit="false"/>
      <protection locked="true" hidden="false"/>
    </xf>
    <xf numFmtId="164" fontId="35" fillId="0" borderId="4" xfId="39" applyFont="true" applyBorder="true" applyAlignment="true" applyProtection="false">
      <alignment horizontal="center" vertical="center" textRotation="0" wrapText="true" indent="0" shrinkToFit="false"/>
      <protection locked="true" hidden="false"/>
    </xf>
    <xf numFmtId="164" fontId="35" fillId="0" borderId="6" xfId="39" applyFont="true" applyBorder="true" applyAlignment="true" applyProtection="false">
      <alignment horizontal="center" vertical="center" textRotation="0" wrapText="true" indent="0" shrinkToFit="false"/>
      <protection locked="true" hidden="false"/>
    </xf>
    <xf numFmtId="164" fontId="20" fillId="0" borderId="5" xfId="39" applyFont="true" applyBorder="true" applyAlignment="true" applyProtection="false">
      <alignment horizontal="center" vertical="center" textRotation="0" wrapText="true" indent="0" shrinkToFit="false"/>
      <protection locked="true" hidden="false"/>
    </xf>
    <xf numFmtId="164" fontId="20" fillId="0" borderId="7" xfId="39" applyFont="true" applyBorder="true" applyAlignment="true" applyProtection="false">
      <alignment horizontal="center" vertical="center" textRotation="0" wrapText="true" indent="0" shrinkToFit="false"/>
      <protection locked="true" hidden="false"/>
    </xf>
    <xf numFmtId="164" fontId="20" fillId="0" borderId="12" xfId="39" applyFont="true" applyBorder="true" applyAlignment="true" applyProtection="false">
      <alignment horizontal="center" vertical="center" textRotation="0" wrapText="true" indent="0" shrinkToFit="false"/>
      <protection locked="true" hidden="false"/>
    </xf>
    <xf numFmtId="164" fontId="20" fillId="0" borderId="10" xfId="39" applyFont="true" applyBorder="true" applyAlignment="true" applyProtection="false">
      <alignment horizontal="center" vertical="center" textRotation="0" wrapText="false" indent="0" shrinkToFit="false"/>
      <protection locked="true" hidden="false"/>
    </xf>
    <xf numFmtId="164" fontId="20" fillId="0" borderId="0" xfId="39" applyFont="true" applyBorder="false" applyAlignment="true" applyProtection="false">
      <alignment horizontal="right" vertical="bottom" textRotation="0" wrapText="false" indent="0" shrinkToFit="false"/>
      <protection locked="true" hidden="false"/>
    </xf>
    <xf numFmtId="195" fontId="20" fillId="0" borderId="0" xfId="39" applyFont="true" applyBorder="true" applyAlignment="true" applyProtection="false">
      <alignment horizontal="center" vertical="bottom" textRotation="0" wrapText="false" indent="0" shrinkToFit="false"/>
      <protection locked="true" hidden="false"/>
    </xf>
    <xf numFmtId="196" fontId="20" fillId="0" borderId="0" xfId="39" applyFont="true" applyBorder="true" applyAlignment="true" applyProtection="false">
      <alignment horizontal="right" vertical="bottom" textRotation="0" wrapText="false" indent="0" shrinkToFit="false"/>
      <protection locked="true" hidden="false"/>
    </xf>
    <xf numFmtId="196" fontId="20" fillId="0" borderId="0" xfId="39" applyFont="true" applyBorder="false" applyAlignment="true" applyProtection="false">
      <alignment horizontal="right" vertical="bottom" textRotation="0" wrapText="false" indent="0" shrinkToFit="false"/>
      <protection locked="true" hidden="false"/>
    </xf>
    <xf numFmtId="197" fontId="20" fillId="0" borderId="0" xfId="39" applyFont="true" applyBorder="false" applyAlignment="false" applyProtection="true">
      <alignment horizontal="general" vertical="bottom" textRotation="0" wrapText="false" indent="0" shrinkToFit="false"/>
      <protection locked="true" hidden="false"/>
    </xf>
    <xf numFmtId="198" fontId="20" fillId="0" borderId="0" xfId="39" applyFont="true" applyBorder="true" applyAlignment="true" applyProtection="false">
      <alignment horizontal="center" vertical="bottom" textRotation="0" wrapText="false" indent="0" shrinkToFit="false"/>
      <protection locked="true" hidden="false"/>
    </xf>
    <xf numFmtId="195" fontId="20" fillId="0" borderId="0" xfId="39" applyFont="true" applyBorder="true" applyAlignment="true" applyProtection="false">
      <alignment horizontal="right" vertical="bottom" textRotation="0" wrapText="false" indent="0" shrinkToFit="false"/>
      <protection locked="true" hidden="false"/>
    </xf>
    <xf numFmtId="195" fontId="20" fillId="0" borderId="0" xfId="39" applyFont="true" applyBorder="false" applyAlignment="true" applyProtection="false">
      <alignment horizontal="right" vertical="bottom" textRotation="0" wrapText="false" indent="0" shrinkToFit="false"/>
      <protection locked="true" hidden="false"/>
    </xf>
    <xf numFmtId="199" fontId="20" fillId="0" borderId="0" xfId="39" applyFont="true" applyBorder="false" applyAlignment="true" applyProtection="false">
      <alignment horizontal="right" vertical="bottom" textRotation="0" wrapText="false" indent="0" shrinkToFit="false"/>
      <protection locked="true" hidden="false"/>
    </xf>
    <xf numFmtId="200" fontId="20" fillId="0" borderId="0" xfId="39" applyFont="true" applyBorder="false" applyAlignment="true" applyProtection="true">
      <alignment horizontal="right" vertical="bottom" textRotation="0" wrapText="false" indent="0" shrinkToFit="false"/>
      <protection locked="true" hidden="false"/>
    </xf>
    <xf numFmtId="201" fontId="20" fillId="0" borderId="0" xfId="39" applyFont="true" applyBorder="true" applyAlignment="true" applyProtection="false">
      <alignment horizontal="right" vertical="bottom" textRotation="0" wrapText="false" indent="0" shrinkToFit="false"/>
      <protection locked="true" hidden="false"/>
    </xf>
    <xf numFmtId="197" fontId="20" fillId="0" borderId="0" xfId="39" applyFont="true" applyBorder="false" applyAlignment="true" applyProtection="true">
      <alignment horizontal="right" vertical="bottom" textRotation="0" wrapText="false" indent="0" shrinkToFit="false"/>
      <protection locked="true" hidden="false"/>
    </xf>
    <xf numFmtId="198" fontId="20" fillId="0" borderId="0" xfId="39" applyFont="true" applyBorder="false" applyAlignment="true" applyProtection="false">
      <alignment horizontal="general" vertical="bottom" textRotation="0" wrapText="false" indent="0" shrinkToFit="false"/>
      <protection locked="true" hidden="false"/>
    </xf>
    <xf numFmtId="198" fontId="20" fillId="0" borderId="0" xfId="39" applyFont="true" applyBorder="false" applyAlignment="true" applyProtection="false">
      <alignment horizontal="center" vertical="bottom" textRotation="0" wrapText="false" indent="0" shrinkToFit="false"/>
      <protection locked="true" hidden="false"/>
    </xf>
    <xf numFmtId="199" fontId="20" fillId="0" borderId="0" xfId="39" applyFont="true" applyBorder="false" applyAlignment="true" applyProtection="false">
      <alignment horizontal="general" vertical="bottom" textRotation="0" wrapText="false" indent="0" shrinkToFit="false"/>
      <protection locked="true" hidden="false"/>
    </xf>
    <xf numFmtId="199" fontId="20" fillId="0" borderId="0" xfId="39" applyFont="true" applyBorder="false" applyAlignment="false" applyProtection="false">
      <alignment horizontal="general" vertical="bottom" textRotation="0" wrapText="false" indent="0" shrinkToFit="false"/>
      <protection locked="true" hidden="false"/>
    </xf>
    <xf numFmtId="201" fontId="20" fillId="0" borderId="0" xfId="39" applyFont="true" applyBorder="true" applyAlignment="true" applyProtection="false">
      <alignment horizontal="center" vertical="bottom" textRotation="0" wrapText="false" indent="0" shrinkToFit="false"/>
      <protection locked="true" hidden="false"/>
    </xf>
    <xf numFmtId="164" fontId="20" fillId="0" borderId="0" xfId="39" applyFont="true" applyBorder="true" applyAlignment="false" applyProtection="false">
      <alignment horizontal="general" vertical="bottom" textRotation="0" wrapText="false" indent="0" shrinkToFit="false"/>
      <protection locked="true" hidden="false"/>
    </xf>
    <xf numFmtId="164" fontId="20" fillId="0" borderId="10" xfId="39" applyFont="true" applyBorder="true" applyAlignment="true" applyProtection="false">
      <alignment horizontal="center" vertical="center" textRotation="0" wrapText="true" indent="0" shrinkToFit="false"/>
      <protection locked="true" hidden="false"/>
    </xf>
    <xf numFmtId="198" fontId="20" fillId="0" borderId="0" xfId="39" applyFont="true" applyBorder="false" applyAlignment="true" applyProtection="false">
      <alignment horizontal="right" vertical="bottom" textRotation="0" wrapText="false" indent="0" shrinkToFit="false"/>
      <protection locked="true" hidden="false"/>
    </xf>
    <xf numFmtId="197" fontId="20" fillId="0" borderId="0" xfId="39" applyFont="true" applyBorder="false" applyAlignment="true" applyProtection="true">
      <alignment horizontal="center" vertical="bottom" textRotation="0" wrapText="false" indent="0" shrinkToFit="false"/>
      <protection locked="true" hidden="false"/>
    </xf>
    <xf numFmtId="164" fontId="20" fillId="0" borderId="0" xfId="39" applyFont="true" applyBorder="true" applyAlignment="true" applyProtection="false">
      <alignment horizontal="center" vertical="bottom" textRotation="0" wrapText="false" indent="0" shrinkToFit="false"/>
      <protection locked="true" hidden="false"/>
    </xf>
    <xf numFmtId="164" fontId="20" fillId="0" borderId="8" xfId="39" applyFont="true" applyBorder="true" applyAlignment="true" applyProtection="false">
      <alignment horizontal="center" vertical="center" textRotation="0" wrapText="true" indent="0" shrinkToFit="false"/>
      <protection locked="true" hidden="false"/>
    </xf>
    <xf numFmtId="199" fontId="20" fillId="0" borderId="0" xfId="39" applyFont="true" applyBorder="false" applyAlignment="true" applyProtection="false">
      <alignment horizontal="center" vertical="bottom" textRotation="0" wrapText="false" indent="0" shrinkToFit="false"/>
      <protection locked="true" hidden="false"/>
    </xf>
    <xf numFmtId="202" fontId="20" fillId="0" borderId="0" xfId="39" applyFont="true" applyBorder="false" applyAlignment="true" applyProtection="false">
      <alignment horizontal="center" vertical="bottom" textRotation="0" wrapText="false" indent="0" shrinkToFit="false"/>
      <protection locked="true" hidden="false"/>
    </xf>
    <xf numFmtId="164" fontId="20" fillId="0" borderId="13" xfId="39" applyFont="true" applyBorder="true" applyAlignment="false" applyProtection="false">
      <alignment horizontal="general" vertical="bottom" textRotation="0" wrapText="false" indent="0" shrinkToFit="false"/>
      <protection locked="true" hidden="false"/>
    </xf>
    <xf numFmtId="164" fontId="20" fillId="0" borderId="0" xfId="39"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70" fontId="20" fillId="0" borderId="0" xfId="0" applyFont="true" applyBorder="true" applyAlignment="true" applyProtection="false">
      <alignment horizontal="left" vertical="bottom" textRotation="0" wrapText="fals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200" fontId="20" fillId="0" borderId="8" xfId="0" applyFont="true" applyBorder="true" applyAlignment="true" applyProtection="false">
      <alignment horizontal="center" vertical="bottom" textRotation="0" wrapText="false" indent="0" shrinkToFit="false"/>
      <protection locked="true" hidden="false"/>
    </xf>
    <xf numFmtId="200" fontId="20" fillId="0" borderId="11" xfId="0" applyFont="true" applyBorder="true" applyAlignment="true" applyProtection="false">
      <alignment horizontal="center" vertical="center" textRotation="0" wrapText="true" indent="0" shrinkToFit="false"/>
      <protection locked="true" hidden="false"/>
    </xf>
    <xf numFmtId="164" fontId="20" fillId="0" borderId="12"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center" vertical="bottom" textRotation="0" wrapText="false" indent="0" shrinkToFit="false"/>
      <protection locked="true" hidden="false"/>
    </xf>
    <xf numFmtId="200" fontId="20" fillId="0" borderId="11" xfId="0" applyFont="true" applyBorder="true" applyAlignment="true" applyProtection="false">
      <alignment horizontal="center" vertical="bottom" textRotation="0" wrapText="false" indent="0" shrinkToFit="false"/>
      <protection locked="true" hidden="false"/>
    </xf>
    <xf numFmtId="200" fontId="20" fillId="0" borderId="10" xfId="0" applyFont="true" applyBorder="true" applyAlignment="true" applyProtection="true">
      <alignment horizontal="center" vertical="bottom" textRotation="0" wrapText="false" indent="0" shrinkToFit="false"/>
      <protection locked="true" hidden="false"/>
    </xf>
    <xf numFmtId="203" fontId="20" fillId="0" borderId="0" xfId="27" applyFont="true" applyBorder="false" applyAlignment="true" applyProtection="false">
      <alignment horizontal="right" vertical="bottom" textRotation="0" wrapText="false" indent="3" shrinkToFit="false"/>
      <protection locked="true" hidden="false"/>
    </xf>
    <xf numFmtId="204" fontId="20" fillId="0" borderId="0" xfId="27" applyFont="true" applyBorder="false" applyAlignment="true" applyProtection="false">
      <alignment horizontal="right" vertical="bottom" textRotation="0" wrapText="false" indent="3" shrinkToFit="false"/>
      <protection locked="true" hidden="false"/>
    </xf>
    <xf numFmtId="170" fontId="20" fillId="0" borderId="0" xfId="0" applyFont="true" applyBorder="false" applyAlignment="true" applyProtection="false">
      <alignment horizontal="left" vertical="bottom" textRotation="0" wrapText="false" indent="0" shrinkToFit="false"/>
      <protection locked="true" hidden="false"/>
    </xf>
    <xf numFmtId="170" fontId="20"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200" fontId="20" fillId="0" borderId="0" xfId="0" applyFont="true" applyBorder="true" applyAlignment="true" applyProtection="false">
      <alignment horizontal="center" vertical="bottom" textRotation="0" wrapText="false" indent="0" shrinkToFit="false"/>
      <protection locked="true" hidden="false"/>
    </xf>
    <xf numFmtId="200" fontId="20" fillId="0" borderId="0" xfId="0" applyFont="true" applyBorder="true" applyAlignment="true" applyProtection="true">
      <alignment horizontal="center"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45" fillId="0" borderId="8" xfId="0" applyFont="true" applyBorder="true" applyAlignment="true" applyProtection="false">
      <alignment horizontal="center" vertical="center" textRotation="0" wrapText="false" indent="0" shrinkToFit="false"/>
      <protection locked="true" hidden="false"/>
    </xf>
    <xf numFmtId="200" fontId="45" fillId="0" borderId="8" xfId="0" applyFont="true" applyBorder="true" applyAlignment="true" applyProtection="false">
      <alignment horizontal="center" vertical="bottom" textRotation="0" wrapText="false" indent="0" shrinkToFit="false"/>
      <protection locked="true" hidden="false"/>
    </xf>
    <xf numFmtId="200" fontId="45" fillId="0" borderId="11" xfId="0" applyFont="true" applyBorder="true" applyAlignment="true" applyProtection="false">
      <alignment horizontal="center" vertical="center" textRotation="0" wrapText="true" indent="0" shrinkToFit="false"/>
      <protection locked="true" hidden="false"/>
    </xf>
    <xf numFmtId="164" fontId="45" fillId="0" borderId="12" xfId="0" applyFont="true" applyBorder="true" applyAlignment="true" applyProtection="false">
      <alignment horizontal="center" vertical="center" textRotation="0" wrapText="false" indent="0" shrinkToFit="false"/>
      <protection locked="true" hidden="false"/>
    </xf>
    <xf numFmtId="164" fontId="45" fillId="0" borderId="5" xfId="0" applyFont="true" applyBorder="true" applyAlignment="true" applyProtection="false">
      <alignment horizontal="center" vertical="bottom" textRotation="0" wrapText="false" indent="0" shrinkToFit="false"/>
      <protection locked="true" hidden="false"/>
    </xf>
    <xf numFmtId="164" fontId="45" fillId="0" borderId="2" xfId="0" applyFont="true" applyBorder="true" applyAlignment="true" applyProtection="false">
      <alignment horizontal="center" vertical="center" textRotation="0" wrapText="true" indent="0" shrinkToFit="false"/>
      <protection locked="true" hidden="false"/>
    </xf>
    <xf numFmtId="164" fontId="45" fillId="0" borderId="8" xfId="0" applyFont="true" applyBorder="true" applyAlignment="true" applyProtection="false">
      <alignment horizontal="center" vertical="center" textRotation="0" wrapText="true" indent="0" shrinkToFit="false"/>
      <protection locked="true" hidden="false"/>
    </xf>
    <xf numFmtId="200" fontId="45" fillId="0" borderId="11" xfId="0" applyFont="true" applyBorder="true" applyAlignment="true" applyProtection="false">
      <alignment horizontal="center" vertical="bottom" textRotation="0" wrapText="false" indent="0" shrinkToFit="false"/>
      <protection locked="true" hidden="false"/>
    </xf>
    <xf numFmtId="200" fontId="45" fillId="0" borderId="10" xfId="0" applyFont="true" applyBorder="true" applyAlignment="true" applyProtection="true">
      <alignment horizontal="center" vertical="bottom" textRotation="0" wrapText="false" indent="0" shrinkToFit="false"/>
      <protection locked="true" hidden="false"/>
    </xf>
    <xf numFmtId="164" fontId="20" fillId="0" borderId="13" xfId="0" applyFont="true" applyBorder="true" applyAlignment="true" applyProtection="false">
      <alignment horizontal="left" vertical="bottom" textRotation="0" wrapText="false" indent="0" shrinkToFit="true"/>
      <protection locked="true" hidden="false"/>
    </xf>
    <xf numFmtId="164" fontId="20" fillId="0" borderId="0" xfId="0" applyFont="true" applyBorder="true" applyAlignment="true" applyProtection="false">
      <alignment horizontal="left" vertical="bottom" textRotation="0" wrapText="false" indent="0" shrinkToFit="true"/>
      <protection locked="true" hidden="false"/>
    </xf>
    <xf numFmtId="205" fontId="20" fillId="0" borderId="0" xfId="0" applyFont="true" applyBorder="false" applyAlignment="false" applyProtection="true">
      <alignment horizontal="general" vertical="bottom" textRotation="0" wrapText="false" indent="0" shrinkToFit="false"/>
      <protection locked="true" hidden="false"/>
    </xf>
    <xf numFmtId="206" fontId="20" fillId="0" borderId="0" xfId="0" applyFont="true" applyBorder="false" applyAlignment="true" applyProtection="false">
      <alignment horizontal="right"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20" fillId="0" borderId="13"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207"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0" fillId="0" borderId="1" xfId="0" applyFont="true" applyBorder="true" applyAlignment="true" applyProtection="false">
      <alignment horizontal="general"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center" vertical="bottom" textRotation="0" wrapText="false" indent="0" shrinkToFit="false"/>
      <protection locked="true" hidden="false"/>
    </xf>
    <xf numFmtId="164" fontId="20" fillId="0" borderId="11" xfId="0"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false">
      <alignment horizontal="center" vertical="bottom" textRotation="0" wrapText="false" indent="0" shrinkToFit="false"/>
      <protection locked="true" hidden="false"/>
    </xf>
    <xf numFmtId="164" fontId="20" fillId="0" borderId="10"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207" fontId="20" fillId="0" borderId="0" xfId="0" applyFont="true" applyBorder="false" applyAlignment="true" applyProtection="false">
      <alignment horizontal="center" vertical="bottom" textRotation="0" wrapText="false" indent="0" shrinkToFit="false"/>
      <protection locked="true" hidden="false"/>
    </xf>
    <xf numFmtId="203" fontId="20" fillId="0" borderId="0" xfId="27" applyFont="true" applyBorder="false" applyAlignment="true" applyProtection="false">
      <alignment horizontal="right" vertical="bottom" textRotation="0" wrapText="false" indent="0" shrinkToFit="false"/>
      <protection locked="true" hidden="false"/>
    </xf>
    <xf numFmtId="207" fontId="20"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204" fontId="20" fillId="0" borderId="0" xfId="27" applyFont="true" applyBorder="false" applyAlignment="true" applyProtection="false">
      <alignment horizontal="right" vertical="bottom" textRotation="0" wrapText="false" indent="0" shrinkToFit="false"/>
      <protection locked="true" hidden="false"/>
    </xf>
    <xf numFmtId="208" fontId="20" fillId="0" borderId="0" xfId="27"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208" fontId="20" fillId="0" borderId="0" xfId="27" applyFont="true" applyBorder="false" applyAlignment="true" applyProtection="false">
      <alignment horizontal="right" vertical="bottom" textRotation="0" wrapText="false" indent="0" shrinkToFit="false"/>
      <protection locked="true" hidden="false"/>
    </xf>
    <xf numFmtId="164" fontId="20" fillId="0" borderId="1" xfId="0" applyFont="true" applyBorder="true" applyAlignment="true" applyProtection="false">
      <alignment horizontal="left" vertical="center"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right" vertical="center" textRotation="0" wrapText="false" indent="0" shrinkToFit="false"/>
      <protection locked="true" hidden="false"/>
    </xf>
    <xf numFmtId="209" fontId="20" fillId="0" borderId="0" xfId="27"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45" fillId="0" borderId="2" xfId="0" applyFont="true" applyBorder="true" applyAlignment="true" applyProtection="false">
      <alignment horizontal="center" vertical="bottom" textRotation="0" wrapText="false" indent="0" shrinkToFit="false"/>
      <protection locked="true" hidden="false"/>
    </xf>
    <xf numFmtId="164" fontId="45" fillId="0" borderId="11" xfId="0" applyFont="true" applyBorder="true" applyAlignment="true" applyProtection="false">
      <alignment horizontal="center" vertical="center" textRotation="0" wrapText="true" indent="0" shrinkToFit="false"/>
      <protection locked="true" hidden="false"/>
    </xf>
    <xf numFmtId="164" fontId="45" fillId="0" borderId="8" xfId="0" applyFont="true" applyBorder="true" applyAlignment="true" applyProtection="false">
      <alignment horizontal="center" vertical="bottom" textRotation="0" wrapText="false" indent="0" shrinkToFit="false"/>
      <protection locked="true" hidden="false"/>
    </xf>
    <xf numFmtId="164" fontId="45" fillId="0" borderId="2" xfId="0" applyFont="true" applyBorder="true" applyAlignment="true" applyProtection="false">
      <alignment horizontal="center" vertical="center" textRotation="0" wrapText="false" indent="0" shrinkToFit="false"/>
      <protection locked="true" hidden="false"/>
    </xf>
    <xf numFmtId="164" fontId="45" fillId="0" borderId="1" xfId="0" applyFont="true" applyBorder="true" applyAlignment="true" applyProtection="false">
      <alignment horizontal="center" vertical="center" textRotation="0" wrapText="false" indent="0" shrinkToFit="false"/>
      <protection locked="true" hidden="false"/>
    </xf>
    <xf numFmtId="164" fontId="45" fillId="0" borderId="7" xfId="0" applyFont="true" applyBorder="true" applyAlignment="true" applyProtection="false">
      <alignment horizontal="center" vertical="center" textRotation="0" wrapText="false" indent="0" shrinkToFit="false"/>
      <protection locked="true" hidden="false"/>
    </xf>
    <xf numFmtId="164" fontId="45" fillId="0" borderId="5" xfId="0" applyFont="true" applyBorder="true" applyAlignment="true" applyProtection="false">
      <alignment horizontal="center" vertical="center" textRotation="0" wrapText="false" indent="0" shrinkToFit="false"/>
      <protection locked="true" hidden="false"/>
    </xf>
    <xf numFmtId="164" fontId="20" fillId="0" borderId="13" xfId="0" applyFont="true" applyBorder="true" applyAlignment="true" applyProtection="false">
      <alignment horizontal="general" vertical="bottom" textRotation="0" wrapText="false" indent="0" shrinkToFit="false"/>
      <protection locked="true" hidden="false"/>
    </xf>
    <xf numFmtId="203" fontId="20" fillId="0" borderId="0" xfId="27" applyFont="true" applyBorder="true" applyAlignment="true" applyProtection="false">
      <alignment horizontal="right" vertical="bottom" textRotation="0" wrapText="false" indent="0" shrinkToFit="false"/>
      <protection locked="true" hidden="false"/>
    </xf>
    <xf numFmtId="209" fontId="20" fillId="0" borderId="0" xfId="27" applyFont="true" applyBorder="true" applyAlignment="true" applyProtection="false">
      <alignment horizontal="right" vertical="bottom" textRotation="0" wrapText="false" indent="0" shrinkToFit="false"/>
      <protection locked="true" hidden="false"/>
    </xf>
    <xf numFmtId="203" fontId="20" fillId="0" borderId="0" xfId="27" applyFont="true" applyBorder="true" applyAlignment="tru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center" vertical="bottom" textRotation="0" wrapText="false" indent="0" shrinkToFit="false"/>
      <protection locked="true" hidden="false"/>
    </xf>
    <xf numFmtId="207" fontId="20"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207" fontId="20" fillId="0" borderId="0" xfId="0" applyFont="true" applyBorder="true" applyAlignment="true" applyProtection="false">
      <alignment horizontal="center" vertical="bottom" textRotation="0" wrapText="false" indent="0" shrinkToFit="false"/>
      <protection locked="true" hidden="false"/>
    </xf>
    <xf numFmtId="204" fontId="20" fillId="0" borderId="0" xfId="27" applyFont="true" applyBorder="false" applyAlignment="true" applyProtection="false">
      <alignment horizontal="left" vertical="bottom" textRotation="0" wrapText="false" indent="0" shrinkToFit="false"/>
      <protection locked="true" hidden="false"/>
    </xf>
    <xf numFmtId="164" fontId="45" fillId="0" borderId="10" xfId="0" applyFont="true" applyBorder="true" applyAlignment="true" applyProtection="false">
      <alignment horizontal="center" vertical="bottom" textRotation="0" wrapText="false" indent="0" shrinkToFit="false"/>
      <protection locked="true" hidden="false"/>
    </xf>
    <xf numFmtId="164" fontId="45" fillId="0" borderId="10" xfId="0" applyFont="true" applyBorder="true" applyAlignment="true" applyProtection="false">
      <alignment horizontal="center" vertical="center" textRotation="0" wrapText="true" indent="0" shrinkToFit="false"/>
      <protection locked="true" hidden="false"/>
    </xf>
    <xf numFmtId="204" fontId="20" fillId="0" borderId="0" xfId="27" applyFont="true" applyBorder="true" applyAlignment="true" applyProtection="false">
      <alignment horizontal="right" vertical="bottom" textRotation="0" wrapText="false" indent="0" shrinkToFit="false"/>
      <protection locked="true" hidden="false"/>
    </xf>
    <xf numFmtId="208" fontId="20" fillId="0" borderId="0" xfId="27" applyFont="true" applyBorder="true" applyAlignment="true" applyProtection="false">
      <alignment horizontal="right" vertical="bottom" textRotation="0" wrapText="false" indent="0" shrinkToFit="false"/>
      <protection locked="true" hidden="false"/>
    </xf>
    <xf numFmtId="204" fontId="20" fillId="0" borderId="0" xfId="27" applyFont="true" applyBorder="tru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210" fontId="20" fillId="0" borderId="0" xfId="27" applyFont="true" applyBorder="false" applyAlignment="true" applyProtection="false">
      <alignment horizontal="right" vertical="bottom" textRotation="0" wrapText="false" indent="0" shrinkToFit="false"/>
      <protection locked="true" hidden="false"/>
    </xf>
    <xf numFmtId="210" fontId="20" fillId="0" borderId="0" xfId="27"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45" fillId="0" borderId="0" xfId="0" applyFont="true" applyBorder="true" applyAlignment="true" applyProtection="false">
      <alignment horizontal="center" vertical="center" textRotation="0" wrapText="false" indent="0" shrinkToFit="false"/>
      <protection locked="true" hidden="false"/>
    </xf>
    <xf numFmtId="164" fontId="20" fillId="0" borderId="0" xfId="53"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36"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4" fontId="45" fillId="0" borderId="13" xfId="0" applyFont="true" applyBorder="true" applyAlignment="true" applyProtection="false">
      <alignment horizontal="center" vertical="center" textRotation="0" wrapText="false" indent="0" shrinkToFit="false"/>
      <protection locked="true" hidden="false"/>
    </xf>
    <xf numFmtId="211" fontId="20" fillId="0" borderId="0" xfId="27" applyFont="true" applyBorder="true" applyAlignment="true" applyProtection="false">
      <alignment horizontal="right" vertical="bottom" textRotation="0" wrapText="false" indent="0" shrinkToFit="false"/>
      <protection locked="true" hidden="false"/>
    </xf>
    <xf numFmtId="203" fontId="20" fillId="0" borderId="0" xfId="27" applyFont="true" applyBorder="true" applyAlignment="true" applyProtection="false">
      <alignment horizontal="left" vertical="bottom" textRotation="0" wrapText="false" indent="0" shrinkToFit="false"/>
      <protection locked="true" hidden="false"/>
    </xf>
    <xf numFmtId="164" fontId="0" fillId="0" borderId="0" xfId="47" applyFont="false" applyBorder="false" applyAlignment="false" applyProtection="false">
      <alignment horizontal="general" vertical="bottom" textRotation="0" wrapText="false" indent="0" shrinkToFit="false"/>
      <protection locked="true" hidden="false"/>
    </xf>
    <xf numFmtId="164" fontId="20" fillId="0" borderId="0" xfId="47" applyFont="true" applyBorder="true" applyAlignment="true" applyProtection="false">
      <alignment horizontal="left" vertical="bottom" textRotation="0" wrapText="false" indent="0" shrinkToFit="false"/>
      <protection locked="true" hidden="false"/>
    </xf>
    <xf numFmtId="164" fontId="20" fillId="0" borderId="0" xfId="47" applyFont="true" applyBorder="true" applyAlignment="true" applyProtection="false">
      <alignment horizontal="left" vertical="center" textRotation="0" wrapText="false" indent="0" shrinkToFit="false"/>
      <protection locked="true" hidden="false"/>
    </xf>
    <xf numFmtId="164" fontId="20" fillId="0" borderId="8" xfId="47" applyFont="true" applyBorder="true" applyAlignment="true" applyProtection="false">
      <alignment horizontal="center" vertical="center" textRotation="0" wrapText="true" indent="0" shrinkToFit="false"/>
      <protection locked="true" hidden="false"/>
    </xf>
    <xf numFmtId="164" fontId="20" fillId="0" borderId="2" xfId="47" applyFont="true" applyBorder="true" applyAlignment="true" applyProtection="false">
      <alignment horizontal="center" vertical="center" textRotation="0" wrapText="false" indent="0" shrinkToFit="false"/>
      <protection locked="true" hidden="false"/>
    </xf>
    <xf numFmtId="164" fontId="20" fillId="0" borderId="10" xfId="47" applyFont="true" applyBorder="true" applyAlignment="true" applyProtection="false">
      <alignment horizontal="center" vertical="center" textRotation="0" wrapText="false" indent="0" shrinkToFit="false"/>
      <protection locked="true" hidden="false"/>
    </xf>
    <xf numFmtId="164" fontId="20" fillId="0" borderId="2" xfId="47" applyFont="true" applyBorder="true" applyAlignment="true" applyProtection="false">
      <alignment horizontal="center" vertical="center" textRotation="0" wrapText="true" indent="0" shrinkToFit="false"/>
      <protection locked="true" hidden="false"/>
    </xf>
    <xf numFmtId="164" fontId="20" fillId="0" borderId="10" xfId="47" applyFont="true" applyBorder="true" applyAlignment="true" applyProtection="false">
      <alignment horizontal="center" vertical="center" textRotation="0" wrapText="true" indent="0" shrinkToFit="false"/>
      <protection locked="true" hidden="false"/>
    </xf>
    <xf numFmtId="164" fontId="20" fillId="0" borderId="13" xfId="47" applyFont="true" applyBorder="true" applyAlignment="true" applyProtection="false">
      <alignment horizontal="center" vertical="bottom" textRotation="0" wrapText="false" indent="0" shrinkToFit="false"/>
      <protection locked="true" hidden="false"/>
    </xf>
    <xf numFmtId="212" fontId="20" fillId="0" borderId="0" xfId="47" applyFont="true" applyBorder="false" applyAlignment="true" applyProtection="false">
      <alignment horizontal="right" vertical="bottom" textRotation="0" wrapText="false" indent="0" shrinkToFit="false"/>
      <protection locked="true" hidden="false"/>
    </xf>
    <xf numFmtId="164" fontId="20" fillId="0" borderId="0" xfId="47" applyFont="true" applyBorder="false" applyAlignment="false" applyProtection="false">
      <alignment horizontal="general" vertical="bottom" textRotation="0" wrapText="false" indent="0" shrinkToFit="false"/>
      <protection locked="true" hidden="false"/>
    </xf>
    <xf numFmtId="213" fontId="20" fillId="0" borderId="0" xfId="47" applyFont="true" applyBorder="false" applyAlignment="false" applyProtection="false">
      <alignment horizontal="general" vertical="bottom" textRotation="0" wrapText="false" indent="0" shrinkToFit="false"/>
      <protection locked="true" hidden="false"/>
    </xf>
    <xf numFmtId="214" fontId="20" fillId="0" borderId="0" xfId="47" applyFont="true" applyBorder="false" applyAlignment="true" applyProtection="false">
      <alignment horizontal="left" vertical="bottom" textRotation="0" wrapText="false" indent="0" shrinkToFit="false"/>
      <protection locked="true" hidden="false"/>
    </xf>
    <xf numFmtId="164" fontId="1" fillId="0" borderId="0" xfId="46" applyFont="false" applyBorder="false" applyAlignment="false" applyProtection="false">
      <alignment horizontal="general" vertical="bottom" textRotation="0" wrapText="false" indent="0" shrinkToFit="false"/>
      <protection locked="true" hidden="false"/>
    </xf>
    <xf numFmtId="164" fontId="20" fillId="0" borderId="0" xfId="47" applyFont="true" applyBorder="false" applyAlignment="true" applyProtection="false">
      <alignment horizontal="left" vertical="bottom" textRotation="0" wrapText="fals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164" fontId="20" fillId="0" borderId="14" xfId="0" applyFont="true" applyBorder="true" applyAlignment="false" applyProtection="false">
      <alignment horizontal="general" vertical="bottom" textRotation="0" wrapText="false" indent="0" shrinkToFit="false"/>
      <protection locked="true" hidden="false"/>
    </xf>
    <xf numFmtId="164" fontId="20" fillId="0" borderId="13" xfId="0" applyFont="true" applyBorder="true" applyAlignment="false" applyProtection="false">
      <alignment horizontal="general" vertical="bottom" textRotation="0" wrapText="false" indent="0" shrinkToFit="false"/>
      <protection locked="true" hidden="false"/>
    </xf>
    <xf numFmtId="164" fontId="20" fillId="0" borderId="3" xfId="0" applyFont="true" applyBorder="true" applyAlignment="false" applyProtection="false">
      <alignment horizontal="general" vertical="bottom" textRotation="0" wrapText="false" indent="0" shrinkToFit="false"/>
      <protection locked="true" hidden="false"/>
    </xf>
    <xf numFmtId="164" fontId="20" fillId="0" borderId="9" xfId="0" applyFont="true" applyBorder="true" applyAlignment="false" applyProtection="false">
      <alignment horizontal="general" vertical="bottom" textRotation="0" wrapText="false" indent="0" shrinkToFit="false"/>
      <protection locked="true" hidden="false"/>
    </xf>
    <xf numFmtId="164" fontId="20" fillId="0" borderId="3" xfId="0" applyFont="true" applyBorder="true" applyAlignment="true" applyProtection="false">
      <alignment horizontal="center" vertical="bottom" textRotation="0" wrapText="false" indent="0" shrinkToFit="false"/>
      <protection locked="true" hidden="false"/>
    </xf>
    <xf numFmtId="164" fontId="20" fillId="0" borderId="15" xfId="0" applyFont="true" applyBorder="true" applyAlignment="false" applyProtection="false">
      <alignment horizontal="general" vertical="bottom" textRotation="0" wrapText="false" indent="0" shrinkToFit="false"/>
      <protection locked="true" hidden="false"/>
    </xf>
    <xf numFmtId="214" fontId="20" fillId="0" borderId="4" xfId="0" applyFont="true" applyBorder="true" applyAlignment="true" applyProtection="false">
      <alignment horizontal="center" vertical="bottom" textRotation="0" wrapText="false" indent="0" shrinkToFit="false"/>
      <protection locked="true" hidden="false"/>
    </xf>
    <xf numFmtId="214" fontId="20" fillId="0" borderId="6" xfId="0" applyFont="true" applyBorder="true" applyAlignment="true" applyProtection="false">
      <alignment horizontal="center" vertical="bottom" textRotation="0" wrapText="false" indent="0" shrinkToFit="false"/>
      <protection locked="true" hidden="false"/>
    </xf>
    <xf numFmtId="214" fontId="20" fillId="0" borderId="15" xfId="0" applyFont="true" applyBorder="true" applyAlignment="true" applyProtection="false">
      <alignment horizontal="center" vertical="bottom" textRotation="0" wrapText="false" indent="0" shrinkToFit="false"/>
      <protection locked="true" hidden="false"/>
    </xf>
    <xf numFmtId="164" fontId="20" fillId="0" borderId="4" xfId="0" applyFont="true" applyBorder="true" applyAlignment="true" applyProtection="false">
      <alignment horizontal="center" vertical="bottom" textRotation="0" wrapText="false" indent="0" shrinkToFit="false"/>
      <protection locked="true" hidden="false"/>
    </xf>
    <xf numFmtId="215" fontId="20" fillId="0" borderId="15" xfId="0" applyFont="true" applyBorder="true" applyAlignment="true" applyProtection="false">
      <alignment horizontal="center" vertical="bottom" textRotation="0" wrapText="false" indent="0" shrinkToFit="false"/>
      <protection locked="true" hidden="false"/>
    </xf>
    <xf numFmtId="215" fontId="20" fillId="0" borderId="4" xfId="0" applyFont="true" applyBorder="true" applyAlignment="true" applyProtection="false">
      <alignment horizontal="center" vertical="bottom" textRotation="0" wrapText="false" indent="0" shrinkToFit="false"/>
      <protection locked="true" hidden="false"/>
    </xf>
    <xf numFmtId="164" fontId="20" fillId="0" borderId="15" xfId="0" applyFont="true" applyBorder="true" applyAlignment="true" applyProtection="false">
      <alignment horizontal="center" vertical="bottom" textRotation="0" wrapText="false" indent="0" shrinkToFit="false"/>
      <protection locked="true" hidden="false"/>
    </xf>
    <xf numFmtId="216" fontId="20" fillId="0" borderId="4" xfId="0" applyFont="true" applyBorder="true" applyAlignment="true" applyProtection="false">
      <alignment horizontal="center" vertical="bottom" textRotation="0" wrapText="false" indent="0" shrinkToFit="false"/>
      <protection locked="true" hidden="false"/>
    </xf>
    <xf numFmtId="214" fontId="20" fillId="0" borderId="6" xfId="0" applyFont="true" applyBorder="true" applyAlignment="true" applyProtection="false">
      <alignment horizontal="right" vertical="bottom" textRotation="0" wrapText="false" indent="0" shrinkToFit="false"/>
      <protection locked="true" hidden="false"/>
    </xf>
    <xf numFmtId="215" fontId="20" fillId="0" borderId="15" xfId="0" applyFont="true" applyBorder="true" applyAlignment="true" applyProtection="false">
      <alignment horizontal="left" vertical="bottom" textRotation="0" wrapText="false" indent="0" shrinkToFit="false"/>
      <protection locked="true" hidden="false"/>
    </xf>
    <xf numFmtId="215" fontId="20" fillId="0" borderId="6" xfId="0" applyFont="true" applyBorder="true" applyAlignment="true" applyProtection="false">
      <alignment horizontal="center" vertical="bottom" textRotation="0" wrapText="false" indent="0" shrinkToFit="false"/>
      <protection locked="true" hidden="false"/>
    </xf>
    <xf numFmtId="164" fontId="20" fillId="0" borderId="12" xfId="0" applyFont="true" applyBorder="true" applyAlignment="false" applyProtection="false">
      <alignment horizontal="general" vertical="bottom" textRotation="0" wrapText="false" indent="0" shrinkToFit="false"/>
      <protection locked="true" hidden="false"/>
    </xf>
    <xf numFmtId="164" fontId="20" fillId="0" borderId="7" xfId="0" applyFont="true" applyBorder="true" applyAlignment="false" applyProtection="false">
      <alignment horizontal="general" vertical="bottom" textRotation="0" wrapText="false" indent="0" shrinkToFit="false"/>
      <protection locked="true" hidden="false"/>
    </xf>
    <xf numFmtId="215" fontId="20" fillId="0" borderId="5"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208"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8" fillId="0" borderId="2" xfId="0" applyFont="true" applyBorder="true" applyAlignment="true" applyProtection="false">
      <alignment horizontal="center" vertical="center" textRotation="0" wrapText="false" indent="0" shrinkToFit="false"/>
      <protection locked="true" hidden="false"/>
    </xf>
    <xf numFmtId="164" fontId="48" fillId="0" borderId="9" xfId="0" applyFont="true" applyBorder="true" applyAlignment="false" applyProtection="false">
      <alignment horizontal="general" vertical="bottom" textRotation="0" wrapText="false" indent="0" shrinkToFit="false"/>
      <protection locked="true" hidden="false"/>
    </xf>
    <xf numFmtId="164" fontId="48" fillId="0" borderId="14" xfId="0" applyFont="true" applyBorder="true" applyAlignment="false" applyProtection="false">
      <alignment horizontal="general" vertical="bottom" textRotation="0" wrapText="false" indent="0" shrinkToFit="false"/>
      <protection locked="true" hidden="false"/>
    </xf>
    <xf numFmtId="164" fontId="48" fillId="0" borderId="13" xfId="0" applyFont="true" applyBorder="true" applyAlignment="false" applyProtection="false">
      <alignment horizontal="general" vertical="bottom" textRotation="0" wrapText="false" indent="0" shrinkToFit="false"/>
      <protection locked="true" hidden="false"/>
    </xf>
    <xf numFmtId="164" fontId="48" fillId="0" borderId="4" xfId="0" applyFont="true" applyBorder="true" applyAlignment="true" applyProtection="false">
      <alignment horizontal="center" vertical="bottom" textRotation="0" wrapText="false" indent="0" shrinkToFit="false"/>
      <protection locked="true" hidden="false"/>
    </xf>
    <xf numFmtId="164" fontId="48" fillId="0" borderId="0" xfId="0" applyFont="true" applyBorder="true" applyAlignment="true" applyProtection="false">
      <alignment horizontal="center" vertical="bottom" textRotation="0" wrapText="false" indent="0" shrinkToFit="false"/>
      <protection locked="true" hidden="false"/>
    </xf>
    <xf numFmtId="164" fontId="48" fillId="0" borderId="6" xfId="0" applyFont="true" applyBorder="true" applyAlignment="true" applyProtection="false">
      <alignment horizontal="center" vertical="bottom" textRotation="0" wrapText="fals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48" fillId="0" borderId="7" xfId="0" applyFont="true" applyBorder="true" applyAlignment="true" applyProtection="false">
      <alignment horizontal="left" vertical="bottom" textRotation="0" wrapText="false" indent="0" shrinkToFit="false"/>
      <protection locked="true" hidden="false"/>
    </xf>
    <xf numFmtId="164" fontId="48" fillId="0" borderId="1" xfId="0" applyFont="true" applyBorder="true" applyAlignment="true" applyProtection="false">
      <alignment horizontal="center" vertical="bottom" textRotation="0" wrapText="false" indent="0" shrinkToFit="false"/>
      <protection locked="true" hidden="false"/>
    </xf>
    <xf numFmtId="164" fontId="48" fillId="0" borderId="1" xfId="0" applyFont="true" applyBorder="true" applyAlignment="false" applyProtection="false">
      <alignment horizontal="general" vertical="bottom" textRotation="0" wrapText="false" indent="0" shrinkToFit="false"/>
      <protection locked="true" hidden="false"/>
    </xf>
    <xf numFmtId="164" fontId="48" fillId="0" borderId="3" xfId="0" applyFont="true" applyBorder="true" applyAlignment="false" applyProtection="false">
      <alignment horizontal="general" vertical="bottom" textRotation="0" wrapText="false" indent="0" shrinkToFit="false"/>
      <protection locked="true" hidden="false"/>
    </xf>
    <xf numFmtId="164" fontId="48" fillId="0" borderId="3" xfId="0" applyFont="true" applyBorder="true" applyAlignment="true" applyProtection="false">
      <alignment horizontal="center" vertical="bottom" textRotation="0" wrapText="false" indent="0" shrinkToFit="false"/>
      <protection locked="true" hidden="false"/>
    </xf>
    <xf numFmtId="164" fontId="48" fillId="0" borderId="9" xfId="0" applyFont="true" applyBorder="true" applyAlignment="true" applyProtection="false">
      <alignment horizontal="center" vertical="bottom" textRotation="0" wrapText="false" indent="0" shrinkToFit="false"/>
      <protection locked="true" hidden="false"/>
    </xf>
    <xf numFmtId="164" fontId="20" fillId="0" borderId="6" xfId="0" applyFont="true" applyBorder="true" applyAlignment="true" applyProtection="false">
      <alignment horizontal="center" vertical="bottom" textRotation="0" wrapText="true" indent="0" shrinkToFit="false"/>
      <protection locked="true" hidden="false"/>
    </xf>
    <xf numFmtId="164" fontId="48" fillId="0" borderId="4" xfId="0" applyFont="true" applyBorder="true" applyAlignment="false" applyProtection="false">
      <alignment horizontal="general" vertical="bottom" textRotation="0" wrapText="false" indent="0" shrinkToFit="false"/>
      <protection locked="true" hidden="false"/>
    </xf>
    <xf numFmtId="164" fontId="48" fillId="0" borderId="5" xfId="0" applyFont="true" applyBorder="true" applyAlignment="false" applyProtection="false">
      <alignment horizontal="general" vertical="bottom" textRotation="0" wrapText="false" indent="0" shrinkToFit="false"/>
      <protection locked="true" hidden="false"/>
    </xf>
    <xf numFmtId="164" fontId="48" fillId="0" borderId="7" xfId="0" applyFont="true" applyBorder="true" applyAlignment="false" applyProtection="false">
      <alignment horizontal="general" vertical="bottom" textRotation="0" wrapText="false" indent="0" shrinkToFit="false"/>
      <protection locked="true" hidden="false"/>
    </xf>
    <xf numFmtId="217"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47" applyFont="true" applyBorder="false" applyAlignment="false" applyProtection="false">
      <alignment horizontal="general" vertical="bottom" textRotation="0" wrapText="false" indent="0" shrinkToFit="false"/>
      <protection locked="true" hidden="false"/>
    </xf>
    <xf numFmtId="164" fontId="20" fillId="0" borderId="0" xfId="47" applyFont="true" applyBorder="false" applyAlignment="true" applyProtection="false">
      <alignment horizontal="left" vertical="center" textRotation="0" wrapText="false" indent="0" shrinkToFit="false"/>
      <protection locked="true" hidden="false"/>
    </xf>
    <xf numFmtId="164" fontId="20" fillId="0" borderId="0" xfId="47" applyFont="true" applyBorder="true" applyAlignment="false" applyProtection="false">
      <alignment horizontal="general" vertical="bottom" textRotation="0" wrapText="false" indent="0" shrinkToFit="false"/>
      <protection locked="true" hidden="false"/>
    </xf>
    <xf numFmtId="164" fontId="20" fillId="0" borderId="0" xfId="47" applyFont="true" applyBorder="true" applyAlignment="true" applyProtection="false">
      <alignment horizontal="center" vertical="bottom" textRotation="0" wrapText="false" indent="0" shrinkToFit="false"/>
      <protection locked="true" hidden="false"/>
    </xf>
    <xf numFmtId="164" fontId="20" fillId="0" borderId="0" xfId="47" applyFont="true" applyBorder="true" applyAlignment="true" applyProtection="false">
      <alignment horizontal="center" vertical="center" textRotation="0" wrapText="false" indent="0" shrinkToFit="false"/>
      <protection locked="true" hidden="false"/>
    </xf>
    <xf numFmtId="213" fontId="20" fillId="0" borderId="0" xfId="47" applyFont="true" applyBorder="true" applyAlignment="false" applyProtection="false">
      <alignment horizontal="general" vertical="bottom" textRotation="0" wrapText="false" indent="0" shrinkToFit="false"/>
      <protection locked="true" hidden="false"/>
    </xf>
    <xf numFmtId="164" fontId="20" fillId="0" borderId="0" xfId="47" applyFont="true" applyBorder="false" applyAlignment="true" applyProtection="false">
      <alignment horizontal="right"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214" fontId="20" fillId="0" borderId="0" xfId="0" applyFont="true" applyBorder="true" applyAlignment="true" applyProtection="false">
      <alignment horizontal="center" vertical="bottom" textRotation="0" wrapText="false" indent="0" shrinkToFit="false"/>
      <protection locked="true" hidden="false"/>
    </xf>
    <xf numFmtId="215" fontId="20" fillId="0" borderId="0" xfId="0" applyFont="true" applyBorder="true" applyAlignment="true" applyProtection="false">
      <alignment horizontal="left" vertical="bottom" textRotation="0" wrapText="false" indent="0" shrinkToFit="false"/>
      <protection locked="true" hidden="false"/>
    </xf>
    <xf numFmtId="215" fontId="20" fillId="0" borderId="0" xfId="0" applyFont="true" applyBorder="true" applyAlignment="true" applyProtection="false">
      <alignment horizontal="center" vertical="bottom" textRotation="0" wrapText="false" indent="0" shrinkToFit="false"/>
      <protection locked="true" hidden="false"/>
    </xf>
    <xf numFmtId="164" fontId="0" fillId="0" borderId="15" xfId="0" applyFont="true" applyBorder="true" applyAlignment="true" applyProtection="false">
      <alignment horizontal="left" vertical="bottom" textRotation="0" wrapText="false" indent="0" shrinkToFit="false"/>
      <protection locked="true" hidden="false"/>
    </xf>
    <xf numFmtId="214" fontId="20" fillId="0" borderId="15" xfId="0" applyFont="true" applyBorder="true" applyAlignment="true" applyProtection="false">
      <alignment horizontal="left" vertical="bottom" textRotation="0" wrapText="false" indent="0" shrinkToFit="false"/>
      <protection locked="true" hidden="false"/>
    </xf>
    <xf numFmtId="215" fontId="20" fillId="0" borderId="6" xfId="0" applyFont="true" applyBorder="tru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208" fontId="20" fillId="0" borderId="0" xfId="0" applyFont="true" applyBorder="true" applyAlignment="false" applyProtection="false">
      <alignment horizontal="general" vertical="bottom" textRotation="0" wrapText="false" indent="0" shrinkToFit="false"/>
      <protection locked="true" hidden="false"/>
    </xf>
    <xf numFmtId="200" fontId="20" fillId="0" borderId="2" xfId="0" applyFont="true" applyBorder="true" applyAlignment="true" applyProtection="false">
      <alignment horizontal="center" vertical="bottom" textRotation="0" wrapText="false" indent="0" shrinkToFit="false"/>
      <protection locked="true" hidden="false"/>
    </xf>
    <xf numFmtId="170" fontId="20" fillId="0" borderId="1" xfId="0" applyFont="true" applyBorder="true" applyAlignment="true" applyProtection="false">
      <alignment horizontal="left" vertical="center" textRotation="0" wrapText="fals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203" fontId="20" fillId="0" borderId="0" xfId="27" applyFont="true" applyBorder="false" applyAlignment="true" applyProtection="false">
      <alignment horizontal="left" vertical="bottom" textRotation="0" wrapText="false" indent="0" shrinkToFit="false"/>
      <protection locked="true" hidden="false"/>
    </xf>
    <xf numFmtId="203" fontId="20" fillId="0" borderId="0" xfId="27" applyFont="true" applyBorder="false" applyAlignment="true" applyProtection="false">
      <alignment horizontal="general" vertical="bottom" textRotation="0" wrapText="false" indent="0" shrinkToFit="false"/>
      <protection locked="true" hidden="false"/>
    </xf>
    <xf numFmtId="164" fontId="20" fillId="0" borderId="0" xfId="48" applyFont="true" applyBorder="false" applyAlignment="false" applyProtection="false">
      <alignment horizontal="general" vertical="bottom" textRotation="0" wrapText="false" indent="0" shrinkToFit="false"/>
      <protection locked="true" hidden="false"/>
    </xf>
    <xf numFmtId="164" fontId="20" fillId="0" borderId="0" xfId="48" applyFont="true" applyBorder="true" applyAlignment="true" applyProtection="false">
      <alignment horizontal="left" vertical="bottom" textRotation="0" wrapText="false" indent="0" shrinkToFit="false"/>
      <protection locked="true" hidden="false"/>
    </xf>
    <xf numFmtId="170" fontId="20" fillId="0" borderId="0" xfId="48" applyFont="true" applyBorder="true" applyAlignment="true" applyProtection="false">
      <alignment horizontal="left" vertical="bottom" textRotation="0" wrapText="false" indent="0" shrinkToFit="false"/>
      <protection locked="true" hidden="false"/>
    </xf>
    <xf numFmtId="164" fontId="20" fillId="0" borderId="0" xfId="48" applyFont="true" applyBorder="true" applyAlignment="true" applyProtection="false">
      <alignment horizontal="center" vertical="bottom" textRotation="0" wrapText="false" indent="0" shrinkToFit="false"/>
      <protection locked="true" hidden="false"/>
    </xf>
    <xf numFmtId="164" fontId="20" fillId="0" borderId="1" xfId="48" applyFont="true" applyBorder="true" applyAlignment="true" applyProtection="false">
      <alignment horizontal="left" vertical="center" textRotation="0" wrapText="false" indent="0" shrinkToFit="false"/>
      <protection locked="true" hidden="false"/>
    </xf>
    <xf numFmtId="164" fontId="20" fillId="0" borderId="8" xfId="48" applyFont="true" applyBorder="true" applyAlignment="true" applyProtection="false">
      <alignment horizontal="center" vertical="center" textRotation="0" wrapText="true" indent="0" shrinkToFit="false"/>
      <protection locked="true" hidden="false"/>
    </xf>
    <xf numFmtId="164" fontId="20" fillId="0" borderId="2" xfId="48" applyFont="true" applyBorder="true" applyAlignment="true" applyProtection="false">
      <alignment horizontal="center" vertical="center" textRotation="0" wrapText="false" indent="0" shrinkToFit="false"/>
      <protection locked="true" hidden="false"/>
    </xf>
    <xf numFmtId="164" fontId="45" fillId="0" borderId="2" xfId="48" applyFont="true" applyBorder="true" applyAlignment="true" applyProtection="false">
      <alignment horizontal="center" vertical="center" textRotation="0" wrapText="true" indent="0" shrinkToFit="false"/>
      <protection locked="true" hidden="false"/>
    </xf>
    <xf numFmtId="164" fontId="45" fillId="0" borderId="11" xfId="48" applyFont="true" applyBorder="true" applyAlignment="true" applyProtection="false">
      <alignment horizontal="center" vertical="center" textRotation="0" wrapText="true" indent="0" shrinkToFit="false"/>
      <protection locked="true" hidden="false"/>
    </xf>
    <xf numFmtId="164" fontId="45" fillId="0" borderId="10" xfId="48" applyFont="true" applyBorder="true" applyAlignment="true" applyProtection="false">
      <alignment horizontal="center" vertical="center" textRotation="0" wrapText="true" indent="0" shrinkToFit="false"/>
      <protection locked="true" hidden="false"/>
    </xf>
    <xf numFmtId="164" fontId="45" fillId="0" borderId="2" xfId="48" applyFont="true" applyBorder="true" applyAlignment="true" applyProtection="false">
      <alignment horizontal="center" vertical="bottom" textRotation="0" wrapText="false" indent="0" shrinkToFit="false"/>
      <protection locked="true" hidden="false"/>
    </xf>
    <xf numFmtId="164" fontId="45" fillId="0" borderId="8" xfId="48" applyFont="true" applyBorder="true" applyAlignment="true" applyProtection="false">
      <alignment horizontal="center" vertical="bottom" textRotation="0" wrapText="false" indent="0" shrinkToFit="false"/>
      <protection locked="true" hidden="false"/>
    </xf>
    <xf numFmtId="164" fontId="45" fillId="0" borderId="10" xfId="48" applyFont="true" applyBorder="true" applyAlignment="true" applyProtection="false">
      <alignment horizontal="center" vertical="bottom" textRotation="0" wrapText="false" indent="0" shrinkToFit="false"/>
      <protection locked="true" hidden="false"/>
    </xf>
    <xf numFmtId="164" fontId="20" fillId="0" borderId="0" xfId="48" applyFont="true" applyBorder="false" applyAlignment="true" applyProtection="false">
      <alignment horizontal="left" vertical="bottom" textRotation="0" wrapText="false" indent="0" shrinkToFit="false"/>
      <protection locked="true" hidden="false"/>
    </xf>
    <xf numFmtId="164" fontId="20" fillId="0" borderId="0" xfId="49" applyFont="true" applyBorder="false" applyAlignment="false" applyProtection="false">
      <alignment horizontal="general" vertical="bottom" textRotation="0" wrapText="false" indent="0" shrinkToFit="false"/>
      <protection locked="true" hidden="false"/>
    </xf>
    <xf numFmtId="164" fontId="20" fillId="0" borderId="0" xfId="49" applyFont="true" applyBorder="true" applyAlignment="true" applyProtection="false">
      <alignment horizontal="left" vertical="bottom" textRotation="0" wrapText="false" indent="0" shrinkToFit="false"/>
      <protection locked="true" hidden="false"/>
    </xf>
    <xf numFmtId="170" fontId="20" fillId="0" borderId="0" xfId="49" applyFont="true" applyBorder="true" applyAlignment="true" applyProtection="false">
      <alignment horizontal="left" vertical="bottom" textRotation="0" wrapText="false" indent="0" shrinkToFit="false"/>
      <protection locked="true" hidden="false"/>
    </xf>
    <xf numFmtId="164" fontId="20" fillId="0" borderId="1" xfId="49" applyFont="true" applyBorder="true" applyAlignment="true" applyProtection="false">
      <alignment horizontal="left" vertical="center" textRotation="0" wrapText="false" indent="0" shrinkToFit="false"/>
      <protection locked="true" hidden="false"/>
    </xf>
    <xf numFmtId="164" fontId="20" fillId="0" borderId="8" xfId="49" applyFont="true" applyBorder="true" applyAlignment="true" applyProtection="false">
      <alignment horizontal="center" vertical="center" textRotation="0" wrapText="true" indent="0" shrinkToFit="false"/>
      <protection locked="true" hidden="false"/>
    </xf>
    <xf numFmtId="164" fontId="20" fillId="0" borderId="2" xfId="49" applyFont="true" applyBorder="true" applyAlignment="true" applyProtection="false">
      <alignment horizontal="center" vertical="center" textRotation="0" wrapText="false" indent="0" shrinkToFit="false"/>
      <protection locked="true" hidden="false"/>
    </xf>
    <xf numFmtId="164" fontId="45" fillId="0" borderId="2" xfId="49" applyFont="true" applyBorder="true" applyAlignment="true" applyProtection="false">
      <alignment horizontal="center" vertical="center" textRotation="0" wrapText="true" indent="0" shrinkToFit="false"/>
      <protection locked="true" hidden="false"/>
    </xf>
    <xf numFmtId="164" fontId="45" fillId="0" borderId="11" xfId="49" applyFont="true" applyBorder="true" applyAlignment="true" applyProtection="false">
      <alignment horizontal="center" vertical="center" textRotation="0" wrapText="true" indent="0" shrinkToFit="false"/>
      <protection locked="true" hidden="false"/>
    </xf>
    <xf numFmtId="164" fontId="45" fillId="0" borderId="10" xfId="49" applyFont="true" applyBorder="true" applyAlignment="true" applyProtection="false">
      <alignment horizontal="center" vertical="center" textRotation="0" wrapText="true" indent="0" shrinkToFit="false"/>
      <protection locked="true" hidden="false"/>
    </xf>
    <xf numFmtId="164" fontId="45" fillId="0" borderId="2" xfId="49" applyFont="true" applyBorder="true" applyAlignment="true" applyProtection="false">
      <alignment horizontal="center" vertical="bottom" textRotation="0" wrapText="false" indent="0" shrinkToFit="false"/>
      <protection locked="true" hidden="false"/>
    </xf>
    <xf numFmtId="164" fontId="45" fillId="0" borderId="8" xfId="49" applyFont="true" applyBorder="true" applyAlignment="true" applyProtection="false">
      <alignment horizontal="center" vertical="bottom" textRotation="0" wrapText="false" indent="0" shrinkToFit="false"/>
      <protection locked="true" hidden="false"/>
    </xf>
    <xf numFmtId="164" fontId="45" fillId="0" borderId="10" xfId="49" applyFont="true" applyBorder="true" applyAlignment="true" applyProtection="false">
      <alignment horizontal="center" vertical="bottom" textRotation="0" wrapText="false" indent="0" shrinkToFit="false"/>
      <protection locked="true" hidden="false"/>
    </xf>
    <xf numFmtId="164" fontId="20" fillId="0" borderId="0" xfId="49" applyFont="true" applyBorder="false" applyAlignment="true" applyProtection="false">
      <alignment horizontal="left" vertical="bottom" textRotation="0" wrapText="false" indent="0" shrinkToFit="false"/>
      <protection locked="true" hidden="false"/>
    </xf>
    <xf numFmtId="164" fontId="20" fillId="0" borderId="0" xfId="50" applyFont="true" applyBorder="false" applyAlignment="false" applyProtection="false">
      <alignment horizontal="general" vertical="bottom" textRotation="0" wrapText="false" indent="0" shrinkToFit="false"/>
      <protection locked="true" hidden="false"/>
    </xf>
    <xf numFmtId="170" fontId="20" fillId="0" borderId="0" xfId="50" applyFont="true" applyBorder="true" applyAlignment="true" applyProtection="false">
      <alignment horizontal="left" vertical="bottom" textRotation="0" wrapText="false" indent="0" shrinkToFit="false"/>
      <protection locked="true" hidden="false"/>
    </xf>
    <xf numFmtId="218" fontId="20" fillId="0" borderId="0" xfId="27" applyFont="true" applyBorder="false" applyAlignment="true" applyProtection="false">
      <alignment horizontal="right" vertical="bottom" textRotation="0" wrapText="false" indent="0" shrinkToFit="false"/>
      <protection locked="true" hidden="false"/>
    </xf>
    <xf numFmtId="219" fontId="20" fillId="0" borderId="0" xfId="27" applyFont="true" applyBorder="false" applyAlignment="true" applyProtection="false">
      <alignment horizontal="right" vertical="bottom" textRotation="0" wrapText="false" indent="0" shrinkToFit="false"/>
      <protection locked="true" hidden="false"/>
    </xf>
    <xf numFmtId="220" fontId="20" fillId="0" borderId="0" xfId="27" applyFont="true" applyBorder="false" applyAlignment="true" applyProtection="false">
      <alignment horizontal="right" vertical="bottom" textRotation="0" wrapText="false" indent="0" shrinkToFit="false"/>
      <protection locked="true" hidden="false"/>
    </xf>
    <xf numFmtId="164" fontId="20" fillId="0" borderId="0" xfId="48" applyFont="true" applyBorder="true" applyAlignment="true" applyProtection="false">
      <alignment horizontal="left" vertical="center" textRotation="0" wrapText="false" indent="0" shrinkToFit="false"/>
      <protection locked="true" hidden="false"/>
    </xf>
    <xf numFmtId="164" fontId="20" fillId="0" borderId="0" xfId="50" applyFont="true" applyBorder="false" applyAlignment="true" applyProtection="false">
      <alignment horizontal="left" vertical="bottom" textRotation="0" wrapText="false" indent="0" shrinkToFit="false"/>
      <protection locked="true" hidden="false"/>
    </xf>
    <xf numFmtId="164" fontId="20" fillId="0" borderId="0" xfId="51" applyFont="true" applyBorder="false" applyAlignment="false" applyProtection="false">
      <alignment horizontal="general" vertical="bottom" textRotation="0" wrapText="false" indent="0" shrinkToFit="false"/>
      <protection locked="true" hidden="false"/>
    </xf>
    <xf numFmtId="164" fontId="45" fillId="0" borderId="0" xfId="51" applyFont="true" applyBorder="false" applyAlignment="true" applyProtection="false">
      <alignment horizontal="left" vertical="bottom" textRotation="0" wrapText="false" indent="0" shrinkToFit="false"/>
      <protection locked="true" hidden="false"/>
    </xf>
    <xf numFmtId="164" fontId="45" fillId="0" borderId="0" xfId="51" applyFont="true" applyBorder="false" applyAlignment="false" applyProtection="false">
      <alignment horizontal="general" vertical="bottom" textRotation="0" wrapText="false" indent="0" shrinkToFit="false"/>
      <protection locked="true" hidden="false"/>
    </xf>
    <xf numFmtId="164" fontId="45" fillId="0" borderId="0" xfId="51" applyFont="true" applyBorder="false" applyAlignment="true" applyProtection="false">
      <alignment horizontal="right" vertical="bottom" textRotation="0" wrapText="false" indent="0" shrinkToFit="false"/>
      <protection locked="true" hidden="false"/>
    </xf>
    <xf numFmtId="164" fontId="45" fillId="0" borderId="0" xfId="51" applyFont="true" applyBorder="true" applyAlignment="true" applyProtection="false">
      <alignment horizontal="right" vertical="bottom" textRotation="0" wrapText="false" indent="0" shrinkToFit="false"/>
      <protection locked="true" hidden="false"/>
    </xf>
    <xf numFmtId="164" fontId="20" fillId="0" borderId="8" xfId="51" applyFont="true" applyBorder="true" applyAlignment="true" applyProtection="false">
      <alignment horizontal="center" vertical="center" textRotation="0" wrapText="false" indent="0" shrinkToFit="false"/>
      <protection locked="true" hidden="false"/>
    </xf>
    <xf numFmtId="164" fontId="20" fillId="0" borderId="10" xfId="51" applyFont="true" applyBorder="true" applyAlignment="true" applyProtection="false">
      <alignment horizontal="center" vertical="center" textRotation="0" wrapText="false" indent="0" shrinkToFit="false"/>
      <protection locked="true" hidden="false"/>
    </xf>
    <xf numFmtId="164" fontId="20" fillId="0" borderId="10" xfId="51" applyFont="true" applyBorder="true" applyAlignment="true" applyProtection="false">
      <alignment horizontal="center" vertical="center" textRotation="0" wrapText="true" indent="0" shrinkToFit="false"/>
      <protection locked="true" hidden="false"/>
    </xf>
    <xf numFmtId="164" fontId="20" fillId="0" borderId="2" xfId="51" applyFont="true" applyBorder="true" applyAlignment="true" applyProtection="false">
      <alignment horizontal="center" vertical="center" textRotation="0" wrapText="false" indent="0" shrinkToFit="false"/>
      <protection locked="true" hidden="false"/>
    </xf>
    <xf numFmtId="164" fontId="20" fillId="0" borderId="2" xfId="51" applyFont="true" applyBorder="true" applyAlignment="true" applyProtection="false">
      <alignment horizontal="center" vertical="center" textRotation="0" wrapText="true" indent="0" shrinkToFit="false"/>
      <protection locked="true" hidden="false"/>
    </xf>
    <xf numFmtId="164" fontId="20" fillId="0" borderId="5" xfId="51" applyFont="true" applyBorder="true" applyAlignment="true" applyProtection="false">
      <alignment horizontal="center" vertical="center" textRotation="0" wrapText="false" indent="0" shrinkToFit="false"/>
      <protection locked="true" hidden="false"/>
    </xf>
    <xf numFmtId="164" fontId="20" fillId="0" borderId="5" xfId="51" applyFont="true" applyBorder="true" applyAlignment="true" applyProtection="false">
      <alignment horizontal="center" vertical="center" textRotation="0" wrapText="true" indent="0" shrinkToFit="false"/>
      <protection locked="true" hidden="false"/>
    </xf>
    <xf numFmtId="164" fontId="20" fillId="0" borderId="1" xfId="51" applyFont="true" applyBorder="true" applyAlignment="true" applyProtection="false">
      <alignment horizontal="center" vertical="center" textRotation="0" wrapText="false" indent="0" shrinkToFit="false"/>
      <protection locked="true" hidden="false"/>
    </xf>
    <xf numFmtId="164" fontId="20" fillId="0" borderId="11" xfId="51" applyFont="true" applyBorder="true" applyAlignment="true" applyProtection="false">
      <alignment horizontal="center" vertical="center" textRotation="0" wrapText="false" indent="0" shrinkToFit="false"/>
      <protection locked="true" hidden="false"/>
    </xf>
    <xf numFmtId="164" fontId="45" fillId="0" borderId="0" xfId="51" applyFont="true" applyBorder="true" applyAlignment="true" applyProtection="false">
      <alignment horizontal="left" vertical="bottom" textRotation="0" wrapText="false" indent="0" shrinkToFit="false"/>
      <protection locked="true" hidden="false"/>
    </xf>
    <xf numFmtId="164" fontId="25" fillId="0" borderId="0" xfId="51" applyFont="true" applyBorder="true" applyAlignment="true" applyProtection="false">
      <alignment horizontal="right" vertical="bottom" textRotation="0" wrapText="false" indent="0" shrinkToFit="false"/>
      <protection locked="true" hidden="false"/>
    </xf>
    <xf numFmtId="164" fontId="45" fillId="0" borderId="0" xfId="51" applyFont="true" applyBorder="true" applyAlignment="true" applyProtection="false">
      <alignment horizontal="left" vertical="bottom" textRotation="0" wrapText="false" indent="0" shrinkToFit="false"/>
      <protection locked="true" hidden="false"/>
    </xf>
    <xf numFmtId="170" fontId="8" fillId="0" borderId="0" xfId="51" applyFont="true" applyBorder="false" applyAlignment="true" applyProtection="false">
      <alignment horizontal="center" vertical="bottom" textRotation="0" wrapText="false" indent="0" shrinkToFit="false"/>
      <protection locked="true" hidden="false"/>
    </xf>
    <xf numFmtId="221" fontId="20" fillId="0" borderId="0" xfId="51" applyFont="true" applyBorder="false" applyAlignment="false" applyProtection="false">
      <alignment horizontal="general" vertical="bottom" textRotation="0" wrapText="false" indent="0" shrinkToFit="false"/>
      <protection locked="true" hidden="false"/>
    </xf>
    <xf numFmtId="221" fontId="20" fillId="0" borderId="0" xfId="51" applyFont="true" applyBorder="false" applyAlignment="true" applyProtection="false">
      <alignment horizontal="right" vertical="bottom" textRotation="0" wrapText="false" indent="0" shrinkToFit="false"/>
      <protection locked="true" hidden="false"/>
    </xf>
    <xf numFmtId="170" fontId="51" fillId="0" borderId="0" xfId="51" applyFont="true" applyBorder="false" applyAlignment="true" applyProtection="false">
      <alignment horizontal="left" vertical="bottom" textRotation="0" wrapText="false" indent="0" shrinkToFit="false"/>
      <protection locked="true" hidden="false"/>
    </xf>
    <xf numFmtId="222" fontId="20" fillId="0" borderId="0" xfId="51" applyFont="true" applyBorder="false" applyAlignment="false" applyProtection="false">
      <alignment horizontal="general" vertical="bottom" textRotation="0" wrapText="false" indent="0" shrinkToFit="false"/>
      <protection locked="true" hidden="false"/>
    </xf>
    <xf numFmtId="164" fontId="20" fillId="0" borderId="9" xfId="51" applyFont="true" applyBorder="true" applyAlignment="true" applyProtection="false">
      <alignment horizontal="center" vertical="center" textRotation="0" wrapText="true" indent="0" shrinkToFit="false"/>
      <protection locked="true" hidden="false"/>
    </xf>
    <xf numFmtId="164" fontId="20" fillId="0" borderId="12" xfId="51" applyFont="true" applyBorder="true" applyAlignment="true" applyProtection="false">
      <alignment horizontal="center" vertical="center" textRotation="0" wrapText="false" indent="0" shrinkToFit="false"/>
      <protection locked="true" hidden="false"/>
    </xf>
    <xf numFmtId="164" fontId="8" fillId="0" borderId="5" xfId="51" applyFont="true" applyBorder="true" applyAlignment="true" applyProtection="false">
      <alignment horizontal="center" vertical="center" textRotation="0" wrapText="false" indent="0" shrinkToFit="false"/>
      <protection locked="true" hidden="false"/>
    </xf>
    <xf numFmtId="164" fontId="20" fillId="0" borderId="7" xfId="51" applyFont="true" applyBorder="true" applyAlignment="true" applyProtection="false">
      <alignment horizontal="center" vertical="center" textRotation="0" wrapText="false" indent="0" shrinkToFit="false"/>
      <protection locked="true" hidden="false"/>
    </xf>
    <xf numFmtId="223" fontId="20" fillId="0" borderId="0" xfId="51" applyFont="true" applyBorder="false" applyAlignment="false" applyProtection="false">
      <alignment horizontal="general" vertical="bottom" textRotation="0" wrapText="false" indent="0" shrinkToFit="false"/>
      <protection locked="true" hidden="false"/>
    </xf>
    <xf numFmtId="164" fontId="20" fillId="0" borderId="1" xfId="51" applyFont="true" applyBorder="true" applyAlignment="false" applyProtection="false">
      <alignment horizontal="general" vertical="bottom" textRotation="0" wrapText="false" indent="0" shrinkToFit="false"/>
      <protection locked="true" hidden="false"/>
    </xf>
    <xf numFmtId="224" fontId="20" fillId="0" borderId="0" xfId="52" applyFont="true" applyBorder="true" applyAlignment="true" applyProtection="false">
      <alignment horizontal="left" vertical="bottom" textRotation="0" wrapText="false" indent="0" shrinkToFit="false"/>
      <protection locked="true" hidden="false"/>
    </xf>
    <xf numFmtId="164" fontId="20" fillId="0" borderId="0" xfId="52" applyFont="true" applyBorder="false" applyAlignment="false" applyProtection="false">
      <alignment horizontal="general" vertical="bottom" textRotation="0" wrapText="false" indent="0" shrinkToFit="false"/>
      <protection locked="true" hidden="false"/>
    </xf>
    <xf numFmtId="164" fontId="45" fillId="0" borderId="0" xfId="52" applyFont="true" applyBorder="false" applyAlignment="false" applyProtection="false">
      <alignment horizontal="general" vertical="bottom" textRotation="0" wrapText="false" indent="0" shrinkToFit="false"/>
      <protection locked="true" hidden="false"/>
    </xf>
    <xf numFmtId="164" fontId="45" fillId="0" borderId="0" xfId="52" applyFont="true" applyBorder="false" applyAlignment="true" applyProtection="false">
      <alignment horizontal="right" vertical="bottom" textRotation="0" wrapText="false" indent="0" shrinkToFit="false"/>
      <protection locked="true" hidden="false"/>
    </xf>
    <xf numFmtId="164" fontId="45" fillId="0" borderId="0" xfId="52" applyFont="true" applyBorder="true" applyAlignment="true" applyProtection="false">
      <alignment horizontal="right" vertical="bottom" textRotation="0" wrapText="false" indent="0" shrinkToFit="false"/>
      <protection locked="true" hidden="false"/>
    </xf>
    <xf numFmtId="164" fontId="8" fillId="0" borderId="8" xfId="52" applyFont="true" applyBorder="true" applyAlignment="true" applyProtection="false">
      <alignment horizontal="center" vertical="center" textRotation="0" wrapText="false" indent="0" shrinkToFit="false"/>
      <protection locked="true" hidden="false"/>
    </xf>
    <xf numFmtId="164" fontId="20" fillId="0" borderId="10" xfId="52" applyFont="true" applyBorder="true" applyAlignment="true" applyProtection="false">
      <alignment horizontal="center" vertical="center" textRotation="0" wrapText="false" indent="0" shrinkToFit="false"/>
      <protection locked="true" hidden="false"/>
    </xf>
    <xf numFmtId="164" fontId="20" fillId="0" borderId="11" xfId="52" applyFont="true" applyBorder="true" applyAlignment="true" applyProtection="false">
      <alignment horizontal="center" vertical="center" textRotation="0" wrapText="false" indent="0" shrinkToFit="false"/>
      <protection locked="true" hidden="false"/>
    </xf>
    <xf numFmtId="164" fontId="20" fillId="0" borderId="2" xfId="52" applyFont="true" applyBorder="true" applyAlignment="true" applyProtection="false">
      <alignment horizontal="center" vertical="center" textRotation="0" wrapText="false" indent="0" shrinkToFit="false"/>
      <protection locked="true" hidden="false"/>
    </xf>
    <xf numFmtId="164" fontId="8" fillId="0" borderId="10" xfId="52" applyFont="true" applyBorder="true" applyAlignment="true" applyProtection="false">
      <alignment horizontal="center" vertical="center" textRotation="0" wrapText="false" indent="0" shrinkToFit="false"/>
      <protection locked="true" hidden="false"/>
    </xf>
    <xf numFmtId="164" fontId="20" fillId="0" borderId="8" xfId="52" applyFont="true" applyBorder="true" applyAlignment="true" applyProtection="false">
      <alignment horizontal="center" vertical="center" textRotation="0" wrapText="false" indent="0" shrinkToFit="false"/>
      <protection locked="true" hidden="false"/>
    </xf>
    <xf numFmtId="164" fontId="8" fillId="0" borderId="2" xfId="52" applyFont="true" applyBorder="true" applyAlignment="true" applyProtection="false">
      <alignment horizontal="center" vertical="center" textRotation="0" wrapText="false" indent="0" shrinkToFit="false"/>
      <protection locked="true" hidden="false"/>
    </xf>
    <xf numFmtId="164" fontId="20" fillId="0" borderId="10" xfId="52" applyFont="true" applyBorder="true" applyAlignment="true" applyProtection="false">
      <alignment horizontal="center" vertical="center" textRotation="0" wrapText="true" indent="0" shrinkToFit="false"/>
      <protection locked="true" hidden="false"/>
    </xf>
    <xf numFmtId="164" fontId="20" fillId="0" borderId="5" xfId="52" applyFont="true" applyBorder="true" applyAlignment="true" applyProtection="false">
      <alignment horizontal="center" vertical="center" textRotation="0" wrapText="false" indent="0" shrinkToFit="false"/>
      <protection locked="true" hidden="false"/>
    </xf>
    <xf numFmtId="164" fontId="8" fillId="0" borderId="7" xfId="52" applyFont="true" applyBorder="true" applyAlignment="true" applyProtection="false">
      <alignment horizontal="center" vertical="center" textRotation="0" wrapText="false" indent="0" shrinkToFit="false"/>
      <protection locked="true" hidden="false"/>
    </xf>
    <xf numFmtId="164" fontId="45" fillId="0" borderId="0" xfId="52" applyFont="true" applyBorder="true" applyAlignment="false" applyProtection="false">
      <alignment horizontal="general" vertical="bottom" textRotation="0" wrapText="false" indent="0" shrinkToFit="false"/>
      <protection locked="true" hidden="false"/>
    </xf>
    <xf numFmtId="164" fontId="25" fillId="0" borderId="0" xfId="52" applyFont="true" applyBorder="true" applyAlignment="true" applyProtection="false">
      <alignment horizontal="right" vertical="bottom" textRotation="0" wrapText="false" indent="0" shrinkToFit="false"/>
      <protection locked="true" hidden="false"/>
    </xf>
    <xf numFmtId="164" fontId="45" fillId="0" borderId="0" xfId="52" applyFont="true" applyBorder="true" applyAlignment="true" applyProtection="false">
      <alignment horizontal="left" vertical="bottom" textRotation="0" wrapText="false" indent="0" shrinkToFit="false"/>
      <protection locked="true" hidden="false"/>
    </xf>
    <xf numFmtId="170" fontId="8" fillId="0" borderId="0" xfId="52" applyFont="true" applyBorder="false" applyAlignment="true" applyProtection="false">
      <alignment horizontal="center" vertical="bottom" textRotation="0" wrapText="false" indent="0" shrinkToFit="false"/>
      <protection locked="true" hidden="false"/>
    </xf>
    <xf numFmtId="221" fontId="20" fillId="0" borderId="0" xfId="52" applyFont="true" applyBorder="false" applyAlignment="true" applyProtection="false">
      <alignment horizontal="right" vertical="bottom" textRotation="0" wrapText="false" indent="0" shrinkToFit="false"/>
      <protection locked="true" hidden="false"/>
    </xf>
    <xf numFmtId="164" fontId="8" fillId="0" borderId="0" xfId="52" applyFont="true" applyBorder="false" applyAlignment="false" applyProtection="false">
      <alignment horizontal="general" vertical="bottom" textRotation="0" wrapText="false" indent="0" shrinkToFit="false"/>
      <protection locked="true" hidden="false"/>
    </xf>
    <xf numFmtId="221" fontId="8" fillId="0" borderId="0" xfId="52" applyFont="true" applyBorder="false" applyAlignment="true" applyProtection="false">
      <alignment horizontal="right" vertical="bottom" textRotation="0" wrapText="false" indent="0" shrinkToFit="false"/>
      <protection locked="true" hidden="false"/>
    </xf>
    <xf numFmtId="221" fontId="8" fillId="0" borderId="0" xfId="52" applyFont="true" applyBorder="false" applyAlignment="true" applyProtection="false">
      <alignment horizontal="right" vertical="bottom" textRotation="0" wrapText="false" indent="0" shrinkToFit="false"/>
      <protection locked="true" hidden="false"/>
    </xf>
    <xf numFmtId="164" fontId="8" fillId="0" borderId="0" xfId="52" applyFont="true" applyBorder="false" applyAlignment="false" applyProtection="false">
      <alignment horizontal="general" vertical="bottom" textRotation="0" wrapText="false" indent="0" shrinkToFit="false"/>
      <protection locked="true" hidden="false"/>
    </xf>
    <xf numFmtId="222" fontId="20" fillId="0" borderId="0" xfId="52" applyFont="true" applyBorder="false" applyAlignment="false" applyProtection="false">
      <alignment horizontal="general" vertical="bottom" textRotation="0" wrapText="false" indent="0" shrinkToFit="false"/>
      <protection locked="true" hidden="false"/>
    </xf>
    <xf numFmtId="164" fontId="20" fillId="0" borderId="10" xfId="52" applyFont="true" applyBorder="true" applyAlignment="true" applyProtection="false">
      <alignment horizontal="right" vertical="center" textRotation="0" wrapText="false" indent="0" shrinkToFit="false"/>
      <protection locked="true" hidden="false"/>
    </xf>
    <xf numFmtId="164" fontId="20" fillId="0" borderId="11" xfId="52" applyFont="true" applyBorder="true" applyAlignment="true" applyProtection="false">
      <alignment horizontal="general" vertical="center" textRotation="0" wrapText="false" indent="0" shrinkToFit="false"/>
      <protection locked="true" hidden="false"/>
    </xf>
    <xf numFmtId="164" fontId="20" fillId="0" borderId="2" xfId="52" applyFont="true" applyBorder="true" applyAlignment="true" applyProtection="false">
      <alignment horizontal="center" vertical="center" textRotation="0" wrapText="true" indent="0" shrinkToFit="false"/>
      <protection locked="true" hidden="false"/>
    </xf>
    <xf numFmtId="164" fontId="20" fillId="0" borderId="11" xfId="52" applyFont="true" applyBorder="true" applyAlignment="true" applyProtection="false">
      <alignment horizontal="center" vertical="center" textRotation="0" wrapText="true" indent="0" shrinkToFit="false"/>
      <protection locked="true" hidden="false"/>
    </xf>
    <xf numFmtId="164" fontId="20" fillId="0" borderId="1" xfId="52" applyFont="true" applyBorder="true" applyAlignment="true" applyProtection="false">
      <alignment horizontal="center" vertical="center" textRotation="0" wrapText="false" indent="0" shrinkToFit="false"/>
      <protection locked="true" hidden="false"/>
    </xf>
    <xf numFmtId="225" fontId="20" fillId="0" borderId="10" xfId="52" applyFont="true" applyBorder="true" applyAlignment="true" applyProtection="false">
      <alignment horizontal="center" vertical="center" textRotation="0" wrapText="false" indent="0" shrinkToFit="false"/>
      <protection locked="true" hidden="false"/>
    </xf>
    <xf numFmtId="221" fontId="20" fillId="0" borderId="0" xfId="52" applyFont="true" applyBorder="false" applyAlignment="false" applyProtection="false">
      <alignment horizontal="general" vertical="bottom" textRotation="0" wrapText="false" indent="0" shrinkToFit="false"/>
      <protection locked="true" hidden="false"/>
    </xf>
    <xf numFmtId="164" fontId="20" fillId="0" borderId="0" xfId="52" applyFont="true" applyBorder="true" applyAlignment="true" applyProtection="false">
      <alignment horizontal="general" vertical="center" textRotation="0" wrapText="true" indent="0" shrinkToFit="false"/>
      <protection locked="true" hidden="false"/>
    </xf>
    <xf numFmtId="164" fontId="20" fillId="0" borderId="0" xfId="52" applyFont="true" applyBorder="true" applyAlignment="true" applyProtection="false">
      <alignment horizontal="left" vertical="center" textRotation="0" wrapText="true" indent="0" shrinkToFit="false"/>
      <protection locked="true" hidden="false"/>
    </xf>
    <xf numFmtId="164" fontId="8" fillId="0" borderId="0" xfId="52" applyFont="false" applyBorder="false" applyAlignment="true" applyProtection="false">
      <alignment horizontal="general" vertical="center" textRotation="0" wrapText="true" indent="0" shrinkToFit="false"/>
      <protection locked="true" hidden="false"/>
    </xf>
    <xf numFmtId="224" fontId="20" fillId="0" borderId="0" xfId="52" applyFont="true" applyBorder="true" applyAlignment="true" applyProtection="false">
      <alignment horizontal="right" vertical="bottom" textRotation="0" wrapText="false" indent="0" shrinkToFit="false"/>
      <protection locked="true" hidden="false"/>
    </xf>
    <xf numFmtId="164" fontId="20" fillId="0" borderId="0" xfId="40" applyFont="true" applyBorder="false" applyAlignment="true" applyProtection="false">
      <alignment horizontal="general" vertical="bottom" textRotation="0" wrapText="false" indent="0" shrinkToFit="false"/>
      <protection locked="true" hidden="false"/>
    </xf>
    <xf numFmtId="164" fontId="20" fillId="0" borderId="0" xfId="40" applyFont="true" applyBorder="false" applyAlignment="false" applyProtection="false">
      <alignment horizontal="general" vertical="bottom" textRotation="0" wrapText="false" indent="0" shrinkToFit="false"/>
      <protection locked="true" hidden="false"/>
    </xf>
    <xf numFmtId="164" fontId="20" fillId="0" borderId="0" xfId="40" applyFont="true" applyBorder="false" applyAlignment="true" applyProtection="false">
      <alignment horizontal="center" vertical="center" textRotation="0" wrapText="false" indent="0" shrinkToFit="false"/>
      <protection locked="true" hidden="false"/>
    </xf>
    <xf numFmtId="164" fontId="20" fillId="0" borderId="0" xfId="40" applyFont="true" applyBorder="true" applyAlignment="true" applyProtection="false">
      <alignment horizontal="left" vertical="center" textRotation="0" wrapText="false" indent="0" shrinkToFit="false"/>
      <protection locked="true" hidden="false"/>
    </xf>
    <xf numFmtId="164" fontId="20" fillId="0" borderId="0" xfId="40" applyFont="true" applyBorder="false" applyAlignment="true" applyProtection="false">
      <alignment horizontal="general" vertical="center" textRotation="0" wrapText="false" indent="0" shrinkToFit="false"/>
      <protection locked="true" hidden="false"/>
    </xf>
    <xf numFmtId="170" fontId="20" fillId="0" borderId="1" xfId="40" applyFont="true" applyBorder="true" applyAlignment="true" applyProtection="false">
      <alignment horizontal="left" vertical="center" textRotation="0" wrapText="false" indent="0" shrinkToFit="false"/>
      <protection locked="true" hidden="false"/>
    </xf>
    <xf numFmtId="164" fontId="20" fillId="0" borderId="8" xfId="40" applyFont="true" applyBorder="true" applyAlignment="true" applyProtection="false">
      <alignment horizontal="center" vertical="center" textRotation="0" wrapText="true" indent="0" shrinkToFit="false"/>
      <protection locked="true" hidden="false"/>
    </xf>
    <xf numFmtId="164" fontId="20" fillId="0" borderId="10" xfId="40" applyFont="true" applyBorder="true" applyAlignment="true" applyProtection="false">
      <alignment horizontal="center" vertical="center" textRotation="0" wrapText="false" indent="0" shrinkToFit="false"/>
      <protection locked="true" hidden="false"/>
    </xf>
    <xf numFmtId="164" fontId="20" fillId="0" borderId="8" xfId="40" applyFont="true" applyBorder="true" applyAlignment="true" applyProtection="true">
      <alignment horizontal="center" vertical="center" textRotation="0" wrapText="true" indent="0" shrinkToFit="false"/>
      <protection locked="false" hidden="false"/>
    </xf>
    <xf numFmtId="164" fontId="20" fillId="0" borderId="2" xfId="40" applyFont="true" applyBorder="true" applyAlignment="true" applyProtection="false">
      <alignment horizontal="center" vertical="center" textRotation="0" wrapText="true" indent="0" shrinkToFit="false"/>
      <protection locked="true" hidden="false"/>
    </xf>
    <xf numFmtId="164" fontId="20" fillId="0" borderId="2" xfId="40" applyFont="true" applyBorder="true" applyAlignment="true" applyProtection="false">
      <alignment horizontal="center" vertical="center" textRotation="0" wrapText="false" indent="0" shrinkToFit="false"/>
      <protection locked="true" hidden="false"/>
    </xf>
    <xf numFmtId="164" fontId="20" fillId="0" borderId="10" xfId="40" applyFont="true" applyBorder="true" applyAlignment="true" applyProtection="false">
      <alignment horizontal="center" vertical="center" textRotation="0" wrapText="true" indent="0" shrinkToFit="false"/>
      <protection locked="true" hidden="false"/>
    </xf>
    <xf numFmtId="164" fontId="20" fillId="0" borderId="8" xfId="40" applyFont="true" applyBorder="true" applyAlignment="true" applyProtection="false">
      <alignment horizontal="center" vertical="center" textRotation="0" wrapText="false" indent="0" shrinkToFit="false"/>
      <protection locked="true" hidden="false"/>
    </xf>
    <xf numFmtId="170" fontId="20" fillId="0" borderId="10" xfId="40" applyFont="true" applyBorder="true" applyAlignment="true" applyProtection="false">
      <alignment horizontal="center" vertical="center" textRotation="0" wrapText="false" indent="0" shrinkToFit="false"/>
      <protection locked="true" hidden="false"/>
    </xf>
    <xf numFmtId="164" fontId="20" fillId="0" borderId="13" xfId="40" applyFont="true" applyBorder="true" applyAlignment="true" applyProtection="false">
      <alignment horizontal="center" vertical="bottom" textRotation="0" wrapText="true" indent="0" shrinkToFit="false"/>
      <protection locked="true" hidden="false"/>
    </xf>
    <xf numFmtId="164" fontId="20" fillId="0" borderId="0" xfId="40" applyFont="true" applyBorder="true" applyAlignment="true" applyProtection="false">
      <alignment horizontal="left" vertical="bottom" textRotation="0" wrapText="true" indent="0" shrinkToFit="false"/>
      <protection locked="true" hidden="false"/>
    </xf>
    <xf numFmtId="226" fontId="20" fillId="0" borderId="0" xfId="40" applyFont="true" applyBorder="true" applyAlignment="true" applyProtection="false">
      <alignment horizontal="right" vertical="bottom" textRotation="0" wrapText="false" indent="0" shrinkToFit="false"/>
      <protection locked="true" hidden="false"/>
    </xf>
    <xf numFmtId="214" fontId="20" fillId="0" borderId="0" xfId="40" applyFont="true" applyBorder="true" applyAlignment="true" applyProtection="false">
      <alignment horizontal="left" vertical="bottom" textRotation="0" wrapText="false" indent="0" shrinkToFit="false"/>
      <protection locked="true" hidden="false"/>
    </xf>
    <xf numFmtId="227" fontId="20" fillId="0" borderId="0" xfId="40" applyFont="true" applyBorder="true" applyAlignment="true" applyProtection="false">
      <alignment horizontal="right" vertical="bottom" textRotation="0" wrapText="false" indent="0" shrinkToFit="false"/>
      <protection locked="true" hidden="false"/>
    </xf>
    <xf numFmtId="226" fontId="20" fillId="0" borderId="0" xfId="40" applyFont="true" applyBorder="true" applyAlignment="true" applyProtection="false">
      <alignment horizontal="general" vertical="bottom" textRotation="0" wrapText="false" indent="0" shrinkToFit="false"/>
      <protection locked="true" hidden="false"/>
    </xf>
    <xf numFmtId="164" fontId="20" fillId="0" borderId="0" xfId="40" applyFont="true" applyBorder="true" applyAlignment="true" applyProtection="false">
      <alignment horizontal="left" vertical="bottom" textRotation="0" wrapText="false" indent="0" shrinkToFit="false"/>
      <protection locked="true" hidden="false"/>
    </xf>
    <xf numFmtId="226" fontId="20" fillId="0" borderId="0" xfId="40" applyFont="true" applyBorder="true" applyAlignment="false" applyProtection="false">
      <alignment horizontal="general" vertical="bottom" textRotation="0" wrapText="false" indent="0" shrinkToFit="false"/>
      <protection locked="true" hidden="false"/>
    </xf>
    <xf numFmtId="170" fontId="20" fillId="0" borderId="0" xfId="40" applyFont="true" applyBorder="false" applyAlignment="true" applyProtection="false">
      <alignment horizontal="left" vertical="bottom" textRotation="0" wrapText="false" indent="0" shrinkToFit="false"/>
      <protection locked="true" hidden="false"/>
    </xf>
    <xf numFmtId="164" fontId="20" fillId="0" borderId="0" xfId="40" applyFont="true" applyBorder="true" applyAlignment="true" applyProtection="false">
      <alignment horizontal="center" vertical="center" textRotation="0" wrapText="false" indent="0" shrinkToFit="false"/>
      <protection locked="true" hidden="false"/>
    </xf>
    <xf numFmtId="170" fontId="20" fillId="0" borderId="0" xfId="40" applyFont="true" applyBorder="false" applyAlignment="true" applyProtection="false">
      <alignment horizontal="right" vertical="bottom" textRotation="0" wrapText="false" indent="0" shrinkToFit="false"/>
      <protection locked="true" hidden="false"/>
    </xf>
    <xf numFmtId="164" fontId="20" fillId="0" borderId="13" xfId="40" applyFont="true" applyBorder="true" applyAlignment="true" applyProtection="false">
      <alignment horizontal="left" vertical="bottom" textRotation="0" wrapText="false" indent="0" shrinkToFit="false"/>
      <protection locked="true" hidden="false"/>
    </xf>
    <xf numFmtId="227" fontId="20" fillId="0" borderId="0" xfId="40" applyFont="true" applyBorder="true" applyAlignment="true" applyProtection="false">
      <alignment horizontal="right" vertical="bottom" textRotation="0" wrapText="false" indent="0" shrinkToFit="false"/>
      <protection locked="true" hidden="false"/>
    </xf>
    <xf numFmtId="164" fontId="20" fillId="0" borderId="0" xfId="40" applyFont="true" applyBorder="false" applyAlignment="true" applyProtection="false">
      <alignment horizontal="right" vertical="bottom" textRotation="0" wrapText="false" indent="0" shrinkToFit="false"/>
      <protection locked="true" hidden="false"/>
    </xf>
    <xf numFmtId="164" fontId="20" fillId="0" borderId="0" xfId="40" applyFont="true" applyBorder="true" applyAlignment="true" applyProtection="false">
      <alignment horizontal="center" vertical="bottom" textRotation="0" wrapText="false" indent="0" shrinkToFit="false"/>
      <protection locked="true" hidden="false"/>
    </xf>
    <xf numFmtId="228" fontId="20" fillId="0" borderId="0" xfId="40" applyFont="true" applyBorder="false" applyAlignment="true" applyProtection="false">
      <alignment horizontal="left" vertical="bottom" textRotation="0" wrapText="false" indent="0" shrinkToFit="false"/>
      <protection locked="true" hidden="false"/>
    </xf>
    <xf numFmtId="229" fontId="20" fillId="0" borderId="0" xfId="40" applyFont="true" applyBorder="false" applyAlignment="true" applyProtection="false">
      <alignment horizontal="left" vertical="bottom" textRotation="0" wrapText="false" indent="0" shrinkToFit="false"/>
      <protection locked="true" hidden="false"/>
    </xf>
    <xf numFmtId="224" fontId="20" fillId="0" borderId="0" xfId="40" applyFont="true" applyBorder="true" applyAlignment="true" applyProtection="false">
      <alignment horizontal="right" vertical="bottom" textRotation="0" wrapText="false" indent="0" shrinkToFit="false"/>
      <protection locked="true" hidden="false"/>
    </xf>
    <xf numFmtId="230" fontId="20" fillId="0" borderId="0" xfId="40" applyFont="true" applyBorder="true" applyAlignment="true" applyProtection="false">
      <alignment horizontal="right" vertical="bottom" textRotation="0" wrapText="false" indent="0" shrinkToFit="false"/>
      <protection locked="true" hidden="false"/>
    </xf>
    <xf numFmtId="164" fontId="21" fillId="0" borderId="0" xfId="40" applyFont="true" applyBorder="true" applyAlignment="true" applyProtection="false">
      <alignment horizontal="right" vertical="bottom" textRotation="0" wrapText="false" indent="0" shrinkToFit="false"/>
      <protection locked="true" hidden="false"/>
    </xf>
    <xf numFmtId="224" fontId="21" fillId="0" borderId="0" xfId="40" applyFont="true" applyBorder="true" applyAlignment="true" applyProtection="false">
      <alignment horizontal="right" vertical="bottom" textRotation="0" wrapText="false" indent="0" shrinkToFit="false"/>
      <protection locked="true" hidden="false"/>
    </xf>
    <xf numFmtId="164" fontId="20" fillId="0" borderId="0" xfId="40" applyFont="true" applyBorder="false" applyAlignment="true" applyProtection="false">
      <alignment horizontal="center" vertical="bottom" textRotation="0" wrapText="false" indent="0" shrinkToFit="false"/>
      <protection locked="true" hidden="false"/>
    </xf>
    <xf numFmtId="164" fontId="20" fillId="0" borderId="2" xfId="40" applyFont="true" applyBorder="true" applyAlignment="true" applyProtection="true">
      <alignment horizontal="center" vertical="center" textRotation="0" wrapText="true" indent="0" shrinkToFit="false"/>
      <protection locked="false" hidden="false"/>
    </xf>
    <xf numFmtId="164" fontId="20" fillId="0" borderId="13" xfId="40" applyFont="true" applyBorder="true" applyAlignment="true" applyProtection="false">
      <alignment horizontal="center" vertical="bottom" textRotation="0" wrapText="false" indent="0" shrinkToFit="false"/>
      <protection locked="true" hidden="false"/>
    </xf>
    <xf numFmtId="164" fontId="20" fillId="0" borderId="0" xfId="42" applyFont="true" applyBorder="false" applyAlignment="false" applyProtection="false">
      <alignment horizontal="general" vertical="bottom" textRotation="0" wrapText="false" indent="0" shrinkToFit="false"/>
      <protection locked="true" hidden="false"/>
    </xf>
    <xf numFmtId="164" fontId="20" fillId="0" borderId="0" xfId="42" applyFont="true" applyBorder="false" applyAlignment="true" applyProtection="false">
      <alignment horizontal="center" vertical="center" textRotation="0" wrapText="false" indent="0" shrinkToFit="false"/>
      <protection locked="true" hidden="false"/>
    </xf>
    <xf numFmtId="164" fontId="20" fillId="0" borderId="0" xfId="42" applyFont="true" applyBorder="true" applyAlignment="true" applyProtection="false">
      <alignment horizontal="left" vertical="center" textRotation="0" wrapText="false" indent="0" shrinkToFit="false"/>
      <protection locked="true" hidden="false"/>
    </xf>
    <xf numFmtId="164" fontId="20" fillId="0" borderId="0" xfId="42" applyFont="true" applyBorder="false" applyAlignment="true" applyProtection="false">
      <alignment horizontal="general" vertical="center" textRotation="0" wrapText="false" indent="0" shrinkToFit="false"/>
      <protection locked="true" hidden="false"/>
    </xf>
    <xf numFmtId="170" fontId="20" fillId="0" borderId="0" xfId="42" applyFont="true" applyBorder="true" applyAlignment="true" applyProtection="false">
      <alignment horizontal="left" vertical="center" textRotation="0" wrapText="false" indent="0" shrinkToFit="false"/>
      <protection locked="true" hidden="false"/>
    </xf>
    <xf numFmtId="164" fontId="20" fillId="0" borderId="1" xfId="42" applyFont="true" applyBorder="true" applyAlignment="true" applyProtection="false">
      <alignment horizontal="left" vertical="center" textRotation="0" wrapText="false" indent="0" shrinkToFit="false"/>
      <protection locked="true" hidden="false"/>
    </xf>
    <xf numFmtId="164" fontId="20" fillId="0" borderId="8" xfId="42" applyFont="true" applyBorder="true" applyAlignment="true" applyProtection="false">
      <alignment horizontal="center" vertical="center" textRotation="0" wrapText="true" indent="0" shrinkToFit="false"/>
      <protection locked="true" hidden="false"/>
    </xf>
    <xf numFmtId="164" fontId="20" fillId="0" borderId="10" xfId="42" applyFont="true" applyBorder="true" applyAlignment="true" applyProtection="false">
      <alignment horizontal="center" vertical="center" textRotation="0" wrapText="false" indent="0" shrinkToFit="false"/>
      <protection locked="true" hidden="false"/>
    </xf>
    <xf numFmtId="164" fontId="20" fillId="0" borderId="2" xfId="42" applyFont="true" applyBorder="true" applyAlignment="true" applyProtection="false">
      <alignment horizontal="center" vertical="center" textRotation="0" wrapText="true" indent="0" shrinkToFit="false"/>
      <protection locked="true" hidden="false"/>
    </xf>
    <xf numFmtId="164" fontId="20" fillId="0" borderId="2" xfId="42" applyFont="true" applyBorder="true" applyAlignment="true" applyProtection="false">
      <alignment horizontal="center" vertical="center" textRotation="0" wrapText="false" indent="0" shrinkToFit="false"/>
      <protection locked="true" hidden="false"/>
    </xf>
    <xf numFmtId="164" fontId="20" fillId="0" borderId="10" xfId="42" applyFont="true" applyBorder="true" applyAlignment="true" applyProtection="false">
      <alignment horizontal="center" vertical="center" textRotation="0" wrapText="true" indent="0" shrinkToFit="false"/>
      <protection locked="true" hidden="false"/>
    </xf>
    <xf numFmtId="164" fontId="20" fillId="0" borderId="8" xfId="42" applyFont="true" applyBorder="true" applyAlignment="true" applyProtection="false">
      <alignment horizontal="center" vertical="bottom" textRotation="0" wrapText="false" indent="0" shrinkToFit="false"/>
      <protection locked="true" hidden="false"/>
    </xf>
    <xf numFmtId="164" fontId="20" fillId="0" borderId="2" xfId="42" applyFont="true" applyBorder="true" applyAlignment="true" applyProtection="false">
      <alignment horizontal="center" vertical="bottom" textRotation="0" wrapText="true" indent="0" shrinkToFit="false"/>
      <protection locked="true" hidden="false"/>
    </xf>
    <xf numFmtId="164" fontId="20" fillId="0" borderId="2" xfId="42" applyFont="true" applyBorder="true" applyAlignment="true" applyProtection="false">
      <alignment horizontal="center" vertical="bottom" textRotation="0" wrapText="false" indent="0" shrinkToFit="false"/>
      <protection locked="true" hidden="false"/>
    </xf>
    <xf numFmtId="164" fontId="20" fillId="0" borderId="10" xfId="42" applyFont="true" applyBorder="true" applyAlignment="true" applyProtection="false">
      <alignment horizontal="center" vertical="bottom" textRotation="0" wrapText="false" indent="0" shrinkToFit="false"/>
      <protection locked="true" hidden="false"/>
    </xf>
    <xf numFmtId="170" fontId="20" fillId="0" borderId="10" xfId="42" applyFont="true" applyBorder="true" applyAlignment="true" applyProtection="false">
      <alignment horizontal="center" vertical="bottom" textRotation="0" wrapText="false" indent="0" shrinkToFit="false"/>
      <protection locked="true" hidden="false"/>
    </xf>
    <xf numFmtId="164" fontId="20" fillId="0" borderId="13" xfId="42" applyFont="true" applyBorder="true" applyAlignment="true" applyProtection="false">
      <alignment horizontal="center" vertical="center" textRotation="0" wrapText="false" indent="0" shrinkToFit="false"/>
      <protection locked="true" hidden="false"/>
    </xf>
    <xf numFmtId="164" fontId="20" fillId="0" borderId="0" xfId="42" applyFont="true" applyBorder="false" applyAlignment="true" applyProtection="false">
      <alignment horizontal="general" vertical="bottom" textRotation="0" wrapText="false" indent="0" shrinkToFit="false"/>
      <protection locked="true" hidden="false"/>
    </xf>
    <xf numFmtId="227" fontId="20" fillId="0" borderId="0" xfId="42" applyFont="true" applyBorder="true" applyAlignment="true" applyProtection="false">
      <alignment horizontal="right" vertical="center" textRotation="0" wrapText="false" indent="0" shrinkToFit="false"/>
      <protection locked="true" hidden="false"/>
    </xf>
    <xf numFmtId="227" fontId="20" fillId="0" borderId="0" xfId="42" applyFont="true" applyBorder="false" applyAlignment="true" applyProtection="false">
      <alignment horizontal="general" vertical="center" textRotation="0" wrapText="false" indent="0" shrinkToFit="false"/>
      <protection locked="true" hidden="false"/>
    </xf>
    <xf numFmtId="164" fontId="20" fillId="0" borderId="0" xfId="42" applyFont="true" applyBorder="true" applyAlignment="true" applyProtection="false">
      <alignment horizontal="left" vertical="bottom" textRotation="0" wrapText="false" indent="0" shrinkToFit="false"/>
      <protection locked="true" hidden="false"/>
    </xf>
    <xf numFmtId="227" fontId="20" fillId="0" borderId="0" xfId="42" applyFont="true" applyBorder="true" applyAlignment="true" applyProtection="false">
      <alignment horizontal="right" vertical="bottom" textRotation="0" wrapText="false" indent="0" shrinkToFit="false"/>
      <protection locked="true" hidden="false"/>
    </xf>
    <xf numFmtId="164" fontId="20" fillId="0" borderId="0" xfId="42" applyFont="true" applyBorder="false" applyAlignment="true" applyProtection="false">
      <alignment horizontal="left" vertical="center" textRotation="0" wrapText="false" indent="0" shrinkToFit="false"/>
      <protection locked="true" hidden="false"/>
    </xf>
    <xf numFmtId="164" fontId="20" fillId="0" borderId="0" xfId="42" applyFont="true" applyBorder="false" applyAlignment="true" applyProtection="false">
      <alignment horizontal="left" vertical="bottom" textRotation="0" wrapText="false" indent="0" shrinkToFit="false"/>
      <protection locked="true" hidden="false"/>
    </xf>
    <xf numFmtId="227" fontId="20" fillId="0" borderId="0" xfId="42" applyFont="true" applyBorder="true" applyAlignment="true" applyProtection="false">
      <alignment horizontal="center" vertical="center" textRotation="0" wrapText="false" indent="0" shrinkToFit="false"/>
      <protection locked="true" hidden="false"/>
    </xf>
    <xf numFmtId="224" fontId="20" fillId="0" borderId="0" xfId="42" applyFont="true" applyBorder="true" applyAlignment="true" applyProtection="false">
      <alignment horizontal="right" vertical="bottom" textRotation="0" wrapText="false" indent="0" shrinkToFit="false"/>
      <protection locked="true" hidden="false"/>
    </xf>
    <xf numFmtId="224" fontId="20" fillId="0" borderId="0" xfId="42" applyFont="true" applyBorder="true" applyAlignment="true" applyProtection="false">
      <alignment horizontal="left" vertical="bottom" textRotation="0" wrapText="false" indent="0" shrinkToFit="false"/>
      <protection locked="true" hidden="false"/>
    </xf>
    <xf numFmtId="230" fontId="20" fillId="0" borderId="0" xfId="42" applyFont="true" applyBorder="true" applyAlignment="true" applyProtection="false">
      <alignment horizontal="right" vertical="bottom" textRotation="0" wrapText="false" indent="0" shrinkToFit="false"/>
      <protection locked="true" hidden="false"/>
    </xf>
    <xf numFmtId="164" fontId="20" fillId="0" borderId="0" xfId="42" applyFont="true" applyBorder="true" applyAlignment="true" applyProtection="false">
      <alignment horizontal="center" vertical="bottom" textRotation="0" wrapText="false" indent="0" shrinkToFit="false"/>
      <protection locked="true" hidden="false"/>
    </xf>
    <xf numFmtId="164" fontId="20" fillId="0" borderId="0" xfId="42" applyFont="true" applyBorder="false" applyAlignment="true" applyProtection="false">
      <alignment horizontal="center" vertical="bottom" textRotation="0" wrapText="false" indent="0" shrinkToFit="false"/>
      <protection locked="true" hidden="false"/>
    </xf>
    <xf numFmtId="231" fontId="20" fillId="0" borderId="0" xfId="42" applyFont="true" applyBorder="true" applyAlignment="true" applyProtection="false">
      <alignment horizontal="center" vertical="bottom" textRotation="0" wrapText="false" indent="0" shrinkToFit="false"/>
      <protection locked="true" hidden="false"/>
    </xf>
    <xf numFmtId="232" fontId="20" fillId="0" borderId="0" xfId="42" applyFont="true" applyBorder="false" applyAlignment="true" applyProtection="false">
      <alignment horizontal="center" vertical="bottom" textRotation="0" wrapText="false" indent="0" shrinkToFit="false"/>
      <protection locked="true" hidden="false"/>
    </xf>
    <xf numFmtId="231" fontId="20" fillId="0" borderId="0" xfId="42" applyFont="true" applyBorder="false" applyAlignment="true" applyProtection="false">
      <alignment horizontal="center" vertical="bottom" textRotation="0" wrapText="false" indent="0" shrinkToFit="false"/>
      <protection locked="true" hidden="false"/>
    </xf>
    <xf numFmtId="164" fontId="20" fillId="0" borderId="0" xfId="42" applyFont="true" applyBorder="true" applyAlignment="true" applyProtection="false">
      <alignment horizontal="center" vertical="center" textRotation="0" wrapText="false" indent="0" shrinkToFit="false"/>
      <protection locked="true" hidden="false"/>
    </xf>
    <xf numFmtId="164" fontId="20" fillId="0" borderId="0" xfId="42" applyFont="true" applyBorder="true" applyAlignment="true" applyProtection="false">
      <alignment horizontal="left" vertical="bottom" textRotation="0" wrapText="true" indent="0" shrinkToFit="false"/>
      <protection locked="true" hidden="false"/>
    </xf>
    <xf numFmtId="170" fontId="20" fillId="0" borderId="0" xfId="42" applyFont="true" applyBorder="true" applyAlignment="true" applyProtection="false">
      <alignment horizontal="left" vertical="bottom" textRotation="0" wrapText="true" indent="0" shrinkToFit="false"/>
      <protection locked="true" hidden="false"/>
    </xf>
    <xf numFmtId="164" fontId="20" fillId="0" borderId="0" xfId="42" applyFont="true" applyBorder="false" applyAlignment="true" applyProtection="false">
      <alignment horizontal="general" vertical="top" textRotation="0" wrapText="false" indent="0" shrinkToFit="false"/>
      <protection locked="true" hidden="false"/>
    </xf>
    <xf numFmtId="164" fontId="20" fillId="0" borderId="0" xfId="42" applyFont="true" applyBorder="true" applyAlignment="true" applyProtection="false">
      <alignment horizontal="left" vertical="center" textRotation="0" wrapText="true" indent="0" shrinkToFit="false"/>
      <protection locked="true" hidden="false"/>
    </xf>
    <xf numFmtId="231" fontId="20" fillId="0" borderId="0" xfId="42" applyFont="true" applyBorder="true" applyAlignment="true" applyProtection="false">
      <alignment horizontal="center" vertical="center" textRotation="0" wrapText="true" indent="0" shrinkToFit="false"/>
      <protection locked="true" hidden="false"/>
    </xf>
    <xf numFmtId="232" fontId="20" fillId="0" borderId="0" xfId="42" applyFont="true" applyBorder="false" applyAlignment="true" applyProtection="false">
      <alignment horizontal="center" vertical="center" textRotation="0" wrapText="true" indent="0" shrinkToFit="false"/>
      <protection locked="true" hidden="false"/>
    </xf>
    <xf numFmtId="231" fontId="20" fillId="0" borderId="0" xfId="42" applyFont="true" applyBorder="false" applyAlignment="true" applyProtection="false">
      <alignment horizontal="center" vertical="center" textRotation="0" wrapText="true" indent="0" shrinkToFit="false"/>
      <protection locked="true" hidden="false"/>
    </xf>
    <xf numFmtId="164" fontId="20" fillId="0" borderId="0" xfId="42" applyFont="true" applyBorder="false" applyAlignment="true" applyProtection="false">
      <alignment horizontal="general" vertical="center" textRotation="0" wrapText="true" indent="0" shrinkToFit="false"/>
      <protection locked="true" hidden="false"/>
    </xf>
    <xf numFmtId="164" fontId="20" fillId="0" borderId="0" xfId="42" applyFont="true" applyBorder="true" applyAlignment="true" applyProtection="false">
      <alignment horizontal="center" vertical="center" textRotation="0" wrapText="true" indent="0" shrinkToFit="false"/>
      <protection locked="true" hidden="false"/>
    </xf>
    <xf numFmtId="164" fontId="20" fillId="0" borderId="0" xfId="42" applyFont="true" applyBorder="false" applyAlignment="true" applyProtection="false">
      <alignment horizontal="center" vertical="center" textRotation="0" wrapText="true" indent="0" shrinkToFit="false"/>
      <protection locked="true" hidden="false"/>
    </xf>
    <xf numFmtId="164" fontId="52" fillId="0" borderId="0" xfId="42" applyFont="true" applyBorder="false" applyAlignment="true" applyProtection="false">
      <alignment horizontal="general" vertical="center" textRotation="0" wrapText="false" indent="0" shrinkToFit="false"/>
      <protection locked="true" hidden="false"/>
    </xf>
    <xf numFmtId="164" fontId="20" fillId="0" borderId="0" xfId="42" applyFont="true" applyBorder="true" applyAlignment="true" applyProtection="false">
      <alignment horizontal="general" vertical="center" textRotation="0" wrapText="false" indent="0" shrinkToFit="false"/>
      <protection locked="true" hidden="false"/>
    </xf>
    <xf numFmtId="170" fontId="20" fillId="0" borderId="0" xfId="42" applyFont="true" applyBorder="true" applyAlignment="true" applyProtection="false">
      <alignment horizontal="left" vertical="bottom" textRotation="0" wrapText="false" indent="0" shrinkToFit="false"/>
      <protection locked="true" hidden="false"/>
    </xf>
    <xf numFmtId="231" fontId="20" fillId="0" borderId="0" xfId="42" applyFont="true" applyBorder="true" applyAlignment="true" applyProtection="false">
      <alignment horizontal="center" vertical="center" textRotation="0" wrapText="false" indent="0" shrinkToFit="false"/>
      <protection locked="true" hidden="false"/>
    </xf>
    <xf numFmtId="232" fontId="20" fillId="0" borderId="0" xfId="42" applyFont="true" applyBorder="false" applyAlignment="true" applyProtection="false">
      <alignment horizontal="center" vertical="center" textRotation="0" wrapText="false" indent="0" shrinkToFit="false"/>
      <protection locked="true" hidden="false"/>
    </xf>
    <xf numFmtId="231" fontId="20" fillId="0" borderId="0" xfId="42" applyFont="true" applyBorder="false" applyAlignment="true" applyProtection="false">
      <alignment horizontal="center" vertical="center" textRotation="0" wrapText="false" indent="0" shrinkToFit="false"/>
      <protection locked="true" hidden="false"/>
    </xf>
    <xf numFmtId="164" fontId="20" fillId="0" borderId="0" xfId="43" applyFont="true" applyBorder="false" applyAlignment="false" applyProtection="false">
      <alignment horizontal="general" vertical="bottom" textRotation="0" wrapText="false" indent="0" shrinkToFit="false"/>
      <protection locked="true" hidden="false"/>
    </xf>
    <xf numFmtId="164" fontId="20" fillId="0" borderId="0" xfId="43" applyFont="true" applyBorder="false" applyAlignment="true" applyProtection="false">
      <alignment horizontal="center" vertical="center" textRotation="0" wrapText="false" indent="0" shrinkToFit="false"/>
      <protection locked="true" hidden="false"/>
    </xf>
    <xf numFmtId="164" fontId="20" fillId="0" borderId="0" xfId="43" applyFont="true" applyBorder="true" applyAlignment="true" applyProtection="false">
      <alignment horizontal="left" vertical="center" textRotation="0" wrapText="false" indent="0" shrinkToFit="false"/>
      <protection locked="true" hidden="false"/>
    </xf>
    <xf numFmtId="164" fontId="20" fillId="0" borderId="0" xfId="43" applyFont="true" applyBorder="false" applyAlignment="true" applyProtection="false">
      <alignment horizontal="general" vertical="center" textRotation="0" wrapText="false" indent="0" shrinkToFit="false"/>
      <protection locked="true" hidden="false"/>
    </xf>
    <xf numFmtId="170" fontId="20" fillId="0" borderId="0" xfId="43" applyFont="true" applyBorder="true" applyAlignment="true" applyProtection="false">
      <alignment horizontal="general" vertical="center" textRotation="0" wrapText="false" indent="0" shrinkToFit="false"/>
      <protection locked="true" hidden="false"/>
    </xf>
    <xf numFmtId="170" fontId="20" fillId="0" borderId="0" xfId="41" applyFont="true" applyBorder="true" applyAlignment="true" applyProtection="false">
      <alignment horizontal="general" vertical="center" textRotation="0" wrapText="false" indent="0" shrinkToFit="false"/>
      <protection locked="true" hidden="false"/>
    </xf>
    <xf numFmtId="164" fontId="20" fillId="0" borderId="1" xfId="43" applyFont="true" applyBorder="true" applyAlignment="true" applyProtection="false">
      <alignment horizontal="left" vertical="center" textRotation="0" wrapText="false" indent="0" shrinkToFit="false"/>
      <protection locked="true" hidden="false"/>
    </xf>
    <xf numFmtId="164" fontId="20" fillId="0" borderId="8" xfId="43" applyFont="true" applyBorder="true" applyAlignment="true" applyProtection="false">
      <alignment horizontal="center" vertical="center" textRotation="0" wrapText="true" indent="0" shrinkToFit="false"/>
      <protection locked="true" hidden="false"/>
    </xf>
    <xf numFmtId="164" fontId="20" fillId="0" borderId="10" xfId="43" applyFont="true" applyBorder="true" applyAlignment="true" applyProtection="false">
      <alignment horizontal="center" vertical="center" textRotation="0" wrapText="false" indent="0" shrinkToFit="false"/>
      <protection locked="true" hidden="false"/>
    </xf>
    <xf numFmtId="164" fontId="20" fillId="0" borderId="2" xfId="43" applyFont="true" applyBorder="true" applyAlignment="true" applyProtection="false">
      <alignment horizontal="center" vertical="center" textRotation="0" wrapText="true" indent="0" shrinkToFit="false"/>
      <protection locked="true" hidden="false"/>
    </xf>
    <xf numFmtId="164" fontId="20" fillId="0" borderId="2" xfId="43" applyFont="true" applyBorder="true" applyAlignment="true" applyProtection="false">
      <alignment horizontal="center" vertical="center" textRotation="0" wrapText="false" indent="0" shrinkToFit="false"/>
      <protection locked="true" hidden="false"/>
    </xf>
    <xf numFmtId="164" fontId="20" fillId="0" borderId="10" xfId="43" applyFont="true" applyBorder="true" applyAlignment="true" applyProtection="false">
      <alignment horizontal="center" vertical="center" textRotation="0" wrapText="true" indent="0" shrinkToFit="false"/>
      <protection locked="true" hidden="false"/>
    </xf>
    <xf numFmtId="164" fontId="20" fillId="0" borderId="8" xfId="43" applyFont="true" applyBorder="true" applyAlignment="true" applyProtection="false">
      <alignment horizontal="center" vertical="center" textRotation="0" wrapText="false" indent="0" shrinkToFit="false"/>
      <protection locked="true" hidden="false"/>
    </xf>
    <xf numFmtId="170" fontId="20" fillId="0" borderId="10" xfId="43" applyFont="true" applyBorder="true" applyAlignment="true" applyProtection="false">
      <alignment horizontal="center" vertical="center" textRotation="0" wrapText="false" indent="0" shrinkToFit="false"/>
      <protection locked="true" hidden="false"/>
    </xf>
    <xf numFmtId="164" fontId="20" fillId="0" borderId="13" xfId="43" applyFont="true" applyBorder="true" applyAlignment="true" applyProtection="false">
      <alignment horizontal="center" vertical="center" textRotation="0" wrapText="false" indent="0" shrinkToFit="false"/>
      <protection locked="true" hidden="false"/>
    </xf>
    <xf numFmtId="164" fontId="20" fillId="0" borderId="0" xfId="43" applyFont="true" applyBorder="false" applyAlignment="true" applyProtection="false">
      <alignment horizontal="general" vertical="bottom" textRotation="0" wrapText="false" indent="0" shrinkToFit="false"/>
      <protection locked="true" hidden="false"/>
    </xf>
    <xf numFmtId="227" fontId="20" fillId="0" borderId="0" xfId="43" applyFont="true" applyBorder="true" applyAlignment="true" applyProtection="false">
      <alignment horizontal="right" vertical="center" textRotation="0" wrapText="false" indent="0" shrinkToFit="false"/>
      <protection locked="true" hidden="false"/>
    </xf>
    <xf numFmtId="170" fontId="20" fillId="0" borderId="0" xfId="43" applyFont="true" applyBorder="true" applyAlignment="true" applyProtection="false">
      <alignment horizontal="left" vertical="center" textRotation="0" wrapText="false" indent="0" shrinkToFit="false"/>
      <protection locked="true" hidden="false"/>
    </xf>
    <xf numFmtId="164" fontId="20" fillId="0" borderId="0" xfId="43" applyFont="true" applyBorder="true" applyAlignment="true" applyProtection="false">
      <alignment horizontal="left" vertical="bottom" textRotation="0" wrapText="false" indent="0" shrinkToFit="false"/>
      <protection locked="true" hidden="false"/>
    </xf>
    <xf numFmtId="227" fontId="20" fillId="0" borderId="0" xfId="43" applyFont="true" applyBorder="true" applyAlignment="true" applyProtection="false">
      <alignment horizontal="right" vertical="bottom" textRotation="0" wrapText="false" indent="0" shrinkToFit="false"/>
      <protection locked="true" hidden="false"/>
    </xf>
    <xf numFmtId="164" fontId="20" fillId="0" borderId="0" xfId="43" applyFont="true" applyBorder="false" applyAlignment="true" applyProtection="false">
      <alignment horizontal="left" vertical="center" textRotation="0" wrapText="false" indent="0" shrinkToFit="false"/>
      <protection locked="true" hidden="false"/>
    </xf>
    <xf numFmtId="164" fontId="20" fillId="0" borderId="0" xfId="43" applyFont="true" applyBorder="false" applyAlignment="true" applyProtection="false">
      <alignment horizontal="left" vertical="bottom" textRotation="0" wrapText="false" indent="0" shrinkToFit="false"/>
      <protection locked="true" hidden="false"/>
    </xf>
    <xf numFmtId="227" fontId="20" fillId="0" borderId="0" xfId="43" applyFont="true" applyBorder="true" applyAlignment="true" applyProtection="false">
      <alignment horizontal="center" vertical="center" textRotation="0" wrapText="false" indent="0" shrinkToFit="false"/>
      <protection locked="true" hidden="false"/>
    </xf>
    <xf numFmtId="224" fontId="20" fillId="0" borderId="0" xfId="43" applyFont="true" applyBorder="true" applyAlignment="true" applyProtection="false">
      <alignment horizontal="right" vertical="bottom" textRotation="0" wrapText="false" indent="0" shrinkToFit="false"/>
      <protection locked="true" hidden="false"/>
    </xf>
    <xf numFmtId="230" fontId="20" fillId="0" borderId="0" xfId="43" applyFont="true" applyBorder="true" applyAlignment="true" applyProtection="false">
      <alignment horizontal="right" vertical="bottom" textRotation="0" wrapText="false" indent="0" shrinkToFit="false"/>
      <protection locked="true" hidden="false"/>
    </xf>
    <xf numFmtId="224" fontId="20" fillId="0" borderId="0" xfId="43" applyFont="true" applyBorder="true" applyAlignment="true" applyProtection="false">
      <alignment horizontal="left" vertical="bottom" textRotation="0" wrapText="false" indent="0" shrinkToFit="false"/>
      <protection locked="true" hidden="false"/>
    </xf>
    <xf numFmtId="164" fontId="20" fillId="0" borderId="0" xfId="43" applyFont="true" applyBorder="true" applyAlignment="true" applyProtection="false">
      <alignment horizontal="center" vertical="bottom" textRotation="0" wrapText="false" indent="0" shrinkToFit="false"/>
      <protection locked="true" hidden="false"/>
    </xf>
    <xf numFmtId="164" fontId="20" fillId="0" borderId="0" xfId="43" applyFont="true" applyBorder="false" applyAlignment="true" applyProtection="false">
      <alignment horizontal="center" vertical="bottom" textRotation="0" wrapText="false" indent="0" shrinkToFit="false"/>
      <protection locked="true" hidden="false"/>
    </xf>
    <xf numFmtId="231" fontId="20" fillId="0" borderId="0" xfId="43" applyFont="true" applyBorder="true" applyAlignment="true" applyProtection="false">
      <alignment horizontal="center" vertical="bottom" textRotation="0" wrapText="false" indent="0" shrinkToFit="false"/>
      <protection locked="true" hidden="false"/>
    </xf>
    <xf numFmtId="232" fontId="20" fillId="0" borderId="0" xfId="43" applyFont="true" applyBorder="false" applyAlignment="true" applyProtection="false">
      <alignment horizontal="center" vertical="bottom" textRotation="0" wrapText="false" indent="0" shrinkToFit="false"/>
      <protection locked="true" hidden="false"/>
    </xf>
    <xf numFmtId="231" fontId="20" fillId="0" borderId="0" xfId="43" applyFont="true" applyBorder="false" applyAlignment="true" applyProtection="false">
      <alignment horizontal="center" vertical="bottom" textRotation="0" wrapText="false" indent="0" shrinkToFit="false"/>
      <protection locked="true" hidden="false"/>
    </xf>
    <xf numFmtId="164" fontId="20" fillId="0" borderId="0" xfId="43" applyFont="true" applyBorder="true" applyAlignment="true" applyProtection="false">
      <alignment horizontal="center" vertical="center" textRotation="0" wrapText="false" indent="0" shrinkToFit="false"/>
      <protection locked="true" hidden="false"/>
    </xf>
    <xf numFmtId="164" fontId="20" fillId="0" borderId="0" xfId="43" applyFont="true" applyBorder="true" applyAlignment="true" applyProtection="false">
      <alignment horizontal="left" vertical="bottom" textRotation="0" wrapText="true" indent="0" shrinkToFit="false"/>
      <protection locked="true" hidden="false"/>
    </xf>
    <xf numFmtId="170" fontId="20" fillId="0" borderId="0" xfId="43" applyFont="true" applyBorder="true" applyAlignment="true" applyProtection="false">
      <alignment horizontal="left" vertical="bottom" textRotation="0" wrapText="true" indent="0" shrinkToFit="false"/>
      <protection locked="true" hidden="false"/>
    </xf>
    <xf numFmtId="164" fontId="20" fillId="0" borderId="0" xfId="43" applyFont="true" applyBorder="false" applyAlignment="true" applyProtection="false">
      <alignment horizontal="general" vertical="top" textRotation="0" wrapText="false" indent="0" shrinkToFit="false"/>
      <protection locked="true" hidden="false"/>
    </xf>
    <xf numFmtId="164" fontId="20" fillId="0" borderId="0" xfId="43" applyFont="true" applyBorder="true" applyAlignment="true" applyProtection="false">
      <alignment horizontal="left" vertical="center" textRotation="0" wrapText="true" indent="0" shrinkToFit="false"/>
      <protection locked="true" hidden="false"/>
    </xf>
    <xf numFmtId="231" fontId="20" fillId="0" borderId="0" xfId="43" applyFont="true" applyBorder="true" applyAlignment="true" applyProtection="false">
      <alignment horizontal="center" vertical="center" textRotation="0" wrapText="true" indent="0" shrinkToFit="false"/>
      <protection locked="true" hidden="false"/>
    </xf>
    <xf numFmtId="232" fontId="20" fillId="0" borderId="0" xfId="43" applyFont="true" applyBorder="false" applyAlignment="true" applyProtection="false">
      <alignment horizontal="center" vertical="center" textRotation="0" wrapText="true" indent="0" shrinkToFit="false"/>
      <protection locked="true" hidden="false"/>
    </xf>
    <xf numFmtId="231" fontId="20" fillId="0" borderId="0" xfId="43" applyFont="true" applyBorder="false" applyAlignment="true" applyProtection="false">
      <alignment horizontal="center" vertical="center" textRotation="0" wrapText="true" indent="0" shrinkToFit="false"/>
      <protection locked="true" hidden="false"/>
    </xf>
    <xf numFmtId="164" fontId="20" fillId="0" borderId="0" xfId="43" applyFont="true" applyBorder="false" applyAlignment="true" applyProtection="false">
      <alignment horizontal="general" vertical="center" textRotation="0" wrapText="true" indent="0" shrinkToFit="false"/>
      <protection locked="true" hidden="false"/>
    </xf>
    <xf numFmtId="164" fontId="20" fillId="0" borderId="0" xfId="43" applyFont="true" applyBorder="true" applyAlignment="true" applyProtection="false">
      <alignment horizontal="center" vertical="center" textRotation="0" wrapText="true" indent="0" shrinkToFit="false"/>
      <protection locked="true" hidden="false"/>
    </xf>
    <xf numFmtId="164" fontId="20" fillId="0" borderId="0" xfId="43" applyFont="true" applyBorder="false" applyAlignment="true" applyProtection="false">
      <alignment horizontal="center" vertical="center" textRotation="0" wrapText="true" indent="0" shrinkToFit="false"/>
      <protection locked="true" hidden="false"/>
    </xf>
    <xf numFmtId="207" fontId="38" fillId="0" borderId="0" xfId="33" applyFont="true" applyBorder="false" applyAlignment="false" applyProtection="true">
      <alignment horizontal="general" vertical="bottom" textRotation="0" wrapText="false" indent="0" shrinkToFit="false"/>
      <protection locked="true" hidden="false"/>
    </xf>
    <xf numFmtId="164" fontId="38" fillId="0" borderId="0" xfId="33" applyFont="true" applyBorder="false" applyAlignment="false" applyProtection="true">
      <alignment horizontal="general" vertical="bottom" textRotation="0" wrapText="false" indent="0" shrinkToFit="false"/>
      <protection locked="true" hidden="false"/>
    </xf>
    <xf numFmtId="194" fontId="38" fillId="0" borderId="0" xfId="33" applyFont="true" applyBorder="false" applyAlignment="false" applyProtection="true">
      <alignment horizontal="general" vertical="bottom" textRotation="0" wrapText="false" indent="0" shrinkToFit="false"/>
      <protection locked="true" hidden="false"/>
    </xf>
    <xf numFmtId="194" fontId="38" fillId="0" borderId="0" xfId="33" applyFont="true" applyBorder="false" applyAlignment="true" applyProtection="true">
      <alignment horizontal="left" vertical="bottom" textRotation="0" wrapText="false" indent="0" shrinkToFit="false"/>
      <protection locked="true" hidden="false"/>
    </xf>
    <xf numFmtId="194" fontId="38" fillId="0" borderId="0" xfId="33" applyFont="true" applyBorder="false" applyAlignment="true" applyProtection="true">
      <alignment horizontal="center" vertical="bottom" textRotation="0" wrapText="false" indent="0" shrinkToFit="false"/>
      <protection locked="true" hidden="false"/>
    </xf>
    <xf numFmtId="164" fontId="53" fillId="0" borderId="0" xfId="33" applyFont="true" applyBorder="false" applyAlignment="false" applyProtection="true">
      <alignment horizontal="general" vertical="bottom" textRotation="0" wrapText="false" indent="0" shrinkToFit="false"/>
      <protection locked="true" hidden="false"/>
    </xf>
    <xf numFmtId="207" fontId="38" fillId="0" borderId="8" xfId="0" applyFont="true" applyBorder="true" applyAlignment="true" applyProtection="true">
      <alignment horizontal="center" vertical="center" textRotation="0" wrapText="true" indent="0" shrinkToFit="false"/>
      <protection locked="true" hidden="false"/>
    </xf>
    <xf numFmtId="194" fontId="38" fillId="0" borderId="2" xfId="33" applyFont="true" applyBorder="true" applyAlignment="true" applyProtection="true">
      <alignment horizontal="center" vertical="center" textRotation="0" wrapText="true" indent="0" shrinkToFit="false"/>
      <protection locked="true" hidden="false"/>
    </xf>
    <xf numFmtId="194" fontId="38" fillId="0" borderId="10" xfId="33" applyFont="true" applyBorder="true" applyAlignment="true" applyProtection="true">
      <alignment horizontal="center" vertical="center" textRotation="0" wrapText="true" indent="0" shrinkToFit="false"/>
      <protection locked="true" hidden="false"/>
    </xf>
    <xf numFmtId="164" fontId="38" fillId="0" borderId="0" xfId="33" applyFont="true" applyBorder="false" applyAlignment="true" applyProtection="true">
      <alignment horizontal="general" vertical="center" textRotation="0" wrapText="false" indent="0" shrinkToFit="false"/>
      <protection locked="true" hidden="false"/>
    </xf>
    <xf numFmtId="194" fontId="38" fillId="0" borderId="5" xfId="33" applyFont="true" applyBorder="true" applyAlignment="true" applyProtection="true">
      <alignment horizontal="center" vertical="center" textRotation="0" wrapText="true" indent="0" shrinkToFit="false"/>
      <protection locked="true" hidden="false"/>
    </xf>
    <xf numFmtId="194" fontId="38" fillId="0" borderId="8" xfId="33" applyFont="true" applyBorder="true" applyAlignment="true" applyProtection="true">
      <alignment horizontal="center" vertical="center" textRotation="0" wrapText="true" indent="0" shrinkToFit="false"/>
      <protection locked="true" hidden="false"/>
    </xf>
    <xf numFmtId="207" fontId="38" fillId="0" borderId="0" xfId="33" applyFont="true" applyBorder="true" applyAlignment="true" applyProtection="true">
      <alignment horizontal="center" vertical="center" textRotation="0" wrapText="true" indent="0" shrinkToFit="false"/>
      <protection locked="true" hidden="false"/>
    </xf>
    <xf numFmtId="233" fontId="38" fillId="0" borderId="15" xfId="33" applyFont="true" applyBorder="true" applyAlignment="false" applyProtection="true">
      <alignment horizontal="general" vertical="bottom" textRotation="0" wrapText="false" indent="0" shrinkToFit="false"/>
      <protection locked="true" hidden="false"/>
    </xf>
    <xf numFmtId="194" fontId="38" fillId="0" borderId="0" xfId="33" applyFont="true" applyBorder="false" applyAlignment="true" applyProtection="true">
      <alignment horizontal="general" vertical="center" textRotation="0" wrapText="false" indent="0" shrinkToFit="false"/>
      <protection locked="true" hidden="false"/>
    </xf>
    <xf numFmtId="234" fontId="38" fillId="0" borderId="0" xfId="0" applyFont="true" applyBorder="true" applyAlignment="true" applyProtection="true">
      <alignment horizontal="right" vertical="bottom" textRotation="0" wrapText="false" indent="0" shrinkToFit="false"/>
      <protection locked="false" hidden="false"/>
    </xf>
    <xf numFmtId="233" fontId="38" fillId="0" borderId="15" xfId="0" applyFont="true" applyBorder="true" applyAlignment="false" applyProtection="true">
      <alignment horizontal="general" vertical="bottom" textRotation="0" wrapText="false" indent="0" shrinkToFit="false"/>
      <protection locked="true" hidden="false"/>
    </xf>
    <xf numFmtId="235" fontId="38" fillId="0" borderId="0" xfId="33" applyFont="true" applyBorder="false" applyAlignment="false" applyProtection="true">
      <alignment horizontal="general" vertical="bottom" textRotation="0" wrapText="false" indent="0" shrinkToFit="false"/>
      <protection locked="true" hidden="false"/>
    </xf>
    <xf numFmtId="194" fontId="38" fillId="0" borderId="1" xfId="33" applyFont="true" applyBorder="true" applyAlignment="false" applyProtection="true">
      <alignment horizontal="general" vertical="bottom" textRotation="0" wrapText="false" indent="0" shrinkToFit="false"/>
      <protection locked="true" hidden="false"/>
    </xf>
    <xf numFmtId="164" fontId="38" fillId="0" borderId="1" xfId="33" applyFont="true" applyBorder="true" applyAlignment="false" applyProtection="true">
      <alignment horizontal="general" vertical="bottom" textRotation="0" wrapText="false" indent="0" shrinkToFit="false"/>
      <protection locked="true" hidden="false"/>
    </xf>
    <xf numFmtId="194" fontId="38" fillId="0" borderId="0" xfId="0" applyFont="true" applyBorder="false" applyAlignment="false" applyProtection="true">
      <alignment horizontal="general" vertical="bottom" textRotation="0" wrapText="false" indent="0" shrinkToFit="false"/>
      <protection locked="true" hidden="false"/>
    </xf>
    <xf numFmtId="207" fontId="38" fillId="0" borderId="1" xfId="33" applyFont="true" applyBorder="true" applyAlignment="false" applyProtection="true">
      <alignment horizontal="general" vertical="bottom" textRotation="0" wrapText="false" indent="0" shrinkToFit="false"/>
      <protection locked="true" hidden="false"/>
    </xf>
    <xf numFmtId="233" fontId="38" fillId="0" borderId="1" xfId="33" applyFont="true" applyBorder="true" applyAlignment="false" applyProtection="true">
      <alignment horizontal="general" vertical="bottom" textRotation="0" wrapText="false" indent="0" shrinkToFit="false"/>
      <protection locked="true" hidden="false"/>
    </xf>
    <xf numFmtId="194" fontId="38" fillId="0" borderId="0" xfId="33" applyFont="true" applyBorder="true" applyAlignment="false" applyProtection="true">
      <alignment horizontal="general" vertical="bottom" textRotation="0" wrapText="false" indent="0" shrinkToFit="false"/>
      <protection locked="true" hidden="false"/>
    </xf>
    <xf numFmtId="164" fontId="43" fillId="0" borderId="0" xfId="33" applyFont="true" applyBorder="false" applyAlignment="true" applyProtection="true">
      <alignment horizontal="general" vertical="bottom" textRotation="0" wrapText="false" indent="0" shrinkToFit="false"/>
      <protection locked="true" hidden="false"/>
    </xf>
    <xf numFmtId="207" fontId="38" fillId="0" borderId="0" xfId="0" applyFont="true" applyBorder="true" applyAlignment="true" applyProtection="true">
      <alignment horizontal="center" vertical="center" textRotation="0" wrapText="true" indent="0" shrinkToFit="false"/>
      <protection locked="true" hidden="false"/>
    </xf>
    <xf numFmtId="207" fontId="38" fillId="0" borderId="15" xfId="0" applyFont="true" applyBorder="true" applyAlignment="true" applyProtection="true">
      <alignment horizontal="center" vertical="center" textRotation="0" wrapText="true" indent="0" shrinkToFit="false"/>
      <protection locked="true" hidden="false"/>
    </xf>
    <xf numFmtId="194" fontId="38" fillId="0" borderId="0" xfId="33" applyFont="true" applyBorder="true" applyAlignment="true" applyProtection="true">
      <alignment horizontal="center" vertical="center" textRotation="0" wrapText="true" indent="0" shrinkToFit="false"/>
      <protection locked="true" hidden="false"/>
    </xf>
    <xf numFmtId="194" fontId="38" fillId="0" borderId="0" xfId="33" applyFont="true" applyBorder="true" applyAlignment="true" applyProtection="true">
      <alignment horizontal="general" vertical="center" textRotation="0" wrapText="false" indent="0" shrinkToFit="false"/>
      <protection locked="true" hidden="false"/>
    </xf>
    <xf numFmtId="194" fontId="38" fillId="0" borderId="6" xfId="33" applyFont="true" applyBorder="true" applyAlignment="true" applyProtection="true">
      <alignment horizontal="center" vertical="center" textRotation="0" wrapText="true" indent="0" shrinkToFit="false"/>
      <protection locked="true" hidden="false"/>
    </xf>
    <xf numFmtId="235" fontId="53" fillId="0" borderId="0" xfId="33" applyFont="true" applyBorder="false" applyAlignment="true" applyProtection="true">
      <alignment horizontal="right" vertical="bottom" textRotation="0" wrapText="false" indent="0" shrinkToFit="false"/>
      <protection locked="true" hidden="false"/>
    </xf>
    <xf numFmtId="194" fontId="53" fillId="0" borderId="0" xfId="33" applyFont="true" applyBorder="false" applyAlignment="false" applyProtection="true">
      <alignment horizontal="general" vertical="bottom" textRotation="0" wrapText="false" indent="0" shrinkToFit="false"/>
      <protection locked="true" hidden="false"/>
    </xf>
    <xf numFmtId="164" fontId="55" fillId="0" borderId="0" xfId="33" applyFont="true" applyBorder="false" applyAlignment="true" applyProtection="true">
      <alignment horizontal="general" vertical="bottom" textRotation="0" wrapText="false" indent="0" shrinkToFit="false"/>
      <protection locked="true" hidden="false"/>
    </xf>
    <xf numFmtId="164" fontId="43" fillId="0" borderId="0" xfId="33" applyFont="true" applyBorder="false" applyAlignment="true" applyProtection="true">
      <alignment horizontal="right" vertical="bottom" textRotation="0" wrapText="false" indent="0" shrinkToFit="false"/>
      <protection locked="true" hidden="false"/>
    </xf>
    <xf numFmtId="164" fontId="53" fillId="0" borderId="0" xfId="33" applyFont="true" applyBorder="false" applyAlignment="true" applyProtection="true">
      <alignment horizontal="general" vertical="center" textRotation="0" wrapText="false" indent="0" shrinkToFit="false"/>
      <protection locked="true" hidden="false"/>
    </xf>
    <xf numFmtId="207" fontId="38" fillId="0" borderId="0" xfId="33" applyFont="true" applyBorder="false" applyAlignment="true" applyProtection="true">
      <alignment horizontal="left" vertical="center" textRotation="0" wrapText="true" indent="0" shrinkToFit="false"/>
      <protection locked="true" hidden="false"/>
    </xf>
    <xf numFmtId="164" fontId="38" fillId="0" borderId="0" xfId="33" applyFont="true" applyBorder="false" applyAlignment="true" applyProtection="true">
      <alignment horizontal="left" vertical="center" textRotation="0" wrapText="false" indent="0" shrinkToFit="false"/>
      <protection locked="true" hidden="false"/>
    </xf>
    <xf numFmtId="194" fontId="38" fillId="0" borderId="0" xfId="0" applyFont="true" applyBorder="false" applyAlignment="true" applyProtection="true">
      <alignment horizontal="left" vertical="center" textRotation="0" wrapText="false" indent="0" shrinkToFit="false"/>
      <protection locked="true" hidden="false"/>
    </xf>
    <xf numFmtId="194" fontId="38" fillId="0" borderId="0" xfId="33" applyFont="true" applyBorder="false" applyAlignment="true" applyProtection="true">
      <alignment horizontal="left" vertical="center" textRotation="0" wrapText="false" indent="0" shrinkToFit="false"/>
      <protection locked="true" hidden="false"/>
    </xf>
    <xf numFmtId="174" fontId="38" fillId="0" borderId="0" xfId="33" applyFont="true" applyBorder="false" applyAlignment="false" applyProtection="true">
      <alignment horizontal="general" vertical="bottom" textRotation="0" wrapText="false" indent="0" shrinkToFit="false"/>
      <protection locked="true" hidden="false"/>
    </xf>
    <xf numFmtId="194" fontId="38" fillId="0" borderId="0" xfId="44" applyFont="true" applyBorder="false" applyAlignment="false" applyProtection="true">
      <alignment horizontal="general" vertical="bottom" textRotation="0" wrapText="false" indent="0" shrinkToFit="false"/>
      <protection locked="true" hidden="false"/>
    </xf>
    <xf numFmtId="164" fontId="20" fillId="0" borderId="0" xfId="45" applyFont="true" applyBorder="false" applyAlignment="false" applyProtection="false">
      <alignment horizontal="general" vertical="bottom" textRotation="0" wrapText="false" indent="0" shrinkToFit="false"/>
      <protection locked="true" hidden="false"/>
    </xf>
    <xf numFmtId="225" fontId="45" fillId="0" borderId="0" xfId="45" applyFont="true" applyBorder="true" applyAlignment="true" applyProtection="false">
      <alignment horizontal="left" vertical="center" textRotation="0" wrapText="false" indent="0" shrinkToFit="false"/>
      <protection locked="true" hidden="false"/>
    </xf>
    <xf numFmtId="225" fontId="20" fillId="0" borderId="0" xfId="45" applyFont="true" applyBorder="false" applyAlignment="false" applyProtection="false">
      <alignment horizontal="general" vertical="bottom" textRotation="0" wrapText="false" indent="0" shrinkToFit="false"/>
      <protection locked="true" hidden="false"/>
    </xf>
    <xf numFmtId="236" fontId="20" fillId="0" borderId="0" xfId="45" applyFont="true" applyBorder="false" applyAlignment="false" applyProtection="false">
      <alignment horizontal="general" vertical="bottom" textRotation="0" wrapText="false" indent="0" shrinkToFit="false"/>
      <protection locked="true" hidden="false"/>
    </xf>
    <xf numFmtId="225" fontId="20" fillId="0" borderId="8" xfId="45" applyFont="true" applyBorder="true" applyAlignment="true" applyProtection="false">
      <alignment horizontal="center" vertical="center" textRotation="0" wrapText="false" indent="0" shrinkToFit="false"/>
      <protection locked="true" hidden="false"/>
    </xf>
    <xf numFmtId="225" fontId="20" fillId="0" borderId="2" xfId="45" applyFont="true" applyBorder="true" applyAlignment="true" applyProtection="false">
      <alignment horizontal="center" vertical="center" textRotation="0" wrapText="true" indent="0" shrinkToFit="false"/>
      <protection locked="true" hidden="false"/>
    </xf>
    <xf numFmtId="225" fontId="20" fillId="0" borderId="2" xfId="45" applyFont="true" applyBorder="true" applyAlignment="true" applyProtection="false">
      <alignment horizontal="center" vertical="center" textRotation="0" wrapText="false" indent="0" shrinkToFit="false"/>
      <protection locked="true" hidden="false"/>
    </xf>
    <xf numFmtId="225" fontId="20" fillId="0" borderId="10" xfId="45" applyFont="true" applyBorder="true" applyAlignment="true" applyProtection="false">
      <alignment horizontal="center" vertical="center" textRotation="0" wrapText="true" indent="0" shrinkToFit="false"/>
      <protection locked="true" hidden="false"/>
    </xf>
    <xf numFmtId="225" fontId="20" fillId="0" borderId="2" xfId="45" applyFont="true" applyBorder="true" applyAlignment="true" applyProtection="false">
      <alignment horizontal="general" vertical="center" textRotation="0" wrapText="false" indent="0" shrinkToFit="false"/>
      <protection locked="true" hidden="false"/>
    </xf>
    <xf numFmtId="164" fontId="20" fillId="0" borderId="2" xfId="45" applyFont="true" applyBorder="true" applyAlignment="true" applyProtection="false">
      <alignment horizontal="center" vertical="center" textRotation="0" wrapText="false" indent="0" shrinkToFit="false"/>
      <protection locked="true" hidden="false"/>
    </xf>
    <xf numFmtId="225" fontId="45" fillId="0" borderId="13" xfId="45" applyFont="true" applyBorder="true" applyAlignment="true" applyProtection="false">
      <alignment horizontal="left" vertical="bottom" textRotation="0" wrapText="false" indent="0" shrinkToFit="false"/>
      <protection locked="true" hidden="false"/>
    </xf>
    <xf numFmtId="170" fontId="8" fillId="0" borderId="0" xfId="45" applyFont="true" applyBorder="false" applyAlignment="true" applyProtection="false">
      <alignment horizontal="center" vertical="bottom" textRotation="0" wrapText="false" indent="0" shrinkToFit="false"/>
      <protection locked="true" hidden="false"/>
    </xf>
    <xf numFmtId="221" fontId="20" fillId="0" borderId="0" xfId="45" applyFont="true" applyBorder="false" applyAlignment="false" applyProtection="false">
      <alignment horizontal="general" vertical="bottom" textRotation="0" wrapText="false" indent="0" shrinkToFit="false"/>
      <protection locked="true" hidden="false"/>
    </xf>
    <xf numFmtId="223" fontId="20" fillId="0" borderId="0" xfId="45" applyFont="true" applyBorder="false" applyAlignment="false" applyProtection="false">
      <alignment horizontal="general" vertical="bottom" textRotation="0" wrapText="false" indent="0" shrinkToFit="false"/>
      <protection locked="true" hidden="false"/>
    </xf>
    <xf numFmtId="223" fontId="8" fillId="0" borderId="0" xfId="45" applyFont="false" applyBorder="false" applyAlignment="false" applyProtection="false">
      <alignment horizontal="general" vertical="bottom" textRotation="0" wrapText="false" indent="0" shrinkToFit="false"/>
      <protection locked="true" hidden="false"/>
    </xf>
    <xf numFmtId="223" fontId="8" fillId="0" borderId="0" xfId="45" applyFont="true" applyBorder="false" applyAlignment="false" applyProtection="false">
      <alignment horizontal="general" vertical="bottom" textRotation="0" wrapText="false" indent="0" shrinkToFit="false"/>
      <protection locked="true" hidden="false"/>
    </xf>
    <xf numFmtId="221" fontId="8" fillId="0" borderId="0" xfId="45" applyFont="true" applyBorder="false" applyAlignment="false" applyProtection="false">
      <alignment horizontal="general" vertical="bottom" textRotation="0" wrapText="false" indent="0" shrinkToFit="false"/>
      <protection locked="true" hidden="false"/>
    </xf>
    <xf numFmtId="164" fontId="8" fillId="0" borderId="0" xfId="45" applyFont="true" applyBorder="false" applyAlignment="false" applyProtection="false">
      <alignment horizontal="general" vertical="bottom" textRotation="0" wrapText="false" indent="0" shrinkToFit="false"/>
      <protection locked="true" hidden="false"/>
    </xf>
    <xf numFmtId="170" fontId="8" fillId="0" borderId="1" xfId="45" applyFont="false" applyBorder="true" applyAlignment="true" applyProtection="false">
      <alignment horizontal="center" vertical="bottom" textRotation="0" wrapText="false" indent="0" shrinkToFit="false"/>
      <protection locked="true" hidden="false"/>
    </xf>
    <xf numFmtId="221" fontId="20" fillId="0" borderId="1" xfId="45" applyFont="true" applyBorder="true" applyAlignment="false" applyProtection="false">
      <alignment horizontal="general" vertical="bottom" textRotation="0" wrapText="false" indent="0" shrinkToFit="false"/>
      <protection locked="true" hidden="false"/>
    </xf>
    <xf numFmtId="237" fontId="8" fillId="0" borderId="13" xfId="45" applyFont="true" applyBorder="true" applyAlignment="false" applyProtection="false">
      <alignment horizontal="general" vertical="bottom" textRotation="0" wrapText="false" indent="0" shrinkToFit="false"/>
      <protection locked="true" hidden="false"/>
    </xf>
    <xf numFmtId="164" fontId="8" fillId="0" borderId="13" xfId="45" applyFont="false" applyBorder="true" applyAlignment="false" applyProtection="false">
      <alignment horizontal="general" vertical="bottom" textRotation="0" wrapText="false" indent="0" shrinkToFit="false"/>
      <protection locked="true" hidden="false"/>
    </xf>
    <xf numFmtId="164" fontId="8" fillId="0" borderId="0" xfId="45" applyFont="false" applyBorder="false" applyAlignment="false" applyProtection="false">
      <alignment horizontal="general" vertical="bottom" textRotation="0" wrapText="false" indent="0" shrinkToFit="false"/>
      <protection locked="true" hidden="false"/>
    </xf>
    <xf numFmtId="221" fontId="8" fillId="0" borderId="0" xfId="45" applyFont="false" applyBorder="false" applyAlignment="false" applyProtection="false">
      <alignment horizontal="general" vertical="bottom" textRotation="0" wrapText="false" indent="0" shrinkToFit="false"/>
      <protection locked="true" hidden="false"/>
    </xf>
    <xf numFmtId="237" fontId="8" fillId="0" borderId="0" xfId="45" applyFont="false" applyBorder="false" applyAlignment="false" applyProtection="false">
      <alignment horizontal="general" vertical="bottom" textRotation="0" wrapText="false" indent="0" shrinkToFit="false"/>
      <protection locked="true" hidden="false"/>
    </xf>
    <xf numFmtId="237" fontId="20" fillId="0" borderId="0" xfId="45" applyFont="true" applyBorder="false" applyAlignment="false" applyProtection="false">
      <alignment horizontal="general" vertical="bottom" textRotation="0" wrapText="false" indent="0" shrinkToFit="false"/>
      <protection locked="true" hidden="false"/>
    </xf>
    <xf numFmtId="237" fontId="45" fillId="0" borderId="0" xfId="45" applyFont="true" applyBorder="true" applyAlignment="true" applyProtection="false">
      <alignment horizontal="left" vertical="center" textRotation="0" wrapText="false" indent="0" shrinkToFit="false"/>
      <protection locked="true" hidden="false"/>
    </xf>
    <xf numFmtId="225" fontId="20" fillId="0" borderId="10" xfId="45" applyFont="true" applyBorder="true" applyAlignment="true" applyProtection="false">
      <alignment horizontal="center" vertical="center" textRotation="0" wrapText="false" indent="0" shrinkToFit="false"/>
      <protection locked="true" hidden="false"/>
    </xf>
    <xf numFmtId="221" fontId="20" fillId="0" borderId="0" xfId="45" applyFont="true" applyBorder="false" applyAlignment="false" applyProtection="false">
      <alignment horizontal="general" vertical="bottom" textRotation="0" wrapText="false" indent="0" shrinkToFit="false"/>
      <protection locked="true" hidden="false"/>
    </xf>
    <xf numFmtId="221" fontId="8" fillId="0" borderId="0" xfId="45" applyFont="true" applyBorder="false" applyAlignment="false" applyProtection="false">
      <alignment horizontal="general" vertical="bottom" textRotation="0" wrapText="false" indent="0" shrinkToFit="false"/>
      <protection locked="true" hidden="false"/>
    </xf>
    <xf numFmtId="225" fontId="20" fillId="0" borderId="1" xfId="45" applyFont="true" applyBorder="true" applyAlignment="false" applyProtection="false">
      <alignment horizontal="general" vertical="bottom" textRotation="0" wrapText="false" indent="0" shrinkToFit="false"/>
      <protection locked="true" hidden="false"/>
    </xf>
    <xf numFmtId="225" fontId="20" fillId="0" borderId="13" xfId="45" applyFont="true" applyBorder="true" applyAlignment="false" applyProtection="false">
      <alignment horizontal="general" vertical="bottom" textRotation="0" wrapText="false" indent="0" shrinkToFit="false"/>
      <protection locked="true" hidden="false"/>
    </xf>
    <xf numFmtId="224" fontId="20" fillId="0" borderId="0" xfId="45" applyFont="true" applyBorder="true" applyAlignment="true" applyProtection="false">
      <alignment horizontal="left" vertical="bottom" textRotation="0" wrapText="false" indent="0" shrinkToFit="false"/>
      <protection locked="true" hidden="false"/>
    </xf>
    <xf numFmtId="224" fontId="20" fillId="0" borderId="0" xfId="45" applyFont="true" applyBorder="true" applyAlignment="true" applyProtection="false">
      <alignment horizontal="general" vertical="bottom" textRotation="0" wrapText="false" indent="0" shrinkToFit="false"/>
      <protection locked="true" hidden="false"/>
    </xf>
    <xf numFmtId="164" fontId="20" fillId="0" borderId="1" xfId="47" applyFont="true" applyBorder="true" applyAlignment="true" applyProtection="false">
      <alignment horizontal="left" vertical="center" textRotation="0" wrapText="false" indent="0" shrinkToFit="false"/>
      <protection locked="true" hidden="false"/>
    </xf>
    <xf numFmtId="164" fontId="20" fillId="0" borderId="11" xfId="47" applyFont="true" applyBorder="true" applyAlignment="true" applyProtection="false">
      <alignment horizontal="center" vertical="center" textRotation="0" wrapText="true" indent="0" shrinkToFit="false"/>
      <protection locked="true" hidden="false"/>
    </xf>
    <xf numFmtId="164" fontId="20" fillId="0" borderId="9" xfId="47" applyFont="true" applyBorder="true" applyAlignment="false" applyProtection="false">
      <alignment horizontal="general" vertical="bottom" textRotation="0" wrapText="false" indent="0" shrinkToFit="false"/>
      <protection locked="true" hidden="false"/>
    </xf>
    <xf numFmtId="164" fontId="20" fillId="0" borderId="14" xfId="47" applyFont="true" applyBorder="true" applyAlignment="false" applyProtection="false">
      <alignment horizontal="general" vertical="bottom" textRotation="0" wrapText="false" indent="0" shrinkToFit="false"/>
      <protection locked="true" hidden="false"/>
    </xf>
    <xf numFmtId="164" fontId="20" fillId="0" borderId="4" xfId="47" applyFont="true" applyBorder="true" applyAlignment="true" applyProtection="false">
      <alignment horizontal="center" vertical="bottom" textRotation="0" wrapText="false" indent="0" shrinkToFit="false"/>
      <protection locked="true" hidden="false"/>
    </xf>
    <xf numFmtId="164" fontId="20" fillId="0" borderId="3" xfId="47" applyFont="true" applyBorder="true" applyAlignment="true" applyProtection="false">
      <alignment horizontal="center" vertical="bottom" textRotation="0" wrapText="false" indent="0" shrinkToFit="false"/>
      <protection locked="true" hidden="false"/>
    </xf>
    <xf numFmtId="164" fontId="20" fillId="0" borderId="6" xfId="47" applyFont="true" applyBorder="true" applyAlignment="false" applyProtection="false">
      <alignment horizontal="general" vertical="bottom" textRotation="0" wrapText="false" indent="0" shrinkToFit="false"/>
      <protection locked="true" hidden="false"/>
    </xf>
    <xf numFmtId="164" fontId="20" fillId="0" borderId="15" xfId="47" applyFont="true" applyBorder="true" applyAlignment="false" applyProtection="false">
      <alignment horizontal="general" vertical="bottom" textRotation="0" wrapText="false" indent="0" shrinkToFit="false"/>
      <protection locked="true" hidden="false"/>
    </xf>
    <xf numFmtId="164" fontId="20" fillId="0" borderId="6" xfId="47" applyFont="true" applyBorder="true" applyAlignment="true" applyProtection="false">
      <alignment horizontal="center" vertical="bottom" textRotation="0" wrapText="false" indent="0" shrinkToFit="false"/>
      <protection locked="true" hidden="false"/>
    </xf>
    <xf numFmtId="164" fontId="20" fillId="0" borderId="15" xfId="47" applyFont="true" applyBorder="true" applyAlignment="true" applyProtection="false">
      <alignment horizontal="center" vertical="bottom" textRotation="0" wrapText="false" indent="0" shrinkToFit="false"/>
      <protection locked="true" hidden="false"/>
    </xf>
    <xf numFmtId="164" fontId="20" fillId="0" borderId="5" xfId="47" applyFont="true" applyBorder="true" applyAlignment="true" applyProtection="false">
      <alignment horizontal="center" vertical="center" textRotation="0" wrapText="false" indent="0" shrinkToFit="false"/>
      <protection locked="true" hidden="false"/>
    </xf>
    <xf numFmtId="170" fontId="20" fillId="0" borderId="5" xfId="47" applyFont="true" applyBorder="true" applyAlignment="true" applyProtection="false">
      <alignment horizontal="center" vertical="center" textRotation="0" wrapText="false" indent="0" shrinkToFit="false"/>
      <protection locked="true" hidden="false"/>
    </xf>
    <xf numFmtId="164" fontId="20" fillId="0" borderId="1" xfId="47" applyFont="true" applyBorder="true" applyAlignment="true" applyProtection="false">
      <alignment horizontal="center" vertical="center" textRotation="0" wrapText="false" indent="0" shrinkToFit="false"/>
      <protection locked="true" hidden="false"/>
    </xf>
    <xf numFmtId="164" fontId="20" fillId="0" borderId="9" xfId="47" applyFont="true" applyBorder="true" applyAlignment="true" applyProtection="false">
      <alignment horizontal="center" vertical="bottom" textRotation="0" wrapText="false" indent="0" shrinkToFit="false"/>
      <protection locked="true" hidden="false"/>
    </xf>
    <xf numFmtId="164" fontId="20" fillId="0" borderId="5" xfId="47" applyFont="true" applyBorder="true" applyAlignment="true" applyProtection="false">
      <alignment horizontal="center" vertical="bottom" textRotation="0" wrapText="false" indent="0" shrinkToFit="false"/>
      <protection locked="true" hidden="false"/>
    </xf>
    <xf numFmtId="164" fontId="20" fillId="0" borderId="7" xfId="47" applyFont="true" applyBorder="true" applyAlignment="true" applyProtection="false">
      <alignment horizontal="center" vertical="bottom" textRotation="0" wrapText="false" indent="0" shrinkToFit="false"/>
      <protection locked="true" hidden="false"/>
    </xf>
    <xf numFmtId="226" fontId="20" fillId="0" borderId="0" xfId="47" applyFont="true" applyBorder="false" applyAlignment="false" applyProtection="false">
      <alignment horizontal="general" vertical="bottom" textRotation="0" wrapText="false" indent="0" shrinkToFit="false"/>
      <protection locked="true" hidden="false"/>
    </xf>
    <xf numFmtId="164" fontId="56" fillId="0" borderId="0" xfId="47" applyFont="true" applyBorder="false" applyAlignment="true" applyProtection="false">
      <alignment horizontal="general" vertical="top" textRotation="0" wrapText="true" indent="0" shrinkToFit="false"/>
      <protection locked="true" hidden="false"/>
    </xf>
    <xf numFmtId="236" fontId="20" fillId="0" borderId="0" xfId="47" applyFont="true" applyBorder="false" applyAlignment="false" applyProtection="false">
      <alignment horizontal="general" vertical="bottom" textRotation="0" wrapText="false" indent="0" shrinkToFit="false"/>
      <protection locked="true" hidden="false"/>
    </xf>
    <xf numFmtId="235" fontId="20" fillId="0" borderId="0" xfId="47" applyFont="true" applyBorder="false" applyAlignment="false" applyProtection="false">
      <alignment horizontal="general" vertical="bottom" textRotation="0" wrapText="false" indent="0" shrinkToFit="false"/>
      <protection locked="true" hidden="false"/>
    </xf>
    <xf numFmtId="164" fontId="20" fillId="0" borderId="0" xfId="47" applyFont="true" applyBorder="false" applyAlignment="true" applyProtection="false">
      <alignment horizontal="left" vertical="bottom" textRotation="0" wrapText="false" indent="0" shrinkToFit="false"/>
      <protection locked="true" hidden="false"/>
    </xf>
    <xf numFmtId="164" fontId="46" fillId="0" borderId="0" xfId="47" applyFont="true" applyBorder="false" applyAlignment="false" applyProtection="false">
      <alignment horizontal="general" vertical="bottom" textRotation="0" wrapText="false" indent="0" shrinkToFit="false"/>
      <protection locked="true" hidden="false"/>
    </xf>
    <xf numFmtId="164" fontId="20" fillId="0" borderId="3" xfId="47" applyFont="true" applyBorder="true" applyAlignment="false" applyProtection="false">
      <alignment horizontal="general" vertical="bottom" textRotation="0" wrapText="false" indent="0" shrinkToFit="false"/>
      <protection locked="true" hidden="false"/>
    </xf>
    <xf numFmtId="164" fontId="20" fillId="0" borderId="4" xfId="47" applyFont="true" applyBorder="true" applyAlignment="false" applyProtection="false">
      <alignment horizontal="general" vertical="bottom" textRotation="0" wrapText="false" indent="0" shrinkToFit="false"/>
      <protection locked="true" hidden="false"/>
    </xf>
    <xf numFmtId="164" fontId="20" fillId="0" borderId="5" xfId="47" applyFont="true" applyBorder="true" applyAlignment="false" applyProtection="false">
      <alignment horizontal="general" vertical="bottom" textRotation="0" wrapText="false" indent="0" shrinkToFit="false"/>
      <protection locked="true" hidden="false"/>
    </xf>
    <xf numFmtId="164" fontId="20" fillId="0" borderId="7" xfId="47" applyFont="true" applyBorder="true" applyAlignment="false" applyProtection="false">
      <alignment horizontal="general" vertical="bottom" textRotation="0" wrapText="false" indent="0" shrinkToFit="false"/>
      <protection locked="true" hidden="false"/>
    </xf>
    <xf numFmtId="164" fontId="46" fillId="0" borderId="0" xfId="47" applyFont="true" applyBorder="true" applyAlignment="false" applyProtection="false">
      <alignment horizontal="general" vertical="bottom" textRotation="0" wrapText="false" indent="0" shrinkToFit="false"/>
      <protection locked="true" hidden="false"/>
    </xf>
    <xf numFmtId="238" fontId="20" fillId="0" borderId="0" xfId="0" applyFont="true" applyBorder="true" applyAlignment="true" applyProtection="true">
      <alignment horizontal="left" vertical="bottom" textRotation="0" wrapText="false" indent="0" shrinkToFit="false"/>
      <protection locked="true" hidden="false"/>
    </xf>
    <xf numFmtId="164" fontId="20" fillId="0" borderId="9" xfId="0" applyFont="true" applyBorder="true" applyAlignment="true" applyProtection="false">
      <alignment horizontal="center" vertical="center" textRotation="0" wrapText="false" indent="0" shrinkToFit="false"/>
      <protection locked="true" hidden="false"/>
    </xf>
    <xf numFmtId="164" fontId="20" fillId="0" borderId="14"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239" fontId="20" fillId="0" borderId="13" xfId="0" applyFont="true" applyBorder="true" applyAlignment="false" applyProtection="true">
      <alignment horizontal="general" vertical="bottom" textRotation="0" wrapText="false" indent="0" shrinkToFit="false"/>
      <protection locked="true" hidden="false"/>
    </xf>
    <xf numFmtId="239" fontId="20" fillId="0" borderId="0" xfId="0" applyFont="true" applyBorder="true" applyAlignment="false" applyProtection="true">
      <alignment horizontal="general" vertical="bottom" textRotation="0" wrapText="false" indent="0" shrinkToFit="false"/>
      <protection locked="true" hidden="false"/>
    </xf>
    <xf numFmtId="239" fontId="20" fillId="0" borderId="0" xfId="0" applyFont="true" applyBorder="true" applyAlignment="true" applyProtection="true">
      <alignment horizontal="right" vertical="bottom" textRotation="0" wrapText="false" indent="0" shrinkToFit="false"/>
      <protection locked="true" hidden="false"/>
    </xf>
    <xf numFmtId="239" fontId="21" fillId="0" borderId="0" xfId="0" applyFont="true" applyBorder="true" applyAlignment="true" applyProtection="true">
      <alignment horizontal="right" vertical="bottom" textRotation="0" wrapText="false" indent="0" shrinkToFit="false"/>
      <protection locked="true" hidden="false"/>
    </xf>
    <xf numFmtId="164" fontId="20" fillId="0" borderId="13" xfId="0" applyFont="true" applyBorder="true" applyAlignment="true" applyProtection="false">
      <alignment horizontal="center" vertical="center" textRotation="0" wrapText="true" indent="0" shrinkToFit="false"/>
      <protection locked="true" hidden="false"/>
    </xf>
    <xf numFmtId="164" fontId="20" fillId="0" borderId="14" xfId="0" applyFont="true" applyBorder="true" applyAlignment="true" applyProtection="false">
      <alignment horizontal="center" vertical="center" textRotation="0" wrapText="true" indent="0" shrinkToFit="false"/>
      <protection locked="true" hidden="false"/>
    </xf>
    <xf numFmtId="164" fontId="20" fillId="0" borderId="9"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0" fillId="0" borderId="12"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239" fontId="20" fillId="0" borderId="0" xfId="0" applyFont="true" applyBorder="true" applyAlignment="true" applyProtection="true">
      <alignment horizontal="left" vertical="bottom" textRotation="0" wrapText="false" indent="0" shrinkToFit="false"/>
      <protection locked="true" hidden="false"/>
    </xf>
    <xf numFmtId="164" fontId="20" fillId="0" borderId="1" xfId="0" applyFont="true" applyBorder="true" applyAlignment="true" applyProtection="false">
      <alignment horizontal="left" vertical="bottom" textRotation="0" wrapText="false" indent="0" shrinkToFit="false"/>
      <protection locked="true" hidden="false"/>
    </xf>
    <xf numFmtId="239" fontId="20" fillId="0" borderId="1" xfId="0" applyFont="true" applyBorder="true" applyAlignment="false" applyProtection="true">
      <alignment horizontal="general" vertical="bottom" textRotation="0" wrapText="false" indent="0" shrinkToFit="false"/>
      <protection locked="true" hidden="false"/>
    </xf>
    <xf numFmtId="164" fontId="20" fillId="0" borderId="13" xfId="0" applyFont="true" applyBorder="true" applyAlignment="true" applyProtection="false">
      <alignment horizontal="center" vertical="bottom" textRotation="0" wrapText="false" indent="0" shrinkToFit="false"/>
      <protection locked="true" hidden="false"/>
    </xf>
    <xf numFmtId="239" fontId="20" fillId="0" borderId="0" xfId="0" applyFont="true" applyBorder="true" applyAlignment="true" applyProtection="true">
      <alignment horizontal="right" vertical="bottom" textRotation="0" wrapText="false" indent="0" shrinkToFit="false"/>
      <protection locked="true" hidden="false"/>
    </xf>
    <xf numFmtId="164" fontId="20" fillId="0" borderId="14" xfId="47" applyFont="true" applyBorder="true" applyAlignment="true" applyProtection="false">
      <alignment horizontal="center" vertical="bottom" textRotation="0" wrapText="false" indent="0" shrinkToFit="false"/>
      <protection locked="true" hidden="false"/>
    </xf>
    <xf numFmtId="164" fontId="20" fillId="0" borderId="12" xfId="47" applyFont="true" applyBorder="true" applyAlignment="true" applyProtection="false">
      <alignment horizontal="center" vertical="bottom" textRotation="0" wrapText="false" indent="0" shrinkToFit="false"/>
      <protection locked="true" hidden="false"/>
    </xf>
    <xf numFmtId="164" fontId="20" fillId="0" borderId="11" xfId="47" applyFont="true" applyBorder="true" applyAlignment="true" applyProtection="false">
      <alignment horizontal="center" vertical="center" textRotation="0" wrapText="false" indent="0" shrinkToFit="false"/>
      <protection locked="true" hidden="false"/>
    </xf>
    <xf numFmtId="164" fontId="20" fillId="0" borderId="13" xfId="47" applyFont="true" applyBorder="true" applyAlignment="true" applyProtection="false">
      <alignment horizontal="left" vertical="bottom" textRotation="0" wrapText="false" indent="0" shrinkToFit="false"/>
      <protection locked="true" hidden="false"/>
    </xf>
    <xf numFmtId="240" fontId="20" fillId="0" borderId="0" xfId="47" applyFont="true" applyBorder="false" applyAlignment="false" applyProtection="false">
      <alignment horizontal="general" vertical="bottom" textRotation="0" wrapText="false" indent="0" shrinkToFit="false"/>
      <protection locked="true" hidden="false"/>
    </xf>
    <xf numFmtId="241" fontId="20" fillId="0" borderId="0" xfId="47" applyFont="true" applyBorder="false" applyAlignment="false" applyProtection="false">
      <alignment horizontal="general" vertical="bottom" textRotation="0" wrapText="false" indent="0" shrinkToFit="false"/>
      <protection locked="true" hidden="false"/>
    </xf>
    <xf numFmtId="164" fontId="1" fillId="0" borderId="0" xfId="34" applyFont="false" applyBorder="false" applyAlignment="false" applyProtection="false">
      <alignment horizontal="general" vertical="bottom" textRotation="0" wrapText="false" indent="0" shrinkToFit="false"/>
      <protection locked="true" hidden="false"/>
    </xf>
    <xf numFmtId="242" fontId="20" fillId="0" borderId="0" xfId="47" applyFont="true" applyBorder="false" applyAlignment="false" applyProtection="false">
      <alignment horizontal="general" vertical="bottom" textRotation="0" wrapText="false" indent="0" shrinkToFit="false"/>
      <protection locked="true" hidden="false"/>
    </xf>
    <xf numFmtId="243" fontId="20" fillId="0" borderId="0" xfId="47" applyFont="true" applyBorder="false" applyAlignment="true" applyProtection="false">
      <alignment horizontal="left" vertical="bottom" textRotation="0" wrapText="false" indent="0" shrinkToFit="false"/>
      <protection locked="true" hidden="false"/>
    </xf>
    <xf numFmtId="243" fontId="57" fillId="0" borderId="0" xfId="47"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244" fontId="20" fillId="0" borderId="0" xfId="0" applyFont="true" applyBorder="false" applyAlignment="true" applyProtection="false">
      <alignment horizontal="left" vertical="bottom" textRotation="0" wrapText="false" indent="0" shrinkToFit="false"/>
      <protection locked="true" hidden="false"/>
    </xf>
    <xf numFmtId="245" fontId="20" fillId="0" borderId="0" xfId="0" applyFont="true" applyBorder="true" applyAlignment="false" applyProtection="false">
      <alignment horizontal="general" vertical="bottom" textRotation="0" wrapText="false" indent="0" shrinkToFit="false"/>
      <protection locked="true" hidden="false"/>
    </xf>
    <xf numFmtId="246" fontId="20" fillId="0" borderId="0" xfId="0" applyFont="true" applyBorder="true" applyAlignment="false" applyProtection="false">
      <alignment horizontal="general" vertical="bottom" textRotation="0" wrapText="false" indent="0" shrinkToFit="false"/>
      <protection locked="true" hidden="false"/>
    </xf>
    <xf numFmtId="247" fontId="20" fillId="0" borderId="0" xfId="0" applyFont="true" applyBorder="false" applyAlignment="true" applyProtection="false">
      <alignment horizontal="left" vertical="bottom" textRotation="0" wrapText="false" indent="0" shrinkToFit="false"/>
      <protection locked="true" hidden="false"/>
    </xf>
    <xf numFmtId="248"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top" textRotation="0" wrapText="true" indent="0" shrinkToFit="false"/>
      <protection locked="true" hidden="false"/>
    </xf>
    <xf numFmtId="245" fontId="20" fillId="0" borderId="0" xfId="0" applyFont="true" applyBorder="false" applyAlignment="false" applyProtection="false">
      <alignment horizontal="general" vertical="bottom" textRotation="0" wrapText="false" indent="0" shrinkToFit="false"/>
      <protection locked="true" hidden="false"/>
    </xf>
    <xf numFmtId="249" fontId="20" fillId="0" borderId="0" xfId="0" applyFont="true" applyBorder="true" applyAlignment="true" applyProtection="false">
      <alignment horizontal="right" vertical="bottom" textRotation="0" wrapText="false" indent="0" shrinkToFit="false"/>
      <protection locked="true" hidden="false"/>
    </xf>
    <xf numFmtId="220" fontId="20" fillId="0" borderId="0" xfId="0" applyFont="true" applyBorder="false" applyAlignment="false" applyProtection="false">
      <alignment horizontal="general" vertical="bottom" textRotation="0" wrapText="false" indent="0" shrinkToFit="false"/>
      <protection locked="true" hidden="false"/>
    </xf>
    <xf numFmtId="249" fontId="20" fillId="0" borderId="0" xfId="0" applyFont="true" applyBorder="false" applyAlignment="true" applyProtection="false">
      <alignment horizontal="right" vertical="bottom" textRotation="0" wrapText="false" indent="0" shrinkToFit="false"/>
      <protection locked="true" hidden="false"/>
    </xf>
    <xf numFmtId="250" fontId="20" fillId="0" borderId="0" xfId="0" applyFont="true" applyBorder="false" applyAlignment="false" applyProtection="false">
      <alignment horizontal="general" vertical="bottom" textRotation="0" wrapText="false" indent="0" shrinkToFit="false"/>
      <protection locked="true" hidden="false"/>
    </xf>
    <xf numFmtId="172" fontId="20" fillId="0" borderId="4" xfId="0" applyFont="true" applyBorder="true" applyAlignment="true" applyProtection="true">
      <alignment horizontal="center" vertical="center" textRotation="0" wrapText="false" indent="0" shrinkToFit="false"/>
      <protection locked="true" hidden="false"/>
    </xf>
    <xf numFmtId="172" fontId="20" fillId="0" borderId="6" xfId="0" applyFont="true" applyBorder="true" applyAlignment="true" applyProtection="true">
      <alignment horizontal="center" vertical="center" textRotation="0" wrapText="false" indent="0" shrinkToFit="false"/>
      <protection locked="true" hidden="false"/>
    </xf>
    <xf numFmtId="172" fontId="20" fillId="0" borderId="1" xfId="0" applyFont="true" applyBorder="true" applyAlignment="true" applyProtection="true">
      <alignment horizontal="center" vertical="center" textRotation="0" wrapText="false" indent="0" shrinkToFit="false"/>
      <protection locked="true" hidden="false"/>
    </xf>
    <xf numFmtId="172" fontId="20" fillId="0" borderId="0" xfId="0" applyFont="true" applyBorder="true" applyAlignment="true" applyProtection="true">
      <alignment horizontal="center" vertical="center" textRotation="0" wrapText="false" indent="0" shrinkToFit="false"/>
      <protection locked="true" hidden="false"/>
    </xf>
    <xf numFmtId="174" fontId="20" fillId="0" borderId="0" xfId="0" applyFont="true" applyBorder="false" applyAlignment="true" applyProtection="false">
      <alignment horizontal="right" vertical="bottom" textRotation="0" wrapText="false" indent="0" shrinkToFit="false"/>
      <protection locked="true" hidden="false"/>
    </xf>
    <xf numFmtId="236" fontId="20" fillId="0" borderId="0" xfId="0" applyFont="true" applyBorder="false" applyAlignment="true" applyProtection="false">
      <alignment horizontal="right" vertical="bottom" textRotation="0" wrapText="false" indent="0" shrinkToFit="false"/>
      <protection locked="true" hidden="false"/>
    </xf>
    <xf numFmtId="174" fontId="20" fillId="0" borderId="0" xfId="0" applyFont="true" applyBorder="false" applyAlignment="false" applyProtection="true">
      <alignment horizontal="general" vertical="bottom" textRotation="0" wrapText="false" indent="0" shrinkToFit="false"/>
      <protection locked="true" hidden="false"/>
    </xf>
    <xf numFmtId="174" fontId="20" fillId="0" borderId="0" xfId="0" applyFont="true" applyBorder="false" applyAlignment="true" applyProtection="true">
      <alignment horizontal="general" vertical="bottom" textRotation="0" wrapText="false" indent="0" shrinkToFit="false"/>
      <protection locked="true" hidden="false"/>
    </xf>
    <xf numFmtId="251" fontId="20" fillId="0" borderId="0" xfId="0" applyFont="true" applyBorder="false" applyAlignment="false" applyProtection="true">
      <alignment horizontal="general" vertical="bottom" textRotation="0" wrapText="false" indent="0" shrinkToFit="false"/>
      <protection locked="true" hidden="false"/>
    </xf>
    <xf numFmtId="236" fontId="20" fillId="0" borderId="0" xfId="0" applyFont="true" applyBorder="false" applyAlignment="false" applyProtection="true">
      <alignment horizontal="general" vertical="bottom" textRotation="0" wrapText="false" indent="0" shrinkToFit="false"/>
      <protection locked="true" hidden="false"/>
    </xf>
    <xf numFmtId="173" fontId="20" fillId="0" borderId="0" xfId="0" applyFont="true" applyBorder="false" applyAlignment="true" applyProtection="false">
      <alignment horizontal="left" vertical="bottom" textRotation="0" wrapText="false" indent="0" shrinkToFit="false"/>
      <protection locked="true" hidden="false"/>
    </xf>
    <xf numFmtId="252" fontId="20" fillId="0" borderId="0" xfId="0" applyFont="true" applyBorder="false" applyAlignment="false" applyProtection="false">
      <alignment horizontal="general" vertical="bottom" textRotation="0" wrapText="false" indent="0" shrinkToFit="false"/>
      <protection locked="true" hidden="false"/>
    </xf>
    <xf numFmtId="173" fontId="20" fillId="0" borderId="0" xfId="0" applyFont="true" applyBorder="true" applyAlignment="true" applyProtection="false">
      <alignment horizontal="right" vertical="bottom" textRotation="0" wrapText="false" indent="0" shrinkToFit="false"/>
      <protection locked="true" hidden="false"/>
    </xf>
    <xf numFmtId="164" fontId="20" fillId="0" borderId="0" xfId="47" applyFont="true" applyBorder="true" applyAlignment="true" applyProtection="false">
      <alignment horizontal="left" vertical="bottom" textRotation="0" wrapText="false" indent="0" shrinkToFit="false"/>
      <protection locked="true" hidden="false"/>
    </xf>
    <xf numFmtId="164" fontId="20" fillId="0" borderId="1" xfId="47" applyFont="true" applyBorder="true" applyAlignment="true" applyProtection="false">
      <alignment horizontal="left" vertical="center" textRotation="0" wrapText="false" indent="0" shrinkToFit="false"/>
      <protection locked="true" hidden="false"/>
    </xf>
    <xf numFmtId="164" fontId="20" fillId="0" borderId="8" xfId="47" applyFont="true" applyBorder="true" applyAlignment="true" applyProtection="false">
      <alignment horizontal="center" vertical="center" textRotation="0" wrapText="true" indent="0" shrinkToFit="false"/>
      <protection locked="true" hidden="false"/>
    </xf>
    <xf numFmtId="164" fontId="20" fillId="0" borderId="2" xfId="47" applyFont="true" applyBorder="true" applyAlignment="true" applyProtection="false">
      <alignment horizontal="center" vertical="center" textRotation="0" wrapText="true" indent="0" shrinkToFit="false"/>
      <protection locked="true" hidden="false"/>
    </xf>
    <xf numFmtId="164" fontId="20" fillId="0" borderId="1" xfId="47" applyFont="true" applyBorder="true" applyAlignment="true" applyProtection="false">
      <alignment horizontal="center" vertical="center" textRotation="0" wrapText="false" indent="0" shrinkToFit="false"/>
      <protection locked="true" hidden="false"/>
    </xf>
    <xf numFmtId="164" fontId="20" fillId="0" borderId="2" xfId="47" applyFont="true" applyBorder="true" applyAlignment="true" applyProtection="false">
      <alignment horizontal="center" vertical="center" textRotation="0" wrapText="false" indent="0" shrinkToFit="false"/>
      <protection locked="true" hidden="false"/>
    </xf>
    <xf numFmtId="164" fontId="20" fillId="0" borderId="3" xfId="47" applyFont="true" applyBorder="true" applyAlignment="true" applyProtection="false">
      <alignment horizontal="center" vertical="bottom" textRotation="0" wrapText="true" indent="0" shrinkToFit="false"/>
      <protection locked="true" hidden="false"/>
    </xf>
    <xf numFmtId="164" fontId="20" fillId="0" borderId="9" xfId="47" applyFont="true" applyBorder="true" applyAlignment="true" applyProtection="false">
      <alignment horizontal="center" vertical="bottom" textRotation="0" wrapText="true" indent="0" shrinkToFit="false"/>
      <protection locked="true" hidden="false"/>
    </xf>
    <xf numFmtId="164" fontId="20" fillId="0" borderId="5" xfId="47" applyFont="true" applyBorder="true" applyAlignment="true" applyProtection="false">
      <alignment horizontal="center" vertical="bottom" textRotation="0" wrapText="false" indent="0" shrinkToFit="false"/>
      <protection locked="true" hidden="false"/>
    </xf>
    <xf numFmtId="164" fontId="20" fillId="0" borderId="7" xfId="47" applyFont="true" applyBorder="true" applyAlignment="true" applyProtection="false">
      <alignment horizontal="center" vertical="bottom" textRotation="0" wrapText="false" indent="0" shrinkToFit="false"/>
      <protection locked="true" hidden="false"/>
    </xf>
    <xf numFmtId="253" fontId="20" fillId="0" borderId="0" xfId="47" applyFont="true" applyBorder="false" applyAlignment="false" applyProtection="false">
      <alignment horizontal="general" vertical="bottom" textRotation="0" wrapText="false" indent="0" shrinkToFit="false"/>
      <protection locked="true" hidden="false"/>
    </xf>
    <xf numFmtId="164" fontId="20" fillId="0" borderId="0" xfId="47" applyFont="true" applyBorder="true" applyAlignment="true" applyProtection="false">
      <alignment horizontal="right" vertical="bottom" textRotation="0" wrapText="false" indent="0" shrinkToFit="false"/>
      <protection locked="true" hidden="false"/>
    </xf>
    <xf numFmtId="164" fontId="46" fillId="0" borderId="0" xfId="47"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244" fontId="20" fillId="0" borderId="0" xfId="0" applyFont="true" applyBorder="false" applyAlignment="true" applyProtection="false">
      <alignment horizontal="center" vertical="center" textRotation="0" wrapText="false" indent="0" shrinkToFit="false"/>
      <protection locked="true" hidden="false"/>
    </xf>
    <xf numFmtId="254" fontId="20" fillId="0" borderId="0" xfId="0" applyFont="true" applyBorder="true" applyAlignment="true" applyProtection="false">
      <alignment horizontal="general" vertical="center" textRotation="0" wrapText="false" indent="0" shrinkToFit="false"/>
      <protection locked="true" hidden="false"/>
    </xf>
    <xf numFmtId="255" fontId="20" fillId="0" borderId="0" xfId="0" applyFont="true" applyBorder="true" applyAlignment="true" applyProtection="false">
      <alignment horizontal="general" vertical="center" textRotation="0" wrapText="false" indent="0" shrinkToFit="false"/>
      <protection locked="true" hidden="false"/>
    </xf>
    <xf numFmtId="256" fontId="20" fillId="0" borderId="0" xfId="0" applyFont="true" applyBorder="true" applyAlignment="true" applyProtection="false">
      <alignment horizontal="general" vertical="center" textRotation="0" wrapText="false" indent="0" shrinkToFit="false"/>
      <protection locked="true" hidden="false"/>
    </xf>
    <xf numFmtId="244" fontId="20" fillId="0" borderId="0" xfId="0" applyFont="true" applyBorder="false" applyAlignment="true" applyProtection="false">
      <alignment horizontal="general" vertical="center" textRotation="0" wrapText="false" indent="0" shrinkToFit="false"/>
      <protection locked="true" hidden="false"/>
    </xf>
    <xf numFmtId="257" fontId="20" fillId="0" borderId="0" xfId="0" applyFont="true" applyBorder="true" applyAlignment="true" applyProtection="false">
      <alignment horizontal="general" vertical="center" textRotation="0" wrapText="false" indent="0" shrinkToFit="false"/>
      <protection locked="true" hidden="false"/>
    </xf>
    <xf numFmtId="235" fontId="20" fillId="0" borderId="0" xfId="0" applyFont="true" applyBorder="true" applyAlignment="true" applyProtection="false">
      <alignment horizontal="right" vertical="center" textRotation="0" wrapText="false" indent="0" shrinkToFit="false"/>
      <protection locked="true" hidden="false"/>
    </xf>
    <xf numFmtId="235" fontId="20" fillId="0" borderId="0" xfId="0" applyFont="true" applyBorder="true" applyAlignment="true" applyProtection="false">
      <alignment horizontal="center" vertical="center" textRotation="0" wrapText="false" indent="0" shrinkToFit="false"/>
      <protection locked="true" hidden="false"/>
    </xf>
    <xf numFmtId="258" fontId="20" fillId="0" borderId="0" xfId="0" applyFont="true" applyBorder="true" applyAlignment="true" applyProtection="false">
      <alignment horizontal="right" vertical="center" textRotation="0" wrapText="false" indent="0" shrinkToFit="false"/>
      <protection locked="true" hidden="false"/>
    </xf>
    <xf numFmtId="259" fontId="20" fillId="0" borderId="0" xfId="0" applyFont="true" applyBorder="true" applyAlignment="true" applyProtection="false">
      <alignment horizontal="right" vertical="center" textRotation="0" wrapText="false" indent="0" shrinkToFit="false"/>
      <protection locked="true" hidden="false"/>
    </xf>
    <xf numFmtId="258" fontId="20" fillId="0" borderId="0" xfId="0" applyFont="true" applyBorder="false" applyAlignment="true" applyProtection="false">
      <alignment horizontal="right" vertical="center" textRotation="0" wrapText="false" indent="0" shrinkToFit="false"/>
      <protection locked="true" hidden="false"/>
    </xf>
    <xf numFmtId="259" fontId="2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0" fillId="0" borderId="13" xfId="0" applyFont="true" applyBorder="true" applyAlignment="true" applyProtection="false">
      <alignment horizontal="left" vertical="center" textRotation="0" wrapText="true" indent="0" shrinkToFit="false"/>
      <protection locked="true" hidden="false"/>
    </xf>
    <xf numFmtId="164" fontId="20" fillId="0" borderId="0" xfId="0" applyFont="true" applyBorder="true" applyAlignment="true" applyProtection="false">
      <alignment horizontal="center"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247" fontId="20" fillId="0" borderId="0" xfId="0" applyFont="true" applyBorder="true" applyAlignment="true" applyProtection="false">
      <alignment horizontal="general" vertical="bottom" textRotation="0" wrapText="false" indent="0" shrinkToFit="false"/>
      <protection locked="true" hidden="false"/>
    </xf>
    <xf numFmtId="260" fontId="20" fillId="0" borderId="0" xfId="0" applyFont="true" applyBorder="false" applyAlignment="true" applyProtection="false">
      <alignment horizontal="general" vertical="bottom" textRotation="0" wrapText="false" indent="0" shrinkToFit="false"/>
      <protection locked="true" hidden="false"/>
    </xf>
    <xf numFmtId="236" fontId="20" fillId="0" borderId="0" xfId="0" applyFont="true" applyBorder="true" applyAlignment="true" applyProtection="false">
      <alignment horizontal="general" vertical="bottom" textRotation="0" wrapText="false" indent="0" shrinkToFit="false"/>
      <protection locked="true" hidden="false"/>
    </xf>
    <xf numFmtId="179" fontId="20" fillId="0" borderId="0" xfId="0" applyFont="true" applyBorder="true" applyAlignment="true" applyProtection="false">
      <alignment horizontal="left" vertical="bottom" textRotation="0" wrapText="true" indent="0" shrinkToFit="false"/>
      <protection locked="true" hidden="false"/>
    </xf>
    <xf numFmtId="179" fontId="20" fillId="0" borderId="0" xfId="0" applyFont="true" applyBorder="true" applyAlignment="true" applyProtection="false">
      <alignment horizontal="right" vertical="bottom" textRotation="0" wrapText="true" indent="0" shrinkToFit="false"/>
      <protection locked="true" hidden="false"/>
    </xf>
    <xf numFmtId="260" fontId="20" fillId="0" borderId="0" xfId="0" applyFont="true" applyBorder="true" applyAlignment="true" applyProtection="false">
      <alignment horizontal="left" vertical="bottom" textRotation="0" wrapText="false" indent="0" shrinkToFit="false"/>
      <protection locked="true" hidden="false"/>
    </xf>
    <xf numFmtId="236" fontId="20" fillId="0" borderId="0" xfId="0" applyFont="true" applyBorder="true" applyAlignment="true" applyProtection="false">
      <alignment horizontal="left" vertical="bottom" textRotation="0" wrapText="true" indent="0" shrinkToFit="false"/>
      <protection locked="true" hidden="false"/>
    </xf>
    <xf numFmtId="261" fontId="20" fillId="0" borderId="0" xfId="0" applyFont="true" applyBorder="true" applyAlignment="true" applyProtection="false">
      <alignment horizontal="general" vertical="bottom" textRotation="0" wrapText="false" indent="0" shrinkToFit="false"/>
      <protection locked="true" hidden="false"/>
    </xf>
    <xf numFmtId="176" fontId="20" fillId="0" borderId="0" xfId="0" applyFont="true" applyBorder="true" applyAlignment="true" applyProtection="false">
      <alignment horizontal="right" vertical="bottom" textRotation="0" wrapText="true" indent="0" shrinkToFit="false"/>
      <protection locked="true" hidden="false"/>
    </xf>
    <xf numFmtId="261" fontId="20" fillId="0" borderId="0" xfId="0" applyFont="true" applyBorder="false" applyAlignment="false" applyProtection="false">
      <alignment horizontal="general" vertical="bottom" textRotation="0" wrapText="false" indent="0" shrinkToFit="false"/>
      <protection locked="true" hidden="false"/>
    </xf>
    <xf numFmtId="247" fontId="20" fillId="0" borderId="0" xfId="0" applyFont="true" applyBorder="false" applyAlignment="true" applyProtection="false">
      <alignment horizontal="general" vertical="bottom" textRotation="0" wrapText="false" indent="0" shrinkToFit="false"/>
      <protection locked="true" hidden="false"/>
    </xf>
    <xf numFmtId="236" fontId="20" fillId="0" borderId="0" xfId="0" applyFont="true" applyBorder="false" applyAlignment="true" applyProtection="false">
      <alignment horizontal="general" vertical="bottom" textRotation="0" wrapText="false" indent="0" shrinkToFit="false"/>
      <protection locked="true" hidden="false"/>
    </xf>
    <xf numFmtId="179" fontId="20" fillId="0" borderId="0" xfId="0" applyFont="true" applyBorder="false" applyAlignment="true" applyProtection="false">
      <alignment horizontal="left" vertical="bottom" textRotation="0" wrapText="true" indent="0" shrinkToFit="false"/>
      <protection locked="true" hidden="false"/>
    </xf>
    <xf numFmtId="176" fontId="20" fillId="0" borderId="0" xfId="0" applyFont="true" applyBorder="false" applyAlignment="true" applyProtection="false">
      <alignment horizontal="right" vertical="bottom" textRotation="0" wrapText="true" indent="0" shrinkToFit="false"/>
      <protection locked="true" hidden="false"/>
    </xf>
    <xf numFmtId="260" fontId="20" fillId="0" borderId="0" xfId="0" applyFont="true" applyBorder="false" applyAlignment="true" applyProtection="false">
      <alignment horizontal="left" vertical="bottom" textRotation="0" wrapText="false" indent="0" shrinkToFit="false"/>
      <protection locked="true" hidden="false"/>
    </xf>
    <xf numFmtId="236" fontId="20" fillId="0" borderId="0" xfId="0" applyFont="true" applyBorder="false" applyAlignment="true" applyProtection="false">
      <alignment horizontal="left" vertical="bottom" textRotation="0" wrapText="true" indent="0" shrinkToFit="false"/>
      <protection locked="true" hidden="false"/>
    </xf>
    <xf numFmtId="261" fontId="20" fillId="0" borderId="0" xfId="0" applyFont="true" applyBorder="false" applyAlignment="true" applyProtection="false">
      <alignment horizontal="general" vertical="bottom" textRotation="0" wrapText="false" indent="0" shrinkToFit="false"/>
      <protection locked="true" hidden="false"/>
    </xf>
    <xf numFmtId="247" fontId="20" fillId="0" borderId="0" xfId="0" applyFont="true" applyBorder="false" applyAlignment="false" applyProtection="false">
      <alignment horizontal="general" vertical="bottom" textRotation="0" wrapText="false" indent="0" shrinkToFit="false"/>
      <protection locked="true" hidden="false"/>
    </xf>
    <xf numFmtId="176" fontId="20" fillId="0" borderId="0" xfId="0" applyFont="true" applyBorder="false" applyAlignment="false" applyProtection="false">
      <alignment horizontal="general" vertical="bottom" textRotation="0" wrapText="false" indent="0" shrinkToFit="false"/>
      <protection locked="true" hidden="false"/>
    </xf>
    <xf numFmtId="176" fontId="20" fillId="0" borderId="0" xfId="0" applyFont="true" applyBorder="true" applyAlignment="false" applyProtection="false">
      <alignment horizontal="general" vertical="bottom" textRotation="0" wrapText="false" indent="0" shrinkToFit="false"/>
      <protection locked="true" hidden="false"/>
    </xf>
    <xf numFmtId="247" fontId="20" fillId="0" borderId="0" xfId="0" applyFont="true" applyBorder="true" applyAlignment="true" applyProtection="false">
      <alignment horizontal="left" vertical="bottom" textRotation="0" wrapText="false" indent="0" shrinkToFit="false"/>
      <protection locked="true" hidden="false"/>
    </xf>
    <xf numFmtId="262" fontId="20" fillId="0" borderId="0" xfId="0" applyFont="true" applyBorder="false" applyAlignment="true" applyProtection="false">
      <alignment horizontal="left" vertical="bottom" textRotation="0" wrapText="false" indent="0" shrinkToFit="false"/>
      <protection locked="true" hidden="false"/>
    </xf>
    <xf numFmtId="238" fontId="20" fillId="0" borderId="0" xfId="0" applyFont="true" applyBorder="false" applyAlignment="false" applyProtection="true">
      <alignment horizontal="general" vertical="bottom" textRotation="0" wrapText="fals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263" fontId="20" fillId="0" borderId="0" xfId="0" applyFont="true" applyBorder="false" applyAlignment="fals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238" fontId="20" fillId="0" borderId="0" xfId="0" applyFont="true" applyBorder="false" applyAlignment="true" applyProtection="true">
      <alignment horizontal="general" vertical="center" textRotation="0" wrapText="false" indent="0" shrinkToFit="false"/>
      <protection locked="true" hidden="false"/>
    </xf>
    <xf numFmtId="264" fontId="20" fillId="0" borderId="0" xfId="0" applyFont="true" applyBorder="false" applyAlignment="true" applyProtection="false">
      <alignment horizontal="right" vertical="bottom" textRotation="0" wrapText="false" indent="0" shrinkToFit="false"/>
      <protection locked="true" hidden="false"/>
    </xf>
    <xf numFmtId="238" fontId="20" fillId="0" borderId="0" xfId="0" applyFont="true" applyBorder="false" applyAlignment="false" applyProtection="false">
      <alignment horizontal="general" vertical="bottom" textRotation="0" wrapText="false" indent="0" shrinkToFit="false"/>
      <protection locked="true" hidden="false"/>
    </xf>
    <xf numFmtId="265" fontId="20" fillId="0" borderId="0" xfId="0" applyFont="true" applyBorder="true" applyAlignment="true" applyProtection="false">
      <alignment horizontal="general" vertical="center" textRotation="0" wrapText="false" indent="0" shrinkToFit="false"/>
      <protection locked="true" hidden="false"/>
    </xf>
    <xf numFmtId="263" fontId="20" fillId="0" borderId="0" xfId="0" applyFont="true" applyBorder="true" applyAlignment="true" applyProtection="true">
      <alignment horizontal="general" vertical="center" textRotation="0" wrapText="false" indent="0" shrinkToFit="false"/>
      <protection locked="true" hidden="false"/>
    </xf>
    <xf numFmtId="238" fontId="39" fillId="0" borderId="0" xfId="0" applyFont="true" applyBorder="false" applyAlignment="false" applyProtection="true">
      <alignment horizontal="general" vertical="bottom" textRotation="0" wrapText="false" indent="0" shrinkToFit="false"/>
      <protection locked="true" hidden="false"/>
    </xf>
    <xf numFmtId="164" fontId="20" fillId="0" borderId="13"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263" fontId="20" fillId="0" borderId="0" xfId="0" applyFont="true" applyBorder="false" applyAlignment="false" applyProtection="true">
      <alignment horizontal="general" vertical="bottom" textRotation="0" wrapText="false" indent="0" shrinkToFit="false"/>
      <protection locked="true" hidden="false"/>
    </xf>
    <xf numFmtId="244" fontId="20" fillId="0" borderId="0" xfId="0" applyFont="true" applyBorder="false" applyAlignment="true" applyProtection="false">
      <alignment horizontal="left" vertical="center" textRotation="0" wrapText="false" indent="0" shrinkToFit="false"/>
      <protection locked="true" hidden="false"/>
    </xf>
    <xf numFmtId="238" fontId="20" fillId="0" borderId="0" xfId="0" applyFont="true" applyBorder="false" applyAlignment="false" applyProtection="true">
      <alignment horizontal="general" vertical="bottom" textRotation="0" wrapText="false" indent="0" shrinkToFit="false"/>
      <protection locked="true" hidden="false"/>
    </xf>
    <xf numFmtId="238" fontId="20" fillId="0" borderId="0" xfId="0" applyFont="true" applyBorder="false" applyAlignment="true" applyProtection="true">
      <alignment horizontal="general" vertical="center" textRotation="0" wrapText="false" indent="0" shrinkToFit="false"/>
      <protection locked="true" hidden="false"/>
    </xf>
    <xf numFmtId="164" fontId="20" fillId="0" borderId="5"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cellXfs>
  <cellStyles count="40">
    <cellStyle name="Normal" xfId="0" builtinId="0"/>
    <cellStyle name="Comma" xfId="15" builtinId="3"/>
    <cellStyle name="Comma [0]" xfId="16" builtinId="6"/>
    <cellStyle name="Currency" xfId="17" builtinId="4"/>
    <cellStyle name="Currency [0]" xfId="18" builtinId="7"/>
    <cellStyle name="Percent" xfId="19" builtinId="5"/>
    <cellStyle name="1mitP" xfId="21"/>
    <cellStyle name="3mitP" xfId="22"/>
    <cellStyle name="6mitP" xfId="23"/>
    <cellStyle name="9mitP" xfId="24"/>
    <cellStyle name="Euro" xfId="25"/>
    <cellStyle name="ohneP" xfId="26"/>
    <cellStyle name="Standard_A" xfId="27"/>
    <cellStyle name="Standard_Deckblatt_Bauwirtschaft-1" xfId="28"/>
    <cellStyle name="Standard_Entwurf_IC" xfId="29"/>
    <cellStyle name="Standard_Fachs4_R51_2001" xfId="30"/>
    <cellStyle name="Standard_Fachserie_05_2009" xfId="31"/>
    <cellStyle name="Standard_Grafiken-Baugewerbe" xfId="32"/>
    <cellStyle name="Standard_januar_m2" xfId="33"/>
    <cellStyle name="Standard_Mappe1" xfId="34"/>
    <cellStyle name="Standard_online_deckblatt_091" xfId="35"/>
    <cellStyle name="Standard_Tab.1.5.3" xfId="36"/>
    <cellStyle name="Standard_Tabelle1" xfId="37"/>
    <cellStyle name="Standard_Tabelle1_Mappe1" xfId="38"/>
    <cellStyle name="Standard_Tabelle1_Tabelle1_1_1" xfId="39"/>
    <cellStyle name="Standard_Tabelle41_Vo_11_2012" xfId="40"/>
    <cellStyle name="Standard_Tabelle421_Vo" xfId="41"/>
    <cellStyle name="Standard_Tabelle421_Vo_11_2012" xfId="42"/>
    <cellStyle name="Standard_Tabelle431_Vo_11_2012" xfId="43"/>
    <cellStyle name="Standard_Tabelle5_Vo_09_2010" xfId="44"/>
    <cellStyle name="Standard_Tabelle_2011_6_7" xfId="45"/>
    <cellStyle name="Standard_teil3" xfId="46"/>
    <cellStyle name="Standard_teil3neu" xfId="47"/>
    <cellStyle name="Standard_VJ_VOE24MB" xfId="48"/>
    <cellStyle name="Standard_VJ_VOE25MB" xfId="49"/>
    <cellStyle name="Standard_VJ_VOE27MB" xfId="50"/>
    <cellStyle name="Standard_VO_3_1_1" xfId="51"/>
    <cellStyle name="Standard_VO_3_1_3" xfId="52"/>
    <cellStyle name="Standard_VOE15ML" xfId="5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externalLink" Target="externalLinks/externalLink1.xml"/><Relationship Id="rId99"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_rels/chart10.xml.rels><?xml version="1.0" encoding="UTF-8"?>
<Relationships xmlns="http://schemas.openxmlformats.org/package/2006/relationships"><Relationship Id="rId1" Type="http://schemas.openxmlformats.org/officeDocument/2006/relationships/chartUserShapes" Target="../drawings/drawing17.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chartUserShapes" Target="../drawings/drawing7.xml"/>
</Relationships>
</file>

<file path=xl/charts/_rels/chart4.xml.rels><?xml version="1.0" encoding="UTF-8"?>
<Relationships xmlns="http://schemas.openxmlformats.org/package/2006/relationships"><Relationship Id="rId1" Type="http://schemas.openxmlformats.org/officeDocument/2006/relationships/chartUserShapes" Target="../drawings/drawing8.xml"/>
</Relationships>
</file>

<file path=xl/charts/_rels/chart5.xml.rels><?xml version="1.0" encoding="UTF-8"?>
<Relationships xmlns="http://schemas.openxmlformats.org/package/2006/relationships"><Relationship Id="rId1" Type="http://schemas.openxmlformats.org/officeDocument/2006/relationships/chartUserShapes" Target="../drawings/drawing10.xml"/>
</Relationships>
</file>

<file path=xl/charts/_rels/chart6.xml.rels><?xml version="1.0" encoding="UTF-8"?>
<Relationships xmlns="http://schemas.openxmlformats.org/package/2006/relationships"><Relationship Id="rId1" Type="http://schemas.openxmlformats.org/officeDocument/2006/relationships/chartUserShapes" Target="../drawings/drawing11.xml"/>
</Relationships>
</file>

<file path=xl/charts/_rels/chart7.xml.rels><?xml version="1.0" encoding="UTF-8"?>
<Relationships xmlns="http://schemas.openxmlformats.org/package/2006/relationships"><Relationship Id="rId1" Type="http://schemas.openxmlformats.org/officeDocument/2006/relationships/chartUserShapes" Target="../drawings/drawing13.xml"/>
</Relationships>
</file>

<file path=xl/charts/_rels/chart8.xml.rels><?xml version="1.0" encoding="UTF-8"?>
<Relationships xmlns="http://schemas.openxmlformats.org/package/2006/relationships"><Relationship Id="rId1" Type="http://schemas.openxmlformats.org/officeDocument/2006/relationships/chartUserShapes" Target="../drawings/drawing14.xml"/>
</Relationships>
</file>

<file path=xl/charts/_rels/chart9.xml.rels><?xml version="1.0" encoding="UTF-8"?>
<Relationships xmlns="http://schemas.openxmlformats.org/package/2006/relationships"><Relationship Id="rId1" Type="http://schemas.openxmlformats.org/officeDocument/2006/relationships/chartUserShapes" Target="../drawings/drawing1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95929032"/>
        <c:axId val="9876426"/>
      </c:lineChart>
      <c:catAx>
        <c:axId val="95929032"/>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9876426"/>
        <c:crossesAt val="5000"/>
        <c:auto val="1"/>
        <c:lblAlgn val="ctr"/>
        <c:lblOffset val="100"/>
        <c:noMultiLvlLbl val="0"/>
      </c:catAx>
      <c:valAx>
        <c:axId val="9876426"/>
        <c:scaling>
          <c:orientation val="minMax"/>
          <c:max val="13000"/>
          <c:min val="5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95929032"/>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07847182110735"/>
          <c:w val="0.966613367444835"/>
          <c:h val="0.86863602607475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86837566"/>
        <c:axId val="59727994"/>
      </c:lineChart>
      <c:catAx>
        <c:axId val="86837566"/>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59727994"/>
        <c:crossesAt val="3000000"/>
        <c:auto val="1"/>
        <c:lblAlgn val="ctr"/>
        <c:lblOffset val="100"/>
        <c:noMultiLvlLbl val="0"/>
      </c:catAx>
      <c:valAx>
        <c:axId val="59727994"/>
        <c:scaling>
          <c:orientation val="minMax"/>
          <c:max val="13000000"/>
          <c:min val="4000000"/>
        </c:scaling>
        <c:delete val="0"/>
        <c:axPos val="l"/>
        <c:numFmt formatCode="#\ ###\ ###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86837566"/>
        <c:crosses val="max"/>
        <c:crossBetween val="midCat"/>
        <c:majorUnit val="1000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94621484"/>
        <c:axId val="69569358"/>
      </c:lineChart>
      <c:catAx>
        <c:axId val="94621484"/>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69569358"/>
        <c:crossesAt val="9000"/>
        <c:auto val="1"/>
        <c:lblAlgn val="ctr"/>
        <c:lblOffset val="100"/>
        <c:noMultiLvlLbl val="0"/>
      </c:catAx>
      <c:valAx>
        <c:axId val="69569358"/>
        <c:scaling>
          <c:orientation val="minMax"/>
          <c:max val="27500"/>
          <c:min val="9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94621484"/>
        <c:crosses val="max"/>
        <c:crossBetween val="midCat"/>
        <c:majorUnit val="2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482732058031"/>
          <c:y val="0.141678356300025"/>
          <c:w val="0.966555398639106"/>
          <c:h val="0.83769287895040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37252197"/>
        <c:axId val="16775757"/>
      </c:lineChart>
      <c:catAx>
        <c:axId val="37252197"/>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16775757"/>
        <c:crossesAt val="10000"/>
        <c:auto val="1"/>
        <c:lblAlgn val="ctr"/>
        <c:lblOffset val="100"/>
        <c:noMultiLvlLbl val="0"/>
      </c:catAx>
      <c:valAx>
        <c:axId val="16775757"/>
        <c:scaling>
          <c:orientation val="minMax"/>
          <c:max val="24000"/>
          <c:min val="10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37252197"/>
        <c:crosses val="max"/>
        <c:crossBetween val="midCat"/>
        <c:majorUnit val="2000"/>
        <c:minorUnit val="500"/>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184532581534"/>
          <c:y val="0.139780509943065"/>
          <c:w val="0.967514576792465"/>
          <c:h val="0.83818796930439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3688871"/>
        <c:axId val="17835318"/>
      </c:lineChart>
      <c:catAx>
        <c:axId val="3688871"/>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17835318"/>
        <c:crossesAt val="3000"/>
        <c:auto val="1"/>
        <c:lblAlgn val="ctr"/>
        <c:lblOffset val="100"/>
        <c:noMultiLvlLbl val="0"/>
      </c:catAx>
      <c:valAx>
        <c:axId val="17835318"/>
        <c:scaling>
          <c:orientation val="minMax"/>
          <c:max val="7500"/>
          <c:min val="3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3688871"/>
        <c:crosses val="max"/>
        <c:crossBetween val="midCat"/>
        <c:majorUnit val="500"/>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2468025414638"/>
          <c:w val="0.966613367444835"/>
          <c:h val="0.86550045383282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34730891"/>
        <c:axId val="34650696"/>
      </c:lineChart>
      <c:catAx>
        <c:axId val="34730891"/>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34650696"/>
        <c:crossesAt val="5000"/>
        <c:auto val="1"/>
        <c:lblAlgn val="ctr"/>
        <c:lblOffset val="100"/>
        <c:noMultiLvlLbl val="0"/>
      </c:catAx>
      <c:valAx>
        <c:axId val="34650696"/>
        <c:scaling>
          <c:orientation val="minMax"/>
          <c:max val="7700"/>
          <c:min val="6800"/>
        </c:scaling>
        <c:delete val="0"/>
        <c:axPos val="l"/>
        <c:numFmt formatCode="###\ ###_______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34730891"/>
        <c:crosses val="max"/>
        <c:crossBetween val="midCat"/>
        <c:majorUnit val="50"/>
        <c:minorUnit val="5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5581982569032"/>
          <c:w val="0.966613367444835"/>
          <c:h val="0.862588580272053"/>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18086700"/>
        <c:axId val="8289502"/>
      </c:lineChart>
      <c:catAx>
        <c:axId val="18086700"/>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8289502"/>
        <c:crossesAt val="300000"/>
        <c:auto val="1"/>
        <c:lblAlgn val="ctr"/>
        <c:lblOffset val="100"/>
        <c:noMultiLvlLbl val="0"/>
      </c:catAx>
      <c:valAx>
        <c:axId val="8289502"/>
        <c:scaling>
          <c:orientation val="minMax"/>
          <c:max val="420000"/>
          <c:min val="350000"/>
        </c:scaling>
        <c:delete val="0"/>
        <c:axPos val="l"/>
        <c:numFmt formatCode="###\ ###_______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18086700"/>
        <c:crosses val="max"/>
        <c:crossBetween val="midCat"/>
        <c:majorUnit val="10000"/>
        <c:minorUnit val="10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6354333226735"/>
          <c:y val="0.139780509943065"/>
          <c:w val="0.966805244643428"/>
          <c:h val="0.83579503259344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62080275"/>
        <c:axId val="34138843"/>
      </c:lineChart>
      <c:catAx>
        <c:axId val="62080275"/>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34138843"/>
        <c:crossesAt val="0"/>
        <c:auto val="1"/>
        <c:lblAlgn val="ctr"/>
        <c:lblOffset val="100"/>
        <c:noMultiLvlLbl val="0"/>
      </c:catAx>
      <c:valAx>
        <c:axId val="34138843"/>
        <c:scaling>
          <c:orientation val="minMax"/>
          <c:max val="6000000"/>
          <c:min val="2000000"/>
        </c:scaling>
        <c:delete val="0"/>
        <c:axPos val="l"/>
        <c:numFmt formatCode="#\ ###\ ##0_)"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62080275"/>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3576202656985"/>
          <c:w val="0.967061080908219"/>
          <c:h val="0.83290700552850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67436372"/>
        <c:axId val="66735059"/>
      </c:lineChart>
      <c:catAx>
        <c:axId val="67436372"/>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66735059"/>
        <c:crossesAt val="1000000"/>
        <c:auto val="1"/>
        <c:lblAlgn val="ctr"/>
        <c:lblOffset val="100"/>
        <c:noMultiLvlLbl val="0"/>
      </c:catAx>
      <c:valAx>
        <c:axId val="66735059"/>
        <c:scaling>
          <c:orientation val="minMax"/>
          <c:max val="7000000"/>
          <c:min val="1000000"/>
        </c:scaling>
        <c:delete val="0"/>
        <c:axPos val="l"/>
        <c:numFmt formatCode="#\ ###\ ###_)"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67436372"/>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4365871771598"/>
          <c:w val="0.966613367444835"/>
          <c:h val="0.86219985147289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71230645"/>
        <c:axId val="99285090"/>
      </c:lineChart>
      <c:catAx>
        <c:axId val="71230645"/>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99285090"/>
        <c:crossesAt val="200000"/>
        <c:auto val="1"/>
        <c:lblAlgn val="ctr"/>
        <c:lblOffset val="100"/>
        <c:noMultiLvlLbl val="0"/>
      </c:catAx>
      <c:valAx>
        <c:axId val="99285090"/>
        <c:scaling>
          <c:orientation val="minMax"/>
          <c:max val="320000"/>
          <c:min val="240000"/>
        </c:scaling>
        <c:delete val="0"/>
        <c:axPos val="l"/>
        <c:numFmt formatCode="#\ ###\ ###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71230645"/>
        <c:crosses val="max"/>
        <c:crossBetween val="midCat"/>
        <c:majorUnit val="20000"/>
        <c:minorUnit val="20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15.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19</xdr:row>
      <xdr:rowOff>114480</xdr:rowOff>
    </xdr:from>
    <xdr:to>
      <xdr:col>4</xdr:col>
      <xdr:colOff>703440</xdr:colOff>
      <xdr:row>37</xdr:row>
      <xdr:rowOff>75960</xdr:rowOff>
    </xdr:to>
    <xdr:sp>
      <xdr:nvSpPr>
        <xdr:cNvPr id="0" name="Rectangle 1"/>
        <xdr:cNvSpPr/>
      </xdr:nvSpPr>
      <xdr:spPr>
        <a:xfrm>
          <a:off x="547200" y="4429440"/>
          <a:ext cx="312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2360</xdr:colOff>
      <xdr:row>19</xdr:row>
      <xdr:rowOff>114480</xdr:rowOff>
    </xdr:from>
    <xdr:to>
      <xdr:col>4</xdr:col>
      <xdr:colOff>713880</xdr:colOff>
      <xdr:row>37</xdr:row>
      <xdr:rowOff>75960</xdr:rowOff>
    </xdr:to>
    <xdr:pic>
      <xdr:nvPicPr>
        <xdr:cNvPr id="1" name="Picture 3" descr=""/>
        <xdr:cNvPicPr/>
      </xdr:nvPicPr>
      <xdr:blipFill>
        <a:blip r:embed="rId1"/>
        <a:stretch/>
      </xdr:blipFill>
      <xdr:spPr>
        <a:xfrm>
          <a:off x="557640" y="4429440"/>
          <a:ext cx="3121560" cy="2876040"/>
        </a:xfrm>
        <a:prstGeom prst="rect">
          <a:avLst/>
        </a:prstGeom>
        <a:ln w="0">
          <a:noFill/>
        </a:ln>
      </xdr:spPr>
    </xdr:pic>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9753757595139</cdr:x>
      <cdr:y>0.0267348791154386</cdr:y>
    </cdr:from>
    <cdr:to>
      <cdr:x>0.866005756315958</cdr:x>
      <cdr:y>0.117996534367522</cdr:y>
    </cdr:to>
    <cdr:sp>
      <cdr:nvSpPr>
        <cdr:cNvPr id="43" name="Text 1"/>
        <cdr:cNvSpPr/>
      </cdr:nvSpPr>
      <cdr:spPr>
        <a:xfrm>
          <a:off x="286920" y="116640"/>
          <a:ext cx="4587480" cy="398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nzahl der Betriebe</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a:p>
          <a:pPr algn="ctr"/>
          <a:r>
            <a:rPr b="1" sz="1100" spc="-1" strike="noStrike">
              <a:latin typeface="MetaNormalLF-Roman"/>
            </a:rPr>
            <a:t> </a:t>
          </a:r>
          <a:endParaRPr b="0" sz="1100" spc="-1" strike="noStrike">
            <a:latin typeface="Times New Roman"/>
          </a:endParaRPr>
        </a:p>
      </cdr:txBody>
    </cdr:sp>
  </cdr:relSizeAnchor>
  <cdr:relSizeAnchor>
    <cdr:from>
      <cdr:x>0</cdr:x>
      <cdr:y>0.955524383199934</cdr:y>
    </cdr:from>
    <cdr:to>
      <cdr:x>0.564502718260313</cdr:x>
      <cdr:y>1</cdr:y>
    </cdr:to>
    <cdr:sp>
      <cdr:nvSpPr>
        <cdr:cNvPr id="44" name="Text 2"/>
        <cdr:cNvSpPr/>
      </cdr:nvSpPr>
      <cdr:spPr>
        <a:xfrm>
          <a:off x="0" y="4168800"/>
          <a:ext cx="3177360" cy="19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80108730412536</cdr:x>
      <cdr:y>0.0327441557383726</cdr:y>
    </cdr:from>
    <cdr:to>
      <cdr:x>0.8729772945315</cdr:x>
      <cdr:y>0.118514295023214</cdr:y>
    </cdr:to>
    <cdr:sp>
      <cdr:nvSpPr>
        <cdr:cNvPr id="53" name="Text 1"/>
        <cdr:cNvSpPr/>
      </cdr:nvSpPr>
      <cdr:spPr>
        <a:xfrm>
          <a:off x="326520" y="144720"/>
          <a:ext cx="4587120" cy="37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3245906980533</cdr:y>
    </cdr:from>
    <cdr:to>
      <cdr:x>0.546274384393988</cdr:x>
      <cdr:y>0.986234422090087</cdr:y>
    </cdr:to>
    <cdr:sp>
      <cdr:nvSpPr>
        <cdr:cNvPr id="54" name="Text 2"/>
        <cdr:cNvSpPr/>
      </cdr:nvSpPr>
      <cdr:spPr>
        <a:xfrm>
          <a:off x="0" y="4213080"/>
          <a:ext cx="3074760" cy="145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6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6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7</xdr:row>
      <xdr:rowOff>37440</xdr:rowOff>
    </xdr:from>
    <xdr:to>
      <xdr:col>1</xdr:col>
      <xdr:colOff>271080</xdr:colOff>
      <xdr:row>28</xdr:row>
      <xdr:rowOff>75600</xdr:rowOff>
    </xdr:to>
    <xdr:sp>
      <xdr:nvSpPr>
        <xdr:cNvPr id="66" name="Text 3"/>
        <xdr:cNvSpPr/>
      </xdr:nvSpPr>
      <xdr:spPr>
        <a:xfrm flipV="1">
          <a:off x="389880" y="445680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1</xdr:col>
      <xdr:colOff>360000</xdr:colOff>
      <xdr:row>27</xdr:row>
      <xdr:rowOff>37800</xdr:rowOff>
    </xdr:from>
    <xdr:to>
      <xdr:col>2</xdr:col>
      <xdr:colOff>176760</xdr:colOff>
      <xdr:row>27</xdr:row>
      <xdr:rowOff>161640</xdr:rowOff>
    </xdr:to>
    <xdr:sp>
      <xdr:nvSpPr>
        <xdr:cNvPr id="67" name="Text 4"/>
        <xdr:cNvSpPr/>
      </xdr:nvSpPr>
      <xdr:spPr>
        <a:xfrm flipV="1">
          <a:off x="1160280" y="4457520"/>
          <a:ext cx="616680" cy="1238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2</xdr:col>
      <xdr:colOff>299520</xdr:colOff>
      <xdr:row>27</xdr:row>
      <xdr:rowOff>46800</xdr:rowOff>
    </xdr:from>
    <xdr:to>
      <xdr:col>3</xdr:col>
      <xdr:colOff>110880</xdr:colOff>
      <xdr:row>28</xdr:row>
      <xdr:rowOff>75600</xdr:rowOff>
    </xdr:to>
    <xdr:sp>
      <xdr:nvSpPr>
        <xdr:cNvPr id="68" name="Text 5"/>
        <xdr:cNvSpPr/>
      </xdr:nvSpPr>
      <xdr:spPr>
        <a:xfrm flipV="1">
          <a:off x="1899720" y="4466160"/>
          <a:ext cx="638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4</xdr:col>
      <xdr:colOff>189720</xdr:colOff>
      <xdr:row>27</xdr:row>
      <xdr:rowOff>37440</xdr:rowOff>
    </xdr:from>
    <xdr:to>
      <xdr:col>4</xdr:col>
      <xdr:colOff>771120</xdr:colOff>
      <xdr:row>28</xdr:row>
      <xdr:rowOff>66240</xdr:rowOff>
    </xdr:to>
    <xdr:sp>
      <xdr:nvSpPr>
        <xdr:cNvPr id="69" name="Text 6"/>
        <xdr:cNvSpPr/>
      </xdr:nvSpPr>
      <xdr:spPr>
        <a:xfrm flipV="1">
          <a:off x="3416760" y="44568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3</xdr:col>
      <xdr:colOff>229680</xdr:colOff>
      <xdr:row>27</xdr:row>
      <xdr:rowOff>46800</xdr:rowOff>
    </xdr:from>
    <xdr:to>
      <xdr:col>4</xdr:col>
      <xdr:colOff>40680</xdr:colOff>
      <xdr:row>28</xdr:row>
      <xdr:rowOff>75600</xdr:rowOff>
    </xdr:to>
    <xdr:sp>
      <xdr:nvSpPr>
        <xdr:cNvPr id="70" name="Text 7"/>
        <xdr:cNvSpPr/>
      </xdr:nvSpPr>
      <xdr:spPr>
        <a:xfrm flipV="1">
          <a:off x="2656800" y="446616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   </a:t>
          </a:r>
          <a:endParaRPr b="0" lang="en-US" sz="900" spc="-1" strike="noStrike">
            <a:latin typeface="Times New Roman"/>
          </a:endParaRPr>
        </a:p>
      </xdr:txBody>
    </xdr:sp>
    <xdr:clientData/>
  </xdr:twoCellAnchor>
  <xdr:twoCellAnchor editAs="oneCell">
    <xdr:from>
      <xdr:col>5</xdr:col>
      <xdr:colOff>110160</xdr:colOff>
      <xdr:row>27</xdr:row>
      <xdr:rowOff>46800</xdr:rowOff>
    </xdr:from>
    <xdr:to>
      <xdr:col>5</xdr:col>
      <xdr:colOff>690480</xdr:colOff>
      <xdr:row>28</xdr:row>
      <xdr:rowOff>75600</xdr:rowOff>
    </xdr:to>
    <xdr:sp>
      <xdr:nvSpPr>
        <xdr:cNvPr id="71" name="Text 8"/>
        <xdr:cNvSpPr/>
      </xdr:nvSpPr>
      <xdr:spPr>
        <a:xfrm flipV="1">
          <a:off x="4137480" y="446616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2</a:t>
          </a:r>
          <a:endParaRPr b="0" lang="en-US" sz="900" spc="-1" strike="noStrike">
            <a:latin typeface="Times New Roman"/>
          </a:endParaRPr>
        </a:p>
      </xdr:txBody>
    </xdr:sp>
    <xdr:clientData/>
  </xdr:twoCellAnchor>
  <xdr:twoCellAnchor editAs="oneCell">
    <xdr:from>
      <xdr:col>0</xdr:col>
      <xdr:colOff>0</xdr:colOff>
      <xdr:row>30</xdr:row>
      <xdr:rowOff>152280</xdr:rowOff>
    </xdr:from>
    <xdr:to>
      <xdr:col>7</xdr:col>
      <xdr:colOff>720</xdr:colOff>
      <xdr:row>57</xdr:row>
      <xdr:rowOff>142920</xdr:rowOff>
    </xdr:to>
    <xdr:graphicFrame>
      <xdr:nvGraphicFramePr>
        <xdr:cNvPr id="72" name="Chart 9"/>
        <xdr:cNvGraphicFramePr/>
      </xdr:nvGraphicFramePr>
      <xdr:xfrm>
        <a:off x="0" y="505764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7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299880</xdr:colOff>
      <xdr:row>55</xdr:row>
      <xdr:rowOff>37440</xdr:rowOff>
    </xdr:from>
    <xdr:to>
      <xdr:col>1</xdr:col>
      <xdr:colOff>180360</xdr:colOff>
      <xdr:row>56</xdr:row>
      <xdr:rowOff>75240</xdr:rowOff>
    </xdr:to>
    <xdr:sp>
      <xdr:nvSpPr>
        <xdr:cNvPr id="76" name="Text 11"/>
        <xdr:cNvSpPr/>
      </xdr:nvSpPr>
      <xdr:spPr>
        <a:xfrm flipV="1">
          <a:off x="299880" y="8990640"/>
          <a:ext cx="68076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1</xdr:col>
      <xdr:colOff>349920</xdr:colOff>
      <xdr:row>55</xdr:row>
      <xdr:rowOff>47520</xdr:rowOff>
    </xdr:from>
    <xdr:to>
      <xdr:col>2</xdr:col>
      <xdr:colOff>166320</xdr:colOff>
      <xdr:row>56</xdr:row>
      <xdr:rowOff>75600</xdr:rowOff>
    </xdr:to>
    <xdr:sp>
      <xdr:nvSpPr>
        <xdr:cNvPr id="77" name="Text 12"/>
        <xdr:cNvSpPr/>
      </xdr:nvSpPr>
      <xdr:spPr>
        <a:xfrm flipV="1">
          <a:off x="1150200" y="9001080"/>
          <a:ext cx="61632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2</xdr:col>
      <xdr:colOff>331200</xdr:colOff>
      <xdr:row>55</xdr:row>
      <xdr:rowOff>37440</xdr:rowOff>
    </xdr:from>
    <xdr:to>
      <xdr:col>3</xdr:col>
      <xdr:colOff>140400</xdr:colOff>
      <xdr:row>56</xdr:row>
      <xdr:rowOff>65880</xdr:rowOff>
    </xdr:to>
    <xdr:sp>
      <xdr:nvSpPr>
        <xdr:cNvPr id="78" name="Text 13"/>
        <xdr:cNvSpPr/>
      </xdr:nvSpPr>
      <xdr:spPr>
        <a:xfrm flipV="1">
          <a:off x="1931400" y="8990640"/>
          <a:ext cx="636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4</xdr:col>
      <xdr:colOff>229680</xdr:colOff>
      <xdr:row>55</xdr:row>
      <xdr:rowOff>47520</xdr:rowOff>
    </xdr:from>
    <xdr:to>
      <xdr:col>5</xdr:col>
      <xdr:colOff>10800</xdr:colOff>
      <xdr:row>56</xdr:row>
      <xdr:rowOff>75600</xdr:rowOff>
    </xdr:to>
    <xdr:sp>
      <xdr:nvSpPr>
        <xdr:cNvPr id="79" name="Text 14"/>
        <xdr:cNvSpPr/>
      </xdr:nvSpPr>
      <xdr:spPr>
        <a:xfrm flipV="1">
          <a:off x="3456720" y="900108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3</xdr:col>
      <xdr:colOff>239760</xdr:colOff>
      <xdr:row>55</xdr:row>
      <xdr:rowOff>56520</xdr:rowOff>
    </xdr:from>
    <xdr:to>
      <xdr:col>4</xdr:col>
      <xdr:colOff>50760</xdr:colOff>
      <xdr:row>56</xdr:row>
      <xdr:rowOff>85680</xdr:rowOff>
    </xdr:to>
    <xdr:sp>
      <xdr:nvSpPr>
        <xdr:cNvPr id="80" name="Text 15"/>
        <xdr:cNvSpPr/>
      </xdr:nvSpPr>
      <xdr:spPr>
        <a:xfrm flipV="1">
          <a:off x="2666880" y="9009720"/>
          <a:ext cx="610920" cy="191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   </a:t>
          </a:r>
          <a:endParaRPr b="0" lang="en-US" sz="900" spc="-1" strike="noStrike">
            <a:latin typeface="Times New Roman"/>
          </a:endParaRPr>
        </a:p>
      </xdr:txBody>
    </xdr:sp>
    <xdr:clientData/>
  </xdr:twoCellAnchor>
  <xdr:twoCellAnchor editAs="oneCell">
    <xdr:from>
      <xdr:col>5</xdr:col>
      <xdr:colOff>179640</xdr:colOff>
      <xdr:row>55</xdr:row>
      <xdr:rowOff>37440</xdr:rowOff>
    </xdr:from>
    <xdr:to>
      <xdr:col>5</xdr:col>
      <xdr:colOff>761040</xdr:colOff>
      <xdr:row>56</xdr:row>
      <xdr:rowOff>65880</xdr:rowOff>
    </xdr:to>
    <xdr:sp>
      <xdr:nvSpPr>
        <xdr:cNvPr id="81" name="Text 16"/>
        <xdr:cNvSpPr/>
      </xdr:nvSpPr>
      <xdr:spPr>
        <a:xfrm flipV="1">
          <a:off x="4206960" y="89906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2</a:t>
          </a:r>
          <a:endParaRPr b="0" lang="en-US" sz="900" spc="-1" strike="noStrike">
            <a:latin typeface="Times New Roman"/>
          </a:endParaRPr>
        </a:p>
      </xdr:txBody>
    </xdr:sp>
    <xdr:clientData/>
  </xdr:twoCellAnchor>
</xdr:wsDr>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4748960665174</cdr:x>
      <cdr:y>0.0497565805759551</cdr:y>
    </cdr:from>
    <cdr:to>
      <cdr:x>0.869523504956828</cdr:x>
      <cdr:y>0.145474049013945</cdr:y>
    </cdr:to>
    <cdr:sp>
      <cdr:nvSpPr>
        <cdr:cNvPr id="63" name="Text 1"/>
        <cdr:cNvSpPr/>
      </cdr:nvSpPr>
      <cdr:spPr>
        <a:xfrm>
          <a:off x="255960" y="217080"/>
          <a:ext cx="463824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uftragseingang   in   1 000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3033253568776</cdr:y>
    </cdr:from>
    <cdr:to>
      <cdr:x>0.604221298369044</cdr:x>
      <cdr:y>1.00074263553098</cdr:y>
    </cdr:to>
    <cdr:sp>
      <cdr:nvSpPr>
        <cdr:cNvPr id="64" name="Text 2"/>
        <cdr:cNvSpPr/>
      </cdr:nvSpPr>
      <cdr:spPr>
        <a:xfrm>
          <a:off x="0" y="4201560"/>
          <a:ext cx="3400920" cy="164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2190598017269</cdr:x>
      <cdr:y>0.038286987375196</cdr:y>
    </cdr:from>
    <cdr:to>
      <cdr:x>0.869267668692037</cdr:x>
      <cdr:y>0.129466127568281</cdr:y>
    </cdr:to>
    <cdr:sp>
      <cdr:nvSpPr>
        <cdr:cNvPr id="73" name="Text 1"/>
        <cdr:cNvSpPr/>
      </cdr:nvSpPr>
      <cdr:spPr>
        <a:xfrm>
          <a:off x="254520" y="167040"/>
          <a:ext cx="4638240" cy="397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56987527982092</cdr:x>
      <cdr:y>0.998762274115026</cdr:y>
    </cdr:to>
    <cdr:sp>
      <cdr:nvSpPr>
        <cdr:cNvPr id="74" name="Text 2"/>
        <cdr:cNvSpPr/>
      </cdr:nvSpPr>
      <cdr:spPr>
        <a:xfrm>
          <a:off x="0" y="4182840"/>
          <a:ext cx="36979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8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8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10320</xdr:colOff>
      <xdr:row>27</xdr:row>
      <xdr:rowOff>75960</xdr:rowOff>
    </xdr:from>
    <xdr:to>
      <xdr:col>1</xdr:col>
      <xdr:colOff>190440</xdr:colOff>
      <xdr:row>28</xdr:row>
      <xdr:rowOff>114480</xdr:rowOff>
    </xdr:to>
    <xdr:sp>
      <xdr:nvSpPr>
        <xdr:cNvPr id="86" name="Text 3"/>
        <xdr:cNvSpPr/>
      </xdr:nvSpPr>
      <xdr:spPr>
        <a:xfrm flipV="1">
          <a:off x="310320" y="4495680"/>
          <a:ext cx="68040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1</xdr:col>
      <xdr:colOff>289800</xdr:colOff>
      <xdr:row>27</xdr:row>
      <xdr:rowOff>75960</xdr:rowOff>
    </xdr:from>
    <xdr:to>
      <xdr:col>2</xdr:col>
      <xdr:colOff>104040</xdr:colOff>
      <xdr:row>28</xdr:row>
      <xdr:rowOff>105120</xdr:rowOff>
    </xdr:to>
    <xdr:sp>
      <xdr:nvSpPr>
        <xdr:cNvPr id="87" name="Text 4"/>
        <xdr:cNvSpPr/>
      </xdr:nvSpPr>
      <xdr:spPr>
        <a:xfrm flipV="1">
          <a:off x="1090080" y="4495680"/>
          <a:ext cx="61416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2</xdr:col>
      <xdr:colOff>331200</xdr:colOff>
      <xdr:row>27</xdr:row>
      <xdr:rowOff>75960</xdr:rowOff>
    </xdr:from>
    <xdr:to>
      <xdr:col>3</xdr:col>
      <xdr:colOff>140400</xdr:colOff>
      <xdr:row>28</xdr:row>
      <xdr:rowOff>105120</xdr:rowOff>
    </xdr:to>
    <xdr:sp>
      <xdr:nvSpPr>
        <xdr:cNvPr id="88" name="Text 5"/>
        <xdr:cNvSpPr/>
      </xdr:nvSpPr>
      <xdr:spPr>
        <a:xfrm flipV="1">
          <a:off x="1931400" y="4495680"/>
          <a:ext cx="63612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4</xdr:col>
      <xdr:colOff>229680</xdr:colOff>
      <xdr:row>27</xdr:row>
      <xdr:rowOff>75960</xdr:rowOff>
    </xdr:from>
    <xdr:to>
      <xdr:col>5</xdr:col>
      <xdr:colOff>10800</xdr:colOff>
      <xdr:row>28</xdr:row>
      <xdr:rowOff>105120</xdr:rowOff>
    </xdr:to>
    <xdr:sp>
      <xdr:nvSpPr>
        <xdr:cNvPr id="89" name="Text 6"/>
        <xdr:cNvSpPr/>
      </xdr:nvSpPr>
      <xdr:spPr>
        <a:xfrm flipV="1">
          <a:off x="345672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3</xdr:col>
      <xdr:colOff>259920</xdr:colOff>
      <xdr:row>27</xdr:row>
      <xdr:rowOff>75960</xdr:rowOff>
    </xdr:from>
    <xdr:to>
      <xdr:col>4</xdr:col>
      <xdr:colOff>71280</xdr:colOff>
      <xdr:row>28</xdr:row>
      <xdr:rowOff>105120</xdr:rowOff>
    </xdr:to>
    <xdr:sp>
      <xdr:nvSpPr>
        <xdr:cNvPr id="90" name="Text 7"/>
        <xdr:cNvSpPr/>
      </xdr:nvSpPr>
      <xdr:spPr>
        <a:xfrm flipV="1">
          <a:off x="2687040" y="4495680"/>
          <a:ext cx="61128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   </a:t>
          </a:r>
          <a:endParaRPr b="0" lang="en-US" sz="900" spc="-1" strike="noStrike">
            <a:latin typeface="Times New Roman"/>
          </a:endParaRPr>
        </a:p>
      </xdr:txBody>
    </xdr:sp>
    <xdr:clientData/>
  </xdr:twoCellAnchor>
  <xdr:twoCellAnchor editAs="oneCell">
    <xdr:from>
      <xdr:col>5</xdr:col>
      <xdr:colOff>139680</xdr:colOff>
      <xdr:row>27</xdr:row>
      <xdr:rowOff>75960</xdr:rowOff>
    </xdr:from>
    <xdr:to>
      <xdr:col>5</xdr:col>
      <xdr:colOff>721080</xdr:colOff>
      <xdr:row>28</xdr:row>
      <xdr:rowOff>105120</xdr:rowOff>
    </xdr:to>
    <xdr:sp>
      <xdr:nvSpPr>
        <xdr:cNvPr id="91" name="Text 8"/>
        <xdr:cNvSpPr/>
      </xdr:nvSpPr>
      <xdr:spPr>
        <a:xfrm flipV="1">
          <a:off x="416700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2</a:t>
          </a:r>
          <a:endParaRPr b="0" lang="en-US" sz="900" spc="-1" strike="noStrike">
            <a:latin typeface="Times New Roman"/>
          </a:endParaRPr>
        </a:p>
      </xdr:txBody>
    </xdr:sp>
    <xdr:clientData/>
  </xdr:twoCellAnchor>
  <xdr:twoCellAnchor editAs="oneCell">
    <xdr:from>
      <xdr:col>0</xdr:col>
      <xdr:colOff>0</xdr:colOff>
      <xdr:row>31</xdr:row>
      <xdr:rowOff>9360</xdr:rowOff>
    </xdr:from>
    <xdr:to>
      <xdr:col>7</xdr:col>
      <xdr:colOff>720</xdr:colOff>
      <xdr:row>57</xdr:row>
      <xdr:rowOff>162000</xdr:rowOff>
    </xdr:to>
    <xdr:graphicFrame>
      <xdr:nvGraphicFramePr>
        <xdr:cNvPr id="92" name="Chart 9"/>
        <xdr:cNvGraphicFramePr/>
      </xdr:nvGraphicFramePr>
      <xdr:xfrm>
        <a:off x="0" y="507672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20400</xdr:colOff>
      <xdr:row>55</xdr:row>
      <xdr:rowOff>75600</xdr:rowOff>
    </xdr:from>
    <xdr:to>
      <xdr:col>1</xdr:col>
      <xdr:colOff>200520</xdr:colOff>
      <xdr:row>56</xdr:row>
      <xdr:rowOff>114120</xdr:rowOff>
    </xdr:to>
    <xdr:sp>
      <xdr:nvSpPr>
        <xdr:cNvPr id="95" name="Text 10"/>
        <xdr:cNvSpPr/>
      </xdr:nvSpPr>
      <xdr:spPr>
        <a:xfrm flipV="1">
          <a:off x="320400" y="9028800"/>
          <a:ext cx="680400" cy="20052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1</xdr:col>
      <xdr:colOff>309960</xdr:colOff>
      <xdr:row>55</xdr:row>
      <xdr:rowOff>85680</xdr:rowOff>
    </xdr:from>
    <xdr:to>
      <xdr:col>2</xdr:col>
      <xdr:colOff>125280</xdr:colOff>
      <xdr:row>56</xdr:row>
      <xdr:rowOff>114120</xdr:rowOff>
    </xdr:to>
    <xdr:sp>
      <xdr:nvSpPr>
        <xdr:cNvPr id="96" name="Text 11"/>
        <xdr:cNvSpPr/>
      </xdr:nvSpPr>
      <xdr:spPr>
        <a:xfrm flipV="1">
          <a:off x="1110240" y="9038880"/>
          <a:ext cx="6152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2</xdr:col>
      <xdr:colOff>237240</xdr:colOff>
      <xdr:row>55</xdr:row>
      <xdr:rowOff>85680</xdr:rowOff>
    </xdr:from>
    <xdr:to>
      <xdr:col>3</xdr:col>
      <xdr:colOff>50760</xdr:colOff>
      <xdr:row>56</xdr:row>
      <xdr:rowOff>114120</xdr:rowOff>
    </xdr:to>
    <xdr:sp>
      <xdr:nvSpPr>
        <xdr:cNvPr id="97" name="Text 12"/>
        <xdr:cNvSpPr/>
      </xdr:nvSpPr>
      <xdr:spPr>
        <a:xfrm flipV="1">
          <a:off x="1837440" y="9038880"/>
          <a:ext cx="6404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4</xdr:col>
      <xdr:colOff>129600</xdr:colOff>
      <xdr:row>55</xdr:row>
      <xdr:rowOff>95040</xdr:rowOff>
    </xdr:from>
    <xdr:to>
      <xdr:col>4</xdr:col>
      <xdr:colOff>711000</xdr:colOff>
      <xdr:row>56</xdr:row>
      <xdr:rowOff>123480</xdr:rowOff>
    </xdr:to>
    <xdr:sp>
      <xdr:nvSpPr>
        <xdr:cNvPr id="98" name="Text 13"/>
        <xdr:cNvSpPr/>
      </xdr:nvSpPr>
      <xdr:spPr>
        <a:xfrm flipV="1">
          <a:off x="33566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3</xdr:col>
      <xdr:colOff>160200</xdr:colOff>
      <xdr:row>55</xdr:row>
      <xdr:rowOff>95040</xdr:rowOff>
    </xdr:from>
    <xdr:to>
      <xdr:col>3</xdr:col>
      <xdr:colOff>771120</xdr:colOff>
      <xdr:row>56</xdr:row>
      <xdr:rowOff>123480</xdr:rowOff>
    </xdr:to>
    <xdr:sp>
      <xdr:nvSpPr>
        <xdr:cNvPr id="99" name="Text 14"/>
        <xdr:cNvSpPr/>
      </xdr:nvSpPr>
      <xdr:spPr>
        <a:xfrm flipV="1">
          <a:off x="2587320" y="904824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   </a:t>
          </a:r>
          <a:endParaRPr b="0" lang="en-US" sz="900" spc="-1" strike="noStrike">
            <a:latin typeface="Times New Roman"/>
          </a:endParaRPr>
        </a:p>
      </xdr:txBody>
    </xdr:sp>
    <xdr:clientData/>
  </xdr:twoCellAnchor>
  <xdr:twoCellAnchor editAs="oneCell">
    <xdr:from>
      <xdr:col>5</xdr:col>
      <xdr:colOff>29520</xdr:colOff>
      <xdr:row>55</xdr:row>
      <xdr:rowOff>95040</xdr:rowOff>
    </xdr:from>
    <xdr:to>
      <xdr:col>5</xdr:col>
      <xdr:colOff>610920</xdr:colOff>
      <xdr:row>56</xdr:row>
      <xdr:rowOff>123480</xdr:rowOff>
    </xdr:to>
    <xdr:sp>
      <xdr:nvSpPr>
        <xdr:cNvPr id="100" name="Text 15"/>
        <xdr:cNvSpPr/>
      </xdr:nvSpPr>
      <xdr:spPr>
        <a:xfrm flipV="1">
          <a:off x="40568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2</a:t>
          </a:r>
          <a:endParaRPr b="0" lang="en-US" sz="900" spc="-1" strike="noStrike">
            <a:latin typeface="Times New Roman"/>
          </a:endParaRPr>
        </a:p>
      </xdr:txBody>
    </xdr:sp>
    <xdr:clientData/>
  </xdr:twoCellAnchor>
</xdr:wsDr>
</file>

<file path=xl/drawings/drawing1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9753757595139</cdr:x>
      <cdr:y>0.0245069725224854</cdr:y>
    </cdr:from>
    <cdr:to>
      <cdr:x>0.871250399744164</cdr:x>
      <cdr:y>0.102483703275848</cdr:y>
    </cdr:to>
    <cdr:sp>
      <cdr:nvSpPr>
        <cdr:cNvPr id="83" name="Text 1"/>
        <cdr:cNvSpPr/>
      </cdr:nvSpPr>
      <cdr:spPr>
        <a:xfrm>
          <a:off x="286920" y="10692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1713012624804</cdr:y>
    </cdr:from>
    <cdr:to>
      <cdr:x>0.69702590342181</cdr:x>
      <cdr:y>0.99950490964601</cdr:y>
    </cdr:to>
    <cdr:sp>
      <cdr:nvSpPr>
        <cdr:cNvPr id="84" name="Text 2"/>
        <cdr:cNvSpPr/>
      </cdr:nvSpPr>
      <cdr:spPr>
        <a:xfrm>
          <a:off x="0" y="4195800"/>
          <a:ext cx="392328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19763351455069</cdr:x>
      <cdr:y>0.015760376268669</cdr:y>
    </cdr:from>
    <cdr:to>
      <cdr:x>0.882251359130157</cdr:x>
      <cdr:y>0.0937371070220315</cdr:y>
    </cdr:to>
    <cdr:sp>
      <cdr:nvSpPr>
        <cdr:cNvPr id="93" name="Text 1"/>
        <cdr:cNvSpPr/>
      </cdr:nvSpPr>
      <cdr:spPr>
        <a:xfrm>
          <a:off x="348840" y="6876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91525423728814</cdr:x>
      <cdr:y>0.998762274115026</cdr:y>
    </cdr:to>
    <cdr:sp>
      <cdr:nvSpPr>
        <cdr:cNvPr id="94" name="Text 2"/>
        <cdr:cNvSpPr/>
      </cdr:nvSpPr>
      <cdr:spPr>
        <a:xfrm>
          <a:off x="0" y="4182840"/>
          <a:ext cx="38923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2160</xdr:colOff>
      <xdr:row>9</xdr:row>
      <xdr:rowOff>85320</xdr:rowOff>
    </xdr:to>
    <xdr:sp>
      <xdr:nvSpPr>
        <xdr:cNvPr id="101"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2"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3"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4"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5"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6"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7"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8"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9"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0"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1"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2"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3"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4"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5"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6"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6040</xdr:rowOff>
    </xdr:to>
    <xdr:sp>
      <xdr:nvSpPr>
        <xdr:cNvPr id="117" name="Text 12"/>
        <xdr:cNvSpPr/>
      </xdr:nvSpPr>
      <xdr:spPr>
        <a:xfrm>
          <a:off x="7854840" y="176184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18" name="Text 15"/>
        <xdr:cNvSpPr/>
      </xdr:nvSpPr>
      <xdr:spPr>
        <a:xfrm>
          <a:off x="7854840" y="176184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19" name="Text 15"/>
        <xdr:cNvSpPr/>
      </xdr:nvSpPr>
      <xdr:spPr>
        <a:xfrm>
          <a:off x="7854840" y="175248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20" name="Text 12"/>
        <xdr:cNvSpPr/>
      </xdr:nvSpPr>
      <xdr:spPr>
        <a:xfrm>
          <a:off x="7854840" y="175248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1" name="Text 12"/>
        <xdr:cNvSpPr/>
      </xdr:nvSpPr>
      <xdr:spPr>
        <a:xfrm>
          <a:off x="7854840" y="176184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2" name="Text 15"/>
        <xdr:cNvSpPr/>
      </xdr:nvSpPr>
      <xdr:spPr>
        <a:xfrm>
          <a:off x="7854840" y="176184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23" name="Text 15"/>
        <xdr:cNvSpPr/>
      </xdr:nvSpPr>
      <xdr:spPr>
        <a:xfrm>
          <a:off x="7854840" y="175248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24" name="Text 12"/>
        <xdr:cNvSpPr/>
      </xdr:nvSpPr>
      <xdr:spPr>
        <a:xfrm>
          <a:off x="7854840" y="175248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5" name="Text 12"/>
        <xdr:cNvSpPr/>
      </xdr:nvSpPr>
      <xdr:spPr>
        <a:xfrm>
          <a:off x="7854840" y="176184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6" name="Text 15"/>
        <xdr:cNvSpPr/>
      </xdr:nvSpPr>
      <xdr:spPr>
        <a:xfrm>
          <a:off x="7854840" y="176184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27" name="Text 15"/>
        <xdr:cNvSpPr/>
      </xdr:nvSpPr>
      <xdr:spPr>
        <a:xfrm>
          <a:off x="7854840" y="175248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28" name="Text 12"/>
        <xdr:cNvSpPr/>
      </xdr:nvSpPr>
      <xdr:spPr>
        <a:xfrm>
          <a:off x="7854840" y="175248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9" name="Text 12"/>
        <xdr:cNvSpPr/>
      </xdr:nvSpPr>
      <xdr:spPr>
        <a:xfrm>
          <a:off x="7854840" y="176184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0" name="Text 15"/>
        <xdr:cNvSpPr/>
      </xdr:nvSpPr>
      <xdr:spPr>
        <a:xfrm>
          <a:off x="7854840" y="176184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31" name="Text 15"/>
        <xdr:cNvSpPr/>
      </xdr:nvSpPr>
      <xdr:spPr>
        <a:xfrm>
          <a:off x="7854840" y="175248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32" name="Text 12"/>
        <xdr:cNvSpPr/>
      </xdr:nvSpPr>
      <xdr:spPr>
        <a:xfrm>
          <a:off x="7854840" y="175248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3" name="Text 12"/>
        <xdr:cNvSpPr/>
      </xdr:nvSpPr>
      <xdr:spPr>
        <a:xfrm>
          <a:off x="7854840" y="176184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4" name="Text 15"/>
        <xdr:cNvSpPr/>
      </xdr:nvSpPr>
      <xdr:spPr>
        <a:xfrm>
          <a:off x="7854840" y="176184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35" name="Text 15"/>
        <xdr:cNvSpPr/>
      </xdr:nvSpPr>
      <xdr:spPr>
        <a:xfrm>
          <a:off x="7854840" y="175248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36" name="Text 12"/>
        <xdr:cNvSpPr/>
      </xdr:nvSpPr>
      <xdr:spPr>
        <a:xfrm>
          <a:off x="7854840" y="175248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7" name="Text 12"/>
        <xdr:cNvSpPr/>
      </xdr:nvSpPr>
      <xdr:spPr>
        <a:xfrm>
          <a:off x="7854840" y="176184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8" name="Text 15"/>
        <xdr:cNvSpPr/>
      </xdr:nvSpPr>
      <xdr:spPr>
        <a:xfrm>
          <a:off x="7854840" y="176184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39" name="Text 15"/>
        <xdr:cNvSpPr/>
      </xdr:nvSpPr>
      <xdr:spPr>
        <a:xfrm>
          <a:off x="7854840" y="175248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40" name="Text 12"/>
        <xdr:cNvSpPr/>
      </xdr:nvSpPr>
      <xdr:spPr>
        <a:xfrm>
          <a:off x="7854840" y="175248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1" name="Text 12"/>
        <xdr:cNvSpPr/>
      </xdr:nvSpPr>
      <xdr:spPr>
        <a:xfrm>
          <a:off x="7854840" y="176184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2" name="Text 15"/>
        <xdr:cNvSpPr/>
      </xdr:nvSpPr>
      <xdr:spPr>
        <a:xfrm>
          <a:off x="7854840" y="176184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43" name="Text 15"/>
        <xdr:cNvSpPr/>
      </xdr:nvSpPr>
      <xdr:spPr>
        <a:xfrm>
          <a:off x="7854840" y="175248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44" name="Text 12"/>
        <xdr:cNvSpPr/>
      </xdr:nvSpPr>
      <xdr:spPr>
        <a:xfrm>
          <a:off x="7854840" y="175248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5" name="Text 12"/>
        <xdr:cNvSpPr/>
      </xdr:nvSpPr>
      <xdr:spPr>
        <a:xfrm>
          <a:off x="7854840" y="176184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6" name="Text 15"/>
        <xdr:cNvSpPr/>
      </xdr:nvSpPr>
      <xdr:spPr>
        <a:xfrm>
          <a:off x="7854840" y="176184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47" name="Text 15"/>
        <xdr:cNvSpPr/>
      </xdr:nvSpPr>
      <xdr:spPr>
        <a:xfrm>
          <a:off x="7854840" y="175248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48" name="Text 12"/>
        <xdr:cNvSpPr/>
      </xdr:nvSpPr>
      <xdr:spPr>
        <a:xfrm>
          <a:off x="7854840" y="175248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46720</xdr:colOff>
      <xdr:row>23</xdr:row>
      <xdr:rowOff>47520</xdr:rowOff>
    </xdr:from>
    <xdr:to>
      <xdr:col>5</xdr:col>
      <xdr:colOff>270000</xdr:colOff>
      <xdr:row>23</xdr:row>
      <xdr:rowOff>123480</xdr:rowOff>
    </xdr:to>
    <xdr:sp>
      <xdr:nvSpPr>
        <xdr:cNvPr id="2" name="AutoShape 105"/>
        <xdr:cNvSpPr/>
      </xdr:nvSpPr>
      <xdr:spPr>
        <a:xfrm>
          <a:off x="4959000" y="4429080"/>
          <a:ext cx="342720" cy="75960"/>
        </a:xfrm>
        <a:prstGeom prst="leftRightArrow">
          <a:avLst>
            <a:gd name="adj1" fmla="val 50000"/>
            <a:gd name="adj2" fmla="val 89819"/>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640800</xdr:colOff>
      <xdr:row>25</xdr:row>
      <xdr:rowOff>66960</xdr:rowOff>
    </xdr:from>
    <xdr:to>
      <xdr:col>0</xdr:col>
      <xdr:colOff>889920</xdr:colOff>
      <xdr:row>25</xdr:row>
      <xdr:rowOff>133920</xdr:rowOff>
    </xdr:to>
    <xdr:sp>
      <xdr:nvSpPr>
        <xdr:cNvPr id="3" name="AutoShape 106"/>
        <xdr:cNvSpPr/>
      </xdr:nvSpPr>
      <xdr:spPr>
        <a:xfrm>
          <a:off x="640800" y="4829400"/>
          <a:ext cx="249120" cy="66960"/>
        </a:xfrm>
        <a:prstGeom prst="rightArrow">
          <a:avLst>
            <a:gd name="adj1" fmla="val 50000"/>
            <a:gd name="adj2" fmla="val 93011"/>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5</xdr:col>
      <xdr:colOff>207000</xdr:colOff>
      <xdr:row>25</xdr:row>
      <xdr:rowOff>66960</xdr:rowOff>
    </xdr:from>
    <xdr:to>
      <xdr:col>5</xdr:col>
      <xdr:colOff>457200</xdr:colOff>
      <xdr:row>25</xdr:row>
      <xdr:rowOff>133920</xdr:rowOff>
    </xdr:to>
    <xdr:sp>
      <xdr:nvSpPr>
        <xdr:cNvPr id="4" name="AutoShape 107"/>
        <xdr:cNvSpPr/>
      </xdr:nvSpPr>
      <xdr:spPr>
        <a:xfrm>
          <a:off x="5238720" y="4829400"/>
          <a:ext cx="250200" cy="66960"/>
        </a:xfrm>
        <a:prstGeom prst="rightArrow">
          <a:avLst>
            <a:gd name="adj1" fmla="val 50000"/>
            <a:gd name="adj2" fmla="val 93414"/>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4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5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1"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2"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3"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4"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65"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6"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7"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8"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7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8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181"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2"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3"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4"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5"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6"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7"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8"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89" name="Text 12"/>
        <xdr:cNvSpPr/>
      </xdr:nvSpPr>
      <xdr:spPr>
        <a:xfrm>
          <a:off x="42984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0" name="Text 15"/>
        <xdr:cNvSpPr/>
      </xdr:nvSpPr>
      <xdr:spPr>
        <a:xfrm>
          <a:off x="42984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1" name="Text 15"/>
        <xdr:cNvSpPr/>
      </xdr:nvSpPr>
      <xdr:spPr>
        <a:xfrm>
          <a:off x="42984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2" name="Text 12"/>
        <xdr:cNvSpPr/>
      </xdr:nvSpPr>
      <xdr:spPr>
        <a:xfrm>
          <a:off x="42984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3" name="Text 12"/>
        <xdr:cNvSpPr/>
      </xdr:nvSpPr>
      <xdr:spPr>
        <a:xfrm>
          <a:off x="42984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4" name="Text 15"/>
        <xdr:cNvSpPr/>
      </xdr:nvSpPr>
      <xdr:spPr>
        <a:xfrm>
          <a:off x="42984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5" name="Text 15"/>
        <xdr:cNvSpPr/>
      </xdr:nvSpPr>
      <xdr:spPr>
        <a:xfrm>
          <a:off x="42984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6" name="Text 12"/>
        <xdr:cNvSpPr/>
      </xdr:nvSpPr>
      <xdr:spPr>
        <a:xfrm>
          <a:off x="42984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97" name="Text 12"/>
        <xdr:cNvSpPr/>
      </xdr:nvSpPr>
      <xdr:spPr>
        <a:xfrm>
          <a:off x="42984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8" name="Text 15"/>
        <xdr:cNvSpPr/>
      </xdr:nvSpPr>
      <xdr:spPr>
        <a:xfrm>
          <a:off x="42984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9" name="Text 15"/>
        <xdr:cNvSpPr/>
      </xdr:nvSpPr>
      <xdr:spPr>
        <a:xfrm>
          <a:off x="42984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0" name="Text 12"/>
        <xdr:cNvSpPr/>
      </xdr:nvSpPr>
      <xdr:spPr>
        <a:xfrm>
          <a:off x="42984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1" name="Text 12"/>
        <xdr:cNvSpPr/>
      </xdr:nvSpPr>
      <xdr:spPr>
        <a:xfrm>
          <a:off x="42984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2" name="Text 15"/>
        <xdr:cNvSpPr/>
      </xdr:nvSpPr>
      <xdr:spPr>
        <a:xfrm>
          <a:off x="42984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3" name="Text 15"/>
        <xdr:cNvSpPr/>
      </xdr:nvSpPr>
      <xdr:spPr>
        <a:xfrm>
          <a:off x="42984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4" name="Text 12"/>
        <xdr:cNvSpPr/>
      </xdr:nvSpPr>
      <xdr:spPr>
        <a:xfrm>
          <a:off x="42984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05"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6"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7"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8"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9"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0"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1"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2"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13"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4"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5"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6"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7"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8"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9"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0"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1"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2"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3"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4"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5"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6"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7"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8"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7</xdr:col>
      <xdr:colOff>720</xdr:colOff>
      <xdr:row>28</xdr:row>
      <xdr:rowOff>152640</xdr:rowOff>
    </xdr:to>
    <xdr:graphicFrame>
      <xdr:nvGraphicFramePr>
        <xdr:cNvPr id="5" name="Chart 1"/>
        <xdr:cNvGraphicFramePr/>
      </xdr:nvGraphicFramePr>
      <xdr:xfrm>
        <a:off x="0" y="57168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7"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152280</xdr:rowOff>
    </xdr:from>
    <xdr:to>
      <xdr:col>7</xdr:col>
      <xdr:colOff>720</xdr:colOff>
      <xdr:row>56</xdr:row>
      <xdr:rowOff>142920</xdr:rowOff>
    </xdr:to>
    <xdr:graphicFrame>
      <xdr:nvGraphicFramePr>
        <xdr:cNvPr id="8" name="Chart 3"/>
        <xdr:cNvGraphicFramePr/>
      </xdr:nvGraphicFramePr>
      <xdr:xfrm>
        <a:off x="0" y="509580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10" name="Rectangle 4"/>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99960</xdr:colOff>
      <xdr:row>54</xdr:row>
      <xdr:rowOff>86040</xdr:rowOff>
    </xdr:from>
    <xdr:to>
      <xdr:col>1</xdr:col>
      <xdr:colOff>221040</xdr:colOff>
      <xdr:row>55</xdr:row>
      <xdr:rowOff>114480</xdr:rowOff>
    </xdr:to>
    <xdr:sp>
      <xdr:nvSpPr>
        <xdr:cNvPr id="11" name="Text 5"/>
        <xdr:cNvSpPr/>
      </xdr:nvSpPr>
      <xdr:spPr>
        <a:xfrm flipV="1">
          <a:off x="399960" y="9077760"/>
          <a:ext cx="6213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309960</xdr:colOff>
      <xdr:row>54</xdr:row>
      <xdr:rowOff>86040</xdr:rowOff>
    </xdr:from>
    <xdr:to>
      <xdr:col>3</xdr:col>
      <xdr:colOff>80280</xdr:colOff>
      <xdr:row>55</xdr:row>
      <xdr:rowOff>114480</xdr:rowOff>
    </xdr:to>
    <xdr:sp>
      <xdr:nvSpPr>
        <xdr:cNvPr id="12" name="Text 6"/>
        <xdr:cNvSpPr/>
      </xdr:nvSpPr>
      <xdr:spPr>
        <a:xfrm flipV="1">
          <a:off x="1910160" y="9077760"/>
          <a:ext cx="5972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1</xdr:col>
      <xdr:colOff>339840</xdr:colOff>
      <xdr:row>54</xdr:row>
      <xdr:rowOff>86040</xdr:rowOff>
    </xdr:from>
    <xdr:to>
      <xdr:col>2</xdr:col>
      <xdr:colOff>155880</xdr:colOff>
      <xdr:row>55</xdr:row>
      <xdr:rowOff>114480</xdr:rowOff>
    </xdr:to>
    <xdr:sp>
      <xdr:nvSpPr>
        <xdr:cNvPr id="13" name="Text 7"/>
        <xdr:cNvSpPr/>
      </xdr:nvSpPr>
      <xdr:spPr>
        <a:xfrm flipV="1">
          <a:off x="1140120" y="9077760"/>
          <a:ext cx="6159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pPr algn="ctr"/>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299880</xdr:colOff>
      <xdr:row>54</xdr:row>
      <xdr:rowOff>86040</xdr:rowOff>
    </xdr:from>
    <xdr:to>
      <xdr:col>4</xdr:col>
      <xdr:colOff>80640</xdr:colOff>
      <xdr:row>55</xdr:row>
      <xdr:rowOff>114480</xdr:rowOff>
    </xdr:to>
    <xdr:sp>
      <xdr:nvSpPr>
        <xdr:cNvPr id="14" name="Text 8"/>
        <xdr:cNvSpPr/>
      </xdr:nvSpPr>
      <xdr:spPr>
        <a:xfrm flipV="1">
          <a:off x="2727000" y="907776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0</xdr:col>
      <xdr:colOff>399960</xdr:colOff>
      <xdr:row>26</xdr:row>
      <xdr:rowOff>123480</xdr:rowOff>
    </xdr:from>
    <xdr:to>
      <xdr:col>1</xdr:col>
      <xdr:colOff>221040</xdr:colOff>
      <xdr:row>27</xdr:row>
      <xdr:rowOff>152280</xdr:rowOff>
    </xdr:to>
    <xdr:sp>
      <xdr:nvSpPr>
        <xdr:cNvPr id="15" name="Text 9"/>
        <xdr:cNvSpPr/>
      </xdr:nvSpPr>
      <xdr:spPr>
        <a:xfrm flipV="1">
          <a:off x="399960" y="458100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392400</xdr:colOff>
      <xdr:row>26</xdr:row>
      <xdr:rowOff>142920</xdr:rowOff>
    </xdr:from>
    <xdr:to>
      <xdr:col>3</xdr:col>
      <xdr:colOff>160920</xdr:colOff>
      <xdr:row>28</xdr:row>
      <xdr:rowOff>9360</xdr:rowOff>
    </xdr:to>
    <xdr:sp>
      <xdr:nvSpPr>
        <xdr:cNvPr id="16" name="Text 10"/>
        <xdr:cNvSpPr/>
      </xdr:nvSpPr>
      <xdr:spPr>
        <a:xfrm flipV="1">
          <a:off x="1992600" y="4600800"/>
          <a:ext cx="5954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1</xdr:col>
      <xdr:colOff>379440</xdr:colOff>
      <xdr:row>26</xdr:row>
      <xdr:rowOff>123480</xdr:rowOff>
    </xdr:from>
    <xdr:to>
      <xdr:col>2</xdr:col>
      <xdr:colOff>196920</xdr:colOff>
      <xdr:row>27</xdr:row>
      <xdr:rowOff>152280</xdr:rowOff>
    </xdr:to>
    <xdr:sp>
      <xdr:nvSpPr>
        <xdr:cNvPr id="17" name="Text 11"/>
        <xdr:cNvSpPr/>
      </xdr:nvSpPr>
      <xdr:spPr>
        <a:xfrm flipV="1">
          <a:off x="1179720" y="458100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3</xdr:col>
      <xdr:colOff>370080</xdr:colOff>
      <xdr:row>26</xdr:row>
      <xdr:rowOff>142920</xdr:rowOff>
    </xdr:from>
    <xdr:to>
      <xdr:col>4</xdr:col>
      <xdr:colOff>150840</xdr:colOff>
      <xdr:row>28</xdr:row>
      <xdr:rowOff>9360</xdr:rowOff>
    </xdr:to>
    <xdr:sp>
      <xdr:nvSpPr>
        <xdr:cNvPr id="18" name="Text 12"/>
        <xdr:cNvSpPr/>
      </xdr:nvSpPr>
      <xdr:spPr>
        <a:xfrm flipV="1">
          <a:off x="2797200" y="460080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4</xdr:col>
      <xdr:colOff>349920</xdr:colOff>
      <xdr:row>26</xdr:row>
      <xdr:rowOff>132840</xdr:rowOff>
    </xdr:from>
    <xdr:to>
      <xdr:col>5</xdr:col>
      <xdr:colOff>130320</xdr:colOff>
      <xdr:row>27</xdr:row>
      <xdr:rowOff>161640</xdr:rowOff>
    </xdr:to>
    <xdr:sp>
      <xdr:nvSpPr>
        <xdr:cNvPr id="19" name="Text 13"/>
        <xdr:cNvSpPr/>
      </xdr:nvSpPr>
      <xdr:spPr>
        <a:xfrm flipV="1">
          <a:off x="3576960" y="45903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4</xdr:col>
      <xdr:colOff>289800</xdr:colOff>
      <xdr:row>54</xdr:row>
      <xdr:rowOff>86040</xdr:rowOff>
    </xdr:from>
    <xdr:to>
      <xdr:col>5</xdr:col>
      <xdr:colOff>70920</xdr:colOff>
      <xdr:row>55</xdr:row>
      <xdr:rowOff>114480</xdr:rowOff>
    </xdr:to>
    <xdr:sp>
      <xdr:nvSpPr>
        <xdr:cNvPr id="20" name="Text 14"/>
        <xdr:cNvSpPr/>
      </xdr:nvSpPr>
      <xdr:spPr>
        <a:xfrm flipV="1">
          <a:off x="3516840" y="907776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5</xdr:col>
      <xdr:colOff>329400</xdr:colOff>
      <xdr:row>26</xdr:row>
      <xdr:rowOff>114480</xdr:rowOff>
    </xdr:from>
    <xdr:to>
      <xdr:col>6</xdr:col>
      <xdr:colOff>110880</xdr:colOff>
      <xdr:row>27</xdr:row>
      <xdr:rowOff>142920</xdr:rowOff>
    </xdr:to>
    <xdr:sp>
      <xdr:nvSpPr>
        <xdr:cNvPr id="21" name="Text 15"/>
        <xdr:cNvSpPr/>
      </xdr:nvSpPr>
      <xdr:spPr>
        <a:xfrm flipV="1">
          <a:off x="4356720" y="457236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2</a:t>
          </a:r>
          <a:endParaRPr b="0" lang="en-US" sz="900" spc="-1" strike="noStrike">
            <a:latin typeface="Times New Roman"/>
          </a:endParaRPr>
        </a:p>
      </xdr:txBody>
    </xdr:sp>
    <xdr:clientData/>
  </xdr:twoCellAnchor>
  <xdr:twoCellAnchor editAs="oneCell">
    <xdr:from>
      <xdr:col>5</xdr:col>
      <xdr:colOff>259920</xdr:colOff>
      <xdr:row>54</xdr:row>
      <xdr:rowOff>56880</xdr:rowOff>
    </xdr:from>
    <xdr:to>
      <xdr:col>6</xdr:col>
      <xdr:colOff>40680</xdr:colOff>
      <xdr:row>55</xdr:row>
      <xdr:rowOff>86040</xdr:rowOff>
    </xdr:to>
    <xdr:sp>
      <xdr:nvSpPr>
        <xdr:cNvPr id="22" name="Text 16"/>
        <xdr:cNvSpPr/>
      </xdr:nvSpPr>
      <xdr:spPr>
        <a:xfrm flipV="1">
          <a:off x="4287240" y="9048600"/>
          <a:ext cx="58068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2</a:t>
          </a:r>
          <a:endParaRPr b="0" lang="en-US" sz="9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9"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0"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1"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2"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3"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4"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5"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6"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37"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38"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39"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0"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1"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2"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3"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4"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45" name="Text 12"/>
        <xdr:cNvSpPr/>
      </xdr:nvSpPr>
      <xdr:spPr>
        <a:xfrm>
          <a:off x="36162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46" name="Text 15"/>
        <xdr:cNvSpPr/>
      </xdr:nvSpPr>
      <xdr:spPr>
        <a:xfrm>
          <a:off x="36162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47" name="Text 15"/>
        <xdr:cNvSpPr/>
      </xdr:nvSpPr>
      <xdr:spPr>
        <a:xfrm>
          <a:off x="36162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48" name="Text 12"/>
        <xdr:cNvSpPr/>
      </xdr:nvSpPr>
      <xdr:spPr>
        <a:xfrm>
          <a:off x="36162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49" name="Text 12"/>
        <xdr:cNvSpPr/>
      </xdr:nvSpPr>
      <xdr:spPr>
        <a:xfrm>
          <a:off x="36162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50" name="Text 15"/>
        <xdr:cNvSpPr/>
      </xdr:nvSpPr>
      <xdr:spPr>
        <a:xfrm>
          <a:off x="36162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51" name="Text 15"/>
        <xdr:cNvSpPr/>
      </xdr:nvSpPr>
      <xdr:spPr>
        <a:xfrm>
          <a:off x="36162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52" name="Text 12"/>
        <xdr:cNvSpPr/>
      </xdr:nvSpPr>
      <xdr:spPr>
        <a:xfrm>
          <a:off x="36162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53" name="Text 12"/>
        <xdr:cNvSpPr/>
      </xdr:nvSpPr>
      <xdr:spPr>
        <a:xfrm>
          <a:off x="36162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54" name="Text 15"/>
        <xdr:cNvSpPr/>
      </xdr:nvSpPr>
      <xdr:spPr>
        <a:xfrm>
          <a:off x="36162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55" name="Text 15"/>
        <xdr:cNvSpPr/>
      </xdr:nvSpPr>
      <xdr:spPr>
        <a:xfrm>
          <a:off x="36162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56" name="Text 12"/>
        <xdr:cNvSpPr/>
      </xdr:nvSpPr>
      <xdr:spPr>
        <a:xfrm>
          <a:off x="36162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57" name="Text 12"/>
        <xdr:cNvSpPr/>
      </xdr:nvSpPr>
      <xdr:spPr>
        <a:xfrm>
          <a:off x="36162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58" name="Text 15"/>
        <xdr:cNvSpPr/>
      </xdr:nvSpPr>
      <xdr:spPr>
        <a:xfrm>
          <a:off x="36162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59" name="Text 15"/>
        <xdr:cNvSpPr/>
      </xdr:nvSpPr>
      <xdr:spPr>
        <a:xfrm>
          <a:off x="36162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0" name="Text 12"/>
        <xdr:cNvSpPr/>
      </xdr:nvSpPr>
      <xdr:spPr>
        <a:xfrm>
          <a:off x="36162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3"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4"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5"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6"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77"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8"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9"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0"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8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9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93"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4"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5"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6"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7"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8"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9"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00"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1" name="Text 12"/>
        <xdr:cNvSpPr/>
      </xdr:nvSpPr>
      <xdr:spPr>
        <a:xfrm>
          <a:off x="42984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2" name="Text 15"/>
        <xdr:cNvSpPr/>
      </xdr:nvSpPr>
      <xdr:spPr>
        <a:xfrm>
          <a:off x="42984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3" name="Text 15"/>
        <xdr:cNvSpPr/>
      </xdr:nvSpPr>
      <xdr:spPr>
        <a:xfrm>
          <a:off x="42984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4" name="Text 12"/>
        <xdr:cNvSpPr/>
      </xdr:nvSpPr>
      <xdr:spPr>
        <a:xfrm>
          <a:off x="42984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5" name="Text 12"/>
        <xdr:cNvSpPr/>
      </xdr:nvSpPr>
      <xdr:spPr>
        <a:xfrm>
          <a:off x="42984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6" name="Text 15"/>
        <xdr:cNvSpPr/>
      </xdr:nvSpPr>
      <xdr:spPr>
        <a:xfrm>
          <a:off x="42984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7" name="Text 15"/>
        <xdr:cNvSpPr/>
      </xdr:nvSpPr>
      <xdr:spPr>
        <a:xfrm>
          <a:off x="42984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8" name="Text 12"/>
        <xdr:cNvSpPr/>
      </xdr:nvSpPr>
      <xdr:spPr>
        <a:xfrm>
          <a:off x="42984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05052766229613</cdr:x>
      <cdr:y>0</cdr:y>
    </cdr:from>
    <cdr:to>
      <cdr:x>0.882763031659738</cdr:x>
      <cdr:y>0.156035976565723</cdr:y>
    </cdr:to>
    <cdr:sp>
      <cdr:nvSpPr>
        <cdr:cNvPr id="6" name="Text 1"/>
        <cdr:cNvSpPr/>
      </cdr:nvSpPr>
      <cdr:spPr>
        <a:xfrm>
          <a:off x="340560" y="0"/>
          <a:ext cx="4628160" cy="680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a:t>
          </a:r>
          <a:r>
            <a:rPr b="1" sz="1100" spc="-1" strike="noStrike">
              <a:latin typeface="MetaNormalLF-Roman"/>
            </a:rPr>
            <a:t>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cdr:txBody>
    </cdr:sp>
  </cdr:relSizeAnchor>
</c:userShapes>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9" name="Text 12"/>
        <xdr:cNvSpPr/>
      </xdr:nvSpPr>
      <xdr:spPr>
        <a:xfrm>
          <a:off x="42984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0" name="Text 15"/>
        <xdr:cNvSpPr/>
      </xdr:nvSpPr>
      <xdr:spPr>
        <a:xfrm>
          <a:off x="42984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1" name="Text 15"/>
        <xdr:cNvSpPr/>
      </xdr:nvSpPr>
      <xdr:spPr>
        <a:xfrm>
          <a:off x="42984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2" name="Text 12"/>
        <xdr:cNvSpPr/>
      </xdr:nvSpPr>
      <xdr:spPr>
        <a:xfrm>
          <a:off x="42984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3" name="Text 12"/>
        <xdr:cNvSpPr/>
      </xdr:nvSpPr>
      <xdr:spPr>
        <a:xfrm>
          <a:off x="42984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4" name="Text 15"/>
        <xdr:cNvSpPr/>
      </xdr:nvSpPr>
      <xdr:spPr>
        <a:xfrm>
          <a:off x="42984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5" name="Text 15"/>
        <xdr:cNvSpPr/>
      </xdr:nvSpPr>
      <xdr:spPr>
        <a:xfrm>
          <a:off x="42984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6" name="Text 12"/>
        <xdr:cNvSpPr/>
      </xdr:nvSpPr>
      <xdr:spPr>
        <a:xfrm>
          <a:off x="42984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17"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18"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19"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0"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1"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2"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3"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4"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25"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6"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7"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8"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9"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0"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1"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2"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33"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4"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5"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6"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7"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8"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9"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0"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1"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2"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3"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4"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5"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6"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7"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8"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9" name="Text 12"/>
        <xdr:cNvSpPr/>
      </xdr:nvSpPr>
      <xdr:spPr>
        <a:xfrm>
          <a:off x="4298400" y="141768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0" name="Text 15"/>
        <xdr:cNvSpPr/>
      </xdr:nvSpPr>
      <xdr:spPr>
        <a:xfrm>
          <a:off x="4298400" y="141768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1" name="Text 15"/>
        <xdr:cNvSpPr/>
      </xdr:nvSpPr>
      <xdr:spPr>
        <a:xfrm>
          <a:off x="4298400" y="14079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2" name="Text 12"/>
        <xdr:cNvSpPr/>
      </xdr:nvSpPr>
      <xdr:spPr>
        <a:xfrm>
          <a:off x="4298400" y="14079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3" name="Text 12"/>
        <xdr:cNvSpPr/>
      </xdr:nvSpPr>
      <xdr:spPr>
        <a:xfrm>
          <a:off x="4298400" y="141768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4" name="Text 15"/>
        <xdr:cNvSpPr/>
      </xdr:nvSpPr>
      <xdr:spPr>
        <a:xfrm>
          <a:off x="4298400" y="141768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5" name="Text 15"/>
        <xdr:cNvSpPr/>
      </xdr:nvSpPr>
      <xdr:spPr>
        <a:xfrm>
          <a:off x="4298400" y="14079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6" name="Text 12"/>
        <xdr:cNvSpPr/>
      </xdr:nvSpPr>
      <xdr:spPr>
        <a:xfrm>
          <a:off x="4298400" y="14079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5680</xdr:rowOff>
    </xdr:to>
    <xdr:sp>
      <xdr:nvSpPr>
        <xdr:cNvPr id="357" name="Text 12"/>
        <xdr:cNvSpPr/>
      </xdr:nvSpPr>
      <xdr:spPr>
        <a:xfrm>
          <a:off x="4298400" y="19015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58" name="Text 15"/>
        <xdr:cNvSpPr/>
      </xdr:nvSpPr>
      <xdr:spPr>
        <a:xfrm>
          <a:off x="4298400" y="19015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59" name="Text 15"/>
        <xdr:cNvSpPr/>
      </xdr:nvSpPr>
      <xdr:spPr>
        <a:xfrm>
          <a:off x="4298400" y="18921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60" name="Text 12"/>
        <xdr:cNvSpPr/>
      </xdr:nvSpPr>
      <xdr:spPr>
        <a:xfrm>
          <a:off x="4298400" y="18921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61" name="Text 12"/>
        <xdr:cNvSpPr/>
      </xdr:nvSpPr>
      <xdr:spPr>
        <a:xfrm>
          <a:off x="4298400" y="19015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62" name="Text 15"/>
        <xdr:cNvSpPr/>
      </xdr:nvSpPr>
      <xdr:spPr>
        <a:xfrm>
          <a:off x="4298400" y="19015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63" name="Text 15"/>
        <xdr:cNvSpPr/>
      </xdr:nvSpPr>
      <xdr:spPr>
        <a:xfrm>
          <a:off x="4298400" y="18921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64" name="Text 12"/>
        <xdr:cNvSpPr/>
      </xdr:nvSpPr>
      <xdr:spPr>
        <a:xfrm>
          <a:off x="4298400" y="18921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65" name="Text 12"/>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6" name="Text 15"/>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7" name="Text 15"/>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8" name="Text 12"/>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9" name="Text 12"/>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70" name="Text 15"/>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71" name="Text 15"/>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72" name="Text 12"/>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73" name="Text 12"/>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74" name="Text 15"/>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75" name="Text 15"/>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76" name="Text 12"/>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77" name="Text 12"/>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78" name="Text 15"/>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79" name="Text 15"/>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80" name="Text 12"/>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81"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82"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83"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4"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97377678285897</cdr:x>
      <cdr:y>0</cdr:y>
    </cdr:from>
    <cdr:to>
      <cdr:x>0.878221937959706</cdr:x>
      <cdr:y>0.126990675798333</cdr:y>
    </cdr:to>
    <cdr:sp>
      <cdr:nvSpPr>
        <cdr:cNvPr id="9" name="Text 1"/>
        <cdr:cNvSpPr/>
      </cdr:nvSpPr>
      <cdr:spPr>
        <a:xfrm>
          <a:off x="336240" y="0"/>
          <a:ext cx="4606920" cy="55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Nicht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440</xdr:colOff>
      <xdr:row>0</xdr:row>
      <xdr:rowOff>0</xdr:rowOff>
    </xdr:to>
    <xdr:sp>
      <xdr:nvSpPr>
        <xdr:cNvPr id="385" name="Line 9"/>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920</xdr:colOff>
      <xdr:row>0</xdr:row>
      <xdr:rowOff>0</xdr:rowOff>
    </xdr:to>
    <xdr:sp>
      <xdr:nvSpPr>
        <xdr:cNvPr id="386" name="Line 10"/>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440</xdr:colOff>
      <xdr:row>0</xdr:row>
      <xdr:rowOff>0</xdr:rowOff>
    </xdr:to>
    <xdr:sp>
      <xdr:nvSpPr>
        <xdr:cNvPr id="387" name="Line 11"/>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4880</xdr:colOff>
      <xdr:row>0</xdr:row>
      <xdr:rowOff>0</xdr:rowOff>
    </xdr:to>
    <xdr:sp>
      <xdr:nvSpPr>
        <xdr:cNvPr id="388" name="Line 12"/>
        <xdr:cNvSpPr/>
      </xdr:nvSpPr>
      <xdr:spPr>
        <a:xfrm>
          <a:off x="67140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89"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90"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91"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92"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93"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94"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95"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96"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080</xdr:colOff>
      <xdr:row>0</xdr:row>
      <xdr:rowOff>0</xdr:rowOff>
    </xdr:to>
    <xdr:sp>
      <xdr:nvSpPr>
        <xdr:cNvPr id="397" name="Line 9"/>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560</xdr:colOff>
      <xdr:row>0</xdr:row>
      <xdr:rowOff>0</xdr:rowOff>
    </xdr:to>
    <xdr:sp>
      <xdr:nvSpPr>
        <xdr:cNvPr id="398" name="Line 10"/>
        <xdr:cNvSpPr/>
      </xdr:nvSpPr>
      <xdr:spPr>
        <a:xfrm>
          <a:off x="6098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080</xdr:colOff>
      <xdr:row>0</xdr:row>
      <xdr:rowOff>0</xdr:rowOff>
    </xdr:to>
    <xdr:sp>
      <xdr:nvSpPr>
        <xdr:cNvPr id="399" name="Line 11"/>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400" name="Line 12"/>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5520</xdr:colOff>
      <xdr:row>0</xdr:row>
      <xdr:rowOff>0</xdr:rowOff>
    </xdr:to>
    <xdr:sp>
      <xdr:nvSpPr>
        <xdr:cNvPr id="401" name="Line 9"/>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0</xdr:row>
      <xdr:rowOff>0</xdr:rowOff>
    </xdr:from>
    <xdr:to>
      <xdr:col>1</xdr:col>
      <xdr:colOff>404280</xdr:colOff>
      <xdr:row>0</xdr:row>
      <xdr:rowOff>0</xdr:rowOff>
    </xdr:to>
    <xdr:sp>
      <xdr:nvSpPr>
        <xdr:cNvPr id="402" name="Line 10"/>
        <xdr:cNvSpPr/>
      </xdr:nvSpPr>
      <xdr:spPr>
        <a:xfrm>
          <a:off x="72324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5520</xdr:colOff>
      <xdr:row>0</xdr:row>
      <xdr:rowOff>0</xdr:rowOff>
    </xdr:to>
    <xdr:sp>
      <xdr:nvSpPr>
        <xdr:cNvPr id="403" name="Line 11"/>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5600</xdr:colOff>
      <xdr:row>0</xdr:row>
      <xdr:rowOff>0</xdr:rowOff>
    </xdr:to>
    <xdr:sp>
      <xdr:nvSpPr>
        <xdr:cNvPr id="404" name="Line 12"/>
        <xdr:cNvSpPr/>
      </xdr:nvSpPr>
      <xdr:spPr>
        <a:xfrm>
          <a:off x="75456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6520</xdr:colOff>
      <xdr:row>13</xdr:row>
      <xdr:rowOff>76320</xdr:rowOff>
    </xdr:from>
    <xdr:to>
      <xdr:col>1</xdr:col>
      <xdr:colOff>414360</xdr:colOff>
      <xdr:row>13</xdr:row>
      <xdr:rowOff>76320</xdr:rowOff>
    </xdr:to>
    <xdr:sp>
      <xdr:nvSpPr>
        <xdr:cNvPr id="405" name="Line 1"/>
        <xdr:cNvSpPr/>
      </xdr:nvSpPr>
      <xdr:spPr>
        <a:xfrm>
          <a:off x="506520" y="2457000"/>
          <a:ext cx="579600" cy="0"/>
        </a:xfrm>
        <a:prstGeom prst="line">
          <a:avLst/>
        </a:prstGeom>
        <a:ln w="9360">
          <a:solidFill>
            <a:srgbClr val="000000"/>
          </a:solidFill>
          <a:miter/>
        </a:ln>
      </xdr:spPr>
      <xdr:style>
        <a:lnRef idx="0"/>
        <a:fillRef idx="0"/>
        <a:effectRef idx="0"/>
        <a:fontRef idx="minor"/>
      </xdr:style>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49</xdr:row>
      <xdr:rowOff>85680</xdr:rowOff>
    </xdr:from>
    <xdr:to>
      <xdr:col>1</xdr:col>
      <xdr:colOff>424440</xdr:colOff>
      <xdr:row>49</xdr:row>
      <xdr:rowOff>85680</xdr:rowOff>
    </xdr:to>
    <xdr:sp>
      <xdr:nvSpPr>
        <xdr:cNvPr id="406" name="Line 9"/>
        <xdr:cNvSpPr/>
      </xdr:nvSpPr>
      <xdr:spPr>
        <a:xfrm>
          <a:off x="433080" y="850572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11</xdr:row>
      <xdr:rowOff>104400</xdr:rowOff>
    </xdr:from>
    <xdr:to>
      <xdr:col>1</xdr:col>
      <xdr:colOff>403920</xdr:colOff>
      <xdr:row>11</xdr:row>
      <xdr:rowOff>104400</xdr:rowOff>
    </xdr:to>
    <xdr:sp>
      <xdr:nvSpPr>
        <xdr:cNvPr id="407" name="Line 10"/>
        <xdr:cNvSpPr/>
      </xdr:nvSpPr>
      <xdr:spPr>
        <a:xfrm>
          <a:off x="412560" y="200952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69</xdr:row>
      <xdr:rowOff>9360</xdr:rowOff>
    </xdr:from>
    <xdr:to>
      <xdr:col>1</xdr:col>
      <xdr:colOff>424440</xdr:colOff>
      <xdr:row>69</xdr:row>
      <xdr:rowOff>9360</xdr:rowOff>
    </xdr:to>
    <xdr:sp>
      <xdr:nvSpPr>
        <xdr:cNvPr id="408" name="Line 11"/>
        <xdr:cNvSpPr/>
      </xdr:nvSpPr>
      <xdr:spPr>
        <a:xfrm>
          <a:off x="433080" y="1185840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30</xdr:row>
      <xdr:rowOff>76320</xdr:rowOff>
    </xdr:from>
    <xdr:to>
      <xdr:col>1</xdr:col>
      <xdr:colOff>435240</xdr:colOff>
      <xdr:row>30</xdr:row>
      <xdr:rowOff>76320</xdr:rowOff>
    </xdr:to>
    <xdr:sp>
      <xdr:nvSpPr>
        <xdr:cNvPr id="409" name="Line 12"/>
        <xdr:cNvSpPr/>
      </xdr:nvSpPr>
      <xdr:spPr>
        <a:xfrm>
          <a:off x="443880" y="5238720"/>
          <a:ext cx="393840" cy="0"/>
        </a:xfrm>
        <a:prstGeom prst="line">
          <a:avLst/>
        </a:prstGeom>
        <a:ln w="9360">
          <a:solidFill>
            <a:srgbClr val="000000"/>
          </a:solidFill>
          <a:miter/>
        </a:ln>
      </xdr:spPr>
      <xdr:style>
        <a:lnRef idx="0"/>
        <a:fillRef idx="0"/>
        <a:effectRef idx="0"/>
        <a:fontRef idx="minor"/>
      </xdr:style>
    </xdr:sp>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1080</xdr:colOff>
      <xdr:row>9</xdr:row>
      <xdr:rowOff>38160</xdr:rowOff>
    </xdr:to>
    <xdr:sp>
      <xdr:nvSpPr>
        <xdr:cNvPr id="410" name="Text 12"/>
        <xdr:cNvSpPr/>
      </xdr:nvSpPr>
      <xdr:spPr>
        <a:xfrm>
          <a:off x="2963520" y="1093320"/>
          <a:ext cx="1080" cy="190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1080</xdr:colOff>
      <xdr:row>9</xdr:row>
      <xdr:rowOff>38160</xdr:rowOff>
    </xdr:to>
    <xdr:sp>
      <xdr:nvSpPr>
        <xdr:cNvPr id="411" name="Text 15"/>
        <xdr:cNvSpPr/>
      </xdr:nvSpPr>
      <xdr:spPr>
        <a:xfrm>
          <a:off x="2963520" y="1093320"/>
          <a:ext cx="1080" cy="190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12" name="Text 15"/>
        <xdr:cNvSpPr/>
      </xdr:nvSpPr>
      <xdr:spPr>
        <a:xfrm>
          <a:off x="2963520" y="108396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13" name="Text 12"/>
        <xdr:cNvSpPr/>
      </xdr:nvSpPr>
      <xdr:spPr>
        <a:xfrm>
          <a:off x="2963520" y="108396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1080</xdr:colOff>
      <xdr:row>9</xdr:row>
      <xdr:rowOff>38160</xdr:rowOff>
    </xdr:to>
    <xdr:sp>
      <xdr:nvSpPr>
        <xdr:cNvPr id="414" name="Text 12"/>
        <xdr:cNvSpPr/>
      </xdr:nvSpPr>
      <xdr:spPr>
        <a:xfrm>
          <a:off x="2963520" y="1093320"/>
          <a:ext cx="1080" cy="190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1080</xdr:colOff>
      <xdr:row>9</xdr:row>
      <xdr:rowOff>38160</xdr:rowOff>
    </xdr:to>
    <xdr:sp>
      <xdr:nvSpPr>
        <xdr:cNvPr id="415" name="Text 15"/>
        <xdr:cNvSpPr/>
      </xdr:nvSpPr>
      <xdr:spPr>
        <a:xfrm>
          <a:off x="2963520" y="1093320"/>
          <a:ext cx="1080" cy="190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16" name="Text 15"/>
        <xdr:cNvSpPr/>
      </xdr:nvSpPr>
      <xdr:spPr>
        <a:xfrm>
          <a:off x="2963520" y="108396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17" name="Text 12"/>
        <xdr:cNvSpPr/>
      </xdr:nvSpPr>
      <xdr:spPr>
        <a:xfrm>
          <a:off x="2963520" y="108396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474840</xdr:colOff>
      <xdr:row>12</xdr:row>
      <xdr:rowOff>0</xdr:rowOff>
    </xdr:from>
    <xdr:to>
      <xdr:col>1</xdr:col>
      <xdr:colOff>496800</xdr:colOff>
      <xdr:row>12</xdr:row>
      <xdr:rowOff>0</xdr:rowOff>
    </xdr:to>
    <xdr:sp>
      <xdr:nvSpPr>
        <xdr:cNvPr id="418" name="Line 9"/>
        <xdr:cNvSpPr/>
      </xdr:nvSpPr>
      <xdr:spPr>
        <a:xfrm>
          <a:off x="474840" y="1436400"/>
          <a:ext cx="538200" cy="0"/>
        </a:xfrm>
        <a:prstGeom prst="line">
          <a:avLst/>
        </a:prstGeom>
        <a:ln w="9360">
          <a:solidFill>
            <a:srgbClr val="000000"/>
          </a:solidFill>
          <a:miter/>
        </a:ln>
      </xdr:spPr>
      <xdr:style>
        <a:lnRef idx="0"/>
        <a:fillRef idx="0"/>
        <a:effectRef idx="0"/>
        <a:fontRef idx="minor"/>
      </xdr:style>
    </xdr:sp>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13</xdr:row>
      <xdr:rowOff>66960</xdr:rowOff>
    </xdr:from>
    <xdr:to>
      <xdr:col>1</xdr:col>
      <xdr:colOff>424080</xdr:colOff>
      <xdr:row>13</xdr:row>
      <xdr:rowOff>66960</xdr:rowOff>
    </xdr:to>
    <xdr:sp>
      <xdr:nvSpPr>
        <xdr:cNvPr id="419" name="Line 9"/>
        <xdr:cNvSpPr/>
      </xdr:nvSpPr>
      <xdr:spPr>
        <a:xfrm>
          <a:off x="422640" y="1865880"/>
          <a:ext cx="414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59</xdr:row>
      <xdr:rowOff>66600</xdr:rowOff>
    </xdr:from>
    <xdr:to>
      <xdr:col>1</xdr:col>
      <xdr:colOff>414360</xdr:colOff>
      <xdr:row>59</xdr:row>
      <xdr:rowOff>66600</xdr:rowOff>
    </xdr:to>
    <xdr:sp>
      <xdr:nvSpPr>
        <xdr:cNvPr id="420" name="Line 10"/>
        <xdr:cNvSpPr/>
      </xdr:nvSpPr>
      <xdr:spPr>
        <a:xfrm>
          <a:off x="412920" y="8270640"/>
          <a:ext cx="414360" cy="0"/>
        </a:xfrm>
        <a:prstGeom prst="line">
          <a:avLst/>
        </a:prstGeom>
        <a:ln w="9360">
          <a:solidFill>
            <a:srgbClr val="000000"/>
          </a:solidFill>
          <a:miter/>
        </a:ln>
      </xdr:spPr>
      <xdr:style>
        <a:lnRef idx="0"/>
        <a:fillRef idx="0"/>
        <a:effectRef idx="0"/>
        <a:fontRef idx="minor"/>
      </xdr:style>
    </xdr:sp>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0</xdr:row>
      <xdr:rowOff>0</xdr:rowOff>
    </xdr:from>
    <xdr:to>
      <xdr:col>1</xdr:col>
      <xdr:colOff>424440</xdr:colOff>
      <xdr:row>0</xdr:row>
      <xdr:rowOff>0</xdr:rowOff>
    </xdr:to>
    <xdr:sp>
      <xdr:nvSpPr>
        <xdr:cNvPr id="421" name="Line 9"/>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4640</xdr:colOff>
      <xdr:row>0</xdr:row>
      <xdr:rowOff>0</xdr:rowOff>
    </xdr:to>
    <xdr:sp>
      <xdr:nvSpPr>
        <xdr:cNvPr id="422" name="Line 10"/>
        <xdr:cNvSpPr/>
      </xdr:nvSpPr>
      <xdr:spPr>
        <a:xfrm>
          <a:off x="10749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0</xdr:row>
      <xdr:rowOff>0</xdr:rowOff>
    </xdr:from>
    <xdr:to>
      <xdr:col>1</xdr:col>
      <xdr:colOff>424440</xdr:colOff>
      <xdr:row>0</xdr:row>
      <xdr:rowOff>0</xdr:rowOff>
    </xdr:to>
    <xdr:sp>
      <xdr:nvSpPr>
        <xdr:cNvPr id="423" name="Line 11"/>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5240</xdr:colOff>
      <xdr:row>0</xdr:row>
      <xdr:rowOff>0</xdr:rowOff>
    </xdr:to>
    <xdr:sp>
      <xdr:nvSpPr>
        <xdr:cNvPr id="424" name="Line 12"/>
        <xdr:cNvSpPr/>
      </xdr:nvSpPr>
      <xdr:spPr>
        <a:xfrm>
          <a:off x="110520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6</xdr:col>
      <xdr:colOff>780480</xdr:colOff>
      <xdr:row>28</xdr:row>
      <xdr:rowOff>152640</xdr:rowOff>
    </xdr:to>
    <xdr:graphicFrame>
      <xdr:nvGraphicFramePr>
        <xdr:cNvPr id="23" name="Chart 1"/>
        <xdr:cNvGraphicFramePr/>
      </xdr:nvGraphicFramePr>
      <xdr:xfrm>
        <a:off x="0" y="571680"/>
        <a:ext cx="560772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25"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6</xdr:row>
      <xdr:rowOff>123480</xdr:rowOff>
    </xdr:from>
    <xdr:to>
      <xdr:col>1</xdr:col>
      <xdr:colOff>200520</xdr:colOff>
      <xdr:row>27</xdr:row>
      <xdr:rowOff>152280</xdr:rowOff>
    </xdr:to>
    <xdr:sp>
      <xdr:nvSpPr>
        <xdr:cNvPr id="26" name="Text 3"/>
        <xdr:cNvSpPr/>
      </xdr:nvSpPr>
      <xdr:spPr>
        <a:xfrm flipV="1">
          <a:off x="389880" y="458100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1</xdr:col>
      <xdr:colOff>410040</xdr:colOff>
      <xdr:row>26</xdr:row>
      <xdr:rowOff>114480</xdr:rowOff>
    </xdr:from>
    <xdr:to>
      <xdr:col>2</xdr:col>
      <xdr:colOff>238320</xdr:colOff>
      <xdr:row>27</xdr:row>
      <xdr:rowOff>142920</xdr:rowOff>
    </xdr:to>
    <xdr:sp>
      <xdr:nvSpPr>
        <xdr:cNvPr id="27" name="Text 4"/>
        <xdr:cNvSpPr/>
      </xdr:nvSpPr>
      <xdr:spPr>
        <a:xfrm flipV="1">
          <a:off x="1210320" y="4572360"/>
          <a:ext cx="6282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3</xdr:col>
      <xdr:colOff>349920</xdr:colOff>
      <xdr:row>26</xdr:row>
      <xdr:rowOff>123480</xdr:rowOff>
    </xdr:from>
    <xdr:to>
      <xdr:col>4</xdr:col>
      <xdr:colOff>130680</xdr:colOff>
      <xdr:row>27</xdr:row>
      <xdr:rowOff>152280</xdr:rowOff>
    </xdr:to>
    <xdr:sp>
      <xdr:nvSpPr>
        <xdr:cNvPr id="28" name="Text 5"/>
        <xdr:cNvSpPr/>
      </xdr:nvSpPr>
      <xdr:spPr>
        <a:xfrm flipV="1">
          <a:off x="2777040" y="45810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2</xdr:col>
      <xdr:colOff>382680</xdr:colOff>
      <xdr:row>26</xdr:row>
      <xdr:rowOff>114480</xdr:rowOff>
    </xdr:from>
    <xdr:to>
      <xdr:col>3</xdr:col>
      <xdr:colOff>180360</xdr:colOff>
      <xdr:row>27</xdr:row>
      <xdr:rowOff>142920</xdr:rowOff>
    </xdr:to>
    <xdr:sp>
      <xdr:nvSpPr>
        <xdr:cNvPr id="29" name="Text 6"/>
        <xdr:cNvSpPr/>
      </xdr:nvSpPr>
      <xdr:spPr>
        <a:xfrm flipV="1">
          <a:off x="1982880" y="4572360"/>
          <a:ext cx="6246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4</xdr:col>
      <xdr:colOff>329760</xdr:colOff>
      <xdr:row>26</xdr:row>
      <xdr:rowOff>123480</xdr:rowOff>
    </xdr:from>
    <xdr:to>
      <xdr:col>5</xdr:col>
      <xdr:colOff>110880</xdr:colOff>
      <xdr:row>27</xdr:row>
      <xdr:rowOff>152280</xdr:rowOff>
    </xdr:to>
    <xdr:sp>
      <xdr:nvSpPr>
        <xdr:cNvPr id="30" name="Text 7"/>
        <xdr:cNvSpPr/>
      </xdr:nvSpPr>
      <xdr:spPr>
        <a:xfrm flipV="1">
          <a:off x="355680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0</xdr:col>
      <xdr:colOff>0</xdr:colOff>
      <xdr:row>29</xdr:row>
      <xdr:rowOff>152280</xdr:rowOff>
    </xdr:from>
    <xdr:to>
      <xdr:col>6</xdr:col>
      <xdr:colOff>790920</xdr:colOff>
      <xdr:row>56</xdr:row>
      <xdr:rowOff>142920</xdr:rowOff>
    </xdr:to>
    <xdr:graphicFrame>
      <xdr:nvGraphicFramePr>
        <xdr:cNvPr id="31" name="Chart 8"/>
        <xdr:cNvGraphicFramePr/>
      </xdr:nvGraphicFramePr>
      <xdr:xfrm>
        <a:off x="0" y="5095800"/>
        <a:ext cx="561816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33" name="Rectangle 9"/>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54</xdr:row>
      <xdr:rowOff>46800</xdr:rowOff>
    </xdr:from>
    <xdr:to>
      <xdr:col>1</xdr:col>
      <xdr:colOff>210960</xdr:colOff>
      <xdr:row>55</xdr:row>
      <xdr:rowOff>75600</xdr:rowOff>
    </xdr:to>
    <xdr:sp>
      <xdr:nvSpPr>
        <xdr:cNvPr id="34" name="Text 10"/>
        <xdr:cNvSpPr/>
      </xdr:nvSpPr>
      <xdr:spPr>
        <a:xfrm flipV="1">
          <a:off x="389880" y="903816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413280</xdr:colOff>
      <xdr:row>54</xdr:row>
      <xdr:rowOff>46800</xdr:rowOff>
    </xdr:from>
    <xdr:to>
      <xdr:col>3</xdr:col>
      <xdr:colOff>180360</xdr:colOff>
      <xdr:row>55</xdr:row>
      <xdr:rowOff>75600</xdr:rowOff>
    </xdr:to>
    <xdr:sp>
      <xdr:nvSpPr>
        <xdr:cNvPr id="35" name="Text 11"/>
        <xdr:cNvSpPr/>
      </xdr:nvSpPr>
      <xdr:spPr>
        <a:xfrm flipV="1">
          <a:off x="2013480" y="9038160"/>
          <a:ext cx="5940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1</xdr:col>
      <xdr:colOff>379440</xdr:colOff>
      <xdr:row>54</xdr:row>
      <xdr:rowOff>46800</xdr:rowOff>
    </xdr:from>
    <xdr:to>
      <xdr:col>2</xdr:col>
      <xdr:colOff>196920</xdr:colOff>
      <xdr:row>55</xdr:row>
      <xdr:rowOff>75600</xdr:rowOff>
    </xdr:to>
    <xdr:sp>
      <xdr:nvSpPr>
        <xdr:cNvPr id="36" name="Text 12"/>
        <xdr:cNvSpPr/>
      </xdr:nvSpPr>
      <xdr:spPr>
        <a:xfrm flipV="1">
          <a:off x="1179720" y="903816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3</xdr:col>
      <xdr:colOff>379440</xdr:colOff>
      <xdr:row>54</xdr:row>
      <xdr:rowOff>46800</xdr:rowOff>
    </xdr:from>
    <xdr:to>
      <xdr:col>4</xdr:col>
      <xdr:colOff>160920</xdr:colOff>
      <xdr:row>55</xdr:row>
      <xdr:rowOff>75600</xdr:rowOff>
    </xdr:to>
    <xdr:sp>
      <xdr:nvSpPr>
        <xdr:cNvPr id="37" name="Text 13"/>
        <xdr:cNvSpPr/>
      </xdr:nvSpPr>
      <xdr:spPr>
        <a:xfrm flipV="1">
          <a:off x="2806560" y="90381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5</xdr:col>
      <xdr:colOff>329400</xdr:colOff>
      <xdr:row>26</xdr:row>
      <xdr:rowOff>123480</xdr:rowOff>
    </xdr:from>
    <xdr:to>
      <xdr:col>6</xdr:col>
      <xdr:colOff>110880</xdr:colOff>
      <xdr:row>27</xdr:row>
      <xdr:rowOff>152280</xdr:rowOff>
    </xdr:to>
    <xdr:sp>
      <xdr:nvSpPr>
        <xdr:cNvPr id="38" name="Text 14"/>
        <xdr:cNvSpPr/>
      </xdr:nvSpPr>
      <xdr:spPr>
        <a:xfrm flipV="1">
          <a:off x="435672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2</a:t>
          </a:r>
          <a:endParaRPr b="0" lang="en-US" sz="900" spc="-1" strike="noStrike">
            <a:latin typeface="Times New Roman"/>
          </a:endParaRPr>
        </a:p>
      </xdr:txBody>
    </xdr:sp>
    <xdr:clientData/>
  </xdr:twoCellAnchor>
  <xdr:twoCellAnchor editAs="oneCell">
    <xdr:from>
      <xdr:col>4</xdr:col>
      <xdr:colOff>320400</xdr:colOff>
      <xdr:row>54</xdr:row>
      <xdr:rowOff>46800</xdr:rowOff>
    </xdr:from>
    <xdr:to>
      <xdr:col>5</xdr:col>
      <xdr:colOff>100800</xdr:colOff>
      <xdr:row>55</xdr:row>
      <xdr:rowOff>75600</xdr:rowOff>
    </xdr:to>
    <xdr:sp>
      <xdr:nvSpPr>
        <xdr:cNvPr id="39" name="Text 15"/>
        <xdr:cNvSpPr/>
      </xdr:nvSpPr>
      <xdr:spPr>
        <a:xfrm flipV="1">
          <a:off x="3547440" y="90381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a:t>
          </a:r>
          <a:endParaRPr b="0" lang="en-US" sz="900" spc="-1" strike="noStrike">
            <a:latin typeface="Times New Roman"/>
          </a:endParaRPr>
        </a:p>
      </xdr:txBody>
    </xdr:sp>
    <xdr:clientData/>
  </xdr:twoCellAnchor>
  <xdr:twoCellAnchor editAs="oneCell">
    <xdr:from>
      <xdr:col>4</xdr:col>
      <xdr:colOff>320400</xdr:colOff>
      <xdr:row>54</xdr:row>
      <xdr:rowOff>37440</xdr:rowOff>
    </xdr:from>
    <xdr:to>
      <xdr:col>5</xdr:col>
      <xdr:colOff>100800</xdr:colOff>
      <xdr:row>55</xdr:row>
      <xdr:rowOff>66240</xdr:rowOff>
    </xdr:to>
    <xdr:sp>
      <xdr:nvSpPr>
        <xdr:cNvPr id="40" name="Text 16"/>
        <xdr:cNvSpPr/>
      </xdr:nvSpPr>
      <xdr:spPr>
        <a:xfrm flipV="1">
          <a:off x="3547440" y="90288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5</xdr:col>
      <xdr:colOff>309960</xdr:colOff>
      <xdr:row>54</xdr:row>
      <xdr:rowOff>28080</xdr:rowOff>
    </xdr:from>
    <xdr:to>
      <xdr:col>6</xdr:col>
      <xdr:colOff>210960</xdr:colOff>
      <xdr:row>55</xdr:row>
      <xdr:rowOff>66240</xdr:rowOff>
    </xdr:to>
    <xdr:sp>
      <xdr:nvSpPr>
        <xdr:cNvPr id="41" name="Text 17"/>
        <xdr:cNvSpPr/>
      </xdr:nvSpPr>
      <xdr:spPr>
        <a:xfrm flipV="1">
          <a:off x="4337280" y="9019440"/>
          <a:ext cx="70092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2</a:t>
          </a:r>
          <a:endParaRPr b="0" lang="en-US" sz="900" spc="-1" strike="noStrike">
            <a:latin typeface="Times New Roman"/>
          </a:endParaRPr>
        </a:p>
      </xdr:txBody>
    </xdr:sp>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1960</xdr:colOff>
      <xdr:row>95</xdr:row>
      <xdr:rowOff>0</xdr:rowOff>
    </xdr:from>
    <xdr:to>
      <xdr:col>1</xdr:col>
      <xdr:colOff>703800</xdr:colOff>
      <xdr:row>95</xdr:row>
      <xdr:rowOff>0</xdr:rowOff>
    </xdr:to>
    <xdr:sp>
      <xdr:nvSpPr>
        <xdr:cNvPr id="425" name="Line 9"/>
        <xdr:cNvSpPr/>
      </xdr:nvSpPr>
      <xdr:spPr>
        <a:xfrm>
          <a:off x="794880" y="1097280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0320</xdr:colOff>
      <xdr:row>25</xdr:row>
      <xdr:rowOff>9720</xdr:rowOff>
    </xdr:from>
    <xdr:to>
      <xdr:col>1</xdr:col>
      <xdr:colOff>724320</xdr:colOff>
      <xdr:row>25</xdr:row>
      <xdr:rowOff>9720</xdr:rowOff>
    </xdr:to>
    <xdr:sp>
      <xdr:nvSpPr>
        <xdr:cNvPr id="426" name="Line 9"/>
        <xdr:cNvSpPr/>
      </xdr:nvSpPr>
      <xdr:spPr>
        <a:xfrm>
          <a:off x="765000" y="2295720"/>
          <a:ext cx="414000" cy="0"/>
        </a:xfrm>
        <a:prstGeom prst="line">
          <a:avLst/>
        </a:prstGeom>
        <a:ln w="9360">
          <a:solidFill>
            <a:srgbClr val="000000"/>
          </a:solidFill>
          <a:miter/>
        </a:ln>
      </xdr:spPr>
      <xdr:style>
        <a:lnRef idx="0"/>
        <a:fillRef idx="0"/>
        <a:effectRef idx="0"/>
        <a:fontRef idx="minor"/>
      </xdr:style>
    </xdr:sp>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9920</xdr:colOff>
      <xdr:row>17</xdr:row>
      <xdr:rowOff>28800</xdr:rowOff>
    </xdr:from>
    <xdr:to>
      <xdr:col>0</xdr:col>
      <xdr:colOff>1087200</xdr:colOff>
      <xdr:row>17</xdr:row>
      <xdr:rowOff>28800</xdr:rowOff>
    </xdr:to>
    <xdr:sp>
      <xdr:nvSpPr>
        <xdr:cNvPr id="427" name="Line 43"/>
        <xdr:cNvSpPr/>
      </xdr:nvSpPr>
      <xdr:spPr>
        <a:xfrm>
          <a:off x="619920" y="2493720"/>
          <a:ext cx="46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23840</xdr:colOff>
      <xdr:row>49</xdr:row>
      <xdr:rowOff>0</xdr:rowOff>
    </xdr:from>
    <xdr:to>
      <xdr:col>3</xdr:col>
      <xdr:colOff>207000</xdr:colOff>
      <xdr:row>50</xdr:row>
      <xdr:rowOff>297720</xdr:rowOff>
    </xdr:to>
    <xdr:sp>
      <xdr:nvSpPr>
        <xdr:cNvPr id="428" name="AutoShape 45"/>
        <xdr:cNvSpPr/>
      </xdr:nvSpPr>
      <xdr:spPr>
        <a:xfrm>
          <a:off x="3441240" y="10045800"/>
          <a:ext cx="83160" cy="595440"/>
        </a:xfrm>
        <a:custGeom>
          <a:avLst/>
          <a:gdLst>
            <a:gd name="textAreaLeft" fmla="*/ 0 w 83160"/>
            <a:gd name="textAreaRight" fmla="*/ 29880 w 83160"/>
            <a:gd name="textAreaTop" fmla="*/ 15480 h 595440"/>
            <a:gd name="textAreaBottom" fmla="*/ 579960 h 59544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24200</xdr:colOff>
      <xdr:row>49</xdr:row>
      <xdr:rowOff>0</xdr:rowOff>
    </xdr:from>
    <xdr:to>
      <xdr:col>5</xdr:col>
      <xdr:colOff>207360</xdr:colOff>
      <xdr:row>50</xdr:row>
      <xdr:rowOff>297720</xdr:rowOff>
    </xdr:to>
    <xdr:sp>
      <xdr:nvSpPr>
        <xdr:cNvPr id="429" name="AutoShape 46"/>
        <xdr:cNvSpPr/>
      </xdr:nvSpPr>
      <xdr:spPr>
        <a:xfrm>
          <a:off x="4845960" y="10045800"/>
          <a:ext cx="83160" cy="595440"/>
        </a:xfrm>
        <a:custGeom>
          <a:avLst/>
          <a:gdLst>
            <a:gd name="textAreaLeft" fmla="*/ 0 w 83160"/>
            <a:gd name="textAreaRight" fmla="*/ 29880 w 83160"/>
            <a:gd name="textAreaTop" fmla="*/ 15480 h 595440"/>
            <a:gd name="textAreaBottom" fmla="*/ 579960 h 59544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7</xdr:col>
      <xdr:colOff>72000</xdr:colOff>
      <xdr:row>47</xdr:row>
      <xdr:rowOff>95400</xdr:rowOff>
    </xdr:from>
    <xdr:to>
      <xdr:col>7</xdr:col>
      <xdr:colOff>135000</xdr:colOff>
      <xdr:row>50</xdr:row>
      <xdr:rowOff>297720</xdr:rowOff>
    </xdr:to>
    <xdr:sp>
      <xdr:nvSpPr>
        <xdr:cNvPr id="430" name="AutoShape 47"/>
        <xdr:cNvSpPr/>
      </xdr:nvSpPr>
      <xdr:spPr>
        <a:xfrm>
          <a:off x="6198480" y="9545400"/>
          <a:ext cx="63000" cy="1095840"/>
        </a:xfrm>
        <a:custGeom>
          <a:avLst/>
          <a:gdLst>
            <a:gd name="textAreaLeft" fmla="*/ 0 w 63000"/>
            <a:gd name="textAreaRight" fmla="*/ 22680 w 63000"/>
            <a:gd name="textAreaTop" fmla="*/ 28440 h 1095840"/>
            <a:gd name="textAreaBottom" fmla="*/ 1067400 h 109584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xdr:col>
      <xdr:colOff>124200</xdr:colOff>
      <xdr:row>49</xdr:row>
      <xdr:rowOff>0</xdr:rowOff>
    </xdr:from>
    <xdr:to>
      <xdr:col>6</xdr:col>
      <xdr:colOff>207000</xdr:colOff>
      <xdr:row>50</xdr:row>
      <xdr:rowOff>297720</xdr:rowOff>
    </xdr:to>
    <xdr:sp>
      <xdr:nvSpPr>
        <xdr:cNvPr id="431" name="AutoShape 48"/>
        <xdr:cNvSpPr/>
      </xdr:nvSpPr>
      <xdr:spPr>
        <a:xfrm>
          <a:off x="5548320" y="10045800"/>
          <a:ext cx="82800" cy="595440"/>
        </a:xfrm>
        <a:custGeom>
          <a:avLst/>
          <a:gdLst>
            <a:gd name="textAreaLeft" fmla="*/ 0 w 82800"/>
            <a:gd name="textAreaRight" fmla="*/ 29880 w 82800"/>
            <a:gd name="textAreaTop" fmla="*/ 15480 h 595440"/>
            <a:gd name="textAreaBottom" fmla="*/ 579960 h 59544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8</xdr:col>
      <xdr:colOff>124200</xdr:colOff>
      <xdr:row>49</xdr:row>
      <xdr:rowOff>0</xdr:rowOff>
    </xdr:from>
    <xdr:to>
      <xdr:col>8</xdr:col>
      <xdr:colOff>207000</xdr:colOff>
      <xdr:row>50</xdr:row>
      <xdr:rowOff>297720</xdr:rowOff>
    </xdr:to>
    <xdr:sp>
      <xdr:nvSpPr>
        <xdr:cNvPr id="432" name="AutoShape 49"/>
        <xdr:cNvSpPr/>
      </xdr:nvSpPr>
      <xdr:spPr>
        <a:xfrm>
          <a:off x="6953040" y="10045800"/>
          <a:ext cx="82800" cy="595440"/>
        </a:xfrm>
        <a:custGeom>
          <a:avLst/>
          <a:gdLst>
            <a:gd name="textAreaLeft" fmla="*/ 0 w 82800"/>
            <a:gd name="textAreaRight" fmla="*/ 29880 w 82800"/>
            <a:gd name="textAreaTop" fmla="*/ 15480 h 595440"/>
            <a:gd name="textAreaBottom" fmla="*/ 579960 h 59544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9</xdr:col>
      <xdr:colOff>124200</xdr:colOff>
      <xdr:row>49</xdr:row>
      <xdr:rowOff>0</xdr:rowOff>
    </xdr:from>
    <xdr:to>
      <xdr:col>9</xdr:col>
      <xdr:colOff>207000</xdr:colOff>
      <xdr:row>50</xdr:row>
      <xdr:rowOff>297720</xdr:rowOff>
    </xdr:to>
    <xdr:sp>
      <xdr:nvSpPr>
        <xdr:cNvPr id="433" name="AutoShape 50"/>
        <xdr:cNvSpPr/>
      </xdr:nvSpPr>
      <xdr:spPr>
        <a:xfrm>
          <a:off x="7655400" y="10045800"/>
          <a:ext cx="82800" cy="595440"/>
        </a:xfrm>
        <a:custGeom>
          <a:avLst/>
          <a:gdLst>
            <a:gd name="textAreaLeft" fmla="*/ 0 w 82800"/>
            <a:gd name="textAreaRight" fmla="*/ 29880 w 82800"/>
            <a:gd name="textAreaTop" fmla="*/ 15480 h 595440"/>
            <a:gd name="textAreaBottom" fmla="*/ 579960 h 59544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0</xdr:col>
      <xdr:colOff>144720</xdr:colOff>
      <xdr:row>48</xdr:row>
      <xdr:rowOff>0</xdr:rowOff>
    </xdr:from>
    <xdr:to>
      <xdr:col>10</xdr:col>
      <xdr:colOff>207000</xdr:colOff>
      <xdr:row>51</xdr:row>
      <xdr:rowOff>38880</xdr:rowOff>
    </xdr:to>
    <xdr:sp>
      <xdr:nvSpPr>
        <xdr:cNvPr id="434" name="AutoShape 51"/>
        <xdr:cNvSpPr/>
      </xdr:nvSpPr>
      <xdr:spPr>
        <a:xfrm>
          <a:off x="8378280" y="9747720"/>
          <a:ext cx="62280" cy="932400"/>
        </a:xfrm>
        <a:custGeom>
          <a:avLst/>
          <a:gdLst>
            <a:gd name="textAreaLeft" fmla="*/ 0 w 62280"/>
            <a:gd name="textAreaRight" fmla="*/ 22320 w 62280"/>
            <a:gd name="textAreaTop" fmla="*/ 24120 h 932400"/>
            <a:gd name="textAreaBottom" fmla="*/ 908280 h 9324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7</xdr:row>
      <xdr:rowOff>38160</xdr:rowOff>
    </xdr:from>
    <xdr:to>
      <xdr:col>6</xdr:col>
      <xdr:colOff>1080</xdr:colOff>
      <xdr:row>9</xdr:row>
      <xdr:rowOff>86040</xdr:rowOff>
    </xdr:to>
    <xdr:sp>
      <xdr:nvSpPr>
        <xdr:cNvPr id="435" name="Text 12"/>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36" name="Text 15"/>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37" name="Text 15"/>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38" name="Text 12"/>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39" name="Text 12"/>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40" name="Text 15"/>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41" name="Text 15"/>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42" name="Text 12"/>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744120</xdr:colOff>
      <xdr:row>15</xdr:row>
      <xdr:rowOff>86040</xdr:rowOff>
    </xdr:from>
    <xdr:to>
      <xdr:col>0</xdr:col>
      <xdr:colOff>1139400</xdr:colOff>
      <xdr:row>15</xdr:row>
      <xdr:rowOff>86040</xdr:rowOff>
    </xdr:to>
    <xdr:sp>
      <xdr:nvSpPr>
        <xdr:cNvPr id="443" name="Line 15"/>
        <xdr:cNvSpPr/>
      </xdr:nvSpPr>
      <xdr:spPr>
        <a:xfrm>
          <a:off x="744120" y="2478600"/>
          <a:ext cx="39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2800</xdr:colOff>
      <xdr:row>75</xdr:row>
      <xdr:rowOff>75960</xdr:rowOff>
    </xdr:from>
    <xdr:to>
      <xdr:col>0</xdr:col>
      <xdr:colOff>1026000</xdr:colOff>
      <xdr:row>75</xdr:row>
      <xdr:rowOff>75960</xdr:rowOff>
    </xdr:to>
    <xdr:sp>
      <xdr:nvSpPr>
        <xdr:cNvPr id="444" name="Line 16"/>
        <xdr:cNvSpPr/>
      </xdr:nvSpPr>
      <xdr:spPr>
        <a:xfrm>
          <a:off x="82800" y="13525920"/>
          <a:ext cx="9432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40005135447426</cdr:x>
      <cdr:y>0.0152652859146794</cdr:y>
    </cdr:from>
    <cdr:to>
      <cdr:x>0.889266914879959</cdr:x>
      <cdr:y>0.110982754352669</cdr:y>
    </cdr:to>
    <cdr:sp>
      <cdr:nvSpPr>
        <cdr:cNvPr id="24" name="Text 1"/>
        <cdr:cNvSpPr/>
      </cdr:nvSpPr>
      <cdr:spPr>
        <a:xfrm>
          <a:off x="358920" y="66600"/>
          <a:ext cx="462816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ungen im Wohn- und Nichtwohnbau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5153456782213</cdr:x>
      <cdr:y>0.00272299694694282</cdr:y>
    </cdr:from>
    <cdr:to>
      <cdr:x>0.884218619850067</cdr:x>
      <cdr:y>0.127485766152323</cdr:y>
    </cdr:to>
    <cdr:sp>
      <cdr:nvSpPr>
        <cdr:cNvPr id="32" name="Text 1"/>
        <cdr:cNvSpPr/>
      </cdr:nvSpPr>
      <cdr:spPr>
        <a:xfrm>
          <a:off x="289440" y="11880"/>
          <a:ext cx="4678560" cy="544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Veranschlagte Kosten im Wohn- und Nichtwohnbau (Insgesamt)</a:t>
          </a:r>
          <a:endParaRPr b="0" sz="1100" spc="-1" strike="noStrike">
            <a:latin typeface="Times New Roman"/>
          </a:endParaRPr>
        </a:p>
        <a:p>
          <a:pPr algn="ctr"/>
          <a:r>
            <a:rPr b="1" sz="1100" spc="-1" strike="noStrike">
              <a:latin typeface="MetaNormalLF-Roman"/>
            </a:rPr>
            <a:t>Mill.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4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4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39840</xdr:colOff>
      <xdr:row>26</xdr:row>
      <xdr:rowOff>152280</xdr:rowOff>
    </xdr:from>
    <xdr:to>
      <xdr:col>1</xdr:col>
      <xdr:colOff>221040</xdr:colOff>
      <xdr:row>28</xdr:row>
      <xdr:rowOff>28800</xdr:rowOff>
    </xdr:to>
    <xdr:sp>
      <xdr:nvSpPr>
        <xdr:cNvPr id="46" name="Text 3"/>
        <xdr:cNvSpPr/>
      </xdr:nvSpPr>
      <xdr:spPr>
        <a:xfrm flipV="1">
          <a:off x="339840" y="4410000"/>
          <a:ext cx="68148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1</xdr:col>
      <xdr:colOff>320040</xdr:colOff>
      <xdr:row>26</xdr:row>
      <xdr:rowOff>151920</xdr:rowOff>
    </xdr:from>
    <xdr:to>
      <xdr:col>2</xdr:col>
      <xdr:colOff>135000</xdr:colOff>
      <xdr:row>28</xdr:row>
      <xdr:rowOff>18720</xdr:rowOff>
    </xdr:to>
    <xdr:sp>
      <xdr:nvSpPr>
        <xdr:cNvPr id="47" name="Text 4"/>
        <xdr:cNvSpPr/>
      </xdr:nvSpPr>
      <xdr:spPr>
        <a:xfrm flipV="1">
          <a:off x="1120320" y="4409280"/>
          <a:ext cx="6148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2</xdr:col>
      <xdr:colOff>258480</xdr:colOff>
      <xdr:row>26</xdr:row>
      <xdr:rowOff>151920</xdr:rowOff>
    </xdr:from>
    <xdr:to>
      <xdr:col>3</xdr:col>
      <xdr:colOff>70920</xdr:colOff>
      <xdr:row>28</xdr:row>
      <xdr:rowOff>18720</xdr:rowOff>
    </xdr:to>
    <xdr:sp>
      <xdr:nvSpPr>
        <xdr:cNvPr id="48" name="Text 5"/>
        <xdr:cNvSpPr/>
      </xdr:nvSpPr>
      <xdr:spPr>
        <a:xfrm flipV="1">
          <a:off x="1858680" y="4409280"/>
          <a:ext cx="639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4</xdr:col>
      <xdr:colOff>120240</xdr:colOff>
      <xdr:row>26</xdr:row>
      <xdr:rowOff>151920</xdr:rowOff>
    </xdr:from>
    <xdr:to>
      <xdr:col>4</xdr:col>
      <xdr:colOff>700920</xdr:colOff>
      <xdr:row>28</xdr:row>
      <xdr:rowOff>18720</xdr:rowOff>
    </xdr:to>
    <xdr:sp>
      <xdr:nvSpPr>
        <xdr:cNvPr id="49" name="Text 6"/>
        <xdr:cNvSpPr/>
      </xdr:nvSpPr>
      <xdr:spPr>
        <a:xfrm flipV="1">
          <a:off x="3347280" y="440928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3</xdr:col>
      <xdr:colOff>189720</xdr:colOff>
      <xdr:row>26</xdr:row>
      <xdr:rowOff>151920</xdr:rowOff>
    </xdr:from>
    <xdr:to>
      <xdr:col>4</xdr:col>
      <xdr:colOff>720</xdr:colOff>
      <xdr:row>28</xdr:row>
      <xdr:rowOff>18720</xdr:rowOff>
    </xdr:to>
    <xdr:sp>
      <xdr:nvSpPr>
        <xdr:cNvPr id="50" name="Text 7"/>
        <xdr:cNvSpPr/>
      </xdr:nvSpPr>
      <xdr:spPr>
        <a:xfrm flipV="1">
          <a:off x="2616840" y="440928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   </a:t>
          </a:r>
          <a:endParaRPr b="0" lang="en-US" sz="900" spc="-1" strike="noStrike">
            <a:latin typeface="Times New Roman"/>
          </a:endParaRPr>
        </a:p>
      </xdr:txBody>
    </xdr:sp>
    <xdr:clientData/>
  </xdr:twoCellAnchor>
  <xdr:twoCellAnchor editAs="oneCell">
    <xdr:from>
      <xdr:col>5</xdr:col>
      <xdr:colOff>129600</xdr:colOff>
      <xdr:row>26</xdr:row>
      <xdr:rowOff>151920</xdr:rowOff>
    </xdr:from>
    <xdr:to>
      <xdr:col>5</xdr:col>
      <xdr:colOff>711000</xdr:colOff>
      <xdr:row>28</xdr:row>
      <xdr:rowOff>18720</xdr:rowOff>
    </xdr:to>
    <xdr:sp>
      <xdr:nvSpPr>
        <xdr:cNvPr id="51" name="Text 8"/>
        <xdr:cNvSpPr/>
      </xdr:nvSpPr>
      <xdr:spPr>
        <a:xfrm flipV="1">
          <a:off x="4156920" y="440928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2</a:t>
          </a:r>
          <a:endParaRPr b="0" lang="en-US" sz="900" spc="-1" strike="noStrike">
            <a:latin typeface="Times New Roman"/>
          </a:endParaRPr>
        </a:p>
      </xdr:txBody>
    </xdr:sp>
    <xdr:clientData/>
  </xdr:twoCellAnchor>
  <xdr:twoCellAnchor editAs="oneCell">
    <xdr:from>
      <xdr:col>0</xdr:col>
      <xdr:colOff>0</xdr:colOff>
      <xdr:row>30</xdr:row>
      <xdr:rowOff>95400</xdr:rowOff>
    </xdr:from>
    <xdr:to>
      <xdr:col>7</xdr:col>
      <xdr:colOff>720</xdr:colOff>
      <xdr:row>57</xdr:row>
      <xdr:rowOff>142920</xdr:rowOff>
    </xdr:to>
    <xdr:graphicFrame>
      <xdr:nvGraphicFramePr>
        <xdr:cNvPr id="52" name="Chart 9"/>
        <xdr:cNvGraphicFramePr/>
      </xdr:nvGraphicFramePr>
      <xdr:xfrm>
        <a:off x="0" y="5000760"/>
        <a:ext cx="5628240" cy="4419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5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339840</xdr:colOff>
      <xdr:row>54</xdr:row>
      <xdr:rowOff>142560</xdr:rowOff>
    </xdr:from>
    <xdr:to>
      <xdr:col>1</xdr:col>
      <xdr:colOff>221040</xdr:colOff>
      <xdr:row>56</xdr:row>
      <xdr:rowOff>18360</xdr:rowOff>
    </xdr:to>
    <xdr:sp>
      <xdr:nvSpPr>
        <xdr:cNvPr id="56" name="Text 11"/>
        <xdr:cNvSpPr/>
      </xdr:nvSpPr>
      <xdr:spPr>
        <a:xfrm flipV="1">
          <a:off x="339840" y="893376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1</xdr:col>
      <xdr:colOff>289800</xdr:colOff>
      <xdr:row>54</xdr:row>
      <xdr:rowOff>151920</xdr:rowOff>
    </xdr:from>
    <xdr:to>
      <xdr:col>2</xdr:col>
      <xdr:colOff>104040</xdr:colOff>
      <xdr:row>56</xdr:row>
      <xdr:rowOff>18360</xdr:rowOff>
    </xdr:to>
    <xdr:sp>
      <xdr:nvSpPr>
        <xdr:cNvPr id="57" name="Text 12"/>
        <xdr:cNvSpPr/>
      </xdr:nvSpPr>
      <xdr:spPr>
        <a:xfrm flipV="1">
          <a:off x="1090080" y="8943120"/>
          <a:ext cx="6141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2</xdr:col>
      <xdr:colOff>258480</xdr:colOff>
      <xdr:row>54</xdr:row>
      <xdr:rowOff>151920</xdr:rowOff>
    </xdr:from>
    <xdr:to>
      <xdr:col>3</xdr:col>
      <xdr:colOff>70920</xdr:colOff>
      <xdr:row>56</xdr:row>
      <xdr:rowOff>18360</xdr:rowOff>
    </xdr:to>
    <xdr:sp>
      <xdr:nvSpPr>
        <xdr:cNvPr id="58" name="Text 13"/>
        <xdr:cNvSpPr/>
      </xdr:nvSpPr>
      <xdr:spPr>
        <a:xfrm flipV="1">
          <a:off x="1858680" y="8943120"/>
          <a:ext cx="639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4</xdr:col>
      <xdr:colOff>90000</xdr:colOff>
      <xdr:row>54</xdr:row>
      <xdr:rowOff>142560</xdr:rowOff>
    </xdr:from>
    <xdr:to>
      <xdr:col>4</xdr:col>
      <xdr:colOff>671040</xdr:colOff>
      <xdr:row>56</xdr:row>
      <xdr:rowOff>9000</xdr:rowOff>
    </xdr:to>
    <xdr:sp>
      <xdr:nvSpPr>
        <xdr:cNvPr id="59" name="Text 14"/>
        <xdr:cNvSpPr/>
      </xdr:nvSpPr>
      <xdr:spPr>
        <a:xfrm flipV="1">
          <a:off x="3317040" y="8933760"/>
          <a:ext cx="5810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3</xdr:col>
      <xdr:colOff>149760</xdr:colOff>
      <xdr:row>54</xdr:row>
      <xdr:rowOff>142560</xdr:rowOff>
    </xdr:from>
    <xdr:to>
      <xdr:col>3</xdr:col>
      <xdr:colOff>761040</xdr:colOff>
      <xdr:row>56</xdr:row>
      <xdr:rowOff>9000</xdr:rowOff>
    </xdr:to>
    <xdr:sp>
      <xdr:nvSpPr>
        <xdr:cNvPr id="60" name="Text 15"/>
        <xdr:cNvSpPr/>
      </xdr:nvSpPr>
      <xdr:spPr>
        <a:xfrm flipV="1">
          <a:off x="2576880" y="8933760"/>
          <a:ext cx="611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   </a:t>
          </a:r>
          <a:endParaRPr b="0" lang="en-US" sz="900" spc="-1" strike="noStrike">
            <a:latin typeface="Times New Roman"/>
          </a:endParaRPr>
        </a:p>
      </xdr:txBody>
    </xdr:sp>
    <xdr:clientData/>
  </xdr:twoCellAnchor>
  <xdr:twoCellAnchor editAs="oneCell">
    <xdr:from>
      <xdr:col>4</xdr:col>
      <xdr:colOff>779760</xdr:colOff>
      <xdr:row>54</xdr:row>
      <xdr:rowOff>142560</xdr:rowOff>
    </xdr:from>
    <xdr:to>
      <xdr:col>5</xdr:col>
      <xdr:colOff>560880</xdr:colOff>
      <xdr:row>56</xdr:row>
      <xdr:rowOff>9000</xdr:rowOff>
    </xdr:to>
    <xdr:sp>
      <xdr:nvSpPr>
        <xdr:cNvPr id="61" name="Text 16"/>
        <xdr:cNvSpPr/>
      </xdr:nvSpPr>
      <xdr:spPr>
        <a:xfrm flipV="1">
          <a:off x="4006800" y="89337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2</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R-E206/R-E206-Daten/Abfall/Mappe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2_4"/>
    </sheet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4.xml.rels><?xml version="1.0" encoding="UTF-8"?>
<Relationships xmlns="http://schemas.openxmlformats.org/package/2006/relationships"><Relationship Id="rId1" Type="http://schemas.openxmlformats.org/officeDocument/2006/relationships/drawing" Target="../drawings/drawing3.xml"/>
</Relationships>
</file>

<file path=xl/worksheets/_rels/sheet15.xml.rels><?xml version="1.0" encoding="UTF-8"?>
<Relationships xmlns="http://schemas.openxmlformats.org/package/2006/relationships"><Relationship Id="rId1" Type="http://schemas.openxmlformats.org/officeDocument/2006/relationships/drawing" Target="../drawings/drawing6.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20.xml.rels><?xml version="1.0" encoding="UTF-8"?>
<Relationships xmlns="http://schemas.openxmlformats.org/package/2006/relationships"><Relationship Id="rId1" Type="http://schemas.openxmlformats.org/officeDocument/2006/relationships/drawing" Target="../drawings/drawing18.xml"/>
</Relationships>
</file>

<file path=xl/worksheets/_rels/sheet21.xml.rels><?xml version="1.0" encoding="UTF-8"?>
<Relationships xmlns="http://schemas.openxmlformats.org/package/2006/relationships"><Relationship Id="rId1" Type="http://schemas.openxmlformats.org/officeDocument/2006/relationships/drawing" Target="../drawings/drawing19.xml"/>
</Relationships>
</file>

<file path=xl/worksheets/_rels/sheet22.xml.rels><?xml version="1.0" encoding="UTF-8"?>
<Relationships xmlns="http://schemas.openxmlformats.org/package/2006/relationships"><Relationship Id="rId1" Type="http://schemas.openxmlformats.org/officeDocument/2006/relationships/drawing" Target="../drawings/drawing20.xml"/>
</Relationships>
</file>

<file path=xl/worksheets/_rels/sheet23.xml.rels><?xml version="1.0" encoding="UTF-8"?>
<Relationships xmlns="http://schemas.openxmlformats.org/package/2006/relationships"><Relationship Id="rId1" Type="http://schemas.openxmlformats.org/officeDocument/2006/relationships/drawing" Target="../drawings/drawing21.xml"/>
</Relationships>
</file>

<file path=xl/worksheets/_rels/sheet24.xml.rels><?xml version="1.0" encoding="UTF-8"?>
<Relationships xmlns="http://schemas.openxmlformats.org/package/2006/relationships"><Relationship Id="rId1" Type="http://schemas.openxmlformats.org/officeDocument/2006/relationships/drawing" Target="../drawings/drawing22.xml"/>
</Relationships>
</file>

<file path=xl/worksheets/_rels/sheet25.xml.rels><?xml version="1.0" encoding="UTF-8"?>
<Relationships xmlns="http://schemas.openxmlformats.org/package/2006/relationships"><Relationship Id="rId1" Type="http://schemas.openxmlformats.org/officeDocument/2006/relationships/drawing" Target="../drawings/drawing23.xml"/>
</Relationships>
</file>

<file path=xl/worksheets/_rels/sheet26.xml.rels><?xml version="1.0" encoding="UTF-8"?>
<Relationships xmlns="http://schemas.openxmlformats.org/package/2006/relationships"><Relationship Id="rId1" Type="http://schemas.openxmlformats.org/officeDocument/2006/relationships/drawing" Target="../drawings/drawing24.xml"/>
</Relationships>
</file>

<file path=xl/worksheets/_rels/sheet27.xml.rels><?xml version="1.0" encoding="UTF-8"?>
<Relationships xmlns="http://schemas.openxmlformats.org/package/2006/relationships"><Relationship Id="rId1" Type="http://schemas.openxmlformats.org/officeDocument/2006/relationships/drawing" Target="../drawings/drawing25.xml"/>
</Relationships>
</file>

<file path=xl/worksheets/_rels/sheet28.xml.rels><?xml version="1.0" encoding="UTF-8"?>
<Relationships xmlns="http://schemas.openxmlformats.org/package/2006/relationships"><Relationship Id="rId1" Type="http://schemas.openxmlformats.org/officeDocument/2006/relationships/drawing" Target="../drawings/drawing26.xml"/>
</Relationships>
</file>

<file path=xl/worksheets/_rels/sheet29.xml.rels><?xml version="1.0" encoding="UTF-8"?>
<Relationships xmlns="http://schemas.openxmlformats.org/package/2006/relationships"><Relationship Id="rId1" Type="http://schemas.openxmlformats.org/officeDocument/2006/relationships/drawing" Target="../drawings/drawing27.xml"/>
</Relationships>
</file>

<file path=xl/worksheets/_rels/sheet30.xml.rels><?xml version="1.0" encoding="UTF-8"?>
<Relationships xmlns="http://schemas.openxmlformats.org/package/2006/relationships"><Relationship Id="rId1" Type="http://schemas.openxmlformats.org/officeDocument/2006/relationships/drawing" Target="../drawings/drawing28.xml"/>
</Relationships>
</file>

<file path=xl/worksheets/_rels/sheet31.xml.rels><?xml version="1.0" encoding="UTF-8"?>
<Relationships xmlns="http://schemas.openxmlformats.org/package/2006/relationships"><Relationship Id="rId1" Type="http://schemas.openxmlformats.org/officeDocument/2006/relationships/drawing" Target="../drawings/drawing29.xml"/>
</Relationships>
</file>

<file path=xl/worksheets/_rels/sheet32.xml.rels><?xml version="1.0" encoding="UTF-8"?>
<Relationships xmlns="http://schemas.openxmlformats.org/package/2006/relationships"><Relationship Id="rId1" Type="http://schemas.openxmlformats.org/officeDocument/2006/relationships/drawing" Target="../drawings/drawing30.xml"/>
</Relationships>
</file>

<file path=xl/worksheets/_rels/sheet33.xml.rels><?xml version="1.0" encoding="UTF-8"?>
<Relationships xmlns="http://schemas.openxmlformats.org/package/2006/relationships"><Relationship Id="rId1" Type="http://schemas.openxmlformats.org/officeDocument/2006/relationships/drawing" Target="../drawings/drawing31.xml"/>
</Relationships>
</file>

<file path=xl/worksheets/_rels/sheet34.xml.rels><?xml version="1.0" encoding="UTF-8"?>
<Relationships xmlns="http://schemas.openxmlformats.org/package/2006/relationships"><Relationship Id="rId1" Type="http://schemas.openxmlformats.org/officeDocument/2006/relationships/drawing" Target="../drawings/drawing32.xml"/>
</Relationships>
</file>

<file path=xl/worksheets/_rels/sheet35.xml.rels><?xml version="1.0" encoding="UTF-8"?>
<Relationships xmlns="http://schemas.openxmlformats.org/package/2006/relationships"><Relationship Id="rId1" Type="http://schemas.openxmlformats.org/officeDocument/2006/relationships/drawing" Target="../drawings/drawing33.xml"/>
</Relationships>
</file>

<file path=xl/worksheets/_rels/sheet36.xml.rels><?xml version="1.0" encoding="UTF-8"?>
<Relationships xmlns="http://schemas.openxmlformats.org/package/2006/relationships"><Relationship Id="rId1" Type="http://schemas.openxmlformats.org/officeDocument/2006/relationships/drawing" Target="../drawings/drawing34.xml"/>
</Relationships>
</file>

<file path=xl/worksheets/_rels/sheet37.xml.rels><?xml version="1.0" encoding="UTF-8"?>
<Relationships xmlns="http://schemas.openxmlformats.org/package/2006/relationships"><Relationship Id="rId1" Type="http://schemas.openxmlformats.org/officeDocument/2006/relationships/drawing" Target="../drawings/drawing35.xml"/>
</Relationships>
</file>

<file path=xl/worksheets/_rels/sheet38.xml.rels><?xml version="1.0" encoding="UTF-8"?>
<Relationships xmlns="http://schemas.openxmlformats.org/package/2006/relationships"><Relationship Id="rId1" Type="http://schemas.openxmlformats.org/officeDocument/2006/relationships/drawing" Target="../drawings/drawing36.xml"/>
</Relationships>
</file>

<file path=xl/worksheets/_rels/sheet39.xml.rels><?xml version="1.0" encoding="UTF-8"?>
<Relationships xmlns="http://schemas.openxmlformats.org/package/2006/relationships"><Relationship Id="rId1" Type="http://schemas.openxmlformats.org/officeDocument/2006/relationships/drawing" Target="../drawings/drawing37.xml"/>
</Relationships>
</file>

<file path=xl/worksheets/_rels/sheet40.xml.rels><?xml version="1.0" encoding="UTF-8"?>
<Relationships xmlns="http://schemas.openxmlformats.org/package/2006/relationships"><Relationship Id="rId1" Type="http://schemas.openxmlformats.org/officeDocument/2006/relationships/drawing" Target="../drawings/drawing38.xml"/>
</Relationships>
</file>

<file path=xl/worksheets/_rels/sheet41.xml.rels><?xml version="1.0" encoding="UTF-8"?>
<Relationships xmlns="http://schemas.openxmlformats.org/package/2006/relationships"><Relationship Id="rId1" Type="http://schemas.openxmlformats.org/officeDocument/2006/relationships/drawing" Target="../drawings/drawing39.xml"/>
</Relationships>
</file>

<file path=xl/worksheets/_rels/sheet42.xml.rels><?xml version="1.0" encoding="UTF-8"?>
<Relationships xmlns="http://schemas.openxmlformats.org/package/2006/relationships"><Relationship Id="rId1" Type="http://schemas.openxmlformats.org/officeDocument/2006/relationships/drawing" Target="../drawings/drawing40.xml"/>
</Relationships>
</file>

<file path=xl/worksheets/_rels/sheet43.xml.rels><?xml version="1.0" encoding="UTF-8"?>
<Relationships xmlns="http://schemas.openxmlformats.org/package/2006/relationships"><Relationship Id="rId1" Type="http://schemas.openxmlformats.org/officeDocument/2006/relationships/drawing" Target="../drawings/drawing41.xml"/>
</Relationships>
</file>

<file path=xl/worksheets/_rels/sheet44.xml.rels><?xml version="1.0" encoding="UTF-8"?>
<Relationships xmlns="http://schemas.openxmlformats.org/package/2006/relationships"><Relationship Id="rId1" Type="http://schemas.openxmlformats.org/officeDocument/2006/relationships/drawing" Target="../drawings/drawing42.xml"/>
</Relationships>
</file>

<file path=xl/worksheets/_rels/sheet45.xml.rels><?xml version="1.0" encoding="UTF-8"?>
<Relationships xmlns="http://schemas.openxmlformats.org/package/2006/relationships"><Relationship Id="rId1" Type="http://schemas.openxmlformats.org/officeDocument/2006/relationships/drawing" Target="../drawings/drawing43.xml"/>
</Relationships>
</file>

<file path=xl/worksheets/_rels/sheet46.xml.rels><?xml version="1.0" encoding="UTF-8"?>
<Relationships xmlns="http://schemas.openxmlformats.org/package/2006/relationships"><Relationship Id="rId1" Type="http://schemas.openxmlformats.org/officeDocument/2006/relationships/drawing" Target="../drawings/drawing44.xml"/>
</Relationships>
</file>

<file path=xl/worksheets/_rels/sheet47.xml.rels><?xml version="1.0" encoding="UTF-8"?>
<Relationships xmlns="http://schemas.openxmlformats.org/package/2006/relationships"><Relationship Id="rId1" Type="http://schemas.openxmlformats.org/officeDocument/2006/relationships/drawing" Target="../drawings/drawing45.xml"/>
</Relationships>
</file>

<file path=xl/worksheets/_rels/sheet48.xml.rels><?xml version="1.0" encoding="UTF-8"?>
<Relationships xmlns="http://schemas.openxmlformats.org/package/2006/relationships"><Relationship Id="rId1" Type="http://schemas.openxmlformats.org/officeDocument/2006/relationships/drawing" Target="../drawings/drawing46.xml"/>
</Relationships>
</file>

<file path=xl/worksheets/_rels/sheet50.xml.rels><?xml version="1.0" encoding="UTF-8"?>
<Relationships xmlns="http://schemas.openxmlformats.org/package/2006/relationships"><Relationship Id="rId1" Type="http://schemas.openxmlformats.org/officeDocument/2006/relationships/drawing" Target="../drawings/drawing47.xml"/>
</Relationships>
</file>

<file path=xl/worksheets/_rels/sheet51.xml.rels><?xml version="1.0" encoding="UTF-8"?>
<Relationships xmlns="http://schemas.openxmlformats.org/package/2006/relationships"><Relationship Id="rId1" Type="http://schemas.openxmlformats.org/officeDocument/2006/relationships/drawing" Target="../drawings/drawing48.xml"/>
</Relationships>
</file>

<file path=xl/worksheets/_rels/sheet52.xml.rels><?xml version="1.0" encoding="UTF-8"?>
<Relationships xmlns="http://schemas.openxmlformats.org/package/2006/relationships"><Relationship Id="rId1" Type="http://schemas.openxmlformats.org/officeDocument/2006/relationships/drawing" Target="../drawings/drawing49.xml"/>
</Relationships>
</file>

<file path=xl/worksheets/_rels/sheet55.xml.rels><?xml version="1.0" encoding="UTF-8"?>
<Relationships xmlns="http://schemas.openxmlformats.org/package/2006/relationships"><Relationship Id="rId1" Type="http://schemas.openxmlformats.org/officeDocument/2006/relationships/drawing" Target="../drawings/drawing50.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0.xml.rels><?xml version="1.0" encoding="UTF-8"?>
<Relationships xmlns="http://schemas.openxmlformats.org/package/2006/relationships"><Relationship Id="rId1" Type="http://schemas.openxmlformats.org/officeDocument/2006/relationships/drawing" Target="../drawings/drawing51.xml"/>
</Relationships>
</file>

<file path=xl/worksheets/_rels/sheet81.xml.rels><?xml version="1.0" encoding="UTF-8"?>
<Relationships xmlns="http://schemas.openxmlformats.org/package/2006/relationships"><Relationship Id="rId1" Type="http://schemas.openxmlformats.org/officeDocument/2006/relationships/drawing" Target="../drawings/drawing52.xml"/>
</Relationships>
</file>

<file path=xl/worksheets/_rels/sheet82.xml.rels><?xml version="1.0" encoding="UTF-8"?>
<Relationships xmlns="http://schemas.openxmlformats.org/package/2006/relationships"><Relationship Id="rId1" Type="http://schemas.openxmlformats.org/officeDocument/2006/relationships/drawing" Target="../drawings/drawing53.xml"/>
</Relationships>
</file>

<file path=xl/worksheets/_rels/sheet85.xml.rels><?xml version="1.0" encoding="UTF-8"?>
<Relationships xmlns="http://schemas.openxmlformats.org/package/2006/relationships"><Relationship Id="rId1" Type="http://schemas.openxmlformats.org/officeDocument/2006/relationships/drawing" Target="../drawings/drawing54.xml"/>
</Relationships>
</file>

<file path=xl/worksheets/_rels/sheet86.xml.rels><?xml version="1.0" encoding="UTF-8"?>
<Relationships xmlns="http://schemas.openxmlformats.org/package/2006/relationships"><Relationship Id="rId1" Type="http://schemas.openxmlformats.org/officeDocument/2006/relationships/drawing" Target="../drawings/drawing55.xml"/>
</Relationships>
</file>

<file path=xl/worksheets/_rels/sheet87.xml.rels><?xml version="1.0" encoding="UTF-8"?>
<Relationships xmlns="http://schemas.openxmlformats.org/package/2006/relationships"><Relationship Id="rId1" Type="http://schemas.openxmlformats.org/officeDocument/2006/relationships/drawing" Target="../drawings/drawing56.xml"/>
</Relationships>
</file>

<file path=xl/worksheets/_rels/sheet88.xml.rels><?xml version="1.0" encoding="UTF-8"?>
<Relationships xmlns="http://schemas.openxmlformats.org/package/2006/relationships"><Relationship Id="rId1" Type="http://schemas.openxmlformats.org/officeDocument/2006/relationships/drawing" Target="../drawings/drawing57.xml"/>
</Relationships>
</file>

<file path=xl/worksheets/_rels/sheet89.xml.rels><?xml version="1.0" encoding="UTF-8"?>
<Relationships xmlns="http://schemas.openxmlformats.org/package/2006/relationships"><Relationship Id="rId1" Type="http://schemas.openxmlformats.org/officeDocument/2006/relationships/drawing" Target="../drawings/drawing58.xml"/>
</Relationships>
</file>

<file path=xl/worksheets/_rels/sheet90.xml.rels><?xml version="1.0" encoding="UTF-8"?>
<Relationships xmlns="http://schemas.openxmlformats.org/package/2006/relationships"><Relationship Id="rId1" Type="http://schemas.openxmlformats.org/officeDocument/2006/relationships/drawing" Target="../drawings/drawing59.xml"/>
</Relationships>
</file>

<file path=xl/worksheets/_rels/sheet91.xml.rels><?xml version="1.0" encoding="UTF-8"?>
<Relationships xmlns="http://schemas.openxmlformats.org/package/2006/relationships"><Relationship Id="rId1" Type="http://schemas.openxmlformats.org/officeDocument/2006/relationships/drawing" Target="../drawings/drawing60.xml"/>
</Relationships>
</file>

<file path=xl/worksheets/_rels/sheet93.xml.rels><?xml version="1.0" encoding="UTF-8"?>
<Relationships xmlns="http://schemas.openxmlformats.org/package/2006/relationships"><Relationship Id="rId1" Type="http://schemas.openxmlformats.org/officeDocument/2006/relationships/drawing" Target="../drawings/drawing61.xml"/>
</Relationships>
</file>

<file path=xl/worksheets/_rels/sheet94.xml.rels><?xml version="1.0" encoding="UTF-8"?>
<Relationships xmlns="http://schemas.openxmlformats.org/package/2006/relationships"><Relationship Id="rId1" Type="http://schemas.openxmlformats.org/officeDocument/2006/relationships/drawing" Target="../drawings/drawing62.xml"/>
</Relationships>
</file>

<file path=xl/worksheets/_rels/sheet95.xml.rels><?xml version="1.0" encoding="UTF-8"?>
<Relationships xmlns="http://schemas.openxmlformats.org/package/2006/relationships"><Relationship Id="rId1" Type="http://schemas.openxmlformats.org/officeDocument/2006/relationships/drawing" Target="../drawings/drawing6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21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3</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4</v>
      </c>
      <c r="C52" s="17"/>
      <c r="D52" s="17"/>
      <c r="E52" s="17"/>
      <c r="F52" s="17"/>
      <c r="G52" s="17"/>
      <c r="H52" s="17"/>
    </row>
    <row r="53" s="9" customFormat="true" ht="12.75" hidden="false" customHeight="false" outlineLevel="0" collapsed="false">
      <c r="A53" s="7"/>
      <c r="B53" s="19" t="s">
        <v>5</v>
      </c>
      <c r="C53" s="17"/>
      <c r="D53" s="17"/>
      <c r="E53" s="17"/>
      <c r="F53" s="17"/>
      <c r="G53" s="17"/>
      <c r="H53" s="17"/>
    </row>
    <row r="54" s="9" customFormat="true" ht="12.75" hidden="false" customHeight="false" outlineLevel="0" collapsed="false">
      <c r="A54" s="7"/>
      <c r="B54" s="19" t="s">
        <v>6</v>
      </c>
      <c r="C54" s="17"/>
      <c r="D54" s="17"/>
      <c r="E54" s="17"/>
      <c r="F54" s="17"/>
      <c r="G54" s="17"/>
      <c r="H54" s="17"/>
    </row>
    <row r="55" customFormat="false" ht="15" hidden="false" customHeight="true" outlineLevel="0" collapsed="false">
      <c r="A55" s="4"/>
      <c r="B55" s="19"/>
      <c r="C55" s="18"/>
      <c r="D55" s="18"/>
      <c r="E55" s="18"/>
      <c r="F55" s="18"/>
      <c r="G55" s="18"/>
      <c r="H55" s="18"/>
    </row>
    <row r="56" s="9" customFormat="true" ht="12.75" hidden="false" customHeight="false" outlineLevel="0" collapsed="false">
      <c r="A56" s="20"/>
      <c r="B56" s="21" t="s">
        <v>7</v>
      </c>
      <c r="C56" s="22"/>
      <c r="D56" s="22"/>
      <c r="E56" s="22"/>
      <c r="F56" s="22"/>
      <c r="G56" s="17"/>
      <c r="H56" s="17"/>
    </row>
    <row r="57" s="9" customFormat="true" ht="12.75" hidden="false" customHeight="false" outlineLevel="0" collapsed="false">
      <c r="A57" s="20"/>
      <c r="B57" s="23" t="s">
        <v>8</v>
      </c>
      <c r="C57" s="17"/>
      <c r="D57" s="17"/>
      <c r="E57" s="19"/>
      <c r="G57" s="17"/>
      <c r="H57" s="19"/>
    </row>
    <row r="58" s="9" customFormat="true" ht="12.75" hidden="false" customHeight="false" outlineLevel="0" collapsed="false">
      <c r="A58" s="20"/>
      <c r="B58" s="19" t="s">
        <v>9</v>
      </c>
      <c r="C58" s="24"/>
      <c r="D58" s="17"/>
      <c r="E58" s="19"/>
      <c r="G58" s="17"/>
      <c r="H58" s="19"/>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5" t="s">
        <v>10</v>
      </c>
      <c r="C60" s="18"/>
      <c r="D60" s="18"/>
      <c r="E60" s="18"/>
      <c r="F60" s="18"/>
      <c r="G60" s="18"/>
      <c r="H60" s="18"/>
    </row>
    <row r="61" customFormat="false" ht="12.75" hidden="false" customHeight="false" outlineLevel="0" collapsed="false">
      <c r="A61" s="4"/>
      <c r="B61" s="26" t="s">
        <v>11</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7"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60</v>
      </c>
    </row>
    <row r="2" customFormat="false" ht="15" hidden="false" customHeight="true" outlineLevel="0" collapsed="false">
      <c r="A2" s="72" t="s">
        <v>466</v>
      </c>
      <c r="B2" s="72"/>
    </row>
    <row r="3" customFormat="false" ht="15" hidden="false" customHeight="true" outlineLevel="0" collapsed="false">
      <c r="A3" s="103"/>
      <c r="B3" s="103"/>
    </row>
    <row r="4" customFormat="false" ht="15" hidden="false" customHeight="true" outlineLevel="0" collapsed="false">
      <c r="A4" s="103" t="s">
        <v>467</v>
      </c>
      <c r="B4" s="103"/>
    </row>
    <row r="5" customFormat="false" ht="15" hidden="false" customHeight="true" outlineLevel="0" collapsed="false">
      <c r="A5" s="66" t="s">
        <v>468</v>
      </c>
      <c r="B5" s="66"/>
    </row>
    <row r="6" customFormat="false" ht="15" hidden="false" customHeight="true" outlineLevel="0" collapsed="false">
      <c r="A6" s="66" t="s">
        <v>469</v>
      </c>
      <c r="B6" s="66"/>
    </row>
    <row r="7" customFormat="false" ht="15" hidden="false" customHeight="true" outlineLevel="0" collapsed="false">
      <c r="A7" s="66" t="s">
        <v>470</v>
      </c>
      <c r="B7" s="66"/>
    </row>
    <row r="8" customFormat="false" ht="15" hidden="false" customHeight="true" outlineLevel="0" collapsed="false">
      <c r="A8" s="66" t="s">
        <v>471</v>
      </c>
      <c r="B8" s="66"/>
    </row>
    <row r="9" customFormat="false" ht="15" hidden="false" customHeight="true" outlineLevel="0" collapsed="false">
      <c r="A9" s="66" t="s">
        <v>472</v>
      </c>
      <c r="B9" s="66"/>
    </row>
    <row r="10" customFormat="false" ht="15" hidden="false" customHeight="true" outlineLevel="0" collapsed="false">
      <c r="A10" s="100"/>
      <c r="B10" s="100"/>
    </row>
    <row r="11" customFormat="false" ht="15" hidden="false" customHeight="true" outlineLevel="0" collapsed="false">
      <c r="A11" s="100" t="s">
        <v>473</v>
      </c>
      <c r="B11" s="66"/>
    </row>
    <row r="12" customFormat="false" ht="15" hidden="false" customHeight="true" outlineLevel="0" collapsed="false">
      <c r="A12" s="66" t="s">
        <v>474</v>
      </c>
      <c r="B12" s="66"/>
    </row>
    <row r="13" customFormat="false" ht="15" hidden="false" customHeight="true" outlineLevel="0" collapsed="false">
      <c r="A13" s="66" t="s">
        <v>475</v>
      </c>
      <c r="B13" s="66"/>
    </row>
    <row r="14" customFormat="false" ht="15" hidden="false" customHeight="true" outlineLevel="0" collapsed="false">
      <c r="A14" s="66" t="s">
        <v>476</v>
      </c>
      <c r="B14" s="66"/>
    </row>
    <row r="15" customFormat="false" ht="15" hidden="false" customHeight="true" outlineLevel="0" collapsed="false">
      <c r="A15" s="66" t="s">
        <v>477</v>
      </c>
      <c r="B15" s="66"/>
    </row>
    <row r="16" customFormat="false" ht="15" hidden="false" customHeight="true" outlineLevel="0" collapsed="false">
      <c r="A16" s="66" t="s">
        <v>478</v>
      </c>
      <c r="B16" s="66"/>
    </row>
    <row r="17" customFormat="false" ht="15" hidden="false" customHeight="true" outlineLevel="0" collapsed="false">
      <c r="A17" s="66" t="s">
        <v>479</v>
      </c>
    </row>
    <row r="18" customFormat="false" ht="15" hidden="false" customHeight="true" outlineLevel="0" collapsed="false">
      <c r="B18" s="99"/>
    </row>
    <row r="19" customFormat="false" ht="15" hidden="false" customHeight="true" outlineLevel="0" collapsed="false">
      <c r="A19" s="99" t="s">
        <v>480</v>
      </c>
      <c r="B19" s="66"/>
    </row>
    <row r="20" customFormat="false" ht="15" hidden="false" customHeight="true" outlineLevel="0" collapsed="false">
      <c r="A20" s="100"/>
      <c r="B20" s="100"/>
    </row>
    <row r="21" customFormat="false" ht="15" hidden="false" customHeight="true" outlineLevel="0" collapsed="false">
      <c r="A21" s="100" t="s">
        <v>481</v>
      </c>
      <c r="B21" s="66"/>
    </row>
    <row r="22" customFormat="false" ht="15" hidden="false" customHeight="true" outlineLevel="0" collapsed="false">
      <c r="A22" s="66" t="s">
        <v>482</v>
      </c>
      <c r="B22" s="66"/>
    </row>
    <row r="23" customFormat="false" ht="15" hidden="false" customHeight="true" outlineLevel="0" collapsed="false">
      <c r="A23" s="66" t="s">
        <v>483</v>
      </c>
      <c r="B23" s="66"/>
    </row>
    <row r="24" customFormat="false" ht="15" hidden="false" customHeight="true" outlineLevel="0" collapsed="false">
      <c r="A24" s="66" t="s">
        <v>484</v>
      </c>
      <c r="B24" s="100"/>
    </row>
    <row r="25" customFormat="false" ht="15" hidden="false" customHeight="true" outlineLevel="0" collapsed="false">
      <c r="A25" s="66"/>
      <c r="B25" s="66"/>
    </row>
    <row r="26" customFormat="false" ht="15" hidden="false" customHeight="true" outlineLevel="0" collapsed="false">
      <c r="A26" s="100" t="s">
        <v>485</v>
      </c>
      <c r="B26" s="66"/>
    </row>
    <row r="27" customFormat="false" ht="15" hidden="false" customHeight="true" outlineLevel="0" collapsed="false">
      <c r="A27" s="66" t="s">
        <v>486</v>
      </c>
      <c r="B27" s="66"/>
    </row>
    <row r="28" customFormat="false" ht="15" hidden="false" customHeight="true" outlineLevel="0" collapsed="false">
      <c r="A28" s="66" t="s">
        <v>487</v>
      </c>
      <c r="B28" s="100"/>
    </row>
    <row r="29" customFormat="false" ht="15" hidden="false" customHeight="true" outlineLevel="0" collapsed="false">
      <c r="A29" s="66"/>
      <c r="B29" s="66"/>
    </row>
    <row r="30" customFormat="false" ht="15" hidden="false" customHeight="true" outlineLevel="0" collapsed="false">
      <c r="A30" s="99" t="s">
        <v>488</v>
      </c>
      <c r="B30" s="66"/>
    </row>
    <row r="31" customFormat="false" ht="15" hidden="false" customHeight="true" outlineLevel="0" collapsed="false">
      <c r="A31" s="100"/>
      <c r="B31" s="66"/>
    </row>
    <row r="32" customFormat="false" ht="15" hidden="false" customHeight="true" outlineLevel="0" collapsed="false">
      <c r="A32" s="100" t="s">
        <v>489</v>
      </c>
      <c r="B32" s="100"/>
    </row>
    <row r="33" customFormat="false" ht="15" hidden="false" customHeight="true" outlineLevel="0" collapsed="false">
      <c r="A33" s="66"/>
      <c r="B33" s="66"/>
    </row>
    <row r="34" customFormat="false" ht="15" hidden="false" customHeight="true" outlineLevel="0" collapsed="false">
      <c r="A34" s="100" t="s">
        <v>490</v>
      </c>
      <c r="B34" s="66"/>
    </row>
    <row r="35" customFormat="false" ht="15" hidden="false" customHeight="true" outlineLevel="0" collapsed="false"/>
    <row r="36" customFormat="false" ht="15" hidden="false" customHeight="true" outlineLevel="0" collapsed="false">
      <c r="A36" s="99" t="s">
        <v>154</v>
      </c>
      <c r="B36" s="99"/>
    </row>
    <row r="37" customFormat="false" ht="15" hidden="false" customHeight="true" outlineLevel="0" collapsed="false">
      <c r="A37" s="66" t="s">
        <v>491</v>
      </c>
      <c r="B37" s="100"/>
    </row>
    <row r="38" customFormat="false" ht="15" hidden="false" customHeight="true" outlineLevel="0" collapsed="false">
      <c r="A38" s="66" t="s">
        <v>492</v>
      </c>
      <c r="B38" s="66"/>
    </row>
    <row r="39" customFormat="false" ht="15" hidden="false" customHeight="true" outlineLevel="0" collapsed="false">
      <c r="A39" s="66" t="s">
        <v>493</v>
      </c>
      <c r="B39" s="66"/>
    </row>
    <row r="40" customFormat="false" ht="15" hidden="false" customHeight="true" outlineLevel="0" collapsed="false">
      <c r="A40" s="66" t="s">
        <v>494</v>
      </c>
    </row>
    <row r="41" customFormat="false" ht="15" hidden="false" customHeight="true" outlineLevel="0" collapsed="false">
      <c r="A41" s="99"/>
      <c r="B41" s="99"/>
    </row>
    <row r="42" customFormat="false" ht="15" hidden="false" customHeight="true" outlineLevel="0" collapsed="false">
      <c r="A42" s="100"/>
      <c r="B42" s="100"/>
    </row>
    <row r="43" customFormat="false" ht="15" hidden="false" customHeight="true" outlineLevel="0" collapsed="false">
      <c r="A43" s="100"/>
      <c r="B43" s="100"/>
    </row>
    <row r="44" customFormat="false" ht="15" hidden="false" customHeight="true" outlineLevel="0" collapsed="false"/>
    <row r="45" customFormat="false" ht="15" hidden="false" customHeight="true" outlineLevel="0" collapsed="false">
      <c r="B45" s="99"/>
    </row>
    <row r="46" customFormat="false" ht="15" hidden="false" customHeight="true" outlineLevel="0" collapsed="false">
      <c r="B46" s="66"/>
    </row>
    <row r="47" customFormat="false" ht="15" hidden="false" customHeight="true" outlineLevel="0" collapsed="false">
      <c r="B47" s="66"/>
    </row>
    <row r="48" customFormat="false" ht="15" hidden="false" customHeight="true" outlineLevel="0" collapsed="false">
      <c r="B48" s="66"/>
    </row>
    <row r="49" customFormat="false" ht="15" hidden="false" customHeight="true" outlineLevel="0" collapsed="false">
      <c r="B49" s="66"/>
    </row>
    <row r="50" customFormat="false" ht="15" hidden="false" customHeight="true" outlineLevel="0" collapsed="false">
      <c r="A50" s="103"/>
      <c r="B50" s="103"/>
    </row>
    <row r="51" customFormat="false" ht="15" hidden="false" customHeight="true" outlineLevel="0" collapsed="false">
      <c r="A51" s="65"/>
      <c r="B51" s="65"/>
    </row>
    <row r="52" customFormat="false" ht="15" hidden="false" customHeight="true" outlineLevel="0" collapsed="false">
      <c r="A52" s="65"/>
      <c r="B52" s="65"/>
    </row>
    <row r="53" customFormat="false" ht="15" hidden="false" customHeight="true" outlineLevel="0" collapsed="false">
      <c r="A53" s="65"/>
      <c r="B53" s="65"/>
    </row>
    <row r="54" customFormat="false" ht="15" hidden="false" customHeight="true" outlineLevel="0" collapsed="false">
      <c r="A54" s="103"/>
      <c r="B54" s="103"/>
    </row>
    <row r="55" customFormat="false" ht="15" hidden="false" customHeight="true" outlineLevel="0" collapsed="false">
      <c r="A55" s="65"/>
      <c r="B55" s="65"/>
    </row>
    <row r="56" customFormat="false" ht="15" hidden="false" customHeight="true" outlineLevel="0" collapsed="false">
      <c r="A56" s="65"/>
      <c r="B56" s="65"/>
    </row>
    <row r="57" customFormat="false" ht="15" hidden="false" customHeight="true" outlineLevel="0" collapsed="false">
      <c r="A57" s="65"/>
      <c r="B57" s="65"/>
    </row>
    <row r="58" customFormat="false" ht="15" hidden="false" customHeight="true" outlineLevel="0" collapsed="false">
      <c r="A58" s="65"/>
      <c r="B58" s="65"/>
    </row>
    <row r="59" customFormat="false" ht="15" hidden="false" customHeight="true" outlineLevel="0" collapsed="false">
      <c r="A59" s="104"/>
      <c r="B59" s="98"/>
    </row>
    <row r="60" customFormat="false" ht="15" hidden="false" customHeight="true" outlineLevel="0" collapsed="false">
      <c r="A60" s="69" t="s">
        <v>207</v>
      </c>
      <c r="B60" s="70"/>
    </row>
  </sheetData>
  <mergeCells count="12">
    <mergeCell ref="A2:B2"/>
    <mergeCell ref="A3:B3"/>
    <mergeCell ref="A4:B4"/>
    <mergeCell ref="A50:B50"/>
    <mergeCell ref="A51:B51"/>
    <mergeCell ref="A52:B52"/>
    <mergeCell ref="A53:B53"/>
    <mergeCell ref="A54:B54"/>
    <mergeCell ref="A55:B55"/>
    <mergeCell ref="A56:B56"/>
    <mergeCell ref="A57:B57"/>
    <mergeCell ref="A58:B58"/>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5.7"/>
    <col collapsed="false" customWidth="true" hidden="false" outlineLevel="0" max="2" min="2" style="27" width="12.7"/>
    <col collapsed="false" customWidth="true" hidden="false" outlineLevel="0" max="4" min="3" style="27" width="12.13"/>
    <col collapsed="false" customWidth="true" hidden="false" outlineLevel="0" max="5" min="5" style="27" width="12.56"/>
    <col collapsed="false" customWidth="true" hidden="false" outlineLevel="0" max="6" min="6" style="27" width="12.28"/>
    <col collapsed="false" customWidth="true" hidden="true" outlineLevel="0" max="7" min="7" style="27" width="12.7"/>
    <col collapsed="false" customWidth="true" hidden="false" outlineLevel="0" max="8" min="8" style="27" width="11.7"/>
    <col collapsed="false" customWidth="true" hidden="false" outlineLevel="0" max="10" min="9" style="27" width="11.56"/>
    <col collapsed="false" customWidth="false" hidden="false" outlineLevel="0" max="257" min="11" style="27" width="11.42"/>
  </cols>
  <sheetData>
    <row r="1" customFormat="false" ht="15" hidden="false" customHeight="true" outlineLevel="0" collapsed="false">
      <c r="A1" s="42" t="s">
        <v>160</v>
      </c>
    </row>
    <row r="2" customFormat="false" ht="18.95" hidden="false" customHeight="true" outlineLevel="0" collapsed="false">
      <c r="A2" s="105" t="s">
        <v>17</v>
      </c>
      <c r="B2" s="106"/>
      <c r="C2" s="106"/>
      <c r="D2" s="106"/>
      <c r="E2" s="106"/>
      <c r="F2" s="106"/>
      <c r="G2" s="106"/>
      <c r="H2" s="106"/>
      <c r="I2" s="106"/>
      <c r="J2" s="106"/>
    </row>
    <row r="3" customFormat="false" ht="18.95" hidden="false" customHeight="true" outlineLevel="0" collapsed="false">
      <c r="A3" s="107" t="s">
        <v>26</v>
      </c>
      <c r="B3" s="107"/>
      <c r="C3" s="107"/>
      <c r="D3" s="107"/>
      <c r="E3" s="107"/>
      <c r="F3" s="107"/>
      <c r="G3" s="107"/>
      <c r="H3" s="107"/>
      <c r="I3" s="107"/>
      <c r="J3" s="107"/>
    </row>
    <row r="4" customFormat="false" ht="18.95" hidden="false" customHeight="true" outlineLevel="0" collapsed="false">
      <c r="A4" s="106" t="s">
        <v>495</v>
      </c>
      <c r="B4" s="106"/>
      <c r="C4" s="106"/>
      <c r="D4" s="106"/>
      <c r="E4" s="106"/>
      <c r="F4" s="106"/>
      <c r="G4" s="106"/>
      <c r="H4" s="106"/>
      <c r="I4" s="106"/>
      <c r="J4" s="106"/>
    </row>
    <row r="5" customFormat="false" ht="18.95" hidden="false" customHeight="true" outlineLevel="0" collapsed="false">
      <c r="A5" s="108"/>
      <c r="B5" s="108"/>
      <c r="C5" s="108"/>
      <c r="D5" s="108"/>
      <c r="E5" s="108"/>
      <c r="F5" s="108"/>
      <c r="G5" s="108"/>
      <c r="H5" s="108"/>
      <c r="I5" s="108"/>
      <c r="J5" s="108"/>
    </row>
    <row r="6" customFormat="false" ht="19.5" hidden="false" customHeight="true" outlineLevel="0" collapsed="false">
      <c r="A6" s="109" t="s">
        <v>496</v>
      </c>
      <c r="B6" s="110" t="s">
        <v>497</v>
      </c>
      <c r="C6" s="110" t="s">
        <v>498</v>
      </c>
      <c r="D6" s="110" t="s">
        <v>499</v>
      </c>
      <c r="E6" s="110" t="s">
        <v>500</v>
      </c>
      <c r="F6" s="110" t="s">
        <v>501</v>
      </c>
      <c r="G6" s="111"/>
      <c r="H6" s="110" t="s">
        <v>498</v>
      </c>
      <c r="I6" s="110"/>
      <c r="J6" s="112" t="s">
        <v>502</v>
      </c>
    </row>
    <row r="7" customFormat="false" ht="19.5" hidden="false" customHeight="true" outlineLevel="0" collapsed="false">
      <c r="A7" s="109"/>
      <c r="B7" s="110"/>
      <c r="C7" s="110"/>
      <c r="D7" s="110"/>
      <c r="E7" s="110"/>
      <c r="F7" s="110"/>
      <c r="G7" s="111"/>
      <c r="H7" s="110"/>
      <c r="I7" s="110"/>
      <c r="J7" s="113" t="s">
        <v>503</v>
      </c>
      <c r="K7" s="113"/>
    </row>
    <row r="8" customFormat="false" ht="19.5" hidden="false" customHeight="true" outlineLevel="0" collapsed="false">
      <c r="A8" s="109"/>
      <c r="B8" s="110"/>
      <c r="C8" s="110"/>
      <c r="D8" s="110"/>
      <c r="E8" s="110"/>
      <c r="F8" s="110"/>
      <c r="G8" s="112" t="s">
        <v>502</v>
      </c>
      <c r="H8" s="110"/>
      <c r="I8" s="110"/>
      <c r="J8" s="114" t="s">
        <v>504</v>
      </c>
      <c r="K8" s="113"/>
      <c r="L8" s="115"/>
    </row>
    <row r="9" customFormat="false" ht="19.5" hidden="false" customHeight="true" outlineLevel="0" collapsed="false">
      <c r="A9" s="109"/>
      <c r="B9" s="110"/>
      <c r="C9" s="110"/>
      <c r="D9" s="110"/>
      <c r="E9" s="110"/>
      <c r="F9" s="110"/>
      <c r="G9" s="112" t="s">
        <v>503</v>
      </c>
      <c r="H9" s="116" t="s">
        <v>505</v>
      </c>
      <c r="I9" s="116"/>
      <c r="J9" s="116"/>
      <c r="K9" s="113"/>
      <c r="L9" s="115"/>
    </row>
    <row r="10" customFormat="false" ht="19.5" hidden="false" customHeight="true" outlineLevel="0" collapsed="false">
      <c r="A10" s="109"/>
      <c r="B10" s="110"/>
      <c r="C10" s="110"/>
      <c r="D10" s="110"/>
      <c r="E10" s="110"/>
      <c r="F10" s="110"/>
      <c r="G10" s="112" t="n">
        <v>2012</v>
      </c>
      <c r="H10" s="110" t="s">
        <v>499</v>
      </c>
      <c r="I10" s="110" t="s">
        <v>500</v>
      </c>
      <c r="J10" s="117" t="s">
        <v>502</v>
      </c>
      <c r="K10" s="113"/>
    </row>
    <row r="11" customFormat="false" ht="19.5" hidden="false" customHeight="true" outlineLevel="0" collapsed="false">
      <c r="A11" s="109"/>
      <c r="B11" s="110"/>
      <c r="C11" s="110"/>
      <c r="D11" s="110"/>
      <c r="E11" s="110"/>
      <c r="F11" s="110"/>
      <c r="G11" s="112"/>
      <c r="H11" s="110"/>
      <c r="I11" s="110"/>
      <c r="J11" s="112" t="s">
        <v>503</v>
      </c>
      <c r="K11" s="113"/>
    </row>
    <row r="12" customFormat="false" ht="19.5" hidden="false" customHeight="true" outlineLevel="0" collapsed="false">
      <c r="A12" s="109"/>
      <c r="B12" s="110"/>
      <c r="C12" s="110"/>
      <c r="D12" s="110"/>
      <c r="E12" s="110"/>
      <c r="F12" s="110"/>
      <c r="G12" s="118"/>
      <c r="H12" s="110"/>
      <c r="I12" s="110"/>
      <c r="J12" s="119" t="s">
        <v>506</v>
      </c>
      <c r="L12" s="120"/>
    </row>
    <row r="13" customFormat="false" ht="18.95" hidden="false" customHeight="true" outlineLevel="0" collapsed="false">
      <c r="H13" s="120"/>
      <c r="I13" s="120"/>
      <c r="J13" s="120"/>
    </row>
    <row r="14" customFormat="false" ht="18.95" hidden="false" customHeight="true" outlineLevel="0" collapsed="false">
      <c r="A14" s="105" t="s">
        <v>507</v>
      </c>
      <c r="B14" s="115"/>
      <c r="C14" s="115"/>
      <c r="D14" s="115"/>
      <c r="E14" s="115"/>
      <c r="F14" s="115"/>
      <c r="G14" s="115"/>
      <c r="H14" s="115"/>
      <c r="I14" s="115"/>
      <c r="J14" s="115"/>
    </row>
    <row r="15" customFormat="false" ht="18.95" hidden="false" customHeight="true" outlineLevel="0" collapsed="false"/>
    <row r="16" customFormat="false" ht="18.95" hidden="false" customHeight="true" outlineLevel="0" collapsed="false">
      <c r="A16" s="27" t="s">
        <v>508</v>
      </c>
      <c r="B16" s="121" t="n">
        <v>1000</v>
      </c>
      <c r="C16" s="122" t="n">
        <v>754747</v>
      </c>
      <c r="D16" s="122" t="n">
        <v>757310</v>
      </c>
      <c r="E16" s="122" t="n">
        <v>745241</v>
      </c>
      <c r="F16" s="122" t="n">
        <v>745391.636363636</v>
      </c>
      <c r="G16" s="122" t="n">
        <v>734426.272727273</v>
      </c>
      <c r="H16" s="123" t="n">
        <v>-0.3384347229008</v>
      </c>
      <c r="I16" s="123" t="n">
        <v>1.27556052337432</v>
      </c>
      <c r="J16" s="123" t="n">
        <v>1.49305165726766</v>
      </c>
    </row>
    <row r="17" customFormat="false" ht="18.95" hidden="false" customHeight="true" outlineLevel="0" collapsed="false">
      <c r="B17" s="124"/>
      <c r="C17" s="125"/>
      <c r="D17" s="125"/>
      <c r="E17" s="126"/>
      <c r="F17" s="125"/>
      <c r="G17" s="126"/>
      <c r="H17" s="123"/>
      <c r="I17" s="123"/>
      <c r="J17" s="123"/>
    </row>
    <row r="18" customFormat="false" ht="18.95" hidden="false" customHeight="true" outlineLevel="0" collapsed="false">
      <c r="A18" s="27" t="s">
        <v>32</v>
      </c>
      <c r="B18" s="127" t="s">
        <v>509</v>
      </c>
      <c r="C18" s="128" t="n">
        <v>84214</v>
      </c>
      <c r="D18" s="128" t="n">
        <v>87305</v>
      </c>
      <c r="E18" s="128" t="n">
        <v>86874</v>
      </c>
      <c r="F18" s="128" t="n">
        <v>833962</v>
      </c>
      <c r="G18" s="128" t="n">
        <v>851971</v>
      </c>
      <c r="H18" s="123" t="n">
        <v>-3.54046160013745</v>
      </c>
      <c r="I18" s="123" t="n">
        <v>-3.06190574855538</v>
      </c>
      <c r="J18" s="123" t="n">
        <v>-2.11380434310557</v>
      </c>
    </row>
    <row r="19" customFormat="false" ht="18.95" hidden="false" customHeight="true" outlineLevel="0" collapsed="false">
      <c r="B19" s="124"/>
      <c r="C19" s="129"/>
      <c r="D19" s="129"/>
      <c r="E19" s="130"/>
      <c r="F19" s="131"/>
      <c r="G19" s="130"/>
      <c r="H19" s="123"/>
      <c r="I19" s="123"/>
      <c r="J19" s="123"/>
    </row>
    <row r="20" customFormat="false" ht="18.95" hidden="false" customHeight="true" outlineLevel="0" collapsed="false">
      <c r="A20" s="27" t="s">
        <v>510</v>
      </c>
      <c r="B20" s="127" t="s">
        <v>509</v>
      </c>
      <c r="C20" s="128" t="n">
        <v>35085</v>
      </c>
      <c r="D20" s="128" t="n">
        <v>36218</v>
      </c>
      <c r="E20" s="128" t="n">
        <v>35132</v>
      </c>
      <c r="F20" s="128" t="n">
        <v>349714</v>
      </c>
      <c r="G20" s="128" t="n">
        <v>346269</v>
      </c>
      <c r="H20" s="123" t="n">
        <v>-3.12827875641946</v>
      </c>
      <c r="I20" s="123" t="n">
        <v>-0.133781168165768</v>
      </c>
      <c r="J20" s="123" t="n">
        <v>0.994891255064715</v>
      </c>
    </row>
    <row r="21" customFormat="false" ht="18.95" hidden="false" customHeight="true" outlineLevel="0" collapsed="false">
      <c r="A21" s="27" t="s">
        <v>511</v>
      </c>
      <c r="B21" s="127" t="s">
        <v>509</v>
      </c>
      <c r="C21" s="128" t="n">
        <v>26034</v>
      </c>
      <c r="D21" s="128" t="n">
        <v>26764</v>
      </c>
      <c r="E21" s="128" t="n">
        <v>27054</v>
      </c>
      <c r="F21" s="128" t="n">
        <v>261726</v>
      </c>
      <c r="G21" s="128" t="n">
        <v>267166</v>
      </c>
      <c r="H21" s="123" t="n">
        <v>-2.72754446271111</v>
      </c>
      <c r="I21" s="123" t="n">
        <v>-3.77023730317143</v>
      </c>
      <c r="J21" s="123" t="n">
        <v>-2.03618723939424</v>
      </c>
    </row>
    <row r="22" customFormat="false" ht="18.95" hidden="false" customHeight="true" outlineLevel="0" collapsed="false">
      <c r="A22" s="27" t="s">
        <v>512</v>
      </c>
      <c r="B22" s="127" t="s">
        <v>509</v>
      </c>
      <c r="C22" s="128" t="n">
        <v>23095</v>
      </c>
      <c r="D22" s="128" t="n">
        <v>24323</v>
      </c>
      <c r="E22" s="128" t="n">
        <v>24688</v>
      </c>
      <c r="F22" s="128" t="n">
        <v>222522</v>
      </c>
      <c r="G22" s="128" t="n">
        <v>238536</v>
      </c>
      <c r="H22" s="123" t="n">
        <v>-5.04871931916293</v>
      </c>
      <c r="I22" s="123" t="n">
        <v>-6.45252754374594</v>
      </c>
      <c r="J22" s="123" t="n">
        <v>-6.71345205755107</v>
      </c>
    </row>
    <row r="23" customFormat="false" ht="18.95" hidden="false" customHeight="true" outlineLevel="0" collapsed="false">
      <c r="B23" s="124"/>
      <c r="C23" s="128"/>
      <c r="D23" s="128"/>
      <c r="E23" s="128"/>
      <c r="F23" s="128"/>
      <c r="G23" s="128"/>
      <c r="H23" s="123"/>
      <c r="I23" s="123"/>
      <c r="J23" s="123"/>
    </row>
    <row r="24" customFormat="false" ht="18.95" hidden="false" customHeight="true" outlineLevel="0" collapsed="false">
      <c r="A24" s="27" t="s">
        <v>513</v>
      </c>
      <c r="B24" s="127" t="s">
        <v>509</v>
      </c>
      <c r="C24" s="128" t="n">
        <v>54090</v>
      </c>
      <c r="D24" s="128" t="n">
        <v>55869</v>
      </c>
      <c r="E24" s="128" t="n">
        <v>55050</v>
      </c>
      <c r="F24" s="128" t="n">
        <v>542523</v>
      </c>
      <c r="G24" s="128" t="n">
        <v>547312</v>
      </c>
      <c r="H24" s="123" t="n">
        <v>-3.18423454867637</v>
      </c>
      <c r="I24" s="123" t="n">
        <v>-1.74386920980926</v>
      </c>
      <c r="J24" s="123" t="n">
        <v>-0.875003654222823</v>
      </c>
    </row>
    <row r="25" customFormat="false" ht="18.95" hidden="false" customHeight="true" outlineLevel="0" collapsed="false">
      <c r="A25" s="27" t="s">
        <v>514</v>
      </c>
      <c r="B25" s="127" t="s">
        <v>509</v>
      </c>
      <c r="C25" s="128" t="n">
        <v>30124</v>
      </c>
      <c r="D25" s="128" t="n">
        <v>31436</v>
      </c>
      <c r="E25" s="128" t="n">
        <v>31824</v>
      </c>
      <c r="F25" s="128" t="n">
        <v>291439</v>
      </c>
      <c r="G25" s="128" t="n">
        <v>304659</v>
      </c>
      <c r="H25" s="123" t="n">
        <v>-4.17355897696908</v>
      </c>
      <c r="I25" s="123" t="n">
        <v>-5.34188034188034</v>
      </c>
      <c r="J25" s="123" t="n">
        <v>-4.33927768423057</v>
      </c>
    </row>
    <row r="26" customFormat="false" ht="18.95" hidden="false" customHeight="true" outlineLevel="0" collapsed="false">
      <c r="B26" s="124"/>
      <c r="C26" s="125"/>
      <c r="D26" s="125"/>
      <c r="E26" s="126"/>
      <c r="F26" s="125"/>
      <c r="G26" s="126"/>
      <c r="H26" s="123"/>
      <c r="I26" s="123"/>
      <c r="J26" s="123"/>
    </row>
    <row r="27" customFormat="false" ht="18.95" hidden="false" customHeight="true" outlineLevel="0" collapsed="false">
      <c r="A27" s="27" t="s">
        <v>515</v>
      </c>
      <c r="B27" s="127" t="s">
        <v>516</v>
      </c>
      <c r="C27" s="132" t="n">
        <v>9568219</v>
      </c>
      <c r="D27" s="132" t="n">
        <v>9281184</v>
      </c>
      <c r="E27" s="132" t="n">
        <v>9711058</v>
      </c>
      <c r="F27" s="132" t="n">
        <v>84234576</v>
      </c>
      <c r="G27" s="132" t="n">
        <v>82894970</v>
      </c>
      <c r="H27" s="123" t="n">
        <v>3.09265498884625</v>
      </c>
      <c r="I27" s="123" t="n">
        <v>-1.47089019548642</v>
      </c>
      <c r="J27" s="123" t="n">
        <v>1.616028089521</v>
      </c>
    </row>
    <row r="28" customFormat="false" ht="18.95" hidden="false" customHeight="true" outlineLevel="0" collapsed="false">
      <c r="B28" s="124"/>
      <c r="C28" s="133"/>
      <c r="D28" s="133"/>
      <c r="E28" s="122"/>
      <c r="F28" s="132"/>
      <c r="G28" s="122"/>
      <c r="H28" s="123"/>
      <c r="I28" s="123"/>
      <c r="J28" s="123"/>
    </row>
    <row r="29" customFormat="false" ht="18.95" hidden="false" customHeight="true" outlineLevel="0" collapsed="false">
      <c r="A29" s="27" t="s">
        <v>510</v>
      </c>
      <c r="B29" s="127" t="s">
        <v>516</v>
      </c>
      <c r="C29" s="132" t="n">
        <v>3204255</v>
      </c>
      <c r="D29" s="132" t="n">
        <v>3137139</v>
      </c>
      <c r="E29" s="132" t="n">
        <v>3151847</v>
      </c>
      <c r="F29" s="132" t="n">
        <v>29523830</v>
      </c>
      <c r="G29" s="132" t="n">
        <v>27735668</v>
      </c>
      <c r="H29" s="123" t="n">
        <v>2.13940153751555</v>
      </c>
      <c r="I29" s="123" t="n">
        <v>1.66277106725042</v>
      </c>
      <c r="J29" s="123" t="n">
        <v>6.44715678021528</v>
      </c>
    </row>
    <row r="30" customFormat="false" ht="18.95" hidden="false" customHeight="true" outlineLevel="0" collapsed="false">
      <c r="A30" s="27" t="s">
        <v>511</v>
      </c>
      <c r="B30" s="127" t="s">
        <v>516</v>
      </c>
      <c r="C30" s="132" t="n">
        <v>3481143</v>
      </c>
      <c r="D30" s="132" t="n">
        <v>3298846</v>
      </c>
      <c r="E30" s="132" t="n">
        <v>3541158</v>
      </c>
      <c r="F30" s="132" t="n">
        <v>30818115</v>
      </c>
      <c r="G30" s="132" t="n">
        <v>30200182</v>
      </c>
      <c r="H30" s="123" t="n">
        <v>5.5260839699701</v>
      </c>
      <c r="I30" s="123" t="n">
        <v>-1.69478458741462</v>
      </c>
      <c r="J30" s="123" t="n">
        <v>2.04612343064687</v>
      </c>
    </row>
    <row r="31" customFormat="false" ht="18.95" hidden="false" customHeight="true" outlineLevel="0" collapsed="false">
      <c r="A31" s="27" t="s">
        <v>512</v>
      </c>
      <c r="B31" s="127" t="s">
        <v>516</v>
      </c>
      <c r="C31" s="132" t="n">
        <v>2882821</v>
      </c>
      <c r="D31" s="132" t="n">
        <v>2845199</v>
      </c>
      <c r="E31" s="132" t="n">
        <v>3018053</v>
      </c>
      <c r="F31" s="132" t="n">
        <v>23892631</v>
      </c>
      <c r="G31" s="132" t="n">
        <v>24959120</v>
      </c>
      <c r="H31" s="123" t="n">
        <v>1.32229766705245</v>
      </c>
      <c r="I31" s="123" t="n">
        <v>-4.48076955573676</v>
      </c>
      <c r="J31" s="123" t="n">
        <v>-4.27294311658424</v>
      </c>
    </row>
    <row r="32" customFormat="false" ht="18.95" hidden="false" customHeight="true" outlineLevel="0" collapsed="false">
      <c r="A32" s="134"/>
      <c r="B32" s="127"/>
      <c r="C32" s="133"/>
      <c r="D32" s="133"/>
      <c r="E32" s="122"/>
      <c r="F32" s="132"/>
      <c r="G32" s="122"/>
      <c r="H32" s="123"/>
      <c r="I32" s="123"/>
      <c r="J32" s="123"/>
      <c r="K32" s="134"/>
      <c r="L32" s="134"/>
      <c r="M32" s="134"/>
      <c r="N32" s="134"/>
      <c r="O32" s="134"/>
      <c r="P32" s="134"/>
      <c r="Q32" s="134"/>
      <c r="R32" s="134"/>
      <c r="S32" s="134"/>
      <c r="T32" s="134"/>
      <c r="U32" s="134"/>
      <c r="V32" s="134"/>
      <c r="W32" s="134"/>
      <c r="X32" s="134"/>
      <c r="Y32" s="134"/>
      <c r="Z32" s="134"/>
      <c r="AA32" s="134"/>
      <c r="AB32" s="134"/>
      <c r="AC32" s="134"/>
      <c r="AD32" s="134"/>
      <c r="AE32" s="134"/>
      <c r="AF32" s="134"/>
      <c r="AG32" s="134"/>
      <c r="AH32" s="134"/>
      <c r="AI32" s="134"/>
      <c r="AJ32" s="134"/>
      <c r="AK32" s="134"/>
      <c r="AL32" s="134"/>
      <c r="AM32" s="134"/>
      <c r="AN32" s="134"/>
      <c r="AO32" s="134"/>
      <c r="AP32" s="134"/>
      <c r="AQ32" s="134"/>
      <c r="AR32" s="134"/>
      <c r="AS32" s="134"/>
      <c r="AT32" s="134"/>
      <c r="AU32" s="134"/>
      <c r="AV32" s="134"/>
      <c r="AW32" s="134"/>
      <c r="AX32" s="134"/>
      <c r="AY32" s="134"/>
      <c r="AZ32" s="134"/>
      <c r="BA32" s="134"/>
      <c r="BB32" s="134"/>
      <c r="BC32" s="134"/>
      <c r="BD32" s="134"/>
      <c r="BE32" s="134"/>
      <c r="BF32" s="134"/>
      <c r="BG32" s="134"/>
      <c r="BH32" s="134"/>
      <c r="BI32" s="134"/>
      <c r="BJ32" s="134"/>
      <c r="BK32" s="134"/>
      <c r="BL32" s="134"/>
      <c r="BM32" s="134"/>
      <c r="BN32" s="134"/>
      <c r="BO32" s="134"/>
      <c r="BP32" s="134"/>
      <c r="BQ32" s="134"/>
      <c r="BR32" s="134"/>
      <c r="BS32" s="134"/>
      <c r="BT32" s="134"/>
      <c r="BU32" s="134"/>
      <c r="BV32" s="134"/>
      <c r="BW32" s="134"/>
      <c r="BX32" s="134"/>
      <c r="BY32" s="134"/>
      <c r="BZ32" s="134"/>
      <c r="CA32" s="134"/>
      <c r="CB32" s="134"/>
      <c r="CC32" s="134"/>
      <c r="CD32" s="134"/>
      <c r="CE32" s="134"/>
      <c r="CF32" s="134"/>
      <c r="CG32" s="134"/>
      <c r="CH32" s="134"/>
      <c r="CI32" s="134"/>
      <c r="CJ32" s="134"/>
      <c r="CK32" s="134"/>
      <c r="CL32" s="134"/>
      <c r="CM32" s="134"/>
      <c r="CN32" s="134"/>
      <c r="CO32" s="134"/>
      <c r="CP32" s="134"/>
      <c r="CQ32" s="134"/>
      <c r="CR32" s="134"/>
      <c r="CS32" s="134"/>
      <c r="CT32" s="134"/>
      <c r="CU32" s="134"/>
      <c r="CV32" s="134"/>
      <c r="CW32" s="134"/>
      <c r="CX32" s="134"/>
      <c r="CY32" s="134"/>
      <c r="CZ32" s="134"/>
      <c r="DA32" s="134"/>
      <c r="DB32" s="134"/>
      <c r="DC32" s="134"/>
      <c r="DD32" s="134"/>
      <c r="DE32" s="134"/>
      <c r="DF32" s="134"/>
      <c r="DG32" s="134"/>
      <c r="DH32" s="134"/>
      <c r="DI32" s="134"/>
      <c r="DJ32" s="134"/>
      <c r="DK32" s="134"/>
      <c r="DL32" s="134"/>
      <c r="DM32" s="134"/>
      <c r="DN32" s="134"/>
      <c r="DO32" s="134"/>
      <c r="DP32" s="134"/>
      <c r="DQ32" s="134"/>
      <c r="DR32" s="134"/>
      <c r="DS32" s="134"/>
      <c r="DT32" s="134"/>
      <c r="DU32" s="134"/>
      <c r="DV32" s="134"/>
      <c r="DW32" s="134"/>
      <c r="DX32" s="134"/>
      <c r="DY32" s="134"/>
      <c r="DZ32" s="134"/>
      <c r="EA32" s="134"/>
      <c r="EB32" s="134"/>
      <c r="EC32" s="134"/>
      <c r="ED32" s="134"/>
      <c r="EE32" s="134"/>
      <c r="EF32" s="134"/>
      <c r="EG32" s="134"/>
      <c r="EH32" s="134"/>
      <c r="EI32" s="134"/>
      <c r="EJ32" s="134"/>
      <c r="EK32" s="134"/>
      <c r="EL32" s="134"/>
      <c r="EM32" s="134"/>
      <c r="EN32" s="134"/>
      <c r="EO32" s="134"/>
      <c r="EP32" s="134"/>
      <c r="EQ32" s="134"/>
      <c r="ER32" s="134"/>
      <c r="ES32" s="134"/>
      <c r="ET32" s="134"/>
      <c r="EU32" s="134"/>
      <c r="EV32" s="134"/>
      <c r="EW32" s="134"/>
      <c r="EX32" s="134"/>
      <c r="EY32" s="134"/>
      <c r="EZ32" s="134"/>
      <c r="FA32" s="134"/>
      <c r="FB32" s="134"/>
      <c r="FC32" s="134"/>
      <c r="FD32" s="134"/>
      <c r="FE32" s="134"/>
      <c r="FF32" s="134"/>
      <c r="FG32" s="134"/>
      <c r="FH32" s="134"/>
      <c r="FI32" s="134"/>
      <c r="FJ32" s="134"/>
      <c r="FK32" s="134"/>
      <c r="FL32" s="134"/>
      <c r="FM32" s="134"/>
      <c r="FN32" s="134"/>
      <c r="FO32" s="134"/>
      <c r="FP32" s="134"/>
      <c r="FQ32" s="134"/>
      <c r="FR32" s="134"/>
      <c r="FS32" s="134"/>
      <c r="FT32" s="134"/>
      <c r="FU32" s="134"/>
      <c r="FV32" s="134"/>
      <c r="FW32" s="134"/>
      <c r="FX32" s="134"/>
      <c r="FY32" s="134"/>
      <c r="FZ32" s="134"/>
      <c r="GA32" s="134"/>
      <c r="GB32" s="134"/>
      <c r="GC32" s="134"/>
      <c r="GD32" s="134"/>
      <c r="GE32" s="134"/>
      <c r="GF32" s="134"/>
      <c r="GG32" s="134"/>
      <c r="GH32" s="134"/>
      <c r="GI32" s="134"/>
      <c r="GJ32" s="134"/>
      <c r="GK32" s="134"/>
      <c r="GL32" s="134"/>
      <c r="GM32" s="134"/>
      <c r="GN32" s="134"/>
      <c r="GO32" s="134"/>
      <c r="GP32" s="134"/>
      <c r="GQ32" s="134"/>
      <c r="GR32" s="134"/>
      <c r="GS32" s="134"/>
      <c r="GT32" s="134"/>
      <c r="GU32" s="134"/>
      <c r="GV32" s="134"/>
      <c r="GW32" s="134"/>
      <c r="GX32" s="134"/>
      <c r="GY32" s="134"/>
      <c r="GZ32" s="134"/>
      <c r="HA32" s="134"/>
      <c r="HB32" s="134"/>
      <c r="HC32" s="134"/>
      <c r="HD32" s="134"/>
      <c r="HE32" s="134"/>
      <c r="HF32" s="134"/>
      <c r="HG32" s="134"/>
      <c r="HH32" s="134"/>
      <c r="HI32" s="134"/>
      <c r="HJ32" s="134"/>
      <c r="HK32" s="134"/>
      <c r="HL32" s="134"/>
      <c r="HM32" s="134"/>
      <c r="HN32" s="134"/>
      <c r="HO32" s="134"/>
      <c r="HP32" s="134"/>
      <c r="HQ32" s="134"/>
      <c r="HR32" s="134"/>
      <c r="HS32" s="134"/>
      <c r="HT32" s="134"/>
      <c r="HU32" s="134"/>
      <c r="HV32" s="134"/>
      <c r="HW32" s="134"/>
    </row>
    <row r="33" customFormat="false" ht="18.95" hidden="false" customHeight="true" outlineLevel="0" collapsed="false">
      <c r="A33" s="27" t="s">
        <v>513</v>
      </c>
      <c r="B33" s="127" t="s">
        <v>516</v>
      </c>
      <c r="C33" s="132" t="n">
        <v>5861367</v>
      </c>
      <c r="D33" s="132" t="n">
        <v>5695854</v>
      </c>
      <c r="E33" s="132" t="n">
        <v>5877702</v>
      </c>
      <c r="F33" s="132" t="n">
        <v>53660625</v>
      </c>
      <c r="G33" s="132" t="n">
        <v>51955645</v>
      </c>
      <c r="H33" s="123" t="n">
        <v>2.90585046597052</v>
      </c>
      <c r="I33" s="123" t="n">
        <v>-0.277914736065227</v>
      </c>
      <c r="J33" s="123" t="n">
        <v>3.28160683983425</v>
      </c>
    </row>
    <row r="34" customFormat="false" ht="18.95" hidden="false" customHeight="true" outlineLevel="0" collapsed="false">
      <c r="A34" s="27" t="s">
        <v>514</v>
      </c>
      <c r="B34" s="127" t="s">
        <v>516</v>
      </c>
      <c r="C34" s="132" t="n">
        <v>3706852</v>
      </c>
      <c r="D34" s="132" t="n">
        <v>3585330</v>
      </c>
      <c r="E34" s="132" t="n">
        <v>3833356</v>
      </c>
      <c r="F34" s="132" t="n">
        <v>30573951</v>
      </c>
      <c r="G34" s="132" t="n">
        <v>30939325</v>
      </c>
      <c r="H34" s="123" t="n">
        <v>3.38942300987635</v>
      </c>
      <c r="I34" s="123" t="n">
        <v>-3.30008483428098</v>
      </c>
      <c r="J34" s="123" t="n">
        <v>-1.1809372053204</v>
      </c>
    </row>
    <row r="35" customFormat="false" ht="18.95" hidden="false" customHeight="true" outlineLevel="0" collapsed="false">
      <c r="B35" s="124"/>
      <c r="C35" s="124"/>
      <c r="D35" s="124"/>
      <c r="E35" s="124"/>
      <c r="F35" s="133"/>
      <c r="G35" s="122"/>
      <c r="H35" s="123"/>
      <c r="I35" s="123"/>
      <c r="J35" s="123"/>
    </row>
    <row r="36" customFormat="false" ht="18.95" hidden="false" customHeight="true" outlineLevel="0" collapsed="false">
      <c r="A36" s="27" t="s">
        <v>517</v>
      </c>
      <c r="B36" s="124" t="s">
        <v>518</v>
      </c>
      <c r="C36" s="135" t="n">
        <v>139.6</v>
      </c>
      <c r="D36" s="135" t="n">
        <v>144.6</v>
      </c>
      <c r="E36" s="135" t="n">
        <v>141.7</v>
      </c>
      <c r="F36" s="135" t="n">
        <v>124.7</v>
      </c>
      <c r="G36" s="135" t="n">
        <v>125.7</v>
      </c>
      <c r="H36" s="123" t="n">
        <v>-3.45781466113417</v>
      </c>
      <c r="I36" s="123" t="n">
        <v>-1.4820042342978</v>
      </c>
      <c r="J36" s="123" t="n">
        <v>-0.795544948289589</v>
      </c>
    </row>
    <row r="37" customFormat="false" ht="18.95" hidden="false" customHeight="true" outlineLevel="0" collapsed="false">
      <c r="A37" s="27" t="s">
        <v>519</v>
      </c>
      <c r="B37" s="124"/>
      <c r="C37" s="135"/>
      <c r="D37" s="135"/>
      <c r="E37" s="135"/>
      <c r="F37" s="122"/>
      <c r="G37" s="126"/>
      <c r="H37" s="123"/>
      <c r="I37" s="123"/>
      <c r="J37" s="123"/>
    </row>
    <row r="38" customFormat="false" ht="18.95" hidden="false" customHeight="true" outlineLevel="0" collapsed="false">
      <c r="A38" s="27" t="s">
        <v>520</v>
      </c>
      <c r="B38" s="124" t="s">
        <v>521</v>
      </c>
      <c r="C38" s="130" t="n">
        <v>22</v>
      </c>
      <c r="D38" s="130" t="n">
        <v>20</v>
      </c>
      <c r="E38" s="130" t="n">
        <v>22</v>
      </c>
      <c r="F38" s="122"/>
      <c r="G38" s="126"/>
      <c r="H38" s="123"/>
      <c r="I38" s="123"/>
      <c r="J38" s="123"/>
    </row>
    <row r="39" customFormat="false" ht="18.95" hidden="false" customHeight="true" outlineLevel="0" collapsed="false">
      <c r="A39" s="136"/>
      <c r="B39" s="115"/>
      <c r="C39" s="115"/>
      <c r="D39" s="115"/>
      <c r="E39" s="115"/>
      <c r="F39" s="137"/>
      <c r="G39" s="138"/>
      <c r="H39" s="139"/>
      <c r="I39" s="139"/>
      <c r="J39" s="139"/>
    </row>
    <row r="40" customFormat="false" ht="18.95" hidden="false" customHeight="true" outlineLevel="0" collapsed="false">
      <c r="A40" s="107" t="s">
        <v>522</v>
      </c>
      <c r="B40" s="107"/>
      <c r="C40" s="107"/>
      <c r="D40" s="107"/>
      <c r="E40" s="107"/>
      <c r="F40" s="107"/>
      <c r="G40" s="107"/>
      <c r="H40" s="107"/>
      <c r="I40" s="107"/>
      <c r="J40" s="107"/>
    </row>
    <row r="41" customFormat="false" ht="18.95" hidden="false" customHeight="true" outlineLevel="0" collapsed="false">
      <c r="F41" s="122"/>
      <c r="G41" s="122"/>
      <c r="H41" s="140"/>
      <c r="I41" s="140"/>
      <c r="J41" s="140"/>
    </row>
    <row r="42" customFormat="false" ht="18.95" hidden="false" customHeight="true" outlineLevel="0" collapsed="false">
      <c r="A42" s="27" t="s">
        <v>508</v>
      </c>
      <c r="B42" s="121" t="n">
        <v>1000</v>
      </c>
      <c r="C42" s="122" t="n">
        <v>409663</v>
      </c>
      <c r="D42" s="122" t="n">
        <v>411093</v>
      </c>
      <c r="E42" s="122" t="n">
        <v>404866</v>
      </c>
      <c r="F42" s="122" t="n">
        <v>396505.727272727</v>
      </c>
      <c r="G42" s="122" t="n">
        <v>388483.181818182</v>
      </c>
      <c r="H42" s="141" t="n">
        <v>-0.347853162179845</v>
      </c>
      <c r="I42" s="141" t="n">
        <v>1.18483646441045</v>
      </c>
      <c r="J42" s="141" t="n">
        <v>2.06509466304263</v>
      </c>
    </row>
    <row r="43" customFormat="false" ht="18.95" hidden="false" customHeight="true" outlineLevel="0" collapsed="false">
      <c r="B43" s="124"/>
      <c r="C43" s="122" t="s">
        <v>523</v>
      </c>
      <c r="D43" s="122" t="s">
        <v>523</v>
      </c>
      <c r="E43" s="122" t="s">
        <v>523</v>
      </c>
      <c r="F43" s="122" t="s">
        <v>523</v>
      </c>
      <c r="G43" s="122" t="s">
        <v>523</v>
      </c>
      <c r="H43" s="141"/>
      <c r="I43" s="141"/>
      <c r="J43" s="141"/>
    </row>
    <row r="44" customFormat="false" ht="18.95" hidden="false" customHeight="true" outlineLevel="0" collapsed="false">
      <c r="A44" s="27" t="s">
        <v>32</v>
      </c>
      <c r="B44" s="127" t="s">
        <v>509</v>
      </c>
      <c r="C44" s="128" t="n">
        <v>46255</v>
      </c>
      <c r="D44" s="128" t="n">
        <v>48101</v>
      </c>
      <c r="E44" s="128" t="n">
        <v>47316</v>
      </c>
      <c r="F44" s="128" t="n">
        <v>445217</v>
      </c>
      <c r="G44" s="128" t="n">
        <v>447976</v>
      </c>
      <c r="H44" s="141" t="n">
        <v>-3.83775805076819</v>
      </c>
      <c r="I44" s="141" t="n">
        <v>-2.24237044551526</v>
      </c>
      <c r="J44" s="141" t="n">
        <v>-0.615881207921859</v>
      </c>
    </row>
    <row r="45" customFormat="false" ht="18.95" hidden="false" customHeight="true" outlineLevel="0" collapsed="false">
      <c r="B45" s="124"/>
      <c r="C45" s="122" t="s">
        <v>523</v>
      </c>
      <c r="D45" s="122" t="s">
        <v>523</v>
      </c>
      <c r="E45" s="122" t="s">
        <v>523</v>
      </c>
      <c r="F45" s="122" t="s">
        <v>523</v>
      </c>
      <c r="G45" s="122" t="s">
        <v>523</v>
      </c>
      <c r="H45" s="141"/>
      <c r="I45" s="141"/>
      <c r="J45" s="141"/>
    </row>
    <row r="46" customFormat="false" ht="18.95" hidden="false" customHeight="true" outlineLevel="0" collapsed="false">
      <c r="A46" s="27" t="s">
        <v>515</v>
      </c>
      <c r="B46" s="127" t="s">
        <v>516</v>
      </c>
      <c r="C46" s="132" t="n">
        <v>6459909</v>
      </c>
      <c r="D46" s="132" t="n">
        <v>6247406</v>
      </c>
      <c r="E46" s="132" t="n">
        <v>6505674</v>
      </c>
      <c r="F46" s="132" t="n">
        <v>55128010</v>
      </c>
      <c r="G46" s="122" t="n">
        <v>53917760</v>
      </c>
      <c r="H46" s="141" t="n">
        <v>3.40145974185127</v>
      </c>
      <c r="I46" s="141" t="n">
        <v>-0.703462854117802</v>
      </c>
      <c r="J46" s="141" t="n">
        <v>2.24462218014992</v>
      </c>
    </row>
    <row r="47" customFormat="false" ht="18.95" hidden="false" customHeight="true" outlineLevel="0" collapsed="false">
      <c r="C47" s="132" t="s">
        <v>523</v>
      </c>
      <c r="D47" s="132" t="s">
        <v>523</v>
      </c>
      <c r="E47" s="132" t="s">
        <v>523</v>
      </c>
      <c r="F47" s="132" t="s">
        <v>523</v>
      </c>
      <c r="G47" s="122" t="s">
        <v>523</v>
      </c>
      <c r="H47" s="141"/>
      <c r="I47" s="141"/>
      <c r="J47" s="141"/>
    </row>
    <row r="48" customFormat="false" ht="18.95" hidden="false" customHeight="true" outlineLevel="0" collapsed="false">
      <c r="A48" s="27" t="s">
        <v>524</v>
      </c>
      <c r="B48" s="127" t="s">
        <v>516</v>
      </c>
      <c r="C48" s="132" t="n">
        <v>3661569</v>
      </c>
      <c r="D48" s="132" t="n">
        <v>5295900</v>
      </c>
      <c r="E48" s="132" t="n">
        <v>3894605</v>
      </c>
      <c r="F48" s="132" t="n">
        <v>50842049</v>
      </c>
      <c r="G48" s="122" t="n">
        <v>47196016</v>
      </c>
      <c r="H48" s="141" t="n">
        <v>-30.8603070299666</v>
      </c>
      <c r="I48" s="141" t="n">
        <v>-5.98355930832524</v>
      </c>
      <c r="J48" s="141" t="n">
        <v>7.72529825398823</v>
      </c>
    </row>
    <row r="49" customFormat="false" ht="18.95" hidden="false" customHeight="true" outlineLevel="0" collapsed="false">
      <c r="B49" s="124"/>
      <c r="C49" s="132" t="s">
        <v>523</v>
      </c>
      <c r="D49" s="132" t="s">
        <v>523</v>
      </c>
      <c r="E49" s="132" t="s">
        <v>523</v>
      </c>
      <c r="F49" s="132" t="s">
        <v>523</v>
      </c>
      <c r="G49" s="122" t="s">
        <v>523</v>
      </c>
      <c r="H49" s="141"/>
      <c r="I49" s="141"/>
      <c r="J49" s="141"/>
    </row>
    <row r="50" customFormat="false" ht="18.95" hidden="false" customHeight="true" outlineLevel="0" collapsed="false">
      <c r="A50" s="27" t="s">
        <v>510</v>
      </c>
      <c r="B50" s="127" t="s">
        <v>516</v>
      </c>
      <c r="C50" s="132" t="n">
        <v>806652</v>
      </c>
      <c r="D50" s="132" t="n">
        <v>900590</v>
      </c>
      <c r="E50" s="132" t="n">
        <v>784521</v>
      </c>
      <c r="F50" s="132" t="n">
        <v>9630450</v>
      </c>
      <c r="G50" s="122" t="n">
        <v>8713099</v>
      </c>
      <c r="H50" s="141" t="n">
        <v>-10.4307176406578</v>
      </c>
      <c r="I50" s="141" t="n">
        <v>2.82095699159103</v>
      </c>
      <c r="J50" s="141" t="n">
        <v>10.5284124511841</v>
      </c>
    </row>
    <row r="51" customFormat="false" ht="18.95" hidden="false" customHeight="true" outlineLevel="0" collapsed="false">
      <c r="A51" s="27" t="s">
        <v>511</v>
      </c>
      <c r="B51" s="127" t="s">
        <v>516</v>
      </c>
      <c r="C51" s="132" t="n">
        <v>1593394</v>
      </c>
      <c r="D51" s="132" t="n">
        <v>2339028</v>
      </c>
      <c r="E51" s="132" t="n">
        <v>1781197</v>
      </c>
      <c r="F51" s="132" t="n">
        <v>22062221</v>
      </c>
      <c r="G51" s="122" t="n">
        <v>20881372</v>
      </c>
      <c r="H51" s="141" t="n">
        <v>-31.8779424615695</v>
      </c>
      <c r="I51" s="141" t="n">
        <v>-10.5436400353246</v>
      </c>
      <c r="J51" s="141" t="n">
        <v>5.65503550245646</v>
      </c>
    </row>
    <row r="52" customFormat="false" ht="18.95" hidden="false" customHeight="true" outlineLevel="0" collapsed="false">
      <c r="A52" s="27" t="s">
        <v>512</v>
      </c>
      <c r="B52" s="127" t="s">
        <v>516</v>
      </c>
      <c r="C52" s="132" t="n">
        <v>1261523</v>
      </c>
      <c r="D52" s="132" t="n">
        <v>2056282</v>
      </c>
      <c r="E52" s="132" t="n">
        <v>1328887</v>
      </c>
      <c r="F52" s="132" t="n">
        <v>19149378</v>
      </c>
      <c r="G52" s="122" t="n">
        <v>17601545</v>
      </c>
      <c r="H52" s="141" t="n">
        <v>-38.6502921291924</v>
      </c>
      <c r="I52" s="141" t="n">
        <v>-5.06920452980577</v>
      </c>
      <c r="J52" s="141" t="n">
        <v>8.79373373189682</v>
      </c>
    </row>
    <row r="53" customFormat="false" ht="18.95" hidden="false" customHeight="true" outlineLevel="0" collapsed="false">
      <c r="A53" s="134"/>
      <c r="B53" s="127"/>
      <c r="C53" s="132" t="s">
        <v>523</v>
      </c>
      <c r="D53" s="132" t="s">
        <v>523</v>
      </c>
      <c r="E53" s="132" t="s">
        <v>523</v>
      </c>
      <c r="F53" s="132" t="s">
        <v>523</v>
      </c>
      <c r="G53" s="122" t="s">
        <v>523</v>
      </c>
      <c r="H53" s="141"/>
      <c r="I53" s="141"/>
      <c r="J53" s="141"/>
    </row>
    <row r="54" customFormat="false" ht="18.95" hidden="false" customHeight="true" outlineLevel="0" collapsed="false">
      <c r="A54" s="27" t="s">
        <v>513</v>
      </c>
      <c r="B54" s="127" t="s">
        <v>516</v>
      </c>
      <c r="C54" s="132" t="n">
        <v>2020187</v>
      </c>
      <c r="D54" s="132" t="n">
        <v>2636772</v>
      </c>
      <c r="E54" s="132" t="n">
        <v>2141748</v>
      </c>
      <c r="F54" s="132" t="n">
        <v>26754105</v>
      </c>
      <c r="G54" s="122" t="n">
        <v>24589083</v>
      </c>
      <c r="H54" s="141" t="n">
        <v>-23.3840847824537</v>
      </c>
      <c r="I54" s="141" t="n">
        <v>-5.67578445269939</v>
      </c>
      <c r="J54" s="141" t="n">
        <v>8.80480984183103</v>
      </c>
    </row>
    <row r="55" customFormat="false" ht="18.95" hidden="false" customHeight="true" outlineLevel="0" collapsed="false">
      <c r="A55" s="27" t="s">
        <v>514</v>
      </c>
      <c r="B55" s="127" t="s">
        <v>516</v>
      </c>
      <c r="C55" s="132" t="n">
        <v>1641382</v>
      </c>
      <c r="D55" s="132" t="n">
        <v>2659128</v>
      </c>
      <c r="E55" s="132" t="n">
        <v>1752857</v>
      </c>
      <c r="F55" s="132" t="n">
        <v>24087944</v>
      </c>
      <c r="G55" s="122" t="n">
        <v>22606933</v>
      </c>
      <c r="H55" s="141" t="n">
        <v>-38.2736746783156</v>
      </c>
      <c r="I55" s="141" t="n">
        <v>-6.35961747022147</v>
      </c>
      <c r="J55" s="141" t="n">
        <v>6.55113632618807</v>
      </c>
    </row>
    <row r="56" customFormat="false" ht="18.95" hidden="false" customHeight="true" outlineLevel="0" collapsed="false">
      <c r="A56" s="27" t="s">
        <v>525</v>
      </c>
      <c r="F56" s="122"/>
      <c r="G56" s="126"/>
      <c r="H56" s="123"/>
      <c r="I56" s="123"/>
    </row>
    <row r="57" customFormat="false" ht="18.95" hidden="false" customHeight="true" outlineLevel="0" collapsed="false">
      <c r="A57" s="27" t="s">
        <v>526</v>
      </c>
    </row>
    <row r="58" customFormat="false" ht="18.95" hidden="false" customHeight="true" outlineLevel="0" collapsed="false">
      <c r="A58" s="27" t="s">
        <v>527</v>
      </c>
    </row>
    <row r="59" customFormat="false" ht="18.95" hidden="false" customHeight="true" outlineLevel="0" collapsed="false">
      <c r="A59" s="27" t="s">
        <v>528</v>
      </c>
    </row>
    <row r="60" customFormat="false" ht="18.95" hidden="false" customHeight="true" outlineLevel="0" collapsed="false">
      <c r="A60" s="140" t="s">
        <v>207</v>
      </c>
      <c r="B60" s="140"/>
      <c r="C60" s="140"/>
      <c r="D60" s="140"/>
      <c r="E60" s="140"/>
      <c r="J60" s="124"/>
    </row>
  </sheetData>
  <mergeCells count="13">
    <mergeCell ref="A3:J3"/>
    <mergeCell ref="A6:A12"/>
    <mergeCell ref="B6:B12"/>
    <mergeCell ref="C6:C12"/>
    <mergeCell ref="D6:D12"/>
    <mergeCell ref="E6:E12"/>
    <mergeCell ref="F6:F12"/>
    <mergeCell ref="H6:I8"/>
    <mergeCell ref="H9:J9"/>
    <mergeCell ref="H10:H12"/>
    <mergeCell ref="I10:I12"/>
    <mergeCell ref="A40:J40"/>
    <mergeCell ref="A60:E6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0" width="35.7"/>
    <col collapsed="false" customWidth="true" hidden="false" outlineLevel="0" max="2" min="2" style="140" width="12.7"/>
    <col collapsed="false" customWidth="true" hidden="false" outlineLevel="0" max="4" min="3" style="140" width="12.13"/>
    <col collapsed="false" customWidth="true" hidden="false" outlineLevel="0" max="5" min="5" style="140" width="12.56"/>
    <col collapsed="false" customWidth="true" hidden="false" outlineLevel="0" max="6" min="6" style="140" width="12.28"/>
    <col collapsed="false" customWidth="true" hidden="true" outlineLevel="0" max="7" min="7" style="140" width="12.7"/>
    <col collapsed="false" customWidth="true" hidden="false" outlineLevel="0" max="8" min="8" style="140" width="11.7"/>
    <col collapsed="false" customWidth="true" hidden="false" outlineLevel="0" max="10" min="9" style="140" width="11.56"/>
    <col collapsed="false" customWidth="false" hidden="false" outlineLevel="0" max="257" min="11" style="140" width="11.42"/>
  </cols>
  <sheetData>
    <row r="1" customFormat="false" ht="15" hidden="false" customHeight="true" outlineLevel="0" collapsed="false">
      <c r="A1" s="42" t="s">
        <v>160</v>
      </c>
    </row>
    <row r="2" customFormat="false" ht="20.1" hidden="false" customHeight="true" outlineLevel="0" collapsed="false">
      <c r="A2" s="105" t="s">
        <v>17</v>
      </c>
      <c r="B2" s="106"/>
      <c r="C2" s="106"/>
      <c r="D2" s="106"/>
      <c r="E2" s="106"/>
      <c r="F2" s="106"/>
      <c r="G2" s="106"/>
      <c r="H2" s="106"/>
      <c r="I2" s="106"/>
      <c r="J2" s="106"/>
    </row>
    <row r="3" customFormat="false" ht="20.1" hidden="false" customHeight="true" outlineLevel="0" collapsed="false">
      <c r="A3" s="107"/>
      <c r="B3" s="107"/>
      <c r="C3" s="107"/>
      <c r="D3" s="107"/>
      <c r="E3" s="107"/>
      <c r="F3" s="107"/>
      <c r="G3" s="107"/>
      <c r="H3" s="107"/>
      <c r="I3" s="107"/>
      <c r="J3" s="107"/>
    </row>
    <row r="4" customFormat="false" ht="20.1" hidden="false" customHeight="true" outlineLevel="0" collapsed="false">
      <c r="A4" s="107" t="s">
        <v>26</v>
      </c>
      <c r="B4" s="107"/>
      <c r="C4" s="107"/>
      <c r="D4" s="107"/>
      <c r="E4" s="107"/>
      <c r="F4" s="107"/>
      <c r="G4" s="107"/>
      <c r="H4" s="107"/>
      <c r="I4" s="107"/>
      <c r="J4" s="107"/>
    </row>
    <row r="5" customFormat="false" ht="20.1" hidden="false" customHeight="true" outlineLevel="0" collapsed="false">
      <c r="A5" s="142"/>
      <c r="B5" s="142"/>
      <c r="C5" s="142"/>
      <c r="D5" s="142"/>
      <c r="E5" s="142"/>
      <c r="F5" s="142"/>
      <c r="G5" s="142"/>
      <c r="H5" s="142"/>
      <c r="I5" s="142"/>
      <c r="J5" s="142"/>
    </row>
    <row r="6" customFormat="false" ht="20.1" hidden="false" customHeight="true" outlineLevel="0" collapsed="false">
      <c r="A6" s="106" t="s">
        <v>495</v>
      </c>
      <c r="B6" s="106"/>
      <c r="C6" s="106"/>
      <c r="D6" s="106"/>
      <c r="E6" s="106"/>
      <c r="F6" s="106"/>
      <c r="G6" s="106"/>
      <c r="H6" s="106"/>
      <c r="I6" s="106"/>
      <c r="J6" s="106"/>
    </row>
    <row r="7" customFormat="false" ht="20.1" hidden="false" customHeight="true" outlineLevel="0" collapsed="false">
      <c r="A7" s="115"/>
      <c r="B7" s="115"/>
      <c r="C7" s="115"/>
      <c r="D7" s="115"/>
      <c r="E7" s="115"/>
      <c r="F7" s="115"/>
      <c r="G7" s="115"/>
      <c r="H7" s="115"/>
      <c r="I7" s="115"/>
      <c r="J7" s="115"/>
      <c r="K7" s="113"/>
    </row>
    <row r="8" customFormat="false" ht="20.1" hidden="false" customHeight="true" outlineLevel="0" collapsed="false">
      <c r="A8" s="108"/>
      <c r="B8" s="108"/>
      <c r="C8" s="108"/>
      <c r="D8" s="108"/>
      <c r="E8" s="108"/>
      <c r="F8" s="108"/>
      <c r="G8" s="108"/>
      <c r="H8" s="108"/>
      <c r="I8" s="108"/>
      <c r="J8" s="108"/>
      <c r="K8" s="113"/>
      <c r="L8" s="113"/>
    </row>
    <row r="9" customFormat="false" ht="20.1" hidden="false" customHeight="true" outlineLevel="0" collapsed="false">
      <c r="A9" s="109" t="s">
        <v>496</v>
      </c>
      <c r="B9" s="109" t="s">
        <v>497</v>
      </c>
      <c r="C9" s="109" t="s">
        <v>529</v>
      </c>
      <c r="D9" s="109" t="s">
        <v>530</v>
      </c>
      <c r="E9" s="109" t="s">
        <v>531</v>
      </c>
      <c r="F9" s="109" t="s">
        <v>532</v>
      </c>
      <c r="G9" s="109" t="s">
        <v>533</v>
      </c>
      <c r="H9" s="143" t="s">
        <v>534</v>
      </c>
      <c r="I9" s="143"/>
      <c r="J9" s="144" t="s">
        <v>535</v>
      </c>
      <c r="K9" s="113"/>
      <c r="L9" s="113"/>
    </row>
    <row r="10" customFormat="false" ht="20.1" hidden="false" customHeight="true" outlineLevel="0" collapsed="false">
      <c r="A10" s="109"/>
      <c r="B10" s="109"/>
      <c r="C10" s="109"/>
      <c r="D10" s="109"/>
      <c r="E10" s="109"/>
      <c r="F10" s="109"/>
      <c r="G10" s="109"/>
      <c r="H10" s="143"/>
      <c r="I10" s="143"/>
      <c r="J10" s="144"/>
      <c r="K10" s="113"/>
    </row>
    <row r="11" customFormat="false" ht="20.1" hidden="false" customHeight="true" outlineLevel="0" collapsed="false">
      <c r="A11" s="109"/>
      <c r="B11" s="109"/>
      <c r="C11" s="109"/>
      <c r="D11" s="109"/>
      <c r="E11" s="109"/>
      <c r="F11" s="109"/>
      <c r="G11" s="109"/>
      <c r="H11" s="143"/>
      <c r="I11" s="143"/>
      <c r="J11" s="144"/>
      <c r="K11" s="113"/>
    </row>
    <row r="12" customFormat="false" ht="20.1" hidden="false" customHeight="true" outlineLevel="0" collapsed="false">
      <c r="A12" s="109"/>
      <c r="B12" s="109"/>
      <c r="C12" s="109"/>
      <c r="D12" s="109"/>
      <c r="E12" s="109"/>
      <c r="F12" s="109"/>
      <c r="G12" s="109"/>
      <c r="H12" s="145" t="s">
        <v>505</v>
      </c>
      <c r="I12" s="145"/>
      <c r="J12" s="145"/>
      <c r="L12" s="146"/>
    </row>
    <row r="13" customFormat="false" ht="20.1" hidden="false" customHeight="true" outlineLevel="0" collapsed="false">
      <c r="A13" s="109"/>
      <c r="B13" s="109"/>
      <c r="C13" s="109"/>
      <c r="D13" s="109"/>
      <c r="E13" s="109"/>
      <c r="F13" s="109"/>
      <c r="G13" s="109"/>
      <c r="H13" s="147" t="s">
        <v>530</v>
      </c>
      <c r="I13" s="147" t="s">
        <v>531</v>
      </c>
      <c r="J13" s="144" t="s">
        <v>536</v>
      </c>
    </row>
    <row r="14" customFormat="false" ht="20.1" hidden="false" customHeight="true" outlineLevel="0" collapsed="false">
      <c r="A14" s="109"/>
      <c r="B14" s="109"/>
      <c r="C14" s="109"/>
      <c r="D14" s="109"/>
      <c r="E14" s="109"/>
      <c r="F14" s="109"/>
      <c r="G14" s="109"/>
      <c r="H14" s="147"/>
      <c r="I14" s="147"/>
      <c r="J14" s="144"/>
    </row>
    <row r="15" customFormat="false" ht="20.1" hidden="false" customHeight="true" outlineLevel="0" collapsed="false">
      <c r="A15" s="109"/>
      <c r="B15" s="109"/>
      <c r="C15" s="109"/>
      <c r="D15" s="109"/>
      <c r="E15" s="109"/>
      <c r="F15" s="109"/>
      <c r="G15" s="109"/>
      <c r="H15" s="147"/>
      <c r="I15" s="147"/>
      <c r="J15" s="144"/>
    </row>
    <row r="16" customFormat="false" ht="19.5" hidden="false" customHeight="true" outlineLevel="0" collapsed="false">
      <c r="A16" s="27"/>
      <c r="B16" s="27"/>
      <c r="C16" s="27"/>
      <c r="D16" s="27"/>
      <c r="E16" s="27"/>
      <c r="F16" s="27"/>
      <c r="G16" s="27"/>
      <c r="H16" s="27"/>
      <c r="I16" s="27"/>
      <c r="J16" s="27"/>
    </row>
    <row r="17" customFormat="false" ht="19.5" hidden="false" customHeight="true" outlineLevel="0" collapsed="false">
      <c r="A17" s="27"/>
      <c r="B17" s="27"/>
      <c r="C17" s="27"/>
      <c r="D17" s="27"/>
      <c r="E17" s="27"/>
      <c r="F17" s="27"/>
      <c r="G17" s="27"/>
      <c r="H17" s="27"/>
      <c r="I17" s="27"/>
      <c r="J17" s="27"/>
    </row>
    <row r="18" customFormat="false" ht="19.5" hidden="false" customHeight="true" outlineLevel="0" collapsed="false">
      <c r="A18" s="105" t="s">
        <v>537</v>
      </c>
      <c r="B18" s="115"/>
      <c r="C18" s="115"/>
      <c r="D18" s="115"/>
      <c r="E18" s="115"/>
      <c r="F18" s="115"/>
      <c r="G18" s="115"/>
      <c r="H18" s="115"/>
      <c r="I18" s="115"/>
      <c r="J18" s="115"/>
    </row>
    <row r="19" customFormat="false" ht="19.5" hidden="false" customHeight="true" outlineLevel="0" collapsed="false">
      <c r="A19" s="105"/>
      <c r="B19" s="115"/>
      <c r="C19" s="115"/>
      <c r="D19" s="115"/>
      <c r="E19" s="115"/>
      <c r="F19" s="115"/>
      <c r="G19" s="115"/>
      <c r="H19" s="115"/>
      <c r="I19" s="115"/>
      <c r="J19" s="115"/>
    </row>
    <row r="20" customFormat="false" ht="19.5" hidden="false" customHeight="true" outlineLevel="0" collapsed="false">
      <c r="A20" s="106"/>
      <c r="B20" s="27"/>
      <c r="C20" s="27"/>
      <c r="D20" s="27"/>
      <c r="E20" s="27"/>
      <c r="F20" s="27"/>
      <c r="G20" s="27"/>
      <c r="H20" s="27"/>
      <c r="I20" s="27"/>
      <c r="J20" s="27"/>
    </row>
    <row r="21" customFormat="false" ht="19.5" hidden="false" customHeight="true" outlineLevel="0" collapsed="false">
      <c r="A21" s="105" t="s">
        <v>538</v>
      </c>
      <c r="B21" s="115"/>
      <c r="C21" s="115"/>
      <c r="D21" s="115"/>
      <c r="E21" s="115"/>
      <c r="F21" s="115"/>
      <c r="G21" s="115"/>
      <c r="H21" s="115"/>
      <c r="I21" s="115"/>
      <c r="J21" s="115"/>
    </row>
    <row r="22" customFormat="false" ht="19.5" hidden="false" customHeight="true" outlineLevel="0" collapsed="false">
      <c r="A22" s="27"/>
      <c r="B22" s="27"/>
      <c r="C22" s="27"/>
      <c r="D22" s="27"/>
      <c r="E22" s="27"/>
      <c r="F22" s="27"/>
      <c r="G22" s="27"/>
      <c r="H22" s="27"/>
      <c r="I22" s="27"/>
      <c r="J22" s="27"/>
    </row>
    <row r="23" customFormat="false" ht="19.5" hidden="false" customHeight="true" outlineLevel="0" collapsed="false">
      <c r="A23" s="27"/>
      <c r="B23" s="27"/>
      <c r="C23" s="27"/>
      <c r="D23" s="27"/>
      <c r="E23" s="27"/>
      <c r="F23" s="27"/>
      <c r="H23" s="27"/>
      <c r="I23" s="27"/>
      <c r="J23" s="27"/>
    </row>
    <row r="24" customFormat="false" ht="19.5" hidden="false" customHeight="true" outlineLevel="0" collapsed="false">
      <c r="A24" s="27" t="s">
        <v>539</v>
      </c>
      <c r="B24" s="121" t="n">
        <v>1000</v>
      </c>
      <c r="C24" s="148" t="n">
        <v>717495</v>
      </c>
      <c r="D24" s="148" t="n">
        <v>708508</v>
      </c>
      <c r="E24" s="148" t="n">
        <v>700356</v>
      </c>
      <c r="F24" s="148" t="n">
        <v>704940.333333333</v>
      </c>
      <c r="G24" s="148" t="n">
        <v>683951.666666667</v>
      </c>
      <c r="H24" s="149" t="n">
        <v>1.26844015875616</v>
      </c>
      <c r="I24" s="149" t="n">
        <v>2.44718400356389</v>
      </c>
      <c r="J24" s="149" t="n">
        <v>3.06873536385366</v>
      </c>
    </row>
    <row r="25" customFormat="false" ht="19.5" hidden="false" customHeight="true" outlineLevel="0" collapsed="false">
      <c r="A25" s="27"/>
      <c r="B25" s="124"/>
      <c r="C25" s="126"/>
      <c r="D25" s="126"/>
      <c r="E25" s="126"/>
      <c r="F25" s="122"/>
      <c r="G25" s="126"/>
      <c r="H25" s="149"/>
      <c r="I25" s="149"/>
      <c r="J25" s="149"/>
    </row>
    <row r="26" customFormat="false" ht="19.5" hidden="false" customHeight="true" outlineLevel="0" collapsed="false">
      <c r="A26" s="27" t="s">
        <v>32</v>
      </c>
      <c r="B26" s="127" t="s">
        <v>509</v>
      </c>
      <c r="C26" s="128" t="n">
        <v>234689</v>
      </c>
      <c r="D26" s="128" t="n">
        <v>225091</v>
      </c>
      <c r="E26" s="128" t="n">
        <v>231876</v>
      </c>
      <c r="F26" s="128" t="n">
        <v>645020</v>
      </c>
      <c r="G26" s="128" t="n">
        <v>641141</v>
      </c>
      <c r="H26" s="149" t="n">
        <v>4.26405320514813</v>
      </c>
      <c r="I26" s="149" t="n">
        <v>1.21314840690714</v>
      </c>
      <c r="J26" s="149" t="n">
        <v>0.605015121478743</v>
      </c>
    </row>
    <row r="27" customFormat="false" ht="19.5" hidden="false" customHeight="true" outlineLevel="0" collapsed="false">
      <c r="A27" s="27"/>
      <c r="B27" s="124"/>
      <c r="C27" s="126"/>
      <c r="D27" s="126"/>
      <c r="E27" s="126"/>
      <c r="F27" s="122"/>
      <c r="G27" s="126"/>
      <c r="H27" s="149"/>
      <c r="I27" s="149"/>
      <c r="J27" s="149"/>
    </row>
    <row r="28" customFormat="false" ht="19.5" hidden="false" customHeight="true" outlineLevel="0" collapsed="false">
      <c r="A28" s="27" t="s">
        <v>540</v>
      </c>
      <c r="B28" s="127" t="s">
        <v>516</v>
      </c>
      <c r="C28" s="150" t="n">
        <v>26755861</v>
      </c>
      <c r="D28" s="150" t="n">
        <v>23835950</v>
      </c>
      <c r="E28" s="150" t="n">
        <v>25964228</v>
      </c>
      <c r="F28" s="150" t="n">
        <v>67606480</v>
      </c>
      <c r="G28" s="150" t="n">
        <v>65538785</v>
      </c>
      <c r="H28" s="149" t="n">
        <v>12.2500298918231</v>
      </c>
      <c r="I28" s="149" t="n">
        <v>3.04893717617946</v>
      </c>
      <c r="J28" s="149" t="n">
        <v>3.154918114518</v>
      </c>
    </row>
    <row r="29" customFormat="false" ht="19.5" hidden="false" customHeight="true" outlineLevel="0" collapsed="false">
      <c r="A29" s="27"/>
      <c r="B29" s="127"/>
      <c r="C29" s="150"/>
      <c r="D29" s="150"/>
      <c r="E29" s="150"/>
      <c r="F29" s="150"/>
      <c r="G29" s="150"/>
      <c r="H29" s="149"/>
      <c r="I29" s="149"/>
      <c r="J29" s="149"/>
    </row>
    <row r="30" customFormat="false" ht="19.5" hidden="false" customHeight="true" outlineLevel="0" collapsed="false">
      <c r="A30" s="27"/>
      <c r="B30" s="127"/>
      <c r="C30" s="150"/>
      <c r="D30" s="150"/>
      <c r="E30" s="150"/>
      <c r="F30" s="150"/>
      <c r="G30" s="150"/>
      <c r="H30" s="149"/>
      <c r="I30" s="149"/>
      <c r="J30" s="149"/>
    </row>
    <row r="31" customFormat="false" ht="19.5" hidden="false" customHeight="true" outlineLevel="0" collapsed="false">
      <c r="A31" s="27"/>
      <c r="B31" s="27"/>
      <c r="C31" s="27"/>
      <c r="D31" s="27"/>
      <c r="E31" s="126"/>
      <c r="F31" s="122"/>
      <c r="G31" s="126"/>
      <c r="H31" s="149"/>
      <c r="I31" s="149"/>
      <c r="J31" s="149"/>
    </row>
    <row r="32" customFormat="false" ht="19.5" hidden="false" customHeight="true" outlineLevel="0" collapsed="false">
      <c r="A32" s="105" t="s">
        <v>541</v>
      </c>
      <c r="B32" s="115"/>
      <c r="C32" s="115"/>
      <c r="D32" s="115"/>
      <c r="E32" s="115"/>
      <c r="F32" s="115"/>
      <c r="G32" s="115"/>
      <c r="H32" s="115"/>
      <c r="I32" s="115"/>
      <c r="J32" s="115"/>
      <c r="K32" s="126"/>
      <c r="L32" s="126"/>
      <c r="M32" s="126"/>
      <c r="N32" s="126"/>
      <c r="O32" s="126"/>
      <c r="P32" s="126"/>
      <c r="Q32" s="126"/>
      <c r="R32" s="126"/>
      <c r="S32" s="126"/>
      <c r="T32" s="126"/>
      <c r="U32" s="126"/>
      <c r="V32" s="126"/>
      <c r="W32" s="126"/>
      <c r="X32" s="126"/>
      <c r="Y32" s="126"/>
      <c r="Z32" s="126"/>
      <c r="AA32" s="126"/>
      <c r="AB32" s="126"/>
      <c r="AC32" s="126"/>
      <c r="AD32" s="126"/>
      <c r="AE32" s="126"/>
      <c r="AF32" s="126"/>
      <c r="AG32" s="126"/>
      <c r="AH32" s="126"/>
      <c r="AI32" s="126"/>
      <c r="AJ32" s="126"/>
      <c r="AK32" s="126"/>
      <c r="AL32" s="126"/>
      <c r="AM32" s="126"/>
      <c r="AN32" s="126"/>
      <c r="AO32" s="126"/>
      <c r="AP32" s="126"/>
      <c r="AQ32" s="126"/>
      <c r="AR32" s="126"/>
      <c r="AS32" s="126"/>
      <c r="AT32" s="126"/>
      <c r="AU32" s="126"/>
      <c r="AV32" s="126"/>
      <c r="AW32" s="126"/>
      <c r="AX32" s="126"/>
      <c r="AY32" s="126"/>
      <c r="AZ32" s="126"/>
      <c r="BA32" s="126"/>
      <c r="BB32" s="126"/>
      <c r="BC32" s="126"/>
      <c r="BD32" s="126"/>
      <c r="BE32" s="126"/>
      <c r="BF32" s="126"/>
      <c r="BG32" s="126"/>
      <c r="BH32" s="126"/>
      <c r="BI32" s="126"/>
      <c r="BJ32" s="126"/>
      <c r="BK32" s="126"/>
      <c r="BL32" s="126"/>
      <c r="BM32" s="126"/>
      <c r="BN32" s="126"/>
      <c r="BO32" s="126"/>
      <c r="BP32" s="126"/>
      <c r="BQ32" s="126"/>
      <c r="BR32" s="126"/>
      <c r="BS32" s="126"/>
      <c r="BT32" s="126"/>
      <c r="BU32" s="126"/>
      <c r="BV32" s="126"/>
      <c r="BW32" s="126"/>
      <c r="BX32" s="126"/>
      <c r="BY32" s="126"/>
      <c r="BZ32" s="126"/>
      <c r="CA32" s="126"/>
      <c r="CB32" s="126"/>
      <c r="CC32" s="126"/>
      <c r="CD32" s="126"/>
      <c r="CE32" s="126"/>
      <c r="CF32" s="126"/>
      <c r="CG32" s="126"/>
      <c r="CH32" s="126"/>
      <c r="CI32" s="126"/>
      <c r="CJ32" s="126"/>
      <c r="CK32" s="126"/>
      <c r="CL32" s="126"/>
      <c r="CM32" s="126"/>
      <c r="CN32" s="126"/>
      <c r="CO32" s="126"/>
      <c r="CP32" s="126"/>
      <c r="CQ32" s="126"/>
      <c r="CR32" s="126"/>
      <c r="CS32" s="126"/>
      <c r="CT32" s="126"/>
      <c r="CU32" s="126"/>
      <c r="CV32" s="126"/>
      <c r="CW32" s="126"/>
      <c r="CX32" s="126"/>
      <c r="CY32" s="126"/>
      <c r="CZ32" s="126"/>
      <c r="DA32" s="126"/>
      <c r="DB32" s="126"/>
      <c r="DC32" s="126"/>
      <c r="DD32" s="126"/>
      <c r="DE32" s="126"/>
      <c r="DF32" s="126"/>
      <c r="DG32" s="126"/>
      <c r="DH32" s="126"/>
      <c r="DI32" s="126"/>
      <c r="DJ32" s="126"/>
      <c r="DK32" s="126"/>
      <c r="DL32" s="126"/>
      <c r="DM32" s="126"/>
      <c r="DN32" s="126"/>
      <c r="DO32" s="126"/>
      <c r="DP32" s="126"/>
      <c r="DQ32" s="126"/>
      <c r="DR32" s="126"/>
      <c r="DS32" s="126"/>
      <c r="DT32" s="126"/>
      <c r="DU32" s="126"/>
      <c r="DV32" s="126"/>
      <c r="DW32" s="126"/>
      <c r="DX32" s="126"/>
      <c r="DY32" s="126"/>
      <c r="DZ32" s="126"/>
      <c r="EA32" s="126"/>
      <c r="EB32" s="126"/>
      <c r="EC32" s="126"/>
      <c r="ED32" s="126"/>
      <c r="EE32" s="126"/>
      <c r="EF32" s="126"/>
      <c r="EG32" s="126"/>
      <c r="EH32" s="126"/>
      <c r="EI32" s="126"/>
      <c r="EJ32" s="126"/>
      <c r="EK32" s="126"/>
      <c r="EL32" s="126"/>
      <c r="EM32" s="126"/>
      <c r="EN32" s="126"/>
      <c r="EO32" s="126"/>
      <c r="EP32" s="126"/>
      <c r="EQ32" s="126"/>
      <c r="ER32" s="126"/>
      <c r="ES32" s="126"/>
      <c r="ET32" s="126"/>
      <c r="EU32" s="126"/>
      <c r="EV32" s="126"/>
      <c r="EW32" s="126"/>
      <c r="EX32" s="126"/>
      <c r="EY32" s="126"/>
      <c r="EZ32" s="126"/>
      <c r="FA32" s="126"/>
      <c r="FB32" s="126"/>
      <c r="FC32" s="126"/>
      <c r="FD32" s="126"/>
      <c r="FE32" s="126"/>
      <c r="FF32" s="126"/>
      <c r="FG32" s="126"/>
      <c r="FH32" s="126"/>
      <c r="FI32" s="126"/>
      <c r="FJ32" s="126"/>
      <c r="FK32" s="126"/>
      <c r="FL32" s="126"/>
      <c r="FM32" s="126"/>
      <c r="FN32" s="126"/>
      <c r="FO32" s="126"/>
      <c r="FP32" s="126"/>
      <c r="FQ32" s="126"/>
      <c r="FR32" s="126"/>
      <c r="FS32" s="126"/>
      <c r="FT32" s="126"/>
      <c r="FU32" s="126"/>
      <c r="FV32" s="126"/>
      <c r="FW32" s="126"/>
      <c r="FX32" s="126"/>
      <c r="FY32" s="126"/>
      <c r="FZ32" s="126"/>
      <c r="GA32" s="126"/>
      <c r="GB32" s="126"/>
      <c r="GC32" s="126"/>
      <c r="GD32" s="126"/>
      <c r="GE32" s="126"/>
      <c r="GF32" s="126"/>
      <c r="GG32" s="126"/>
      <c r="GH32" s="126"/>
      <c r="GI32" s="126"/>
      <c r="GJ32" s="126"/>
      <c r="GK32" s="126"/>
      <c r="GL32" s="126"/>
      <c r="GM32" s="126"/>
      <c r="GN32" s="126"/>
      <c r="GO32" s="126"/>
      <c r="GP32" s="126"/>
      <c r="GQ32" s="126"/>
      <c r="GR32" s="126"/>
      <c r="GS32" s="126"/>
      <c r="GT32" s="126"/>
      <c r="GU32" s="126"/>
      <c r="GV32" s="126"/>
      <c r="GW32" s="126"/>
      <c r="GX32" s="126"/>
      <c r="GY32" s="126"/>
      <c r="GZ32" s="126"/>
      <c r="HA32" s="126"/>
      <c r="HB32" s="126"/>
      <c r="HC32" s="126"/>
      <c r="HD32" s="126"/>
      <c r="HE32" s="126"/>
      <c r="HF32" s="126"/>
      <c r="HG32" s="126"/>
      <c r="HH32" s="126"/>
      <c r="HI32" s="126"/>
      <c r="HJ32" s="126"/>
      <c r="HK32" s="126"/>
      <c r="HL32" s="126"/>
      <c r="HM32" s="126"/>
      <c r="HN32" s="126"/>
      <c r="HO32" s="126"/>
      <c r="HP32" s="126"/>
      <c r="HQ32" s="126"/>
      <c r="HR32" s="126"/>
      <c r="HS32" s="126"/>
      <c r="HT32" s="126"/>
      <c r="HU32" s="126"/>
      <c r="HV32" s="126"/>
      <c r="HW32" s="126"/>
    </row>
    <row r="33" customFormat="false" ht="19.5" hidden="false" customHeight="true" outlineLevel="0" collapsed="false">
      <c r="A33" s="115"/>
      <c r="B33" s="115"/>
      <c r="C33" s="115"/>
      <c r="D33" s="115"/>
      <c r="E33" s="113"/>
      <c r="F33" s="137"/>
      <c r="G33" s="113"/>
      <c r="H33" s="149"/>
      <c r="I33" s="149"/>
      <c r="J33" s="149"/>
    </row>
    <row r="34" customFormat="false" ht="19.5" hidden="false" customHeight="true" outlineLevel="0" collapsed="false">
      <c r="A34" s="27"/>
      <c r="B34" s="27"/>
      <c r="C34" s="27"/>
      <c r="D34" s="27"/>
      <c r="F34" s="122"/>
      <c r="H34" s="149"/>
      <c r="I34" s="149"/>
      <c r="J34" s="149"/>
    </row>
    <row r="35" customFormat="false" ht="19.5" hidden="false" customHeight="true" outlineLevel="0" collapsed="false">
      <c r="A35" s="27" t="s">
        <v>539</v>
      </c>
      <c r="B35" s="121" t="n">
        <v>1000</v>
      </c>
      <c r="C35" s="148" t="n">
        <v>401854</v>
      </c>
      <c r="D35" s="148" t="n">
        <v>397344</v>
      </c>
      <c r="E35" s="148" t="n">
        <v>395374</v>
      </c>
      <c r="F35" s="148" t="n">
        <v>393423</v>
      </c>
      <c r="G35" s="148" t="n">
        <v>384767</v>
      </c>
      <c r="H35" s="149" t="n">
        <v>1.13503664331158</v>
      </c>
      <c r="I35" s="149" t="n">
        <v>1.63895450889538</v>
      </c>
      <c r="J35" s="149" t="n">
        <v>2.24967317883291</v>
      </c>
    </row>
    <row r="36" customFormat="false" ht="19.5" hidden="false" customHeight="true" outlineLevel="0" collapsed="false">
      <c r="A36" s="27"/>
      <c r="B36" s="124"/>
      <c r="C36" s="126"/>
      <c r="D36" s="126"/>
      <c r="E36" s="126"/>
      <c r="F36" s="122"/>
      <c r="G36" s="126"/>
      <c r="H36" s="149"/>
      <c r="I36" s="149"/>
      <c r="J36" s="149"/>
    </row>
    <row r="37" customFormat="false" ht="19.5" hidden="false" customHeight="true" outlineLevel="0" collapsed="false">
      <c r="A37" s="27" t="s">
        <v>32</v>
      </c>
      <c r="B37" s="127" t="s">
        <v>509</v>
      </c>
      <c r="C37" s="128" t="n">
        <v>133702</v>
      </c>
      <c r="D37" s="128" t="n">
        <v>127618</v>
      </c>
      <c r="E37" s="128" t="n">
        <v>133637</v>
      </c>
      <c r="F37" s="128" t="n">
        <v>350857</v>
      </c>
      <c r="G37" s="128" t="n">
        <v>356472</v>
      </c>
      <c r="H37" s="149" t="n">
        <v>4.7673525678196</v>
      </c>
      <c r="I37" s="149" t="n">
        <v>0.048639224166962</v>
      </c>
      <c r="J37" s="149" t="n">
        <v>-1.57515877824906</v>
      </c>
    </row>
    <row r="38" customFormat="false" ht="19.5" hidden="false" customHeight="true" outlineLevel="0" collapsed="false">
      <c r="A38" s="27"/>
      <c r="B38" s="124"/>
      <c r="C38" s="126"/>
      <c r="D38" s="126"/>
      <c r="E38" s="126"/>
      <c r="F38" s="122"/>
      <c r="G38" s="126"/>
      <c r="H38" s="149"/>
      <c r="I38" s="149"/>
      <c r="J38" s="149"/>
    </row>
    <row r="39" customFormat="false" ht="19.5" hidden="false" customHeight="true" outlineLevel="0" collapsed="false">
      <c r="A39" s="27" t="s">
        <v>540</v>
      </c>
      <c r="B39" s="127" t="s">
        <v>516</v>
      </c>
      <c r="C39" s="150" t="n">
        <v>17430478</v>
      </c>
      <c r="D39" s="150" t="n">
        <v>15221816</v>
      </c>
      <c r="E39" s="150" t="n">
        <v>16842395</v>
      </c>
      <c r="F39" s="150" t="n">
        <v>42420684</v>
      </c>
      <c r="G39" s="150" t="n">
        <v>41478532</v>
      </c>
      <c r="H39" s="149" t="n">
        <v>14.5098456058068</v>
      </c>
      <c r="I39" s="149" t="n">
        <v>3.49168274464529</v>
      </c>
      <c r="J39" s="149" t="n">
        <v>2.27142079184482</v>
      </c>
    </row>
    <row r="40" customFormat="false" ht="19.5" hidden="false" customHeight="true" outlineLevel="0" collapsed="false">
      <c r="A40" s="27"/>
      <c r="B40" s="127"/>
      <c r="C40" s="127"/>
      <c r="D40" s="127"/>
      <c r="E40" s="122"/>
      <c r="F40" s="122"/>
      <c r="G40" s="122"/>
      <c r="H40" s="149"/>
      <c r="I40" s="149"/>
      <c r="J40" s="149"/>
    </row>
    <row r="41" customFormat="false" ht="19.5" hidden="false" customHeight="true" outlineLevel="0" collapsed="false">
      <c r="A41" s="27"/>
      <c r="B41" s="127"/>
      <c r="C41" s="127"/>
      <c r="D41" s="127"/>
      <c r="E41" s="122"/>
      <c r="F41" s="122"/>
      <c r="G41" s="122"/>
      <c r="H41" s="149"/>
      <c r="I41" s="149"/>
      <c r="J41" s="149"/>
    </row>
    <row r="42" customFormat="false" ht="19.5" hidden="false" customHeight="true" outlineLevel="0" collapsed="false">
      <c r="A42" s="27"/>
      <c r="B42" s="127"/>
      <c r="C42" s="127"/>
      <c r="D42" s="127"/>
      <c r="E42" s="122"/>
      <c r="F42" s="122"/>
      <c r="G42" s="122"/>
      <c r="H42" s="149"/>
      <c r="I42" s="149"/>
      <c r="J42" s="149"/>
    </row>
    <row r="43" customFormat="false" ht="19.5" hidden="false" customHeight="true" outlineLevel="0" collapsed="false">
      <c r="A43" s="105" t="s">
        <v>542</v>
      </c>
      <c r="B43" s="115"/>
      <c r="C43" s="115"/>
      <c r="D43" s="115"/>
      <c r="E43" s="115"/>
      <c r="F43" s="115"/>
      <c r="G43" s="115"/>
      <c r="H43" s="115"/>
      <c r="I43" s="115"/>
      <c r="J43" s="115"/>
    </row>
    <row r="44" customFormat="false" ht="19.5" hidden="false" customHeight="true" outlineLevel="0" collapsed="false">
      <c r="A44" s="115"/>
      <c r="B44" s="115"/>
      <c r="C44" s="115"/>
      <c r="D44" s="115"/>
      <c r="E44" s="113"/>
      <c r="F44" s="137"/>
      <c r="G44" s="113"/>
      <c r="H44" s="149"/>
      <c r="I44" s="149"/>
      <c r="J44" s="149"/>
    </row>
    <row r="45" customFormat="false" ht="19.5" hidden="false" customHeight="true" outlineLevel="0" collapsed="false">
      <c r="A45" s="27"/>
      <c r="B45" s="27"/>
      <c r="C45" s="27"/>
      <c r="D45" s="27"/>
      <c r="F45" s="122"/>
      <c r="H45" s="149"/>
      <c r="I45" s="149"/>
      <c r="J45" s="149"/>
    </row>
    <row r="46" customFormat="false" ht="19.5" hidden="false" customHeight="true" outlineLevel="0" collapsed="false">
      <c r="A46" s="27" t="s">
        <v>539</v>
      </c>
      <c r="B46" s="121" t="n">
        <v>1000</v>
      </c>
      <c r="C46" s="148" t="n">
        <v>315641</v>
      </c>
      <c r="D46" s="148" t="n">
        <v>311164</v>
      </c>
      <c r="E46" s="148" t="n">
        <v>304982</v>
      </c>
      <c r="F46" s="148" t="n">
        <v>311517.333333333</v>
      </c>
      <c r="G46" s="148" t="n">
        <v>299184.666666667</v>
      </c>
      <c r="H46" s="149" t="n">
        <v>1.43879111979534</v>
      </c>
      <c r="I46" s="149" t="n">
        <v>3.49496035831622</v>
      </c>
      <c r="J46" s="149" t="n">
        <v>4.12209181843097</v>
      </c>
    </row>
    <row r="47" customFormat="false" ht="19.5" hidden="false" customHeight="true" outlineLevel="0" collapsed="false">
      <c r="A47" s="27"/>
      <c r="B47" s="124"/>
      <c r="C47" s="126"/>
      <c r="D47" s="126"/>
      <c r="E47" s="126"/>
      <c r="F47" s="122"/>
      <c r="G47" s="126"/>
      <c r="H47" s="149"/>
      <c r="I47" s="149"/>
      <c r="J47" s="149"/>
    </row>
    <row r="48" customFormat="false" ht="19.5" hidden="false" customHeight="true" outlineLevel="0" collapsed="false">
      <c r="A48" s="27" t="s">
        <v>32</v>
      </c>
      <c r="B48" s="127" t="s">
        <v>509</v>
      </c>
      <c r="C48" s="128" t="n">
        <v>100987</v>
      </c>
      <c r="D48" s="128" t="n">
        <v>97473</v>
      </c>
      <c r="E48" s="128" t="n">
        <v>98239</v>
      </c>
      <c r="F48" s="128" t="n">
        <v>294163</v>
      </c>
      <c r="G48" s="128" t="n">
        <v>284669</v>
      </c>
      <c r="H48" s="149" t="n">
        <v>3.60510089973633</v>
      </c>
      <c r="I48" s="149" t="n">
        <v>2.79725974409348</v>
      </c>
      <c r="J48" s="149" t="n">
        <v>3.33510146872334</v>
      </c>
    </row>
    <row r="49" customFormat="false" ht="19.5" hidden="false" customHeight="true" outlineLevel="0" collapsed="false">
      <c r="A49" s="27"/>
      <c r="B49" s="124"/>
      <c r="C49" s="126"/>
      <c r="D49" s="126"/>
      <c r="E49" s="126"/>
      <c r="F49" s="122"/>
      <c r="G49" s="126"/>
      <c r="H49" s="149"/>
      <c r="I49" s="149"/>
      <c r="J49" s="149"/>
    </row>
    <row r="50" customFormat="false" ht="19.5" hidden="false" customHeight="true" outlineLevel="0" collapsed="false">
      <c r="A50" s="27" t="s">
        <v>540</v>
      </c>
      <c r="B50" s="127" t="s">
        <v>516</v>
      </c>
      <c r="C50" s="150" t="n">
        <v>9325383</v>
      </c>
      <c r="D50" s="150" t="n">
        <v>8614134</v>
      </c>
      <c r="E50" s="150" t="n">
        <v>9121833</v>
      </c>
      <c r="F50" s="150" t="n">
        <v>25185796</v>
      </c>
      <c r="G50" s="150" t="n">
        <v>24060253</v>
      </c>
      <c r="H50" s="149" t="n">
        <v>8.25676730824017</v>
      </c>
      <c r="I50" s="149" t="n">
        <v>2.2314594007586</v>
      </c>
      <c r="J50" s="149" t="n">
        <v>4.67801814054074</v>
      </c>
    </row>
    <row r="51" customFormat="false" ht="19.5" hidden="false" customHeight="true" outlineLevel="0" collapsed="false">
      <c r="A51" s="27"/>
      <c r="B51" s="127"/>
      <c r="C51" s="150"/>
      <c r="D51" s="150"/>
      <c r="E51" s="150"/>
      <c r="F51" s="150"/>
      <c r="G51" s="150"/>
      <c r="H51" s="149"/>
      <c r="I51" s="149"/>
      <c r="J51" s="149"/>
    </row>
    <row r="52" customFormat="false" ht="19.5" hidden="false" customHeight="true" outlineLevel="0" collapsed="false">
      <c r="A52" s="27" t="s">
        <v>543</v>
      </c>
      <c r="B52" s="27"/>
      <c r="C52" s="27"/>
      <c r="D52" s="27"/>
      <c r="E52" s="27"/>
      <c r="F52" s="151"/>
      <c r="H52" s="27"/>
      <c r="I52" s="152"/>
      <c r="J52" s="152"/>
    </row>
    <row r="53" customFormat="false" ht="19.5" hidden="false" customHeight="true" outlineLevel="0" collapsed="false">
      <c r="A53" s="27" t="s">
        <v>544</v>
      </c>
      <c r="B53" s="27"/>
      <c r="C53" s="27"/>
      <c r="D53" s="27"/>
      <c r="E53" s="27"/>
      <c r="F53" s="151"/>
      <c r="G53" s="126"/>
      <c r="H53" s="134"/>
      <c r="I53" s="152"/>
      <c r="J53" s="152"/>
    </row>
    <row r="54" customFormat="false" ht="19.5" hidden="false" customHeight="true" outlineLevel="0" collapsed="false">
      <c r="A54" s="27" t="s">
        <v>545</v>
      </c>
      <c r="B54" s="27"/>
      <c r="C54" s="27"/>
      <c r="D54" s="27"/>
      <c r="E54" s="27"/>
      <c r="F54" s="151"/>
      <c r="H54" s="27"/>
      <c r="I54" s="152"/>
      <c r="J54" s="152"/>
    </row>
    <row r="55" customFormat="false" ht="19.5" hidden="false" customHeight="true" outlineLevel="0" collapsed="false">
      <c r="A55" s="27" t="s">
        <v>546</v>
      </c>
      <c r="B55" s="27"/>
      <c r="C55" s="27"/>
      <c r="D55" s="27"/>
      <c r="E55" s="27"/>
      <c r="F55" s="151"/>
      <c r="H55" s="27"/>
      <c r="I55" s="152"/>
      <c r="J55" s="152"/>
    </row>
    <row r="56" customFormat="false" ht="19.5" hidden="false" customHeight="true" outlineLevel="0" collapsed="false">
      <c r="A56" s="27" t="s">
        <v>547</v>
      </c>
      <c r="B56" s="27"/>
      <c r="C56" s="27"/>
      <c r="D56" s="27"/>
      <c r="E56" s="27"/>
      <c r="F56" s="151"/>
      <c r="H56" s="27"/>
      <c r="I56" s="152"/>
      <c r="J56" s="152"/>
    </row>
    <row r="57" customFormat="false" ht="45.95" hidden="false" customHeight="true" outlineLevel="0" collapsed="false">
      <c r="A57" s="27" t="s">
        <v>207</v>
      </c>
      <c r="B57" s="27"/>
      <c r="C57" s="27"/>
      <c r="D57" s="27"/>
      <c r="E57" s="27"/>
      <c r="F57" s="27"/>
      <c r="G57" s="27"/>
      <c r="H57" s="27"/>
      <c r="I57" s="27"/>
      <c r="J57" s="153"/>
    </row>
    <row r="58" customFormat="false" ht="20.1" hidden="false" customHeight="true" outlineLevel="0" collapsed="false"/>
    <row r="59" customFormat="false" ht="20.1" hidden="false" customHeight="true" outlineLevel="0" collapsed="false"/>
  </sheetData>
  <mergeCells count="16">
    <mergeCell ref="A3:J3"/>
    <mergeCell ref="A4:J4"/>
    <mergeCell ref="A5:J5"/>
    <mergeCell ref="A9:A15"/>
    <mergeCell ref="B9:B15"/>
    <mergeCell ref="C9:C15"/>
    <mergeCell ref="D9:D15"/>
    <mergeCell ref="E9:E15"/>
    <mergeCell ref="F9:F15"/>
    <mergeCell ref="G9:G15"/>
    <mergeCell ref="H9:I11"/>
    <mergeCell ref="J9:J11"/>
    <mergeCell ref="H12:J12"/>
    <mergeCell ref="H13:H15"/>
    <mergeCell ref="I13:I15"/>
    <mergeCell ref="J13:J1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2" zeroHeight="false" outlineLevelRow="0" outlineLevelCol="0"/>
  <cols>
    <col collapsed="false" customWidth="true" hidden="false" outlineLevel="0" max="1" min="1" style="154" width="42.13"/>
    <col collapsed="false" customWidth="true" hidden="false" outlineLevel="0" max="2" min="2" style="154" width="2.28"/>
    <col collapsed="false" customWidth="true" hidden="false" outlineLevel="0" max="5" min="3" style="154" width="10.7"/>
    <col collapsed="false" customWidth="true" hidden="false" outlineLevel="0" max="6" min="6" style="154" width="13.56"/>
    <col collapsed="false" customWidth="false" hidden="false" outlineLevel="0" max="257" min="7" style="154" width="12.56"/>
  </cols>
  <sheetData>
    <row r="1" customFormat="false" ht="15" hidden="false" customHeight="true" outlineLevel="0" collapsed="false">
      <c r="A1" s="42" t="s">
        <v>160</v>
      </c>
    </row>
    <row r="2" customFormat="false" ht="18" hidden="false" customHeight="true" outlineLevel="0" collapsed="false">
      <c r="A2" s="155" t="s">
        <v>17</v>
      </c>
      <c r="B2" s="156"/>
      <c r="C2" s="156"/>
      <c r="D2" s="156"/>
      <c r="E2" s="156"/>
      <c r="F2" s="156"/>
    </row>
    <row r="3" customFormat="false" ht="18" hidden="false" customHeight="true" outlineLevel="0" collapsed="false">
      <c r="A3" s="156" t="s">
        <v>548</v>
      </c>
      <c r="B3" s="156"/>
      <c r="C3" s="156"/>
      <c r="D3" s="156"/>
      <c r="E3" s="156"/>
      <c r="F3" s="156"/>
    </row>
    <row r="4" customFormat="false" ht="18" hidden="false" customHeight="true" outlineLevel="0" collapsed="false">
      <c r="A4" s="156" t="s">
        <v>26</v>
      </c>
      <c r="B4" s="156"/>
      <c r="C4" s="156"/>
      <c r="D4" s="156"/>
      <c r="E4" s="156"/>
      <c r="F4" s="156"/>
    </row>
    <row r="5" customFormat="false" ht="12.95" hidden="false" customHeight="true" outlineLevel="0" collapsed="false">
      <c r="A5" s="156"/>
      <c r="B5" s="156"/>
      <c r="C5" s="156"/>
      <c r="D5" s="156"/>
      <c r="E5" s="156"/>
      <c r="F5" s="156"/>
    </row>
    <row r="6" customFormat="false" ht="75" hidden="false" customHeight="true" outlineLevel="0" collapsed="false">
      <c r="A6" s="157" t="s">
        <v>549</v>
      </c>
      <c r="B6" s="158"/>
      <c r="C6" s="157" t="s">
        <v>550</v>
      </c>
      <c r="D6" s="157"/>
      <c r="E6" s="157"/>
      <c r="F6" s="157"/>
    </row>
    <row r="7" customFormat="false" ht="75" hidden="false" customHeight="true" outlineLevel="0" collapsed="false">
      <c r="A7" s="157"/>
      <c r="B7" s="159"/>
      <c r="C7" s="157" t="s">
        <v>551</v>
      </c>
      <c r="D7" s="157"/>
      <c r="E7" s="157"/>
      <c r="F7" s="157"/>
    </row>
    <row r="8" customFormat="false" ht="50.1" hidden="false" customHeight="true" outlineLevel="0" collapsed="false">
      <c r="A8" s="158" t="s">
        <v>552</v>
      </c>
      <c r="B8" s="160"/>
      <c r="C8" s="156"/>
      <c r="D8" s="156"/>
      <c r="E8" s="156"/>
      <c r="F8" s="156"/>
    </row>
    <row r="9" customFormat="false" ht="12" hidden="false" customHeight="false" outlineLevel="0" collapsed="false">
      <c r="A9" s="156"/>
      <c r="B9" s="156"/>
      <c r="C9" s="156"/>
      <c r="D9" s="156"/>
      <c r="E9" s="156"/>
      <c r="F9" s="156"/>
    </row>
    <row r="10" customFormat="false" ht="12" hidden="false" customHeight="false" outlineLevel="0" collapsed="false">
      <c r="A10" s="156"/>
      <c r="B10" s="156"/>
      <c r="C10" s="156"/>
      <c r="D10" s="156"/>
      <c r="E10" s="156"/>
      <c r="F10" s="156"/>
    </row>
    <row r="11" customFormat="false" ht="24.95" hidden="false" customHeight="true" outlineLevel="0" collapsed="false">
      <c r="A11" s="161" t="s">
        <v>553</v>
      </c>
      <c r="B11" s="162"/>
      <c r="C11" s="163" t="s">
        <v>497</v>
      </c>
      <c r="D11" s="164" t="s">
        <v>554</v>
      </c>
      <c r="E11" s="164"/>
      <c r="F11" s="165" t="s">
        <v>555</v>
      </c>
    </row>
    <row r="12" customFormat="false" ht="24.95" hidden="false" customHeight="true" outlineLevel="0" collapsed="false">
      <c r="A12" s="161"/>
      <c r="B12" s="162"/>
      <c r="C12" s="163"/>
      <c r="D12" s="164" t="n">
        <v>2011</v>
      </c>
      <c r="E12" s="163" t="n">
        <v>2012</v>
      </c>
      <c r="F12" s="165"/>
    </row>
    <row r="13" customFormat="false" ht="24.95" hidden="false" customHeight="true" outlineLevel="0" collapsed="false">
      <c r="A13" s="161"/>
      <c r="B13" s="162"/>
      <c r="C13" s="163"/>
      <c r="D13" s="163" t="s">
        <v>556</v>
      </c>
      <c r="E13" s="163"/>
      <c r="F13" s="166" t="s">
        <v>169</v>
      </c>
    </row>
    <row r="14" customFormat="false" ht="24.95" hidden="false" customHeight="true" outlineLevel="0" collapsed="false">
      <c r="A14" s="167"/>
      <c r="B14" s="168"/>
      <c r="C14" s="167"/>
      <c r="D14" s="168"/>
      <c r="E14" s="168"/>
      <c r="F14" s="167"/>
    </row>
    <row r="15" customFormat="false" ht="12" hidden="false" customHeight="false" outlineLevel="0" collapsed="false">
      <c r="A15" s="156" t="s">
        <v>557</v>
      </c>
      <c r="B15" s="156"/>
      <c r="C15" s="156"/>
      <c r="D15" s="156"/>
      <c r="E15" s="156"/>
      <c r="F15" s="156"/>
    </row>
    <row r="16" customFormat="false" ht="12" hidden="false" customHeight="false" outlineLevel="0" collapsed="false">
      <c r="A16" s="156" t="s">
        <v>558</v>
      </c>
      <c r="B16" s="156"/>
      <c r="C16" s="169" t="s">
        <v>521</v>
      </c>
      <c r="D16" s="170" t="n">
        <v>204735</v>
      </c>
      <c r="E16" s="170" t="n">
        <v>218650</v>
      </c>
      <c r="F16" s="171" t="n">
        <v>6.8</v>
      </c>
    </row>
    <row r="17" customFormat="false" ht="12" hidden="false" customHeight="false" outlineLevel="0" collapsed="false">
      <c r="A17" s="156"/>
      <c r="B17" s="156"/>
      <c r="C17" s="156"/>
      <c r="D17" s="156"/>
      <c r="E17" s="156"/>
      <c r="F17" s="156"/>
    </row>
    <row r="18" customFormat="false" ht="12" hidden="false" customHeight="false" outlineLevel="0" collapsed="false">
      <c r="A18" s="156" t="s">
        <v>559</v>
      </c>
      <c r="B18" s="156"/>
      <c r="C18" s="169" t="s">
        <v>521</v>
      </c>
      <c r="D18" s="170" t="n">
        <v>183744</v>
      </c>
      <c r="E18" s="170" t="n">
        <v>196494</v>
      </c>
      <c r="F18" s="171" t="n">
        <v>6.9</v>
      </c>
    </row>
    <row r="19" customFormat="false" ht="12" hidden="false" customHeight="false" outlineLevel="0" collapsed="false">
      <c r="A19" s="156"/>
      <c r="B19" s="156"/>
      <c r="C19" s="156"/>
      <c r="D19" s="156"/>
      <c r="E19" s="156"/>
      <c r="F19" s="156"/>
    </row>
    <row r="20" customFormat="false" ht="12" hidden="false" customHeight="false" outlineLevel="0" collapsed="false">
      <c r="A20" s="156" t="s">
        <v>560</v>
      </c>
      <c r="B20" s="156"/>
      <c r="C20" s="169"/>
      <c r="D20" s="172"/>
      <c r="E20" s="172"/>
      <c r="F20" s="171"/>
    </row>
    <row r="21" customFormat="false" ht="8.1" hidden="false" customHeight="true" outlineLevel="0" collapsed="false">
      <c r="A21" s="156"/>
      <c r="B21" s="156"/>
      <c r="C21" s="169"/>
      <c r="D21" s="156"/>
      <c r="E21" s="156"/>
      <c r="F21" s="173"/>
    </row>
    <row r="22" customFormat="false" ht="12" hidden="false" customHeight="false" outlineLevel="0" collapsed="false">
      <c r="A22" s="156" t="s">
        <v>561</v>
      </c>
      <c r="B22" s="156"/>
      <c r="C22" s="169" t="s">
        <v>521</v>
      </c>
      <c r="D22" s="170" t="n">
        <v>85335</v>
      </c>
      <c r="E22" s="170" t="n">
        <v>82221</v>
      </c>
      <c r="F22" s="171" t="n">
        <v>-3.6</v>
      </c>
    </row>
    <row r="23" customFormat="false" ht="12" hidden="false" customHeight="false" outlineLevel="0" collapsed="false">
      <c r="A23" s="156" t="s">
        <v>562</v>
      </c>
      <c r="B23" s="156"/>
      <c r="C23" s="169" t="s">
        <v>521</v>
      </c>
      <c r="D23" s="170" t="n">
        <v>15754</v>
      </c>
      <c r="E23" s="170" t="n">
        <v>16652</v>
      </c>
      <c r="F23" s="171" t="n">
        <v>5.7</v>
      </c>
    </row>
    <row r="24" customFormat="false" ht="12" hidden="false" customHeight="false" outlineLevel="0" collapsed="false">
      <c r="A24" s="156" t="s">
        <v>563</v>
      </c>
      <c r="B24" s="156"/>
      <c r="C24" s="169" t="s">
        <v>521</v>
      </c>
      <c r="D24" s="170" t="n">
        <v>74701</v>
      </c>
      <c r="E24" s="170" t="n">
        <v>86628</v>
      </c>
      <c r="F24" s="171" t="n">
        <v>16</v>
      </c>
    </row>
    <row r="25" customFormat="false" ht="12" hidden="false" customHeight="false" outlineLevel="0" collapsed="false">
      <c r="A25" s="156"/>
      <c r="B25" s="156"/>
      <c r="C25" s="156"/>
      <c r="D25" s="156"/>
      <c r="E25" s="156"/>
      <c r="F25" s="156"/>
    </row>
    <row r="26" customFormat="false" ht="13.5" hidden="false" customHeight="false" outlineLevel="0" collapsed="false">
      <c r="A26" s="156" t="s">
        <v>564</v>
      </c>
      <c r="B26" s="156"/>
      <c r="C26" s="169" t="s">
        <v>565</v>
      </c>
      <c r="D26" s="170" t="n">
        <v>303084</v>
      </c>
      <c r="E26" s="170" t="n">
        <v>308950</v>
      </c>
      <c r="F26" s="171" t="n">
        <v>1.9</v>
      </c>
    </row>
    <row r="27" customFormat="false" ht="12" hidden="false" customHeight="false" outlineLevel="0" collapsed="false">
      <c r="A27" s="156" t="s">
        <v>566</v>
      </c>
      <c r="B27" s="156"/>
      <c r="C27" s="169" t="s">
        <v>516</v>
      </c>
      <c r="D27" s="174" t="n">
        <v>49831.6</v>
      </c>
      <c r="E27" s="174" t="n">
        <v>52818.2</v>
      </c>
      <c r="F27" s="171" t="n">
        <v>6</v>
      </c>
    </row>
    <row r="28" customFormat="false" ht="12" hidden="false" customHeight="false" outlineLevel="0" collapsed="false">
      <c r="A28" s="156"/>
      <c r="B28" s="156"/>
      <c r="C28" s="169"/>
      <c r="D28" s="156"/>
      <c r="E28" s="156"/>
      <c r="F28" s="171"/>
    </row>
    <row r="29" customFormat="false" ht="13.5" hidden="false" customHeight="false" outlineLevel="0" collapsed="false">
      <c r="A29" s="156" t="s">
        <v>567</v>
      </c>
      <c r="B29" s="156"/>
      <c r="C29" s="169" t="s">
        <v>565</v>
      </c>
      <c r="D29" s="170" t="n">
        <v>111978</v>
      </c>
      <c r="E29" s="170" t="n">
        <v>116111</v>
      </c>
      <c r="F29" s="171" t="n">
        <v>3.7</v>
      </c>
    </row>
    <row r="30" customFormat="false" ht="12" hidden="false" customHeight="false" outlineLevel="0" collapsed="false">
      <c r="A30" s="156"/>
      <c r="B30" s="156"/>
      <c r="C30" s="169" t="s">
        <v>516</v>
      </c>
      <c r="D30" s="174" t="n">
        <v>28965</v>
      </c>
      <c r="E30" s="174" t="n">
        <v>30862.5</v>
      </c>
      <c r="F30" s="171" t="n">
        <v>6.6</v>
      </c>
    </row>
    <row r="31" customFormat="false" ht="12" hidden="false" customHeight="false" outlineLevel="0" collapsed="false">
      <c r="A31" s="156"/>
      <c r="B31" s="156"/>
      <c r="C31" s="156"/>
      <c r="D31" s="156"/>
      <c r="E31" s="156"/>
      <c r="F31" s="156"/>
    </row>
    <row r="32" customFormat="false" ht="13.5" hidden="false" customHeight="false" outlineLevel="0" collapsed="false">
      <c r="A32" s="156" t="s">
        <v>568</v>
      </c>
      <c r="B32" s="156"/>
      <c r="C32" s="169" t="s">
        <v>565</v>
      </c>
      <c r="D32" s="170" t="n">
        <v>191105</v>
      </c>
      <c r="E32" s="170" t="n">
        <v>192839</v>
      </c>
      <c r="F32" s="171" t="n">
        <v>0.9</v>
      </c>
    </row>
    <row r="33" customFormat="false" ht="12" hidden="false" customHeight="false" outlineLevel="0" collapsed="false">
      <c r="A33" s="156"/>
      <c r="B33" s="156"/>
      <c r="C33" s="169" t="s">
        <v>516</v>
      </c>
      <c r="D33" s="174" t="n">
        <v>20866.6</v>
      </c>
      <c r="E33" s="174" t="n">
        <v>21955.7</v>
      </c>
      <c r="F33" s="171" t="n">
        <v>5.2</v>
      </c>
    </row>
    <row r="34" customFormat="false" ht="12" hidden="false" customHeight="false" outlineLevel="0" collapsed="false">
      <c r="A34" s="156"/>
      <c r="B34" s="156"/>
      <c r="C34" s="169"/>
      <c r="D34" s="156"/>
      <c r="E34" s="156"/>
      <c r="F34" s="171"/>
    </row>
    <row r="35" customFormat="false" ht="13.5" hidden="false" customHeight="false" outlineLevel="0" collapsed="false">
      <c r="A35" s="156" t="s">
        <v>569</v>
      </c>
      <c r="B35" s="156"/>
      <c r="C35" s="169" t="s">
        <v>565</v>
      </c>
      <c r="D35" s="170" t="n">
        <v>15155</v>
      </c>
      <c r="E35" s="170" t="n">
        <v>13869</v>
      </c>
      <c r="F35" s="171" t="n">
        <v>-8.5</v>
      </c>
    </row>
    <row r="36" customFormat="false" ht="12" hidden="false" customHeight="false" outlineLevel="0" collapsed="false">
      <c r="A36" s="156" t="s">
        <v>570</v>
      </c>
      <c r="B36" s="156"/>
      <c r="C36" s="169" t="s">
        <v>516</v>
      </c>
      <c r="D36" s="174" t="n">
        <v>4493.6</v>
      </c>
      <c r="E36" s="174" t="n">
        <v>4244.8</v>
      </c>
      <c r="F36" s="171" t="n">
        <v>-5.5</v>
      </c>
    </row>
    <row r="37" customFormat="false" ht="12" hidden="false" customHeight="false" outlineLevel="0" collapsed="false">
      <c r="A37" s="156"/>
      <c r="B37" s="156"/>
      <c r="C37" s="169"/>
      <c r="D37" s="156"/>
      <c r="E37" s="156"/>
      <c r="F37" s="171"/>
    </row>
    <row r="38" customFormat="false" ht="13.5" hidden="false" customHeight="false" outlineLevel="0" collapsed="false">
      <c r="A38" s="156" t="s">
        <v>571</v>
      </c>
      <c r="B38" s="156"/>
      <c r="C38" s="169" t="s">
        <v>565</v>
      </c>
      <c r="D38" s="170" t="n">
        <v>175951</v>
      </c>
      <c r="E38" s="170" t="n">
        <v>178970</v>
      </c>
      <c r="F38" s="171" t="n">
        <v>1.7</v>
      </c>
    </row>
    <row r="39" customFormat="false" ht="12" hidden="false" customHeight="false" outlineLevel="0" collapsed="false">
      <c r="A39" s="156" t="s">
        <v>572</v>
      </c>
      <c r="B39" s="156"/>
      <c r="C39" s="169" t="s">
        <v>516</v>
      </c>
      <c r="D39" s="174" t="n">
        <v>16373</v>
      </c>
      <c r="E39" s="174" t="n">
        <v>17710.9</v>
      </c>
      <c r="F39" s="171" t="n">
        <v>8.2</v>
      </c>
    </row>
    <row r="40" customFormat="false" ht="12" hidden="false" customHeight="false" outlineLevel="0" collapsed="false">
      <c r="A40" s="156"/>
      <c r="B40" s="156"/>
      <c r="C40" s="156"/>
      <c r="D40" s="156"/>
      <c r="E40" s="156"/>
      <c r="F40" s="156"/>
    </row>
    <row r="41" customFormat="false" ht="12" hidden="false" customHeight="false" outlineLevel="0" collapsed="false">
      <c r="A41" s="156"/>
      <c r="B41" s="156"/>
      <c r="C41" s="156"/>
      <c r="D41" s="156"/>
      <c r="E41" s="156"/>
      <c r="F41" s="156"/>
    </row>
    <row r="42" customFormat="false" ht="12" hidden="false" customHeight="false" outlineLevel="0" collapsed="false">
      <c r="A42" s="156"/>
      <c r="B42" s="156"/>
      <c r="C42" s="156"/>
      <c r="D42" s="156"/>
      <c r="E42" s="156"/>
      <c r="F42" s="156"/>
    </row>
    <row r="43" customFormat="false" ht="12" hidden="false" customHeight="false" outlineLevel="0" collapsed="false">
      <c r="A43" s="156"/>
      <c r="B43" s="156"/>
      <c r="C43" s="156"/>
      <c r="D43" s="156"/>
      <c r="E43" s="156"/>
      <c r="F43" s="156"/>
    </row>
    <row r="44" customFormat="false" ht="12" hidden="false" customHeight="false" outlineLevel="0" collapsed="false">
      <c r="A44" s="156" t="s">
        <v>207</v>
      </c>
      <c r="B44" s="156"/>
      <c r="C44" s="156"/>
      <c r="D44" s="156"/>
      <c r="E44" s="156"/>
      <c r="F44" s="156"/>
    </row>
  </sheetData>
  <mergeCells count="9">
    <mergeCell ref="A6:A7"/>
    <mergeCell ref="C6:F6"/>
    <mergeCell ref="C7:F7"/>
    <mergeCell ref="A11:A13"/>
    <mergeCell ref="B11:B13"/>
    <mergeCell ref="C11:C13"/>
    <mergeCell ref="D11:E11"/>
    <mergeCell ref="F11:F12"/>
    <mergeCell ref="D13:E1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5" width="11.42"/>
  </cols>
  <sheetData>
    <row r="1" customFormat="false" ht="15" hidden="false" customHeight="true" outlineLevel="0" collapsed="false">
      <c r="A1" s="42" t="s">
        <v>160</v>
      </c>
    </row>
    <row r="2" customFormat="false" ht="30" hidden="false" customHeight="true" outlineLevel="0" collapsed="false">
      <c r="A2" s="176" t="s">
        <v>79</v>
      </c>
      <c r="B2" s="176"/>
      <c r="C2" s="176"/>
      <c r="D2" s="176"/>
      <c r="E2" s="176"/>
      <c r="F2" s="176"/>
      <c r="G2" s="176"/>
    </row>
    <row r="59" customFormat="false" ht="12.75" hidden="false" customHeight="false" outlineLevel="0" collapsed="false">
      <c r="A59" s="177" t="s">
        <v>207</v>
      </c>
      <c r="B59" s="177"/>
      <c r="C59" s="177"/>
      <c r="D59" s="177"/>
      <c r="E59" s="177"/>
      <c r="F59" s="177"/>
      <c r="G59" s="177"/>
      <c r="H59" s="178"/>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5" width="11.42"/>
  </cols>
  <sheetData>
    <row r="1" customFormat="false" ht="15" hidden="false" customHeight="true" outlineLevel="0" collapsed="false">
      <c r="A1" s="42" t="s">
        <v>160</v>
      </c>
    </row>
    <row r="2" customFormat="false" ht="30" hidden="false" customHeight="true" outlineLevel="0" collapsed="false">
      <c r="A2" s="176" t="s">
        <v>79</v>
      </c>
      <c r="B2" s="176"/>
      <c r="C2" s="176"/>
      <c r="D2" s="176"/>
      <c r="E2" s="176"/>
      <c r="F2" s="176"/>
      <c r="G2" s="176"/>
    </row>
    <row r="59" customFormat="false" ht="12.75" hidden="false" customHeight="false" outlineLevel="0" collapsed="false">
      <c r="A59" s="178" t="s">
        <v>207</v>
      </c>
      <c r="B59" s="177"/>
      <c r="C59" s="177"/>
      <c r="D59" s="177"/>
      <c r="E59" s="177"/>
      <c r="F59" s="177"/>
      <c r="G59" s="179"/>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5" width="11.42"/>
  </cols>
  <sheetData>
    <row r="1" customFormat="false" ht="15" hidden="false" customHeight="true" outlineLevel="0" collapsed="false">
      <c r="A1" s="42" t="s">
        <v>160</v>
      </c>
    </row>
    <row r="2" customFormat="false" ht="14.25" hidden="false" customHeight="false" outlineLevel="0" collapsed="false">
      <c r="A2" s="180" t="s">
        <v>20</v>
      </c>
      <c r="B2" s="180"/>
      <c r="C2" s="180"/>
      <c r="D2" s="180"/>
      <c r="E2" s="180"/>
      <c r="F2" s="180"/>
      <c r="G2" s="180"/>
    </row>
    <row r="59" customFormat="false" ht="20.1" hidden="false" customHeight="true" outlineLevel="0" collapsed="false">
      <c r="A59" s="181" t="s">
        <v>207</v>
      </c>
      <c r="B59" s="181"/>
      <c r="C59" s="181"/>
      <c r="D59" s="181"/>
      <c r="E59" s="181"/>
      <c r="F59" s="181"/>
      <c r="G59" s="182"/>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5" width="11.42"/>
  </cols>
  <sheetData>
    <row r="1" customFormat="false" ht="15" hidden="false" customHeight="true" outlineLevel="0" collapsed="false">
      <c r="A1" s="42" t="s">
        <v>160</v>
      </c>
    </row>
    <row r="2" customFormat="false" ht="14.25" hidden="false" customHeight="false" outlineLevel="0" collapsed="false">
      <c r="A2" s="180" t="s">
        <v>20</v>
      </c>
      <c r="B2" s="180"/>
      <c r="C2" s="180"/>
      <c r="D2" s="180"/>
      <c r="E2" s="180"/>
      <c r="F2" s="180"/>
      <c r="G2" s="180"/>
    </row>
    <row r="59" customFormat="false" ht="20.1" hidden="false" customHeight="true" outlineLevel="0" collapsed="false">
      <c r="A59" s="181" t="s">
        <v>207</v>
      </c>
      <c r="B59" s="181"/>
      <c r="C59" s="181"/>
      <c r="D59" s="181"/>
      <c r="E59" s="181"/>
      <c r="F59" s="181"/>
      <c r="G59" s="182"/>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5" width="11.42"/>
  </cols>
  <sheetData>
    <row r="1" customFormat="false" ht="15" hidden="false" customHeight="true" outlineLevel="0" collapsed="false">
      <c r="A1" s="42" t="s">
        <v>160</v>
      </c>
    </row>
    <row r="2" customFormat="false" ht="14.25" hidden="false" customHeight="false" outlineLevel="0" collapsed="false">
      <c r="A2" s="180" t="s">
        <v>153</v>
      </c>
      <c r="B2" s="180"/>
      <c r="C2" s="180"/>
      <c r="D2" s="180"/>
      <c r="E2" s="180"/>
      <c r="F2" s="180"/>
      <c r="G2" s="180"/>
    </row>
    <row r="59" customFormat="false" ht="12.75" hidden="false" customHeight="false" outlineLevel="0" collapsed="false">
      <c r="A59" s="181" t="s">
        <v>207</v>
      </c>
      <c r="B59" s="181"/>
      <c r="C59" s="181"/>
      <c r="D59" s="181"/>
      <c r="E59" s="181"/>
      <c r="F59" s="181"/>
      <c r="G59" s="182"/>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7"/>
    <col collapsed="false" customWidth="true" hidden="false" outlineLevel="0" max="2" min="2" style="0" width="1.7"/>
    <col collapsed="false" customWidth="true" hidden="false" outlineLevel="0" max="3" min="3" style="0" width="10.7"/>
    <col collapsed="false" customWidth="true" hidden="false" outlineLevel="0" max="4" min="4" style="0" width="1.7"/>
    <col collapsed="false" customWidth="true" hidden="false" outlineLevel="0" max="5" min="5" style="0" width="10.7"/>
    <col collapsed="false" customWidth="true" hidden="false" outlineLevel="0" max="6" min="6" style="0" width="1.7"/>
    <col collapsed="false" customWidth="true" hidden="false" outlineLevel="0" max="7" min="7" style="0" width="10.7"/>
    <col collapsed="false" customWidth="true" hidden="false" outlineLevel="0" max="8" min="8" style="0" width="1.7"/>
    <col collapsed="false" customWidth="true" hidden="false" outlineLevel="0" max="9" min="9" style="0" width="10.7"/>
    <col collapsed="false" customWidth="true" hidden="false" outlineLevel="0" max="10" min="10" style="0" width="1.7"/>
    <col collapsed="false" customWidth="true" hidden="false" outlineLevel="0" max="11" min="11" style="0" width="10.7"/>
    <col collapsed="false" customWidth="true" hidden="false" outlineLevel="0" max="12" min="12" style="0" width="1.7"/>
    <col collapsed="false" customWidth="true" hidden="false" outlineLevel="0" max="13" min="13" style="0" width="10.7"/>
    <col collapsed="false" customWidth="true" hidden="false" outlineLevel="0" max="14" min="14" style="0" width="1.7"/>
    <col collapsed="false" customWidth="true" hidden="false" outlineLevel="0" max="15" min="15" style="0" width="10.7"/>
    <col collapsed="false" customWidth="true" hidden="false" outlineLevel="0" max="16" min="16" style="0" width="1.7"/>
    <col collapsed="false" customWidth="true" hidden="false" outlineLevel="0" max="17" min="17" style="0" width="10.7"/>
    <col collapsed="false" customWidth="true" hidden="false" outlineLevel="0" max="18" min="18" style="0" width="1.7"/>
    <col collapsed="false" customWidth="true" hidden="false" outlineLevel="0" max="19" min="19" style="0" width="10.7"/>
    <col collapsed="false" customWidth="true" hidden="false" outlineLevel="0" max="20" min="20" style="0" width="1.7"/>
    <col collapsed="false" customWidth="true" hidden="false" outlineLevel="0" max="21" min="21" style="0" width="10.7"/>
    <col collapsed="false" customWidth="true" hidden="false" outlineLevel="0" max="22" min="22" style="0" width="1.7"/>
  </cols>
  <sheetData>
    <row r="1" customFormat="false" ht="15" hidden="false" customHeight="true" outlineLevel="0" collapsed="false">
      <c r="A1" s="42" t="s">
        <v>160</v>
      </c>
    </row>
    <row r="2" customFormat="false" ht="15" hidden="false" customHeight="false" outlineLevel="0" collapsed="false">
      <c r="A2" s="183" t="s">
        <v>19</v>
      </c>
    </row>
    <row r="3" customFormat="false" ht="15" hidden="false" customHeight="true" outlineLevel="0" collapsed="false">
      <c r="A3" s="183" t="s">
        <v>573</v>
      </c>
      <c r="B3" s="184"/>
      <c r="C3" s="184"/>
      <c r="D3" s="184"/>
      <c r="E3" s="184"/>
      <c r="F3" s="184"/>
      <c r="G3" s="184"/>
      <c r="H3" s="184"/>
      <c r="I3" s="184"/>
      <c r="J3" s="184"/>
      <c r="K3" s="184"/>
      <c r="L3" s="184"/>
      <c r="M3" s="184"/>
      <c r="N3" s="184"/>
      <c r="O3" s="184"/>
      <c r="P3" s="184"/>
      <c r="Q3" s="184"/>
      <c r="R3" s="184"/>
      <c r="S3" s="184"/>
      <c r="T3" s="184"/>
      <c r="U3" s="184"/>
      <c r="V3" s="184"/>
    </row>
    <row r="4" customFormat="false" ht="15" hidden="false" customHeight="true" outlineLevel="0" collapsed="false">
      <c r="A4" s="183" t="s">
        <v>574</v>
      </c>
      <c r="B4" s="184"/>
      <c r="C4" s="184"/>
      <c r="D4" s="184"/>
      <c r="E4" s="184"/>
      <c r="F4" s="184"/>
      <c r="G4" s="184"/>
      <c r="H4" s="184"/>
      <c r="I4" s="184"/>
      <c r="J4" s="184"/>
      <c r="K4" s="184"/>
      <c r="L4" s="184"/>
      <c r="M4" s="184"/>
      <c r="N4" s="184"/>
      <c r="O4" s="184"/>
      <c r="P4" s="184"/>
      <c r="Q4" s="184"/>
      <c r="R4" s="184"/>
      <c r="S4" s="184"/>
      <c r="T4" s="184"/>
      <c r="U4" s="184"/>
      <c r="V4" s="184"/>
    </row>
    <row r="5" customFormat="false" ht="15" hidden="false" customHeight="true" outlineLevel="0" collapsed="false">
      <c r="A5" s="183" t="s">
        <v>26</v>
      </c>
      <c r="B5" s="184"/>
      <c r="C5" s="184"/>
      <c r="D5" s="184"/>
      <c r="E5" s="184"/>
      <c r="F5" s="184"/>
      <c r="G5" s="184"/>
      <c r="H5" s="184"/>
      <c r="I5" s="184"/>
      <c r="J5" s="184"/>
      <c r="K5" s="184"/>
      <c r="L5" s="184"/>
      <c r="M5" s="184"/>
      <c r="N5" s="184"/>
      <c r="O5" s="184"/>
      <c r="P5" s="184"/>
      <c r="Q5" s="184"/>
      <c r="R5" s="184"/>
      <c r="S5" s="184"/>
      <c r="T5" s="184"/>
      <c r="U5" s="184"/>
      <c r="V5" s="184"/>
    </row>
    <row r="6" customFormat="false" ht="15" hidden="false" customHeight="true" outlineLevel="0" collapsed="false">
      <c r="A6" s="183" t="s">
        <v>575</v>
      </c>
      <c r="B6" s="184"/>
      <c r="C6" s="184"/>
      <c r="D6" s="184"/>
      <c r="E6" s="184"/>
      <c r="F6" s="184"/>
      <c r="G6" s="184"/>
      <c r="H6" s="184"/>
      <c r="I6" s="184"/>
      <c r="J6" s="184"/>
      <c r="K6" s="184"/>
      <c r="L6" s="184"/>
      <c r="M6" s="184"/>
      <c r="N6" s="184"/>
      <c r="O6" s="184"/>
      <c r="P6" s="184"/>
      <c r="Q6" s="184"/>
      <c r="R6" s="184"/>
      <c r="S6" s="184"/>
      <c r="T6" s="184"/>
      <c r="U6" s="184"/>
      <c r="V6" s="184"/>
    </row>
    <row r="7" customFormat="false" ht="15" hidden="false" customHeight="true" outlineLevel="0" collapsed="false">
      <c r="A7" s="183" t="s">
        <v>576</v>
      </c>
      <c r="B7" s="184"/>
      <c r="C7" s="184"/>
      <c r="D7" s="184"/>
      <c r="E7" s="184"/>
      <c r="F7" s="184"/>
      <c r="G7" s="184"/>
      <c r="H7" s="184"/>
      <c r="I7" s="184"/>
      <c r="J7" s="184"/>
      <c r="K7" s="184"/>
      <c r="L7" s="184"/>
      <c r="M7" s="184"/>
      <c r="N7" s="184"/>
      <c r="O7" s="184"/>
      <c r="P7" s="184"/>
      <c r="Q7" s="184"/>
      <c r="R7" s="184"/>
      <c r="S7" s="184"/>
      <c r="T7" s="184"/>
      <c r="U7" s="184"/>
      <c r="V7" s="184"/>
    </row>
    <row r="8" customFormat="false" ht="15" hidden="false" customHeight="true" outlineLevel="0" collapsed="false">
      <c r="A8" s="184"/>
      <c r="B8" s="185"/>
      <c r="C8" s="185"/>
      <c r="D8" s="185"/>
      <c r="E8" s="185"/>
      <c r="F8" s="185"/>
      <c r="G8" s="185"/>
      <c r="H8" s="185"/>
      <c r="I8" s="185"/>
      <c r="J8" s="185"/>
      <c r="K8" s="185"/>
      <c r="L8" s="185"/>
      <c r="M8" s="185"/>
      <c r="N8" s="185"/>
      <c r="O8" s="185"/>
      <c r="P8" s="185"/>
      <c r="Q8" s="185"/>
      <c r="R8" s="185"/>
      <c r="S8" s="185"/>
      <c r="T8" s="185"/>
      <c r="U8" s="185"/>
      <c r="V8" s="185"/>
    </row>
    <row r="9" customFormat="false" ht="5.1" hidden="false" customHeight="true" outlineLevel="0" collapsed="false">
      <c r="A9" s="186" t="s">
        <v>577</v>
      </c>
      <c r="B9" s="186"/>
      <c r="C9" s="187" t="s">
        <v>578</v>
      </c>
      <c r="D9" s="187"/>
      <c r="E9" s="188" t="s">
        <v>579</v>
      </c>
      <c r="F9" s="188"/>
      <c r="G9" s="188"/>
      <c r="H9" s="188"/>
      <c r="I9" s="188"/>
      <c r="J9" s="188"/>
      <c r="K9" s="188"/>
      <c r="L9" s="188"/>
      <c r="M9" s="188"/>
      <c r="N9" s="188"/>
      <c r="O9" s="188"/>
      <c r="P9" s="188"/>
      <c r="Q9" s="188"/>
      <c r="R9" s="188"/>
      <c r="S9" s="187"/>
      <c r="T9" s="187"/>
      <c r="U9" s="189"/>
      <c r="V9" s="189"/>
    </row>
    <row r="10" customFormat="false" ht="5.1" hidden="false" customHeight="true" outlineLevel="0" collapsed="false">
      <c r="A10" s="186"/>
      <c r="B10" s="186"/>
      <c r="C10" s="190"/>
      <c r="D10" s="190"/>
      <c r="E10" s="188"/>
      <c r="F10" s="188"/>
      <c r="G10" s="188"/>
      <c r="H10" s="188"/>
      <c r="I10" s="188"/>
      <c r="J10" s="188"/>
      <c r="K10" s="188"/>
      <c r="L10" s="188"/>
      <c r="M10" s="188"/>
      <c r="N10" s="188"/>
      <c r="O10" s="188"/>
      <c r="P10" s="188"/>
      <c r="Q10" s="188"/>
      <c r="R10" s="188"/>
      <c r="S10" s="190" t="s">
        <v>580</v>
      </c>
      <c r="T10" s="190"/>
      <c r="U10" s="191" t="s">
        <v>580</v>
      </c>
      <c r="V10" s="191"/>
    </row>
    <row r="11" customFormat="false" ht="5.1" hidden="false" customHeight="true" outlineLevel="0" collapsed="false">
      <c r="A11" s="186"/>
      <c r="B11" s="186"/>
      <c r="C11" s="190"/>
      <c r="D11" s="190"/>
      <c r="E11" s="188"/>
      <c r="F11" s="188"/>
      <c r="G11" s="188"/>
      <c r="H11" s="188"/>
      <c r="I11" s="188"/>
      <c r="J11" s="188"/>
      <c r="K11" s="188"/>
      <c r="L11" s="188"/>
      <c r="M11" s="188"/>
      <c r="N11" s="188"/>
      <c r="O11" s="188"/>
      <c r="P11" s="188"/>
      <c r="Q11" s="188"/>
      <c r="R11" s="188"/>
      <c r="S11" s="190"/>
      <c r="T11" s="190"/>
      <c r="U11" s="191"/>
      <c r="V11" s="191"/>
    </row>
    <row r="12" customFormat="false" ht="5.1" hidden="false" customHeight="true" outlineLevel="0" collapsed="false">
      <c r="A12" s="186"/>
      <c r="B12" s="186"/>
      <c r="C12" s="190"/>
      <c r="D12" s="190"/>
      <c r="E12" s="192" t="s">
        <v>581</v>
      </c>
      <c r="F12" s="192"/>
      <c r="G12" s="187"/>
      <c r="H12" s="187"/>
      <c r="I12" s="187"/>
      <c r="J12" s="187"/>
      <c r="K12" s="192" t="s">
        <v>582</v>
      </c>
      <c r="L12" s="192"/>
      <c r="M12" s="192"/>
      <c r="N12" s="192"/>
      <c r="O12" s="192"/>
      <c r="P12" s="192"/>
      <c r="Q12" s="192"/>
      <c r="R12" s="192"/>
      <c r="S12" s="190"/>
      <c r="T12" s="190"/>
      <c r="U12" s="191"/>
      <c r="V12" s="191"/>
    </row>
    <row r="13" customFormat="false" ht="5.1" hidden="false" customHeight="true" outlineLevel="0" collapsed="false">
      <c r="A13" s="186"/>
      <c r="B13" s="186"/>
      <c r="C13" s="190" t="s">
        <v>583</v>
      </c>
      <c r="D13" s="190"/>
      <c r="E13" s="192"/>
      <c r="F13" s="192"/>
      <c r="G13" s="190" t="s">
        <v>584</v>
      </c>
      <c r="H13" s="190"/>
      <c r="I13" s="190" t="s">
        <v>585</v>
      </c>
      <c r="J13" s="190"/>
      <c r="K13" s="192"/>
      <c r="L13" s="192"/>
      <c r="M13" s="192"/>
      <c r="N13" s="192"/>
      <c r="O13" s="192"/>
      <c r="P13" s="192"/>
      <c r="Q13" s="192"/>
      <c r="R13" s="192"/>
      <c r="S13" s="190" t="s">
        <v>586</v>
      </c>
      <c r="T13" s="190"/>
      <c r="U13" s="191" t="s">
        <v>587</v>
      </c>
      <c r="V13" s="191"/>
    </row>
    <row r="14" customFormat="false" ht="5.1" hidden="false" customHeight="true" outlineLevel="0" collapsed="false">
      <c r="A14" s="186"/>
      <c r="B14" s="186"/>
      <c r="C14" s="190"/>
      <c r="D14" s="190"/>
      <c r="E14" s="192"/>
      <c r="F14" s="192"/>
      <c r="G14" s="190"/>
      <c r="H14" s="190"/>
      <c r="I14" s="190"/>
      <c r="J14" s="190"/>
      <c r="K14" s="192"/>
      <c r="L14" s="192"/>
      <c r="M14" s="192"/>
      <c r="N14" s="192"/>
      <c r="O14" s="192"/>
      <c r="P14" s="192"/>
      <c r="Q14" s="192"/>
      <c r="R14" s="192"/>
      <c r="S14" s="190"/>
      <c r="T14" s="190"/>
      <c r="U14" s="191"/>
      <c r="V14" s="191"/>
    </row>
    <row r="15" customFormat="false" ht="5.1" hidden="false" customHeight="true" outlineLevel="0" collapsed="false">
      <c r="A15" s="186"/>
      <c r="B15" s="186"/>
      <c r="C15" s="190" t="s">
        <v>588</v>
      </c>
      <c r="D15" s="190"/>
      <c r="E15" s="192"/>
      <c r="F15" s="192"/>
      <c r="G15" s="190" t="s">
        <v>589</v>
      </c>
      <c r="H15" s="190"/>
      <c r="I15" s="190" t="s">
        <v>590</v>
      </c>
      <c r="J15" s="190"/>
      <c r="K15" s="192" t="s">
        <v>591</v>
      </c>
      <c r="L15" s="192"/>
      <c r="M15" s="189"/>
      <c r="N15" s="189"/>
      <c r="O15" s="187"/>
      <c r="P15" s="187"/>
      <c r="Q15" s="187" t="s">
        <v>592</v>
      </c>
      <c r="R15" s="187"/>
      <c r="S15" s="190"/>
      <c r="T15" s="190"/>
      <c r="U15" s="191"/>
      <c r="V15" s="191"/>
    </row>
    <row r="16" customFormat="false" ht="5.1" hidden="false" customHeight="true" outlineLevel="0" collapsed="false">
      <c r="A16" s="186"/>
      <c r="B16" s="186"/>
      <c r="C16" s="190"/>
      <c r="D16" s="190"/>
      <c r="E16" s="192"/>
      <c r="F16" s="192"/>
      <c r="G16" s="190"/>
      <c r="H16" s="190"/>
      <c r="I16" s="190"/>
      <c r="J16" s="190"/>
      <c r="K16" s="192"/>
      <c r="L16" s="192"/>
      <c r="M16" s="190" t="s">
        <v>593</v>
      </c>
      <c r="N16" s="190"/>
      <c r="O16" s="190" t="s">
        <v>594</v>
      </c>
      <c r="P16" s="190"/>
      <c r="Q16" s="187"/>
      <c r="R16" s="187"/>
      <c r="S16" s="190" t="s">
        <v>595</v>
      </c>
      <c r="T16" s="190"/>
      <c r="U16" s="191" t="s">
        <v>595</v>
      </c>
      <c r="V16" s="191"/>
    </row>
    <row r="17" customFormat="false" ht="5.1" hidden="false" customHeight="true" outlineLevel="0" collapsed="false">
      <c r="A17" s="186"/>
      <c r="B17" s="186"/>
      <c r="C17" s="190"/>
      <c r="D17" s="190"/>
      <c r="E17" s="192"/>
      <c r="F17" s="192"/>
      <c r="G17" s="190" t="s">
        <v>590</v>
      </c>
      <c r="H17" s="190"/>
      <c r="I17" s="190" t="s">
        <v>596</v>
      </c>
      <c r="J17" s="190"/>
      <c r="K17" s="192"/>
      <c r="L17" s="192"/>
      <c r="M17" s="190"/>
      <c r="N17" s="190"/>
      <c r="O17" s="190"/>
      <c r="P17" s="190"/>
      <c r="Q17" s="190" t="s">
        <v>597</v>
      </c>
      <c r="R17" s="190"/>
      <c r="S17" s="190"/>
      <c r="T17" s="190"/>
      <c r="U17" s="191"/>
      <c r="V17" s="191"/>
    </row>
    <row r="18" customFormat="false" ht="5.1" hidden="false" customHeight="true" outlineLevel="0" collapsed="false">
      <c r="A18" s="186"/>
      <c r="B18" s="186"/>
      <c r="C18" s="190"/>
      <c r="D18" s="190"/>
      <c r="E18" s="192"/>
      <c r="F18" s="192"/>
      <c r="G18" s="190"/>
      <c r="H18" s="190"/>
      <c r="I18" s="190"/>
      <c r="J18" s="190"/>
      <c r="K18" s="192"/>
      <c r="L18" s="192"/>
      <c r="M18" s="190" t="s">
        <v>598</v>
      </c>
      <c r="N18" s="190"/>
      <c r="O18" s="190" t="s">
        <v>599</v>
      </c>
      <c r="P18" s="190"/>
      <c r="Q18" s="190"/>
      <c r="R18" s="190"/>
      <c r="S18" s="193" t="s">
        <v>600</v>
      </c>
      <c r="T18" s="193"/>
      <c r="U18" s="194" t="s">
        <v>600</v>
      </c>
      <c r="V18" s="194"/>
    </row>
    <row r="19" customFormat="false" ht="5.1" hidden="false" customHeight="true" outlineLevel="0" collapsed="false">
      <c r="A19" s="186"/>
      <c r="B19" s="186"/>
      <c r="C19" s="190"/>
      <c r="D19" s="190"/>
      <c r="E19" s="192"/>
      <c r="F19" s="192"/>
      <c r="G19" s="190" t="s">
        <v>601</v>
      </c>
      <c r="H19" s="190"/>
      <c r="I19" s="190" t="s">
        <v>602</v>
      </c>
      <c r="J19" s="190"/>
      <c r="K19" s="192"/>
      <c r="L19" s="192"/>
      <c r="M19" s="190"/>
      <c r="N19" s="190"/>
      <c r="O19" s="190"/>
      <c r="P19" s="190"/>
      <c r="Q19" s="190" t="s">
        <v>603</v>
      </c>
      <c r="R19" s="190"/>
      <c r="S19" s="193"/>
      <c r="T19" s="193"/>
      <c r="U19" s="194"/>
      <c r="V19" s="194"/>
    </row>
    <row r="20" customFormat="false" ht="5.1" hidden="false" customHeight="true" outlineLevel="0" collapsed="false">
      <c r="A20" s="186"/>
      <c r="B20" s="186"/>
      <c r="C20" s="190"/>
      <c r="D20" s="190"/>
      <c r="E20" s="192"/>
      <c r="F20" s="192"/>
      <c r="G20" s="190"/>
      <c r="H20" s="190"/>
      <c r="I20" s="190"/>
      <c r="J20" s="190"/>
      <c r="K20" s="192"/>
      <c r="L20" s="192"/>
      <c r="M20" s="190"/>
      <c r="N20" s="190"/>
      <c r="O20" s="190"/>
      <c r="P20" s="190"/>
      <c r="Q20" s="190"/>
      <c r="R20" s="190"/>
      <c r="S20" s="193"/>
      <c r="T20" s="193"/>
      <c r="U20" s="194"/>
      <c r="V20" s="194"/>
    </row>
    <row r="21" customFormat="false" ht="5.1" hidden="false" customHeight="true" outlineLevel="0" collapsed="false">
      <c r="A21" s="186"/>
      <c r="B21" s="186"/>
      <c r="C21" s="195"/>
      <c r="D21" s="195"/>
      <c r="E21" s="192"/>
      <c r="F21" s="192"/>
      <c r="G21" s="195"/>
      <c r="H21" s="195"/>
      <c r="I21" s="195"/>
      <c r="J21" s="195"/>
      <c r="K21" s="192"/>
      <c r="L21" s="192"/>
      <c r="M21" s="195"/>
      <c r="N21" s="195"/>
      <c r="O21" s="195"/>
      <c r="P21" s="195"/>
      <c r="Q21" s="196"/>
      <c r="R21" s="197"/>
      <c r="S21" s="195"/>
      <c r="T21" s="195"/>
      <c r="U21" s="196"/>
      <c r="V21" s="196"/>
    </row>
    <row r="22" customFormat="false" ht="5.1" hidden="false" customHeight="true" outlineLevel="0" collapsed="false">
      <c r="A22" s="186"/>
      <c r="B22" s="186"/>
      <c r="C22" s="188" t="s">
        <v>521</v>
      </c>
      <c r="D22" s="188"/>
      <c r="E22" s="188"/>
      <c r="F22" s="188"/>
      <c r="G22" s="188"/>
      <c r="H22" s="188"/>
      <c r="I22" s="188"/>
      <c r="J22" s="188"/>
      <c r="K22" s="188"/>
      <c r="L22" s="188"/>
      <c r="M22" s="188"/>
      <c r="N22" s="188"/>
      <c r="O22" s="188"/>
      <c r="P22" s="188"/>
      <c r="Q22" s="188"/>
      <c r="R22" s="188"/>
      <c r="S22" s="198" t="s">
        <v>516</v>
      </c>
      <c r="T22" s="198"/>
      <c r="U22" s="198"/>
      <c r="V22" s="198"/>
    </row>
    <row r="23" customFormat="false" ht="5.1" hidden="false" customHeight="true" outlineLevel="0" collapsed="false">
      <c r="A23" s="186"/>
      <c r="B23" s="186"/>
      <c r="C23" s="188"/>
      <c r="D23" s="188"/>
      <c r="E23" s="188"/>
      <c r="F23" s="188"/>
      <c r="G23" s="188"/>
      <c r="H23" s="188"/>
      <c r="I23" s="188"/>
      <c r="J23" s="188"/>
      <c r="K23" s="188"/>
      <c r="L23" s="188"/>
      <c r="M23" s="188"/>
      <c r="N23" s="188"/>
      <c r="O23" s="188"/>
      <c r="P23" s="188"/>
      <c r="Q23" s="188"/>
      <c r="R23" s="188"/>
      <c r="S23" s="198"/>
      <c r="T23" s="198"/>
      <c r="U23" s="198"/>
      <c r="V23" s="198"/>
    </row>
    <row r="24" customFormat="false" ht="5.1" hidden="false" customHeight="true" outlineLevel="0" collapsed="false">
      <c r="A24" s="186"/>
      <c r="B24" s="186"/>
      <c r="C24" s="188"/>
      <c r="D24" s="188"/>
      <c r="E24" s="188"/>
      <c r="F24" s="188"/>
      <c r="G24" s="188"/>
      <c r="H24" s="188"/>
      <c r="I24" s="188"/>
      <c r="J24" s="188"/>
      <c r="K24" s="188"/>
      <c r="L24" s="188"/>
      <c r="M24" s="188"/>
      <c r="N24" s="188"/>
      <c r="O24" s="188"/>
      <c r="P24" s="188"/>
      <c r="Q24" s="188"/>
      <c r="R24" s="188"/>
      <c r="S24" s="198"/>
      <c r="T24" s="198"/>
      <c r="U24" s="198"/>
      <c r="V24" s="198"/>
    </row>
    <row r="25" customFormat="false" ht="14.45" hidden="false" customHeight="true" outlineLevel="0" collapsed="false">
      <c r="A25" s="185"/>
      <c r="B25" s="185"/>
      <c r="C25" s="185"/>
      <c r="D25" s="185"/>
      <c r="E25" s="185"/>
      <c r="F25" s="185"/>
      <c r="G25" s="185"/>
      <c r="H25" s="185"/>
      <c r="I25" s="185"/>
      <c r="J25" s="185"/>
      <c r="K25" s="185"/>
      <c r="L25" s="185"/>
      <c r="M25" s="185"/>
      <c r="N25" s="185"/>
      <c r="O25" s="185"/>
      <c r="P25" s="185"/>
      <c r="Q25" s="185"/>
      <c r="R25" s="185"/>
      <c r="S25" s="185"/>
      <c r="T25" s="185"/>
      <c r="U25" s="185"/>
      <c r="V25" s="185"/>
    </row>
    <row r="26" customFormat="false" ht="14.45" hidden="false" customHeight="true" outlineLevel="0" collapsed="false">
      <c r="A26" s="199" t="n">
        <v>2000</v>
      </c>
      <c r="B26" s="185"/>
      <c r="C26" s="200" t="n">
        <v>81112</v>
      </c>
      <c r="D26" s="200"/>
      <c r="E26" s="201" t="n">
        <v>1049633</v>
      </c>
      <c r="F26" s="201"/>
      <c r="G26" s="201" t="n">
        <v>59181</v>
      </c>
      <c r="H26" s="201"/>
      <c r="I26" s="201" t="n">
        <v>193105</v>
      </c>
      <c r="J26" s="201"/>
      <c r="K26" s="201" t="n">
        <v>797348</v>
      </c>
      <c r="L26" s="201"/>
      <c r="M26" s="201" t="n">
        <v>564649</v>
      </c>
      <c r="N26" s="201"/>
      <c r="O26" s="201" t="n">
        <v>171651</v>
      </c>
      <c r="P26" s="201"/>
      <c r="Q26" s="202" t="n">
        <v>61048</v>
      </c>
      <c r="R26" s="203"/>
      <c r="S26" s="204" t="n">
        <v>19360754</v>
      </c>
      <c r="T26" s="204"/>
      <c r="U26" s="204" t="n">
        <v>6844520</v>
      </c>
      <c r="V26" s="204"/>
    </row>
    <row r="27" customFormat="false" ht="14.45" hidden="false" customHeight="true" outlineLevel="0" collapsed="false">
      <c r="A27" s="199" t="n">
        <v>2001</v>
      </c>
      <c r="B27" s="185"/>
      <c r="C27" s="200" t="n">
        <v>79002</v>
      </c>
      <c r="D27" s="200"/>
      <c r="E27" s="205" t="n">
        <v>954398</v>
      </c>
      <c r="F27" s="205"/>
      <c r="G27" s="205" t="n">
        <v>57314</v>
      </c>
      <c r="H27" s="205"/>
      <c r="I27" s="205" t="n">
        <v>181235</v>
      </c>
      <c r="J27" s="205"/>
      <c r="K27" s="205" t="n">
        <v>715849</v>
      </c>
      <c r="L27" s="205"/>
      <c r="M27" s="205" t="n">
        <v>504183</v>
      </c>
      <c r="N27" s="205"/>
      <c r="O27" s="205" t="n">
        <v>158106</v>
      </c>
      <c r="P27" s="205"/>
      <c r="Q27" s="206" t="n">
        <v>53560</v>
      </c>
      <c r="R27" s="203"/>
      <c r="S27" s="204" t="n">
        <v>17577182.5772179</v>
      </c>
      <c r="T27" s="204"/>
      <c r="U27" s="204" t="n">
        <v>6466081.91918521</v>
      </c>
      <c r="V27" s="204"/>
    </row>
    <row r="28" customFormat="false" ht="14.45" hidden="false" customHeight="true" outlineLevel="0" collapsed="false">
      <c r="A28" s="199" t="n">
        <v>2002</v>
      </c>
      <c r="B28" s="185"/>
      <c r="C28" s="200" t="n">
        <v>78526</v>
      </c>
      <c r="D28" s="200"/>
      <c r="E28" s="205" t="n">
        <v>880069</v>
      </c>
      <c r="F28" s="205"/>
      <c r="G28" s="205" t="n">
        <v>56440</v>
      </c>
      <c r="H28" s="205"/>
      <c r="I28" s="205" t="n">
        <v>170270</v>
      </c>
      <c r="J28" s="205"/>
      <c r="K28" s="205" t="n">
        <v>653359</v>
      </c>
      <c r="L28" s="205"/>
      <c r="M28" s="205" t="n">
        <v>462267</v>
      </c>
      <c r="N28" s="205"/>
      <c r="O28" s="205" t="n">
        <v>144836</v>
      </c>
      <c r="P28" s="205"/>
      <c r="Q28" s="206" t="n">
        <v>46256</v>
      </c>
      <c r="R28" s="203"/>
      <c r="S28" s="204" t="n">
        <v>16355487</v>
      </c>
      <c r="T28" s="204"/>
      <c r="U28" s="204" t="n">
        <v>6169130</v>
      </c>
      <c r="V28" s="204"/>
    </row>
    <row r="29" customFormat="false" ht="14.45" hidden="false" customHeight="true" outlineLevel="0" collapsed="false">
      <c r="A29" s="199" t="n">
        <v>2003</v>
      </c>
      <c r="B29" s="185"/>
      <c r="C29" s="200" t="n">
        <v>76612</v>
      </c>
      <c r="D29" s="200"/>
      <c r="E29" s="205" t="n">
        <v>814129</v>
      </c>
      <c r="F29" s="205"/>
      <c r="G29" s="205" t="n">
        <v>54958</v>
      </c>
      <c r="H29" s="205"/>
      <c r="I29" s="205" t="n">
        <v>159672</v>
      </c>
      <c r="J29" s="205"/>
      <c r="K29" s="205" t="n">
        <v>599499</v>
      </c>
      <c r="L29" s="205"/>
      <c r="M29" s="205" t="n">
        <v>429595</v>
      </c>
      <c r="N29" s="205"/>
      <c r="O29" s="205" t="n">
        <v>130116</v>
      </c>
      <c r="P29" s="205"/>
      <c r="Q29" s="206" t="n">
        <v>39788</v>
      </c>
      <c r="R29" s="203"/>
      <c r="S29" s="204" t="n">
        <v>15223406</v>
      </c>
      <c r="T29" s="204"/>
      <c r="U29" s="204" t="n">
        <v>5782397</v>
      </c>
      <c r="V29" s="204"/>
    </row>
    <row r="30" customFormat="false" ht="14.45" hidden="false" customHeight="true" outlineLevel="0" collapsed="false">
      <c r="A30" s="199" t="n">
        <v>2004</v>
      </c>
      <c r="B30" s="185"/>
      <c r="C30" s="200" t="n">
        <v>76720</v>
      </c>
      <c r="D30" s="200"/>
      <c r="E30" s="205" t="n">
        <v>767172</v>
      </c>
      <c r="F30" s="205"/>
      <c r="G30" s="205" t="n">
        <v>55446</v>
      </c>
      <c r="H30" s="205"/>
      <c r="I30" s="205" t="n">
        <v>153503</v>
      </c>
      <c r="J30" s="205"/>
      <c r="K30" s="205" t="n">
        <v>558213</v>
      </c>
      <c r="L30" s="205"/>
      <c r="M30" s="205" t="n">
        <v>400795</v>
      </c>
      <c r="N30" s="205"/>
      <c r="O30" s="205" t="n">
        <v>120507</v>
      </c>
      <c r="P30" s="205"/>
      <c r="Q30" s="206" t="n">
        <v>36911</v>
      </c>
      <c r="R30" s="203"/>
      <c r="S30" s="204" t="n">
        <v>14277106</v>
      </c>
      <c r="T30" s="204"/>
      <c r="U30" s="204" t="n">
        <v>5500936</v>
      </c>
      <c r="V30" s="204"/>
    </row>
    <row r="31" customFormat="false" ht="14.45" hidden="false" customHeight="true" outlineLevel="0" collapsed="false">
      <c r="A31" s="199" t="n">
        <v>2005</v>
      </c>
      <c r="B31" s="185"/>
      <c r="C31" s="200" t="n">
        <v>76075</v>
      </c>
      <c r="D31" s="200"/>
      <c r="E31" s="205" t="n">
        <v>717082</v>
      </c>
      <c r="F31" s="205"/>
      <c r="G31" s="205" t="n">
        <v>55606</v>
      </c>
      <c r="H31" s="205"/>
      <c r="I31" s="205" t="n">
        <v>145646</v>
      </c>
      <c r="J31" s="205"/>
      <c r="K31" s="205" t="n">
        <v>515830</v>
      </c>
      <c r="L31" s="205"/>
      <c r="M31" s="205" t="n">
        <v>366673</v>
      </c>
      <c r="N31" s="205"/>
      <c r="O31" s="205" t="n">
        <v>112946</v>
      </c>
      <c r="P31" s="205"/>
      <c r="Q31" s="206" t="n">
        <v>36211</v>
      </c>
      <c r="R31" s="203"/>
      <c r="S31" s="204" t="n">
        <v>13040048</v>
      </c>
      <c r="T31" s="204"/>
      <c r="U31" s="204" t="n">
        <v>5135064</v>
      </c>
      <c r="V31" s="204"/>
    </row>
    <row r="32" customFormat="false" ht="14.45" hidden="false" customHeight="true" outlineLevel="0" collapsed="false">
      <c r="A32" s="199" t="n">
        <v>2006</v>
      </c>
      <c r="B32" s="185"/>
      <c r="C32" s="200" t="n">
        <v>76034</v>
      </c>
      <c r="D32" s="200"/>
      <c r="E32" s="205" t="n">
        <v>710483</v>
      </c>
      <c r="F32" s="205"/>
      <c r="G32" s="205" t="n">
        <v>56258</v>
      </c>
      <c r="H32" s="205"/>
      <c r="I32" s="205" t="n">
        <v>142290</v>
      </c>
      <c r="J32" s="205"/>
      <c r="K32" s="205" t="n">
        <v>511936</v>
      </c>
      <c r="L32" s="205"/>
      <c r="M32" s="205" t="n">
        <v>359245</v>
      </c>
      <c r="N32" s="205"/>
      <c r="O32" s="205" t="n">
        <v>115986</v>
      </c>
      <c r="P32" s="205"/>
      <c r="Q32" s="206" t="n">
        <v>36705</v>
      </c>
      <c r="R32" s="203"/>
      <c r="S32" s="204" t="n">
        <v>13064292</v>
      </c>
      <c r="T32" s="204"/>
      <c r="U32" s="204" t="n">
        <v>5027340</v>
      </c>
      <c r="V32" s="204"/>
    </row>
    <row r="33" customFormat="false" ht="14.45" hidden="false" customHeight="true" outlineLevel="0" collapsed="false">
      <c r="A33" s="199" t="n">
        <v>2007</v>
      </c>
      <c r="B33" s="185"/>
      <c r="C33" s="200" t="n">
        <v>74765</v>
      </c>
      <c r="D33" s="200"/>
      <c r="E33" s="205" t="n">
        <v>713729</v>
      </c>
      <c r="F33" s="205"/>
      <c r="G33" s="207" t="s">
        <v>604</v>
      </c>
      <c r="H33" s="208"/>
      <c r="I33" s="207" t="s">
        <v>604</v>
      </c>
      <c r="J33" s="208"/>
      <c r="K33" s="209" t="s">
        <v>605</v>
      </c>
      <c r="L33" s="209"/>
      <c r="M33" s="207" t="s">
        <v>604</v>
      </c>
      <c r="N33" s="208"/>
      <c r="O33" s="207" t="s">
        <v>604</v>
      </c>
      <c r="P33" s="210"/>
      <c r="Q33" s="207" t="s">
        <v>604</v>
      </c>
      <c r="R33" s="203"/>
      <c r="S33" s="204" t="n">
        <v>18578480</v>
      </c>
      <c r="T33" s="204"/>
      <c r="U33" s="204"/>
      <c r="V33" s="204"/>
    </row>
    <row r="34" customFormat="false" ht="14.45" hidden="false" customHeight="true" outlineLevel="0" collapsed="false">
      <c r="A34" s="199" t="n">
        <v>2008</v>
      </c>
      <c r="B34" s="185"/>
      <c r="C34" s="200" t="n">
        <v>74535</v>
      </c>
      <c r="D34" s="200"/>
      <c r="E34" s="205" t="n">
        <v>705289</v>
      </c>
      <c r="F34" s="205"/>
      <c r="G34" s="207" t="s">
        <v>604</v>
      </c>
      <c r="H34" s="208"/>
      <c r="I34" s="207" t="s">
        <v>604</v>
      </c>
      <c r="J34" s="208"/>
      <c r="K34" s="209" t="s">
        <v>605</v>
      </c>
      <c r="L34" s="209"/>
      <c r="M34" s="207" t="s">
        <v>604</v>
      </c>
      <c r="N34" s="208"/>
      <c r="O34" s="207" t="s">
        <v>604</v>
      </c>
      <c r="P34" s="210"/>
      <c r="Q34" s="207" t="s">
        <v>604</v>
      </c>
      <c r="R34" s="203"/>
      <c r="S34" s="204" t="n">
        <v>18735270</v>
      </c>
      <c r="T34" s="204"/>
      <c r="U34" s="204"/>
      <c r="V34" s="204"/>
    </row>
    <row r="35" customFormat="false" ht="14.45" hidden="false" customHeight="true" outlineLevel="0" collapsed="false">
      <c r="A35" s="185" t="s">
        <v>606</v>
      </c>
      <c r="B35" s="185"/>
      <c r="C35" s="200" t="n">
        <v>73944</v>
      </c>
      <c r="D35" s="200"/>
      <c r="E35" s="205" t="n">
        <v>704757</v>
      </c>
      <c r="F35" s="205"/>
      <c r="G35" s="207" t="s">
        <v>604</v>
      </c>
      <c r="H35" s="208"/>
      <c r="I35" s="207" t="s">
        <v>604</v>
      </c>
      <c r="J35" s="208"/>
      <c r="K35" s="209" t="s">
        <v>605</v>
      </c>
      <c r="L35" s="209"/>
      <c r="M35" s="207" t="s">
        <v>604</v>
      </c>
      <c r="N35" s="208"/>
      <c r="O35" s="207" t="s">
        <v>604</v>
      </c>
      <c r="P35" s="210"/>
      <c r="Q35" s="207" t="s">
        <v>604</v>
      </c>
      <c r="R35" s="203"/>
      <c r="S35" s="204" t="n">
        <v>18598524</v>
      </c>
      <c r="T35" s="204"/>
      <c r="U35" s="204"/>
      <c r="V35" s="204"/>
    </row>
    <row r="36" customFormat="false" ht="14.45" hidden="false" customHeight="true" outlineLevel="0" collapsed="false">
      <c r="A36" s="185" t="n">
        <v>2010</v>
      </c>
      <c r="B36" s="185"/>
      <c r="C36" s="200" t="n">
        <v>73292</v>
      </c>
      <c r="D36" s="200"/>
      <c r="E36" s="205" t="n">
        <v>715837</v>
      </c>
      <c r="F36" s="205"/>
      <c r="G36" s="207" t="s">
        <v>604</v>
      </c>
      <c r="H36" s="208"/>
      <c r="I36" s="207" t="s">
        <v>604</v>
      </c>
      <c r="J36" s="208"/>
      <c r="K36" s="209" t="s">
        <v>605</v>
      </c>
      <c r="L36" s="209"/>
      <c r="M36" s="207" t="s">
        <v>604</v>
      </c>
      <c r="N36" s="208"/>
      <c r="O36" s="207" t="s">
        <v>604</v>
      </c>
      <c r="P36" s="210"/>
      <c r="Q36" s="207" t="s">
        <v>604</v>
      </c>
      <c r="R36" s="203"/>
      <c r="S36" s="204" t="n">
        <v>18814750</v>
      </c>
      <c r="T36" s="204"/>
      <c r="U36" s="204"/>
      <c r="V36" s="204"/>
    </row>
    <row r="37" customFormat="false" ht="14.45" hidden="false" customHeight="true" outlineLevel="0" collapsed="false">
      <c r="A37" s="185" t="n">
        <v>2011</v>
      </c>
      <c r="B37" s="185"/>
      <c r="C37" s="200" t="n">
        <v>74424</v>
      </c>
      <c r="D37" s="200"/>
      <c r="E37" s="205" t="n">
        <v>734128</v>
      </c>
      <c r="F37" s="205"/>
      <c r="G37" s="207" t="s">
        <v>604</v>
      </c>
      <c r="H37" s="208"/>
      <c r="I37" s="207" t="s">
        <v>604</v>
      </c>
      <c r="J37" s="208"/>
      <c r="K37" s="209" t="s">
        <v>605</v>
      </c>
      <c r="L37" s="209"/>
      <c r="M37" s="207" t="s">
        <v>604</v>
      </c>
      <c r="N37" s="208"/>
      <c r="O37" s="207" t="s">
        <v>604</v>
      </c>
      <c r="P37" s="210"/>
      <c r="Q37" s="207" t="s">
        <v>604</v>
      </c>
      <c r="R37" s="203"/>
      <c r="S37" s="204" t="n">
        <v>20113800</v>
      </c>
      <c r="T37" s="204"/>
      <c r="U37" s="204"/>
      <c r="V37" s="204"/>
    </row>
    <row r="38" customFormat="false" ht="14.45" hidden="false" customHeight="true" outlineLevel="0" collapsed="false">
      <c r="A38" s="199"/>
      <c r="B38" s="185"/>
      <c r="C38" s="200"/>
      <c r="D38" s="200"/>
      <c r="E38" s="211"/>
      <c r="F38" s="212"/>
      <c r="G38" s="213"/>
      <c r="H38" s="213"/>
      <c r="I38" s="214"/>
      <c r="J38" s="203"/>
      <c r="K38" s="215"/>
      <c r="L38" s="215"/>
      <c r="M38" s="214"/>
      <c r="N38" s="203"/>
      <c r="O38" s="214"/>
      <c r="P38" s="203"/>
      <c r="Q38" s="214"/>
      <c r="R38" s="203"/>
      <c r="S38" s="212"/>
      <c r="T38" s="212"/>
      <c r="U38" s="212"/>
      <c r="V38" s="184"/>
    </row>
    <row r="39" customFormat="false" ht="15" hidden="false" customHeight="true" outlineLevel="0" collapsed="false">
      <c r="A39" s="183" t="s">
        <v>607</v>
      </c>
      <c r="B39" s="184"/>
      <c r="C39" s="184"/>
      <c r="D39" s="184"/>
      <c r="E39" s="184"/>
      <c r="F39" s="184"/>
      <c r="G39" s="184"/>
      <c r="H39" s="184"/>
      <c r="I39" s="184"/>
      <c r="J39" s="184"/>
      <c r="K39" s="184"/>
      <c r="L39" s="184"/>
      <c r="M39" s="184"/>
      <c r="N39" s="184"/>
      <c r="O39" s="184"/>
      <c r="P39" s="184"/>
      <c r="Q39" s="184"/>
      <c r="R39" s="184"/>
      <c r="S39" s="184"/>
      <c r="T39" s="184"/>
      <c r="U39" s="184"/>
      <c r="V39" s="184"/>
    </row>
    <row r="40" customFormat="false" ht="15" hidden="false" customHeight="true" outlineLevel="0" collapsed="false">
      <c r="A40" s="183" t="s">
        <v>576</v>
      </c>
      <c r="B40" s="184"/>
      <c r="C40" s="184"/>
      <c r="D40" s="184"/>
      <c r="E40" s="184"/>
      <c r="F40" s="184"/>
      <c r="G40" s="184"/>
      <c r="H40" s="184"/>
      <c r="I40" s="184"/>
      <c r="J40" s="184"/>
      <c r="K40" s="184"/>
      <c r="L40" s="184"/>
      <c r="M40" s="184"/>
      <c r="N40" s="184"/>
      <c r="O40" s="184"/>
      <c r="P40" s="184"/>
      <c r="Q40" s="184"/>
      <c r="R40" s="184"/>
      <c r="S40" s="184"/>
      <c r="T40" s="184"/>
      <c r="U40" s="184"/>
      <c r="V40" s="184"/>
    </row>
    <row r="41" customFormat="false" ht="15" hidden="false" customHeight="true" outlineLevel="0" collapsed="false">
      <c r="A41" s="216"/>
      <c r="B41" s="216"/>
      <c r="C41" s="216"/>
      <c r="D41" s="216"/>
      <c r="E41" s="216"/>
      <c r="F41" s="216"/>
      <c r="G41" s="216"/>
      <c r="H41" s="216"/>
      <c r="I41" s="216"/>
      <c r="J41" s="216"/>
      <c r="K41" s="216"/>
      <c r="L41" s="216"/>
      <c r="M41" s="216"/>
      <c r="N41" s="216"/>
      <c r="O41" s="216"/>
      <c r="P41" s="216"/>
      <c r="Q41" s="216"/>
      <c r="R41" s="216"/>
      <c r="S41" s="216"/>
      <c r="T41" s="216"/>
      <c r="U41" s="216"/>
      <c r="V41" s="216"/>
    </row>
    <row r="42" customFormat="false" ht="5.1" hidden="false" customHeight="true" outlineLevel="0" collapsed="false">
      <c r="A42" s="186" t="s">
        <v>577</v>
      </c>
      <c r="B42" s="186"/>
      <c r="C42" s="192" t="s">
        <v>608</v>
      </c>
      <c r="D42" s="192"/>
      <c r="E42" s="217" t="s">
        <v>609</v>
      </c>
      <c r="F42" s="217"/>
      <c r="G42" s="217"/>
      <c r="H42" s="217"/>
      <c r="I42" s="217"/>
      <c r="J42" s="217"/>
      <c r="K42" s="217"/>
      <c r="L42" s="217"/>
      <c r="M42" s="217"/>
      <c r="N42" s="217"/>
      <c r="O42" s="217"/>
      <c r="P42" s="217"/>
      <c r="Q42" s="217"/>
      <c r="R42" s="217"/>
      <c r="S42" s="217"/>
      <c r="T42" s="217"/>
      <c r="U42" s="217"/>
      <c r="V42" s="217"/>
    </row>
    <row r="43" customFormat="false" ht="5.1" hidden="false" customHeight="true" outlineLevel="0" collapsed="false">
      <c r="A43" s="186"/>
      <c r="B43" s="186"/>
      <c r="C43" s="192"/>
      <c r="D43" s="192"/>
      <c r="E43" s="217"/>
      <c r="F43" s="217"/>
      <c r="G43" s="217"/>
      <c r="H43" s="217"/>
      <c r="I43" s="217"/>
      <c r="J43" s="217"/>
      <c r="K43" s="217"/>
      <c r="L43" s="217"/>
      <c r="M43" s="217"/>
      <c r="N43" s="217"/>
      <c r="O43" s="217"/>
      <c r="P43" s="217"/>
      <c r="Q43" s="217"/>
      <c r="R43" s="217"/>
      <c r="S43" s="217"/>
      <c r="T43" s="217"/>
      <c r="U43" s="217"/>
      <c r="V43" s="217"/>
    </row>
    <row r="44" customFormat="false" ht="5.1" hidden="false" customHeight="true" outlineLevel="0" collapsed="false">
      <c r="A44" s="186"/>
      <c r="B44" s="186"/>
      <c r="C44" s="192"/>
      <c r="D44" s="192"/>
      <c r="E44" s="217"/>
      <c r="F44" s="217"/>
      <c r="G44" s="217"/>
      <c r="H44" s="217"/>
      <c r="I44" s="217"/>
      <c r="J44" s="217"/>
      <c r="K44" s="217"/>
      <c r="L44" s="217"/>
      <c r="M44" s="217"/>
      <c r="N44" s="217"/>
      <c r="O44" s="217"/>
      <c r="P44" s="217"/>
      <c r="Q44" s="217"/>
      <c r="R44" s="217"/>
      <c r="S44" s="217"/>
      <c r="T44" s="217"/>
      <c r="U44" s="217"/>
      <c r="V44" s="217"/>
    </row>
    <row r="45" customFormat="false" ht="5.1" hidden="false" customHeight="true" outlineLevel="0" collapsed="false">
      <c r="A45" s="186"/>
      <c r="B45" s="186"/>
      <c r="C45" s="192"/>
      <c r="D45" s="192"/>
      <c r="E45" s="192" t="s">
        <v>610</v>
      </c>
      <c r="F45" s="192"/>
      <c r="G45" s="192" t="s">
        <v>611</v>
      </c>
      <c r="H45" s="192"/>
      <c r="I45" s="192"/>
      <c r="J45" s="192"/>
      <c r="K45" s="192" t="s">
        <v>612</v>
      </c>
      <c r="L45" s="192"/>
      <c r="M45" s="192" t="s">
        <v>613</v>
      </c>
      <c r="N45" s="192"/>
      <c r="O45" s="217" t="s">
        <v>614</v>
      </c>
      <c r="P45" s="217"/>
      <c r="Q45" s="217"/>
      <c r="R45" s="217"/>
      <c r="S45" s="217"/>
      <c r="T45" s="217"/>
      <c r="U45" s="217"/>
      <c r="V45" s="217"/>
    </row>
    <row r="46" customFormat="false" ht="5.1" hidden="false" customHeight="true" outlineLevel="0" collapsed="false">
      <c r="A46" s="186"/>
      <c r="B46" s="186"/>
      <c r="C46" s="192"/>
      <c r="D46" s="192"/>
      <c r="E46" s="192"/>
      <c r="F46" s="192"/>
      <c r="G46" s="192"/>
      <c r="H46" s="192"/>
      <c r="I46" s="192"/>
      <c r="J46" s="192"/>
      <c r="K46" s="192"/>
      <c r="L46" s="192"/>
      <c r="M46" s="192"/>
      <c r="N46" s="192"/>
      <c r="O46" s="217"/>
      <c r="P46" s="217"/>
      <c r="Q46" s="217"/>
      <c r="R46" s="217"/>
      <c r="S46" s="217"/>
      <c r="T46" s="217"/>
      <c r="U46" s="217"/>
      <c r="V46" s="217"/>
    </row>
    <row r="47" customFormat="false" ht="5.1" hidden="false" customHeight="true" outlineLevel="0" collapsed="false">
      <c r="A47" s="186"/>
      <c r="B47" s="186"/>
      <c r="C47" s="192"/>
      <c r="D47" s="192"/>
      <c r="E47" s="192"/>
      <c r="F47" s="192"/>
      <c r="G47" s="192"/>
      <c r="H47" s="192"/>
      <c r="I47" s="192"/>
      <c r="J47" s="192"/>
      <c r="K47" s="192"/>
      <c r="L47" s="192"/>
      <c r="M47" s="192"/>
      <c r="N47" s="192"/>
      <c r="O47" s="217"/>
      <c r="P47" s="217"/>
      <c r="Q47" s="217"/>
      <c r="R47" s="217"/>
      <c r="S47" s="217"/>
      <c r="T47" s="217"/>
      <c r="U47" s="217"/>
      <c r="V47" s="217"/>
    </row>
    <row r="48" customFormat="false" ht="5.1" hidden="false" customHeight="true" outlineLevel="0" collapsed="false">
      <c r="A48" s="186"/>
      <c r="B48" s="186"/>
      <c r="C48" s="192"/>
      <c r="D48" s="192"/>
      <c r="E48" s="192"/>
      <c r="F48" s="192"/>
      <c r="G48" s="192" t="s">
        <v>615</v>
      </c>
      <c r="H48" s="192"/>
      <c r="I48" s="192" t="s">
        <v>616</v>
      </c>
      <c r="J48" s="192"/>
      <c r="K48" s="192"/>
      <c r="L48" s="192"/>
      <c r="M48" s="192"/>
      <c r="N48" s="192"/>
      <c r="O48" s="192" t="s">
        <v>591</v>
      </c>
      <c r="P48" s="192"/>
      <c r="Q48" s="192" t="s">
        <v>617</v>
      </c>
      <c r="R48" s="192"/>
      <c r="S48" s="217" t="s">
        <v>618</v>
      </c>
      <c r="T48" s="217"/>
      <c r="U48" s="217"/>
      <c r="V48" s="217"/>
    </row>
    <row r="49" customFormat="false" ht="5.1" hidden="false" customHeight="true" outlineLevel="0" collapsed="false">
      <c r="A49" s="186"/>
      <c r="B49" s="186"/>
      <c r="C49" s="192"/>
      <c r="D49" s="192"/>
      <c r="E49" s="192"/>
      <c r="F49" s="192"/>
      <c r="G49" s="192"/>
      <c r="H49" s="192"/>
      <c r="I49" s="192"/>
      <c r="J49" s="192"/>
      <c r="K49" s="192"/>
      <c r="L49" s="192"/>
      <c r="M49" s="192"/>
      <c r="N49" s="192"/>
      <c r="O49" s="192"/>
      <c r="P49" s="192"/>
      <c r="Q49" s="192"/>
      <c r="R49" s="192"/>
      <c r="S49" s="217"/>
      <c r="T49" s="217"/>
      <c r="U49" s="217"/>
      <c r="V49" s="217"/>
    </row>
    <row r="50" customFormat="false" ht="5.1" hidden="false" customHeight="true" outlineLevel="0" collapsed="false">
      <c r="A50" s="186"/>
      <c r="B50" s="186"/>
      <c r="C50" s="192"/>
      <c r="D50" s="192"/>
      <c r="E50" s="192"/>
      <c r="F50" s="192"/>
      <c r="G50" s="192"/>
      <c r="H50" s="192"/>
      <c r="I50" s="192"/>
      <c r="J50" s="192"/>
      <c r="K50" s="192"/>
      <c r="L50" s="192"/>
      <c r="M50" s="192"/>
      <c r="N50" s="192"/>
      <c r="O50" s="192"/>
      <c r="P50" s="192"/>
      <c r="Q50" s="192"/>
      <c r="R50" s="192"/>
      <c r="S50" s="217"/>
      <c r="T50" s="217"/>
      <c r="U50" s="217"/>
      <c r="V50" s="217"/>
    </row>
    <row r="51" customFormat="false" ht="5.1" hidden="false" customHeight="true" outlineLevel="0" collapsed="false">
      <c r="A51" s="186"/>
      <c r="B51" s="186"/>
      <c r="C51" s="192"/>
      <c r="D51" s="192"/>
      <c r="E51" s="192"/>
      <c r="F51" s="192"/>
      <c r="G51" s="192"/>
      <c r="H51" s="192"/>
      <c r="I51" s="192"/>
      <c r="J51" s="192"/>
      <c r="K51" s="192"/>
      <c r="L51" s="192"/>
      <c r="M51" s="192"/>
      <c r="N51" s="192"/>
      <c r="O51" s="192"/>
      <c r="P51" s="192"/>
      <c r="Q51" s="192"/>
      <c r="R51" s="192"/>
      <c r="S51" s="187"/>
      <c r="T51" s="187"/>
      <c r="U51" s="189" t="s">
        <v>619</v>
      </c>
      <c r="V51" s="189"/>
    </row>
    <row r="52" customFormat="false" ht="5.1" hidden="false" customHeight="true" outlineLevel="0" collapsed="false">
      <c r="A52" s="186"/>
      <c r="B52" s="186"/>
      <c r="C52" s="192"/>
      <c r="D52" s="192"/>
      <c r="E52" s="192"/>
      <c r="F52" s="192"/>
      <c r="G52" s="192"/>
      <c r="H52" s="192"/>
      <c r="I52" s="192"/>
      <c r="J52" s="192"/>
      <c r="K52" s="192"/>
      <c r="L52" s="192"/>
      <c r="M52" s="192"/>
      <c r="N52" s="192"/>
      <c r="O52" s="192"/>
      <c r="P52" s="192"/>
      <c r="Q52" s="192"/>
      <c r="R52" s="192"/>
      <c r="S52" s="190" t="s">
        <v>348</v>
      </c>
      <c r="T52" s="190"/>
      <c r="U52" s="189"/>
      <c r="V52" s="189"/>
    </row>
    <row r="53" customFormat="false" ht="5.1" hidden="false" customHeight="true" outlineLevel="0" collapsed="false">
      <c r="A53" s="186"/>
      <c r="B53" s="186"/>
      <c r="C53" s="192"/>
      <c r="D53" s="192"/>
      <c r="E53" s="192"/>
      <c r="F53" s="192"/>
      <c r="G53" s="192"/>
      <c r="H53" s="192"/>
      <c r="I53" s="192"/>
      <c r="J53" s="192"/>
      <c r="K53" s="192"/>
      <c r="L53" s="192"/>
      <c r="M53" s="192"/>
      <c r="N53" s="192"/>
      <c r="O53" s="192"/>
      <c r="P53" s="192"/>
      <c r="Q53" s="192"/>
      <c r="R53" s="192"/>
      <c r="S53" s="190"/>
      <c r="T53" s="190"/>
      <c r="U53" s="196" t="s">
        <v>341</v>
      </c>
      <c r="V53" s="196"/>
    </row>
    <row r="54" customFormat="false" ht="5.1" hidden="false" customHeight="true" outlineLevel="0" collapsed="false">
      <c r="A54" s="186"/>
      <c r="B54" s="186"/>
      <c r="C54" s="192"/>
      <c r="D54" s="192"/>
      <c r="E54" s="192"/>
      <c r="F54" s="192"/>
      <c r="G54" s="192"/>
      <c r="H54" s="192"/>
      <c r="I54" s="192"/>
      <c r="J54" s="192"/>
      <c r="K54" s="192"/>
      <c r="L54" s="192"/>
      <c r="M54" s="192"/>
      <c r="N54" s="192"/>
      <c r="O54" s="192"/>
      <c r="P54" s="192"/>
      <c r="Q54" s="192"/>
      <c r="R54" s="192"/>
      <c r="S54" s="195"/>
      <c r="T54" s="195"/>
      <c r="U54" s="196"/>
      <c r="V54" s="196"/>
    </row>
    <row r="55" customFormat="false" ht="5.1" hidden="false" customHeight="true" outlineLevel="0" collapsed="false">
      <c r="A55" s="186"/>
      <c r="B55" s="186"/>
      <c r="C55" s="192" t="s">
        <v>521</v>
      </c>
      <c r="D55" s="192"/>
      <c r="E55" s="217" t="s">
        <v>620</v>
      </c>
      <c r="F55" s="217"/>
      <c r="G55" s="217"/>
      <c r="H55" s="217"/>
      <c r="I55" s="217"/>
      <c r="J55" s="217"/>
      <c r="K55" s="217"/>
      <c r="L55" s="217"/>
      <c r="M55" s="217"/>
      <c r="N55" s="217"/>
      <c r="O55" s="217"/>
      <c r="P55" s="217"/>
      <c r="Q55" s="217"/>
      <c r="R55" s="217"/>
      <c r="S55" s="217"/>
      <c r="T55" s="217"/>
      <c r="U55" s="217"/>
      <c r="V55" s="217"/>
    </row>
    <row r="56" customFormat="false" ht="5.1" hidden="false" customHeight="true" outlineLevel="0" collapsed="false">
      <c r="A56" s="186"/>
      <c r="B56" s="186"/>
      <c r="C56" s="192"/>
      <c r="D56" s="192"/>
      <c r="E56" s="217"/>
      <c r="F56" s="217"/>
      <c r="G56" s="217"/>
      <c r="H56" s="217"/>
      <c r="I56" s="217"/>
      <c r="J56" s="217"/>
      <c r="K56" s="217"/>
      <c r="L56" s="217"/>
      <c r="M56" s="217"/>
      <c r="N56" s="217"/>
      <c r="O56" s="217"/>
      <c r="P56" s="217"/>
      <c r="Q56" s="217"/>
      <c r="R56" s="217"/>
      <c r="S56" s="217"/>
      <c r="T56" s="217"/>
      <c r="U56" s="217"/>
      <c r="V56" s="217"/>
    </row>
    <row r="57" customFormat="false" ht="5.1" hidden="false" customHeight="true" outlineLevel="0" collapsed="false">
      <c r="A57" s="186"/>
      <c r="B57" s="186"/>
      <c r="C57" s="192"/>
      <c r="D57" s="192"/>
      <c r="E57" s="217"/>
      <c r="F57" s="217"/>
      <c r="G57" s="217"/>
      <c r="H57" s="217"/>
      <c r="I57" s="217"/>
      <c r="J57" s="217"/>
      <c r="K57" s="217"/>
      <c r="L57" s="217"/>
      <c r="M57" s="217"/>
      <c r="N57" s="217"/>
      <c r="O57" s="217"/>
      <c r="P57" s="217"/>
      <c r="Q57" s="217"/>
      <c r="R57" s="217"/>
      <c r="S57" s="217"/>
      <c r="T57" s="217"/>
      <c r="U57" s="217"/>
      <c r="V57" s="217"/>
    </row>
    <row r="58" customFormat="false" ht="14.45" hidden="false" customHeight="true" outlineLevel="0" collapsed="false">
      <c r="A58" s="185"/>
      <c r="B58" s="185"/>
      <c r="C58" s="185"/>
      <c r="D58" s="185"/>
      <c r="E58" s="185"/>
      <c r="F58" s="185"/>
      <c r="G58" s="185"/>
      <c r="H58" s="185"/>
      <c r="I58" s="185"/>
      <c r="J58" s="185"/>
      <c r="K58" s="185"/>
      <c r="L58" s="185"/>
      <c r="M58" s="185"/>
      <c r="N58" s="185"/>
      <c r="O58" s="185"/>
      <c r="P58" s="185"/>
      <c r="Q58" s="185"/>
      <c r="R58" s="185"/>
      <c r="S58" s="185"/>
      <c r="T58" s="216"/>
      <c r="U58" s="185"/>
      <c r="V58" s="216"/>
    </row>
    <row r="59" customFormat="false" ht="14.45" hidden="false" customHeight="true" outlineLevel="0" collapsed="false">
      <c r="A59" s="199" t="n">
        <v>2000</v>
      </c>
      <c r="B59" s="185"/>
      <c r="C59" s="199" t="n">
        <v>250.6</v>
      </c>
      <c r="D59" s="199"/>
      <c r="E59" s="211" t="n">
        <v>1276123</v>
      </c>
      <c r="F59" s="184"/>
      <c r="G59" s="218" t="n">
        <v>849221</v>
      </c>
      <c r="H59" s="184"/>
      <c r="I59" s="214" t="n">
        <v>426902</v>
      </c>
      <c r="J59" s="214"/>
      <c r="K59" s="214" t="n">
        <v>382963</v>
      </c>
      <c r="L59" s="214"/>
      <c r="M59" s="214" t="n">
        <v>537939</v>
      </c>
      <c r="N59" s="214"/>
      <c r="O59" s="214" t="n">
        <v>355221</v>
      </c>
      <c r="P59" s="214"/>
      <c r="Q59" s="214" t="n">
        <v>74978</v>
      </c>
      <c r="R59" s="214"/>
      <c r="S59" s="214" t="n">
        <v>136830</v>
      </c>
      <c r="T59" s="214"/>
      <c r="U59" s="214" t="n">
        <v>143413</v>
      </c>
      <c r="V59" s="185"/>
    </row>
    <row r="60" customFormat="false" ht="14.45" hidden="false" customHeight="true" outlineLevel="0" collapsed="false">
      <c r="A60" s="199" t="n">
        <v>2001</v>
      </c>
      <c r="B60" s="185"/>
      <c r="C60" s="199" t="n">
        <v>250.8</v>
      </c>
      <c r="D60" s="199"/>
      <c r="E60" s="211" t="n">
        <v>1124486</v>
      </c>
      <c r="F60" s="184"/>
      <c r="G60" s="218" t="n">
        <v>730635</v>
      </c>
      <c r="H60" s="184"/>
      <c r="I60" s="214" t="n">
        <v>393851</v>
      </c>
      <c r="J60" s="214"/>
      <c r="K60" s="214" t="n">
        <v>350973</v>
      </c>
      <c r="L60" s="214"/>
      <c r="M60" s="214" t="n">
        <v>445593</v>
      </c>
      <c r="N60" s="214"/>
      <c r="O60" s="214" t="n">
        <v>327920</v>
      </c>
      <c r="P60" s="214"/>
      <c r="Q60" s="214" t="n">
        <v>68642</v>
      </c>
      <c r="R60" s="214"/>
      <c r="S60" s="214" t="n">
        <v>128729</v>
      </c>
      <c r="T60" s="214"/>
      <c r="U60" s="214" t="n">
        <v>130549</v>
      </c>
      <c r="V60" s="185"/>
    </row>
    <row r="61" customFormat="false" ht="14.45" hidden="false" customHeight="true" outlineLevel="0" collapsed="false">
      <c r="A61" s="199" t="n">
        <v>2002</v>
      </c>
      <c r="B61" s="185"/>
      <c r="C61" s="199" t="n">
        <v>250.8</v>
      </c>
      <c r="D61" s="199"/>
      <c r="E61" s="211" t="n">
        <v>1019440</v>
      </c>
      <c r="F61" s="184"/>
      <c r="G61" s="218" t="n">
        <v>654543</v>
      </c>
      <c r="H61" s="184"/>
      <c r="I61" s="214" t="n">
        <v>364897</v>
      </c>
      <c r="J61" s="214"/>
      <c r="K61" s="214" t="n">
        <v>317977</v>
      </c>
      <c r="L61" s="214"/>
      <c r="M61" s="214" t="n">
        <v>400368</v>
      </c>
      <c r="N61" s="214"/>
      <c r="O61" s="214" t="n">
        <v>301095</v>
      </c>
      <c r="P61" s="214"/>
      <c r="Q61" s="214" t="n">
        <v>63507</v>
      </c>
      <c r="R61" s="214"/>
      <c r="S61" s="214" t="n">
        <v>119181</v>
      </c>
      <c r="T61" s="214"/>
      <c r="U61" s="214" t="n">
        <v>118407</v>
      </c>
      <c r="V61" s="185"/>
    </row>
    <row r="62" customFormat="false" ht="14.45" hidden="false" customHeight="true" outlineLevel="0" collapsed="false">
      <c r="A62" s="199" t="n">
        <v>2003</v>
      </c>
      <c r="B62" s="185"/>
      <c r="C62" s="199" t="n">
        <v>250.9</v>
      </c>
      <c r="D62" s="199"/>
      <c r="E62" s="211" t="n">
        <v>951102</v>
      </c>
      <c r="F62" s="184"/>
      <c r="G62" s="218" t="n">
        <v>609269</v>
      </c>
      <c r="H62" s="184"/>
      <c r="I62" s="214" t="n">
        <v>341833</v>
      </c>
      <c r="J62" s="214"/>
      <c r="K62" s="214" t="n">
        <v>292274</v>
      </c>
      <c r="L62" s="214"/>
      <c r="M62" s="214" t="n">
        <v>382471</v>
      </c>
      <c r="N62" s="214"/>
      <c r="O62" s="214" t="n">
        <v>276357</v>
      </c>
      <c r="P62" s="214"/>
      <c r="Q62" s="214" t="n">
        <v>56738</v>
      </c>
      <c r="R62" s="214"/>
      <c r="S62" s="214" t="n">
        <v>111267</v>
      </c>
      <c r="T62" s="214"/>
      <c r="U62" s="214" t="n">
        <v>108352</v>
      </c>
      <c r="V62" s="185"/>
    </row>
    <row r="63" customFormat="false" ht="14.45" hidden="false" customHeight="true" outlineLevel="0" collapsed="false">
      <c r="A63" s="199" t="n">
        <v>2004</v>
      </c>
      <c r="B63" s="185"/>
      <c r="C63" s="199" t="n">
        <v>255.9</v>
      </c>
      <c r="D63" s="199"/>
      <c r="E63" s="211" t="n">
        <v>887216</v>
      </c>
      <c r="F63" s="184"/>
      <c r="G63" s="218" t="n">
        <v>567480</v>
      </c>
      <c r="H63" s="184"/>
      <c r="I63" s="214" t="n">
        <v>319735</v>
      </c>
      <c r="J63" s="214"/>
      <c r="K63" s="214" t="n">
        <v>273096</v>
      </c>
      <c r="L63" s="214"/>
      <c r="M63" s="214" t="n">
        <v>360628</v>
      </c>
      <c r="N63" s="214"/>
      <c r="O63" s="214" t="n">
        <v>253493</v>
      </c>
      <c r="P63" s="214"/>
      <c r="Q63" s="214" t="n">
        <v>49861</v>
      </c>
      <c r="R63" s="214"/>
      <c r="S63" s="214" t="n">
        <v>103506</v>
      </c>
      <c r="T63" s="214"/>
      <c r="U63" s="214" t="n">
        <v>100126</v>
      </c>
      <c r="V63" s="185"/>
    </row>
    <row r="64" customFormat="false" ht="14.45" hidden="false" customHeight="true" outlineLevel="0" collapsed="false">
      <c r="A64" s="199" t="n">
        <v>2005</v>
      </c>
      <c r="B64" s="185"/>
      <c r="C64" s="199" t="n">
        <v>252.6</v>
      </c>
      <c r="D64" s="199"/>
      <c r="E64" s="211" t="n">
        <v>815603</v>
      </c>
      <c r="F64" s="184"/>
      <c r="G64" s="218" t="n">
        <v>515377</v>
      </c>
      <c r="H64" s="184"/>
      <c r="I64" s="214" t="n">
        <v>300226</v>
      </c>
      <c r="J64" s="214"/>
      <c r="K64" s="214" t="n">
        <v>257121</v>
      </c>
      <c r="L64" s="214"/>
      <c r="M64" s="214" t="n">
        <v>322878</v>
      </c>
      <c r="N64" s="214"/>
      <c r="O64" s="214" t="n">
        <v>235604</v>
      </c>
      <c r="P64" s="214"/>
      <c r="Q64" s="214" t="n">
        <v>46021</v>
      </c>
      <c r="R64" s="214"/>
      <c r="S64" s="214" t="n">
        <v>98530</v>
      </c>
      <c r="T64" s="214"/>
      <c r="U64" s="214" t="n">
        <v>91053</v>
      </c>
      <c r="V64" s="185"/>
    </row>
    <row r="65" customFormat="false" ht="14.45" hidden="false" customHeight="true" outlineLevel="0" collapsed="false">
      <c r="A65" s="199" t="n">
        <v>2006</v>
      </c>
      <c r="B65" s="185"/>
      <c r="C65" s="199" t="n">
        <v>250.6</v>
      </c>
      <c r="D65" s="199"/>
      <c r="E65" s="211" t="n">
        <v>838464</v>
      </c>
      <c r="F65" s="184"/>
      <c r="G65" s="218" t="n">
        <v>534816</v>
      </c>
      <c r="H65" s="184"/>
      <c r="I65" s="214" t="n">
        <v>303648</v>
      </c>
      <c r="J65" s="214"/>
      <c r="K65" s="214" t="n">
        <v>268505</v>
      </c>
      <c r="L65" s="214"/>
      <c r="M65" s="214" t="n">
        <v>334301</v>
      </c>
      <c r="N65" s="214"/>
      <c r="O65" s="214" t="n">
        <v>235658</v>
      </c>
      <c r="P65" s="214"/>
      <c r="Q65" s="214" t="n">
        <v>45594</v>
      </c>
      <c r="R65" s="214"/>
      <c r="S65" s="214" t="n">
        <v>101495</v>
      </c>
      <c r="T65" s="214"/>
      <c r="U65" s="214" t="n">
        <v>88569</v>
      </c>
      <c r="V65" s="185"/>
    </row>
    <row r="66" customFormat="false" ht="14.45" hidden="false" customHeight="true" outlineLevel="0" collapsed="false">
      <c r="A66" s="199" t="n">
        <v>2007</v>
      </c>
      <c r="B66" s="185"/>
      <c r="C66" s="199" t="n">
        <v>250.8</v>
      </c>
      <c r="D66" s="199"/>
      <c r="E66" s="211" t="n">
        <v>853902</v>
      </c>
      <c r="F66" s="184"/>
      <c r="G66" s="218" t="n">
        <v>545574</v>
      </c>
      <c r="H66" s="184"/>
      <c r="I66" s="214" t="n">
        <v>308328</v>
      </c>
      <c r="J66" s="214"/>
      <c r="K66" s="214" t="n">
        <v>269961</v>
      </c>
      <c r="L66" s="214"/>
      <c r="M66" s="214" t="n">
        <v>339249</v>
      </c>
      <c r="N66" s="214"/>
      <c r="O66" s="214" t="n">
        <v>244692</v>
      </c>
      <c r="P66" s="214"/>
      <c r="Q66" s="214" t="n">
        <v>50511</v>
      </c>
      <c r="R66" s="214"/>
      <c r="S66" s="214" t="n">
        <v>104233</v>
      </c>
      <c r="T66" s="214"/>
      <c r="U66" s="214" t="n">
        <v>89948</v>
      </c>
      <c r="V66" s="185"/>
    </row>
    <row r="67" customFormat="false" ht="14.45" hidden="false" customHeight="true" outlineLevel="0" collapsed="false">
      <c r="A67" s="199" t="n">
        <v>2008</v>
      </c>
      <c r="B67" s="185"/>
      <c r="C67" s="199" t="n">
        <v>253.1</v>
      </c>
      <c r="D67" s="199"/>
      <c r="E67" s="211" t="n">
        <v>844092</v>
      </c>
      <c r="F67" s="184"/>
      <c r="G67" s="218" t="n">
        <v>535345</v>
      </c>
      <c r="H67" s="184"/>
      <c r="I67" s="214" t="n">
        <v>308747</v>
      </c>
      <c r="J67" s="214"/>
      <c r="K67" s="214" t="n">
        <v>280233</v>
      </c>
      <c r="L67" s="214"/>
      <c r="M67" s="214" t="n">
        <v>322063</v>
      </c>
      <c r="N67" s="214"/>
      <c r="O67" s="214" t="n">
        <v>241796</v>
      </c>
      <c r="P67" s="214"/>
      <c r="Q67" s="214" t="n">
        <v>49349</v>
      </c>
      <c r="R67" s="214"/>
      <c r="S67" s="214" t="n">
        <v>104530</v>
      </c>
      <c r="T67" s="214"/>
      <c r="U67" s="214" t="n">
        <v>87917</v>
      </c>
      <c r="V67" s="185"/>
    </row>
    <row r="68" customFormat="false" ht="14.45" hidden="false" customHeight="true" outlineLevel="0" collapsed="false">
      <c r="A68" s="185" t="s">
        <v>606</v>
      </c>
      <c r="B68" s="185"/>
      <c r="C68" s="199" t="n">
        <v>253.4</v>
      </c>
      <c r="D68" s="199"/>
      <c r="E68" s="211" t="n">
        <v>824135</v>
      </c>
      <c r="F68" s="184"/>
      <c r="G68" s="218" t="n">
        <v>521797</v>
      </c>
      <c r="H68" s="184"/>
      <c r="I68" s="214" t="n">
        <v>302338</v>
      </c>
      <c r="J68" s="214"/>
      <c r="K68" s="214" t="n">
        <v>265572</v>
      </c>
      <c r="L68" s="214"/>
      <c r="M68" s="214" t="n">
        <v>314843</v>
      </c>
      <c r="N68" s="214"/>
      <c r="O68" s="214" t="n">
        <v>243720</v>
      </c>
      <c r="P68" s="214"/>
      <c r="Q68" s="214" t="n">
        <v>54435</v>
      </c>
      <c r="R68" s="214"/>
      <c r="S68" s="214" t="n">
        <v>102956</v>
      </c>
      <c r="T68" s="214"/>
      <c r="U68" s="214" t="n">
        <v>86329</v>
      </c>
      <c r="V68" s="185"/>
    </row>
    <row r="69" customFormat="false" ht="14.45" hidden="false" customHeight="true" outlineLevel="0" collapsed="false">
      <c r="A69" s="199" t="n">
        <v>2010</v>
      </c>
      <c r="B69" s="185"/>
      <c r="C69" s="199" t="n">
        <v>255.1</v>
      </c>
      <c r="D69" s="199"/>
      <c r="E69" s="211" t="n">
        <v>819195</v>
      </c>
      <c r="F69" s="184"/>
      <c r="G69" s="218" t="n">
        <v>525343</v>
      </c>
      <c r="H69" s="184"/>
      <c r="I69" s="214" t="n">
        <v>293852</v>
      </c>
      <c r="J69" s="214"/>
      <c r="K69" s="214" t="n">
        <v>258589</v>
      </c>
      <c r="L69" s="214"/>
      <c r="M69" s="214" t="n">
        <v>321777</v>
      </c>
      <c r="N69" s="214"/>
      <c r="O69" s="214" t="n">
        <v>238829</v>
      </c>
      <c r="P69" s="214"/>
      <c r="Q69" s="214" t="n">
        <v>58252</v>
      </c>
      <c r="R69" s="214"/>
      <c r="S69" s="214" t="n">
        <v>97209</v>
      </c>
      <c r="T69" s="214"/>
      <c r="U69" s="214" t="n">
        <v>83368</v>
      </c>
      <c r="V69" s="185"/>
    </row>
    <row r="70" customFormat="false" ht="14.45" hidden="false" customHeight="true" outlineLevel="0" collapsed="false">
      <c r="A70" s="185" t="n">
        <v>2011</v>
      </c>
      <c r="B70" s="185"/>
      <c r="C70" s="199" t="n">
        <v>252.6</v>
      </c>
      <c r="D70" s="199"/>
      <c r="E70" s="211" t="n">
        <v>911703</v>
      </c>
      <c r="F70" s="184"/>
      <c r="G70" s="218" t="n">
        <v>586622</v>
      </c>
      <c r="H70" s="184"/>
      <c r="I70" s="214" t="n">
        <v>325081</v>
      </c>
      <c r="J70" s="214"/>
      <c r="K70" s="214" t="n">
        <v>286645</v>
      </c>
      <c r="L70" s="214"/>
      <c r="M70" s="214" t="n">
        <v>371188</v>
      </c>
      <c r="N70" s="214"/>
      <c r="O70" s="214" t="n">
        <v>253870</v>
      </c>
      <c r="P70" s="214"/>
      <c r="Q70" s="214" t="n">
        <v>56738</v>
      </c>
      <c r="R70" s="214"/>
      <c r="S70" s="214" t="n">
        <v>108645</v>
      </c>
      <c r="T70" s="214"/>
      <c r="U70" s="214" t="n">
        <v>88487</v>
      </c>
      <c r="V70" s="185"/>
    </row>
    <row r="71" customFormat="false" ht="14.45" hidden="false" customHeight="true" outlineLevel="0" collapsed="false">
      <c r="A71" s="185"/>
      <c r="B71" s="185"/>
      <c r="C71" s="199"/>
      <c r="D71" s="199"/>
      <c r="E71" s="212"/>
      <c r="F71" s="184"/>
      <c r="G71" s="218"/>
      <c r="H71" s="184"/>
      <c r="I71" s="214"/>
      <c r="J71" s="214"/>
      <c r="K71" s="214"/>
      <c r="L71" s="214"/>
      <c r="M71" s="214"/>
      <c r="N71" s="214"/>
      <c r="O71" s="214"/>
      <c r="P71" s="214"/>
      <c r="Q71" s="214"/>
      <c r="R71" s="214"/>
      <c r="S71" s="214"/>
      <c r="T71" s="214"/>
      <c r="U71" s="214"/>
      <c r="V71" s="185"/>
    </row>
    <row r="72" customFormat="false" ht="15" hidden="false" customHeight="true" outlineLevel="0" collapsed="false">
      <c r="A72" s="183" t="s">
        <v>621</v>
      </c>
      <c r="B72" s="184"/>
      <c r="C72" s="184"/>
      <c r="D72" s="184"/>
      <c r="E72" s="184"/>
      <c r="F72" s="184"/>
      <c r="G72" s="184"/>
      <c r="H72" s="184"/>
      <c r="I72" s="184"/>
      <c r="J72" s="184"/>
      <c r="K72" s="184"/>
      <c r="L72" s="184"/>
      <c r="M72" s="184"/>
      <c r="N72" s="184"/>
      <c r="O72" s="184"/>
      <c r="P72" s="184"/>
      <c r="Q72" s="184"/>
      <c r="R72" s="184"/>
      <c r="S72" s="219"/>
      <c r="T72" s="184"/>
      <c r="U72" s="220"/>
      <c r="V72" s="184"/>
    </row>
    <row r="73" customFormat="false" ht="15" hidden="false" customHeight="true" outlineLevel="0" collapsed="false">
      <c r="A73" s="183" t="s">
        <v>576</v>
      </c>
      <c r="B73" s="184"/>
      <c r="C73" s="184"/>
      <c r="D73" s="184"/>
      <c r="E73" s="184"/>
      <c r="F73" s="184"/>
      <c r="G73" s="184"/>
      <c r="H73" s="184"/>
      <c r="I73" s="184"/>
      <c r="J73" s="184"/>
      <c r="K73" s="184"/>
      <c r="L73" s="184"/>
      <c r="M73" s="184"/>
      <c r="N73" s="184"/>
      <c r="O73" s="184"/>
      <c r="P73" s="184"/>
      <c r="Q73" s="184"/>
      <c r="R73" s="184"/>
      <c r="S73" s="219"/>
      <c r="T73" s="184"/>
      <c r="U73" s="184"/>
      <c r="V73" s="184"/>
    </row>
    <row r="74" customFormat="false" ht="15" hidden="false" customHeight="true" outlineLevel="0" collapsed="false">
      <c r="A74" s="183" t="s">
        <v>516</v>
      </c>
      <c r="B74" s="184"/>
      <c r="C74" s="184"/>
      <c r="D74" s="184"/>
      <c r="E74" s="184"/>
      <c r="F74" s="184"/>
      <c r="G74" s="184"/>
      <c r="H74" s="184"/>
      <c r="I74" s="184"/>
      <c r="J74" s="184"/>
      <c r="K74" s="184"/>
      <c r="L74" s="184"/>
      <c r="M74" s="184"/>
      <c r="N74" s="184"/>
      <c r="O74" s="184"/>
      <c r="P74" s="184"/>
      <c r="Q74" s="184"/>
      <c r="R74" s="184"/>
      <c r="S74" s="219"/>
      <c r="T74" s="184"/>
      <c r="U74" s="184"/>
      <c r="V74" s="184"/>
    </row>
    <row r="75" customFormat="false" ht="15" hidden="false" customHeight="true" outlineLevel="0" collapsed="false">
      <c r="A75" s="216"/>
      <c r="B75" s="216"/>
      <c r="C75" s="216"/>
      <c r="D75" s="216"/>
      <c r="E75" s="216"/>
      <c r="F75" s="216"/>
      <c r="G75" s="216"/>
      <c r="H75" s="216"/>
      <c r="I75" s="216"/>
      <c r="J75" s="216"/>
      <c r="K75" s="216"/>
      <c r="L75" s="216"/>
      <c r="M75" s="216"/>
      <c r="N75" s="216"/>
      <c r="O75" s="216"/>
      <c r="P75" s="216"/>
      <c r="Q75" s="216"/>
      <c r="R75" s="216"/>
      <c r="S75" s="216"/>
      <c r="T75" s="216"/>
      <c r="U75" s="216"/>
      <c r="V75" s="216"/>
    </row>
    <row r="76" customFormat="false" ht="5.1" hidden="false" customHeight="true" outlineLevel="0" collapsed="false">
      <c r="A76" s="221" t="s">
        <v>577</v>
      </c>
      <c r="B76" s="221"/>
      <c r="C76" s="217" t="s">
        <v>622</v>
      </c>
      <c r="D76" s="217"/>
      <c r="E76" s="198" t="s">
        <v>623</v>
      </c>
      <c r="F76" s="198"/>
      <c r="G76" s="198"/>
      <c r="H76" s="198"/>
      <c r="I76" s="198"/>
      <c r="J76" s="198"/>
      <c r="K76" s="198"/>
      <c r="L76" s="198"/>
      <c r="M76" s="198"/>
      <c r="N76" s="198"/>
      <c r="O76" s="198"/>
      <c r="P76" s="198"/>
      <c r="Q76" s="198"/>
      <c r="R76" s="198"/>
      <c r="S76" s="198"/>
      <c r="T76" s="198"/>
      <c r="U76" s="198"/>
      <c r="V76" s="198"/>
    </row>
    <row r="77" customFormat="false" ht="5.1" hidden="false" customHeight="true" outlineLevel="0" collapsed="false">
      <c r="A77" s="221"/>
      <c r="B77" s="221"/>
      <c r="C77" s="217"/>
      <c r="D77" s="217"/>
      <c r="E77" s="198"/>
      <c r="F77" s="198"/>
      <c r="G77" s="198"/>
      <c r="H77" s="198"/>
      <c r="I77" s="198"/>
      <c r="J77" s="198"/>
      <c r="K77" s="198"/>
      <c r="L77" s="198"/>
      <c r="M77" s="198"/>
      <c r="N77" s="198"/>
      <c r="O77" s="198"/>
      <c r="P77" s="198"/>
      <c r="Q77" s="198"/>
      <c r="R77" s="198"/>
      <c r="S77" s="198"/>
      <c r="T77" s="198"/>
      <c r="U77" s="198"/>
      <c r="V77" s="198"/>
    </row>
    <row r="78" customFormat="false" ht="5.1" hidden="false" customHeight="true" outlineLevel="0" collapsed="false">
      <c r="A78" s="221"/>
      <c r="B78" s="221"/>
      <c r="C78" s="217"/>
      <c r="D78" s="217"/>
      <c r="E78" s="198"/>
      <c r="F78" s="198"/>
      <c r="G78" s="198"/>
      <c r="H78" s="198"/>
      <c r="I78" s="198"/>
      <c r="J78" s="198"/>
      <c r="K78" s="198"/>
      <c r="L78" s="198"/>
      <c r="M78" s="198"/>
      <c r="N78" s="198"/>
      <c r="O78" s="198"/>
      <c r="P78" s="198"/>
      <c r="Q78" s="198"/>
      <c r="R78" s="198"/>
      <c r="S78" s="198"/>
      <c r="T78" s="198"/>
      <c r="U78" s="198"/>
      <c r="V78" s="198"/>
    </row>
    <row r="79" customFormat="false" ht="5.1" hidden="false" customHeight="true" outlineLevel="0" collapsed="false">
      <c r="A79" s="221"/>
      <c r="B79" s="221"/>
      <c r="C79" s="217"/>
      <c r="D79" s="217"/>
      <c r="E79" s="192" t="s">
        <v>610</v>
      </c>
      <c r="F79" s="192"/>
      <c r="G79" s="192" t="s">
        <v>611</v>
      </c>
      <c r="H79" s="192"/>
      <c r="I79" s="192"/>
      <c r="J79" s="192"/>
      <c r="K79" s="192" t="s">
        <v>612</v>
      </c>
      <c r="L79" s="192"/>
      <c r="M79" s="192" t="s">
        <v>613</v>
      </c>
      <c r="N79" s="192"/>
      <c r="O79" s="217" t="s">
        <v>614</v>
      </c>
      <c r="P79" s="217"/>
      <c r="Q79" s="217"/>
      <c r="R79" s="217"/>
      <c r="S79" s="217"/>
      <c r="T79" s="217"/>
      <c r="U79" s="217"/>
      <c r="V79" s="217"/>
    </row>
    <row r="80" customFormat="false" ht="5.1" hidden="false" customHeight="true" outlineLevel="0" collapsed="false">
      <c r="A80" s="221"/>
      <c r="B80" s="221"/>
      <c r="C80" s="217"/>
      <c r="D80" s="217"/>
      <c r="E80" s="192"/>
      <c r="F80" s="192"/>
      <c r="G80" s="192"/>
      <c r="H80" s="192"/>
      <c r="I80" s="192"/>
      <c r="J80" s="192"/>
      <c r="K80" s="192"/>
      <c r="L80" s="192"/>
      <c r="M80" s="192"/>
      <c r="N80" s="192"/>
      <c r="O80" s="217"/>
      <c r="P80" s="217"/>
      <c r="Q80" s="217"/>
      <c r="R80" s="217"/>
      <c r="S80" s="217"/>
      <c r="T80" s="217"/>
      <c r="U80" s="217"/>
      <c r="V80" s="217"/>
    </row>
    <row r="81" customFormat="false" ht="5.1" hidden="false" customHeight="true" outlineLevel="0" collapsed="false">
      <c r="A81" s="221"/>
      <c r="B81" s="221"/>
      <c r="C81" s="217"/>
      <c r="D81" s="217"/>
      <c r="E81" s="192"/>
      <c r="F81" s="192"/>
      <c r="G81" s="192"/>
      <c r="H81" s="192"/>
      <c r="I81" s="192"/>
      <c r="J81" s="192"/>
      <c r="K81" s="192"/>
      <c r="L81" s="192"/>
      <c r="M81" s="192"/>
      <c r="N81" s="192"/>
      <c r="O81" s="217"/>
      <c r="P81" s="217"/>
      <c r="Q81" s="217"/>
      <c r="R81" s="217"/>
      <c r="S81" s="217"/>
      <c r="T81" s="217"/>
      <c r="U81" s="217"/>
      <c r="V81" s="217"/>
    </row>
    <row r="82" customFormat="false" ht="5.1" hidden="false" customHeight="true" outlineLevel="0" collapsed="false">
      <c r="A82" s="221"/>
      <c r="B82" s="221"/>
      <c r="C82" s="217"/>
      <c r="D82" s="217"/>
      <c r="E82" s="192"/>
      <c r="F82" s="192"/>
      <c r="G82" s="192" t="s">
        <v>615</v>
      </c>
      <c r="H82" s="192"/>
      <c r="I82" s="192" t="s">
        <v>616</v>
      </c>
      <c r="J82" s="192"/>
      <c r="K82" s="192"/>
      <c r="L82" s="192"/>
      <c r="M82" s="192"/>
      <c r="N82" s="192"/>
      <c r="O82" s="192" t="s">
        <v>591</v>
      </c>
      <c r="P82" s="192"/>
      <c r="Q82" s="192" t="s">
        <v>617</v>
      </c>
      <c r="R82" s="192"/>
      <c r="S82" s="217" t="s">
        <v>618</v>
      </c>
      <c r="T82" s="217"/>
      <c r="U82" s="217"/>
      <c r="V82" s="217"/>
    </row>
    <row r="83" customFormat="false" ht="5.1" hidden="false" customHeight="true" outlineLevel="0" collapsed="false">
      <c r="A83" s="221"/>
      <c r="B83" s="221"/>
      <c r="C83" s="217"/>
      <c r="D83" s="217"/>
      <c r="E83" s="192"/>
      <c r="F83" s="192"/>
      <c r="G83" s="192"/>
      <c r="H83" s="192"/>
      <c r="I83" s="192"/>
      <c r="J83" s="192"/>
      <c r="K83" s="192"/>
      <c r="L83" s="192"/>
      <c r="M83" s="192"/>
      <c r="N83" s="192"/>
      <c r="O83" s="192"/>
      <c r="P83" s="192"/>
      <c r="Q83" s="192"/>
      <c r="R83" s="192"/>
      <c r="S83" s="217"/>
      <c r="T83" s="217"/>
      <c r="U83" s="217"/>
      <c r="V83" s="217"/>
    </row>
    <row r="84" customFormat="false" ht="5.1" hidden="false" customHeight="true" outlineLevel="0" collapsed="false">
      <c r="A84" s="221"/>
      <c r="B84" s="221"/>
      <c r="C84" s="217"/>
      <c r="D84" s="217"/>
      <c r="E84" s="192"/>
      <c r="F84" s="192"/>
      <c r="G84" s="192"/>
      <c r="H84" s="192"/>
      <c r="I84" s="192"/>
      <c r="J84" s="192"/>
      <c r="K84" s="192"/>
      <c r="L84" s="192"/>
      <c r="M84" s="192"/>
      <c r="N84" s="192"/>
      <c r="O84" s="192"/>
      <c r="P84" s="192"/>
      <c r="Q84" s="192"/>
      <c r="R84" s="192"/>
      <c r="S84" s="217"/>
      <c r="T84" s="217"/>
      <c r="U84" s="217"/>
      <c r="V84" s="217"/>
    </row>
    <row r="85" customFormat="false" ht="5.1" hidden="false" customHeight="true" outlineLevel="0" collapsed="false">
      <c r="A85" s="221"/>
      <c r="B85" s="221"/>
      <c r="C85" s="217"/>
      <c r="D85" s="217"/>
      <c r="E85" s="192"/>
      <c r="F85" s="192"/>
      <c r="G85" s="192"/>
      <c r="H85" s="192"/>
      <c r="I85" s="192"/>
      <c r="J85" s="192"/>
      <c r="K85" s="192"/>
      <c r="L85" s="192"/>
      <c r="M85" s="192"/>
      <c r="N85" s="192"/>
      <c r="O85" s="192"/>
      <c r="P85" s="192"/>
      <c r="Q85" s="192"/>
      <c r="R85" s="192"/>
      <c r="S85" s="192" t="s">
        <v>348</v>
      </c>
      <c r="T85" s="192"/>
      <c r="U85" s="217" t="s">
        <v>624</v>
      </c>
      <c r="V85" s="217"/>
    </row>
    <row r="86" customFormat="false" ht="5.1" hidden="false" customHeight="true" outlineLevel="0" collapsed="false">
      <c r="A86" s="221"/>
      <c r="B86" s="221"/>
      <c r="C86" s="217"/>
      <c r="D86" s="217"/>
      <c r="E86" s="192"/>
      <c r="F86" s="192"/>
      <c r="G86" s="192"/>
      <c r="H86" s="192"/>
      <c r="I86" s="192"/>
      <c r="J86" s="192"/>
      <c r="K86" s="192"/>
      <c r="L86" s="192"/>
      <c r="M86" s="192"/>
      <c r="N86" s="192"/>
      <c r="O86" s="192"/>
      <c r="P86" s="192"/>
      <c r="Q86" s="192"/>
      <c r="R86" s="192"/>
      <c r="S86" s="192"/>
      <c r="T86" s="192"/>
      <c r="U86" s="217"/>
      <c r="V86" s="217"/>
    </row>
    <row r="87" customFormat="false" ht="5.1" hidden="false" customHeight="true" outlineLevel="0" collapsed="false">
      <c r="A87" s="221"/>
      <c r="B87" s="221"/>
      <c r="C87" s="217"/>
      <c r="D87" s="217"/>
      <c r="E87" s="192"/>
      <c r="F87" s="192"/>
      <c r="G87" s="192"/>
      <c r="H87" s="192"/>
      <c r="I87" s="192"/>
      <c r="J87" s="192"/>
      <c r="K87" s="192"/>
      <c r="L87" s="192"/>
      <c r="M87" s="192"/>
      <c r="N87" s="192"/>
      <c r="O87" s="192"/>
      <c r="P87" s="192"/>
      <c r="Q87" s="192"/>
      <c r="R87" s="192"/>
      <c r="S87" s="192"/>
      <c r="T87" s="192"/>
      <c r="U87" s="217"/>
      <c r="V87" s="217"/>
    </row>
    <row r="88" customFormat="false" ht="5.1" hidden="false" customHeight="true" outlineLevel="0" collapsed="false">
      <c r="A88" s="221"/>
      <c r="B88" s="221"/>
      <c r="C88" s="217"/>
      <c r="D88" s="217"/>
      <c r="E88" s="192"/>
      <c r="F88" s="192"/>
      <c r="G88" s="192"/>
      <c r="H88" s="192"/>
      <c r="I88" s="192"/>
      <c r="J88" s="192"/>
      <c r="K88" s="192"/>
      <c r="L88" s="192"/>
      <c r="M88" s="192"/>
      <c r="N88" s="192"/>
      <c r="O88" s="192"/>
      <c r="P88" s="192"/>
      <c r="Q88" s="192"/>
      <c r="R88" s="192"/>
      <c r="S88" s="192"/>
      <c r="T88" s="192"/>
      <c r="U88" s="217"/>
      <c r="V88" s="217"/>
    </row>
    <row r="89" customFormat="false" ht="5.1" hidden="false" customHeight="true" outlineLevel="0" collapsed="false">
      <c r="A89" s="221"/>
      <c r="B89" s="221"/>
      <c r="C89" s="217"/>
      <c r="D89" s="217"/>
      <c r="E89" s="192"/>
      <c r="F89" s="192"/>
      <c r="G89" s="192"/>
      <c r="H89" s="192"/>
      <c r="I89" s="192"/>
      <c r="J89" s="192"/>
      <c r="K89" s="192"/>
      <c r="L89" s="192"/>
      <c r="M89" s="192"/>
      <c r="N89" s="192"/>
      <c r="O89" s="192"/>
      <c r="P89" s="192"/>
      <c r="Q89" s="192"/>
      <c r="R89" s="192"/>
      <c r="S89" s="192"/>
      <c r="T89" s="192"/>
      <c r="U89" s="217"/>
      <c r="V89" s="217"/>
    </row>
    <row r="90" customFormat="false" ht="5.1" hidden="false" customHeight="true" outlineLevel="0" collapsed="false">
      <c r="A90" s="221"/>
      <c r="B90" s="221"/>
      <c r="C90" s="217"/>
      <c r="D90" s="217"/>
      <c r="E90" s="192"/>
      <c r="F90" s="192"/>
      <c r="G90" s="192"/>
      <c r="H90" s="192"/>
      <c r="I90" s="192"/>
      <c r="J90" s="192"/>
      <c r="K90" s="192"/>
      <c r="L90" s="192"/>
      <c r="M90" s="192"/>
      <c r="N90" s="192"/>
      <c r="O90" s="192"/>
      <c r="P90" s="192"/>
      <c r="Q90" s="192"/>
      <c r="R90" s="192"/>
      <c r="S90" s="192"/>
      <c r="T90" s="192"/>
      <c r="U90" s="217"/>
      <c r="V90" s="217"/>
    </row>
    <row r="91" customFormat="false" ht="5.1" hidden="false" customHeight="true" outlineLevel="0" collapsed="false">
      <c r="A91" s="221"/>
      <c r="B91" s="221"/>
      <c r="C91" s="217"/>
      <c r="D91" s="217"/>
      <c r="E91" s="192"/>
      <c r="F91" s="192"/>
      <c r="G91" s="192"/>
      <c r="H91" s="192"/>
      <c r="I91" s="192"/>
      <c r="J91" s="192"/>
      <c r="K91" s="192"/>
      <c r="L91" s="192"/>
      <c r="M91" s="192"/>
      <c r="N91" s="192"/>
      <c r="O91" s="192"/>
      <c r="P91" s="192"/>
      <c r="Q91" s="192"/>
      <c r="R91" s="192"/>
      <c r="S91" s="192"/>
      <c r="T91" s="192"/>
      <c r="U91" s="217"/>
      <c r="V91" s="217"/>
    </row>
    <row r="92" customFormat="false" ht="14.45" hidden="false" customHeight="true" outlineLevel="0" collapsed="false">
      <c r="A92" s="184"/>
      <c r="B92" s="184"/>
      <c r="C92" s="184"/>
      <c r="D92" s="184"/>
      <c r="E92" s="184"/>
      <c r="F92" s="184"/>
      <c r="G92" s="184"/>
      <c r="H92" s="184"/>
      <c r="I92" s="184"/>
      <c r="J92" s="184"/>
      <c r="K92" s="184"/>
      <c r="L92" s="184"/>
      <c r="M92" s="184"/>
      <c r="N92" s="184"/>
      <c r="O92" s="184"/>
      <c r="P92" s="184"/>
      <c r="Q92" s="184"/>
      <c r="R92" s="184"/>
      <c r="S92" s="203"/>
      <c r="T92" s="185"/>
      <c r="U92" s="185"/>
      <c r="V92" s="185"/>
    </row>
    <row r="93" customFormat="false" ht="14.45" hidden="false" customHeight="true" outlineLevel="0" collapsed="false">
      <c r="A93" s="185" t="n">
        <v>2000</v>
      </c>
      <c r="B93" s="185"/>
      <c r="C93" s="211" t="n">
        <v>100148168</v>
      </c>
      <c r="D93" s="211"/>
      <c r="E93" s="211" t="n">
        <v>98641414</v>
      </c>
      <c r="F93" s="211"/>
      <c r="G93" s="211" t="n">
        <v>64715464</v>
      </c>
      <c r="H93" s="211"/>
      <c r="I93" s="211" t="n">
        <v>33925951</v>
      </c>
      <c r="J93" s="211"/>
      <c r="K93" s="211" t="n">
        <v>35231643</v>
      </c>
      <c r="L93" s="211"/>
      <c r="M93" s="211" t="n">
        <v>34730484</v>
      </c>
      <c r="N93" s="211"/>
      <c r="O93" s="211" t="n">
        <v>28679287</v>
      </c>
      <c r="P93" s="211"/>
      <c r="Q93" s="211" t="n">
        <v>6293526</v>
      </c>
      <c r="R93" s="211"/>
      <c r="S93" s="211" t="n">
        <v>11161310</v>
      </c>
      <c r="T93" s="211"/>
      <c r="U93" s="211" t="n">
        <v>11224451</v>
      </c>
      <c r="V93" s="222"/>
    </row>
    <row r="94" customFormat="false" ht="14.45" hidden="false" customHeight="true" outlineLevel="0" collapsed="false">
      <c r="A94" s="185" t="n">
        <v>2001</v>
      </c>
      <c r="B94" s="185"/>
      <c r="C94" s="211" t="n">
        <v>92684568.6997336</v>
      </c>
      <c r="D94" s="211"/>
      <c r="E94" s="211" t="n">
        <v>91344472.1678264</v>
      </c>
      <c r="F94" s="211"/>
      <c r="G94" s="211" t="n">
        <v>58303421.0539771</v>
      </c>
      <c r="H94" s="211"/>
      <c r="I94" s="211" t="n">
        <v>33041051.1138494</v>
      </c>
      <c r="J94" s="211"/>
      <c r="K94" s="211" t="n">
        <v>34619274.6813373</v>
      </c>
      <c r="L94" s="211"/>
      <c r="M94" s="211" t="n">
        <v>29194689.21123</v>
      </c>
      <c r="N94" s="211"/>
      <c r="O94" s="211" t="n">
        <v>27530508.2752591</v>
      </c>
      <c r="P94" s="211"/>
      <c r="Q94" s="211" t="n">
        <v>5829471.88661591</v>
      </c>
      <c r="R94" s="211"/>
      <c r="S94" s="211" t="n">
        <v>11072574.8147845</v>
      </c>
      <c r="T94" s="211"/>
      <c r="U94" s="211" t="n">
        <v>10628461.5738587</v>
      </c>
      <c r="V94" s="222"/>
    </row>
    <row r="95" customFormat="false" ht="14.45" hidden="false" customHeight="true" outlineLevel="0" collapsed="false">
      <c r="A95" s="185" t="n">
        <v>2002</v>
      </c>
      <c r="B95" s="185"/>
      <c r="C95" s="211" t="n">
        <v>87170657</v>
      </c>
      <c r="D95" s="211"/>
      <c r="E95" s="211" t="n">
        <v>85976937</v>
      </c>
      <c r="F95" s="211"/>
      <c r="G95" s="211" t="n">
        <v>54241444</v>
      </c>
      <c r="H95" s="211"/>
      <c r="I95" s="211" t="n">
        <v>31735493</v>
      </c>
      <c r="J95" s="211"/>
      <c r="K95" s="211" t="n">
        <v>32127404</v>
      </c>
      <c r="L95" s="211"/>
      <c r="M95" s="211" t="n">
        <v>27482607</v>
      </c>
      <c r="N95" s="211"/>
      <c r="O95" s="211" t="n">
        <v>26366926</v>
      </c>
      <c r="P95" s="211"/>
      <c r="Q95" s="211" t="n">
        <v>5470230</v>
      </c>
      <c r="R95" s="211"/>
      <c r="S95" s="211" t="n">
        <v>10802537</v>
      </c>
      <c r="T95" s="211"/>
      <c r="U95" s="211" t="n">
        <v>10094159</v>
      </c>
      <c r="V95" s="222"/>
    </row>
    <row r="96" customFormat="false" ht="14.45" hidden="false" customHeight="true" outlineLevel="0" collapsed="false">
      <c r="A96" s="185" t="n">
        <v>2003</v>
      </c>
      <c r="B96" s="185"/>
      <c r="C96" s="211" t="n">
        <v>84268578</v>
      </c>
      <c r="D96" s="211"/>
      <c r="E96" s="211" t="n">
        <v>83180586</v>
      </c>
      <c r="F96" s="211"/>
      <c r="G96" s="211" t="n">
        <v>52194509</v>
      </c>
      <c r="H96" s="211"/>
      <c r="I96" s="211" t="n">
        <v>30986077</v>
      </c>
      <c r="J96" s="211"/>
      <c r="K96" s="211" t="n">
        <v>30066033</v>
      </c>
      <c r="L96" s="211"/>
      <c r="M96" s="211" t="n">
        <v>27455173</v>
      </c>
      <c r="N96" s="211"/>
      <c r="O96" s="211" t="n">
        <v>25659380</v>
      </c>
      <c r="P96" s="211"/>
      <c r="Q96" s="211" t="n">
        <v>5399296</v>
      </c>
      <c r="R96" s="211"/>
      <c r="S96" s="211" t="n">
        <v>10557549</v>
      </c>
      <c r="T96" s="211"/>
      <c r="U96" s="211" t="n">
        <v>9702535</v>
      </c>
      <c r="V96" s="222"/>
    </row>
    <row r="97" customFormat="false" ht="14.45" hidden="false" customHeight="true" outlineLevel="0" collapsed="false">
      <c r="A97" s="185" t="n">
        <v>2004</v>
      </c>
      <c r="B97" s="185"/>
      <c r="C97" s="211" t="n">
        <v>79922671</v>
      </c>
      <c r="D97" s="211"/>
      <c r="E97" s="211" t="n">
        <v>78827725</v>
      </c>
      <c r="F97" s="211"/>
      <c r="G97" s="211" t="n">
        <v>49544653</v>
      </c>
      <c r="H97" s="211"/>
      <c r="I97" s="211" t="n">
        <v>29283069</v>
      </c>
      <c r="J97" s="211"/>
      <c r="K97" s="211" t="n">
        <v>28165623</v>
      </c>
      <c r="L97" s="211"/>
      <c r="M97" s="211" t="n">
        <v>26499354</v>
      </c>
      <c r="N97" s="211"/>
      <c r="O97" s="211" t="n">
        <v>24162746</v>
      </c>
      <c r="P97" s="211"/>
      <c r="Q97" s="211" t="n">
        <v>4843843</v>
      </c>
      <c r="R97" s="211"/>
      <c r="S97" s="211" t="n">
        <v>10080821</v>
      </c>
      <c r="T97" s="211"/>
      <c r="U97" s="211" t="n">
        <v>9238082</v>
      </c>
      <c r="V97" s="222"/>
    </row>
    <row r="98" customFormat="false" ht="14.45" hidden="false" customHeight="true" outlineLevel="0" collapsed="false">
      <c r="A98" s="185" t="n">
        <v>2005</v>
      </c>
      <c r="B98" s="185"/>
      <c r="C98" s="211" t="n">
        <v>75404570</v>
      </c>
      <c r="D98" s="211"/>
      <c r="E98" s="211" t="n">
        <v>74306144</v>
      </c>
      <c r="F98" s="211"/>
      <c r="G98" s="211" t="n">
        <v>46359746</v>
      </c>
      <c r="H98" s="211"/>
      <c r="I98" s="211" t="n">
        <v>27946398</v>
      </c>
      <c r="J98" s="211"/>
      <c r="K98" s="211" t="n">
        <v>26809475</v>
      </c>
      <c r="L98" s="211"/>
      <c r="M98" s="211" t="n">
        <v>24459642</v>
      </c>
      <c r="N98" s="211"/>
      <c r="O98" s="211" t="n">
        <v>23037027</v>
      </c>
      <c r="P98" s="211"/>
      <c r="Q98" s="211" t="n">
        <v>4647630</v>
      </c>
      <c r="R98" s="211"/>
      <c r="S98" s="211" t="n">
        <v>9937193</v>
      </c>
      <c r="T98" s="211"/>
      <c r="U98" s="211" t="n">
        <v>8452204</v>
      </c>
      <c r="V98" s="222"/>
    </row>
    <row r="99" customFormat="false" ht="14.45" hidden="false" customHeight="true" outlineLevel="0" collapsed="false">
      <c r="A99" s="185" t="n">
        <v>2006</v>
      </c>
      <c r="B99" s="185"/>
      <c r="C99" s="211" t="n">
        <v>82393647</v>
      </c>
      <c r="D99" s="211"/>
      <c r="E99" s="211" t="n">
        <v>81170361</v>
      </c>
      <c r="F99" s="211"/>
      <c r="G99" s="211" t="n">
        <v>51141415</v>
      </c>
      <c r="H99" s="211"/>
      <c r="I99" s="211" t="n">
        <v>30028946</v>
      </c>
      <c r="J99" s="211"/>
      <c r="K99" s="211" t="n">
        <v>29943921</v>
      </c>
      <c r="L99" s="211"/>
      <c r="M99" s="211" t="n">
        <v>26953608</v>
      </c>
      <c r="N99" s="211"/>
      <c r="O99" s="211" t="n">
        <v>24272832</v>
      </c>
      <c r="P99" s="211"/>
      <c r="Q99" s="211" t="n">
        <v>4816362</v>
      </c>
      <c r="R99" s="211"/>
      <c r="S99" s="211" t="n">
        <v>10903738</v>
      </c>
      <c r="T99" s="211"/>
      <c r="U99" s="211" t="n">
        <v>8552732</v>
      </c>
      <c r="V99" s="222"/>
    </row>
    <row r="100" customFormat="false" ht="14.45" hidden="false" customHeight="true" outlineLevel="0" collapsed="false">
      <c r="A100" s="185" t="n">
        <v>2007</v>
      </c>
      <c r="B100" s="185"/>
      <c r="C100" s="211" t="n">
        <v>81906931</v>
      </c>
      <c r="D100" s="211"/>
      <c r="E100" s="211" t="n">
        <v>80698691</v>
      </c>
      <c r="F100" s="211"/>
      <c r="G100" s="211" t="n">
        <v>50670612</v>
      </c>
      <c r="H100" s="211"/>
      <c r="I100" s="211" t="n">
        <v>30028079</v>
      </c>
      <c r="J100" s="211"/>
      <c r="K100" s="211" t="n">
        <v>30640266</v>
      </c>
      <c r="L100" s="211"/>
      <c r="M100" s="211" t="n">
        <v>25378705</v>
      </c>
      <c r="N100" s="211"/>
      <c r="O100" s="211" t="n">
        <v>24679720</v>
      </c>
      <c r="P100" s="211"/>
      <c r="Q100" s="211" t="n">
        <v>5186876</v>
      </c>
      <c r="R100" s="211"/>
      <c r="S100" s="211" t="n">
        <v>10901320</v>
      </c>
      <c r="T100" s="211"/>
      <c r="U100" s="211" t="n">
        <v>8591524</v>
      </c>
      <c r="V100" s="222"/>
    </row>
    <row r="101" customFormat="false" ht="14.45" hidden="false" customHeight="true" outlineLevel="0" collapsed="false">
      <c r="A101" s="185" t="n">
        <v>2008</v>
      </c>
      <c r="B101" s="185"/>
      <c r="C101" s="211" t="n">
        <v>86838832</v>
      </c>
      <c r="D101" s="211"/>
      <c r="E101" s="211" t="n">
        <v>85640257</v>
      </c>
      <c r="F101" s="211"/>
      <c r="G101" s="211" t="n">
        <v>53990147</v>
      </c>
      <c r="H101" s="211"/>
      <c r="I101" s="211" t="n">
        <v>31650110</v>
      </c>
      <c r="J101" s="211"/>
      <c r="K101" s="211" t="n">
        <v>33909758</v>
      </c>
      <c r="L101" s="211"/>
      <c r="M101" s="211" t="n">
        <v>25912346</v>
      </c>
      <c r="N101" s="211"/>
      <c r="O101" s="211" t="n">
        <v>25818153</v>
      </c>
      <c r="P101" s="211"/>
      <c r="Q101" s="211" t="n">
        <v>5566975</v>
      </c>
      <c r="R101" s="211"/>
      <c r="S101" s="211" t="n">
        <v>11566367</v>
      </c>
      <c r="T101" s="211"/>
      <c r="U101" s="211" t="n">
        <v>8684811</v>
      </c>
      <c r="V101" s="222"/>
    </row>
    <row r="102" customFormat="false" ht="14.45" hidden="false" customHeight="true" outlineLevel="0" collapsed="false">
      <c r="A102" s="185" t="s">
        <v>606</v>
      </c>
      <c r="B102" s="185"/>
      <c r="C102" s="211" t="n">
        <v>83317275</v>
      </c>
      <c r="D102" s="211"/>
      <c r="E102" s="211" t="n">
        <v>82215121</v>
      </c>
      <c r="F102" s="211"/>
      <c r="G102" s="211" t="n">
        <v>50697445</v>
      </c>
      <c r="H102" s="211"/>
      <c r="I102" s="211" t="n">
        <v>31517676</v>
      </c>
      <c r="J102" s="211"/>
      <c r="K102" s="211" t="n">
        <v>30848228</v>
      </c>
      <c r="L102" s="211"/>
      <c r="M102" s="211" t="n">
        <v>24672694</v>
      </c>
      <c r="N102" s="211"/>
      <c r="O102" s="211" t="n">
        <v>26694199</v>
      </c>
      <c r="P102" s="211"/>
      <c r="Q102" s="211" t="n">
        <v>6136905</v>
      </c>
      <c r="R102" s="211"/>
      <c r="S102" s="211" t="n">
        <v>11888581</v>
      </c>
      <c r="T102" s="211"/>
      <c r="U102" s="211" t="n">
        <v>8668713</v>
      </c>
      <c r="V102" s="222"/>
    </row>
    <row r="103" customFormat="false" ht="14.45" hidden="false" customHeight="true" outlineLevel="0" collapsed="false">
      <c r="A103" s="185" t="n">
        <v>2010</v>
      </c>
      <c r="B103" s="185"/>
      <c r="C103" s="211" t="n">
        <v>83061790</v>
      </c>
      <c r="D103" s="211"/>
      <c r="E103" s="211" t="n">
        <v>81933269</v>
      </c>
      <c r="F103" s="211"/>
      <c r="G103" s="211" t="n">
        <v>50917112</v>
      </c>
      <c r="H103" s="211"/>
      <c r="I103" s="211" t="n">
        <v>31016157</v>
      </c>
      <c r="J103" s="211"/>
      <c r="K103" s="211" t="n">
        <v>29535785</v>
      </c>
      <c r="L103" s="211"/>
      <c r="M103" s="211" t="n">
        <v>26301289</v>
      </c>
      <c r="N103" s="211"/>
      <c r="O103" s="211" t="n">
        <v>26096195</v>
      </c>
      <c r="P103" s="211"/>
      <c r="Q103" s="211" t="n">
        <v>6551505</v>
      </c>
      <c r="R103" s="211"/>
      <c r="S103" s="211" t="n">
        <v>10998382</v>
      </c>
      <c r="T103" s="211"/>
      <c r="U103" s="211" t="n">
        <v>8546308</v>
      </c>
      <c r="V103" s="222"/>
    </row>
    <row r="104" customFormat="false" ht="14.45" hidden="false" customHeight="true" outlineLevel="0" collapsed="false">
      <c r="A104" s="185" t="n">
        <v>2011</v>
      </c>
      <c r="B104" s="185"/>
      <c r="C104" s="211" t="n">
        <v>93429455</v>
      </c>
      <c r="D104" s="211"/>
      <c r="E104" s="211" t="n">
        <v>92192438</v>
      </c>
      <c r="F104" s="211"/>
      <c r="G104" s="211" t="n">
        <v>57833174</v>
      </c>
      <c r="H104" s="211"/>
      <c r="I104" s="211" t="n">
        <v>34359264</v>
      </c>
      <c r="J104" s="211"/>
      <c r="K104" s="211" t="n">
        <v>33645437</v>
      </c>
      <c r="L104" s="211"/>
      <c r="M104" s="211" t="n">
        <v>30950215</v>
      </c>
      <c r="N104" s="211"/>
      <c r="O104" s="211" t="n">
        <v>27596786</v>
      </c>
      <c r="P104" s="211"/>
      <c r="Q104" s="211" t="n">
        <v>6336187</v>
      </c>
      <c r="R104" s="211"/>
      <c r="S104" s="211" t="n">
        <v>12182173</v>
      </c>
      <c r="T104" s="211"/>
      <c r="U104" s="211" t="n">
        <v>9078426</v>
      </c>
      <c r="V104" s="222"/>
    </row>
    <row r="105" customFormat="false" ht="14.45" hidden="false" customHeight="true" outlineLevel="0" collapsed="false">
      <c r="A105" s="185"/>
      <c r="B105" s="185"/>
      <c r="C105" s="212"/>
      <c r="D105" s="223"/>
      <c r="E105" s="212"/>
      <c r="F105" s="223"/>
      <c r="G105" s="212"/>
      <c r="H105" s="223"/>
      <c r="I105" s="212"/>
      <c r="J105" s="223"/>
      <c r="K105" s="212"/>
      <c r="L105" s="223"/>
      <c r="M105" s="212"/>
      <c r="N105" s="223"/>
      <c r="O105" s="212"/>
      <c r="P105" s="223"/>
      <c r="Q105" s="212"/>
      <c r="R105" s="223"/>
      <c r="S105" s="212"/>
      <c r="T105" s="223"/>
      <c r="U105" s="212"/>
      <c r="V105" s="222"/>
    </row>
    <row r="106" customFormat="false" ht="14.45" hidden="false" customHeight="true" outlineLevel="0" collapsed="false">
      <c r="A106" s="224" t="s">
        <v>625</v>
      </c>
      <c r="B106" s="224"/>
      <c r="C106" s="185"/>
      <c r="D106" s="185"/>
      <c r="E106" s="185"/>
      <c r="F106" s="185"/>
      <c r="G106" s="185"/>
      <c r="H106" s="185"/>
      <c r="I106" s="185"/>
      <c r="J106" s="185" t="s">
        <v>626</v>
      </c>
      <c r="K106" s="185"/>
      <c r="L106" s="185"/>
      <c r="M106" s="185"/>
      <c r="N106" s="185"/>
      <c r="O106" s="185"/>
      <c r="P106" s="185"/>
      <c r="Q106" s="185"/>
      <c r="R106" s="185"/>
      <c r="S106" s="185"/>
      <c r="T106" s="185"/>
      <c r="U106" s="185"/>
      <c r="V106" s="185"/>
    </row>
    <row r="107" customFormat="false" ht="14.45" hidden="false" customHeight="true" outlineLevel="0" collapsed="false">
      <c r="A107" s="185" t="s">
        <v>627</v>
      </c>
      <c r="B107" s="185"/>
      <c r="C107" s="185"/>
      <c r="D107" s="185"/>
      <c r="E107" s="185"/>
      <c r="F107" s="185"/>
      <c r="G107" s="185"/>
      <c r="H107" s="185"/>
      <c r="I107" s="185"/>
      <c r="J107" s="185" t="s">
        <v>628</v>
      </c>
      <c r="K107" s="185"/>
      <c r="L107" s="185"/>
      <c r="M107" s="185"/>
      <c r="N107" s="185"/>
      <c r="O107" s="185"/>
      <c r="P107" s="185"/>
      <c r="Q107" s="185"/>
      <c r="R107" s="185"/>
      <c r="S107" s="185"/>
      <c r="T107" s="185"/>
      <c r="U107" s="185"/>
      <c r="V107" s="185"/>
    </row>
    <row r="108" customFormat="false" ht="14.45" hidden="false" customHeight="true" outlineLevel="0" collapsed="false">
      <c r="A108" s="185" t="s">
        <v>629</v>
      </c>
      <c r="B108" s="185"/>
      <c r="C108" s="185"/>
      <c r="D108" s="185"/>
      <c r="E108" s="185"/>
      <c r="F108" s="185"/>
      <c r="G108" s="185"/>
      <c r="H108" s="185"/>
      <c r="I108" s="185"/>
      <c r="J108" s="185"/>
      <c r="K108" s="185" t="s">
        <v>630</v>
      </c>
      <c r="L108" s="185"/>
      <c r="M108" s="185"/>
      <c r="N108" s="185"/>
      <c r="O108" s="185"/>
      <c r="P108" s="185"/>
      <c r="Q108" s="185"/>
      <c r="R108" s="185"/>
      <c r="S108" s="185"/>
      <c r="T108" s="185"/>
      <c r="U108" s="185"/>
      <c r="V108" s="185"/>
    </row>
    <row r="109" customFormat="false" ht="14.45" hidden="false" customHeight="true" outlineLevel="0" collapsed="false">
      <c r="A109" s="185" t="s">
        <v>631</v>
      </c>
      <c r="B109" s="185"/>
      <c r="C109" s="185"/>
      <c r="D109" s="185"/>
      <c r="E109" s="185"/>
      <c r="F109" s="185"/>
      <c r="G109" s="185"/>
      <c r="H109" s="185"/>
      <c r="I109" s="185"/>
      <c r="J109" s="185"/>
      <c r="K109" s="185"/>
      <c r="L109" s="185"/>
      <c r="M109" s="185"/>
      <c r="N109" s="185"/>
      <c r="O109" s="185"/>
      <c r="P109" s="185"/>
      <c r="Q109" s="185"/>
      <c r="R109" s="185"/>
      <c r="S109" s="185"/>
      <c r="T109" s="185"/>
      <c r="U109" s="185"/>
      <c r="V109" s="185"/>
    </row>
    <row r="110" customFormat="false" ht="15.95" hidden="false" customHeight="true" outlineLevel="0" collapsed="false">
      <c r="A110" s="183" t="s">
        <v>207</v>
      </c>
      <c r="B110" s="199"/>
      <c r="C110" s="199"/>
      <c r="D110" s="199"/>
      <c r="E110" s="199"/>
      <c r="F110" s="199"/>
      <c r="G110" s="199"/>
      <c r="H110" s="199"/>
      <c r="I110" s="199"/>
      <c r="J110" s="199"/>
      <c r="K110" s="199"/>
      <c r="L110" s="199"/>
      <c r="M110" s="199"/>
      <c r="N110" s="199"/>
      <c r="O110" s="199"/>
      <c r="P110" s="199"/>
      <c r="Q110" s="199"/>
      <c r="R110" s="199"/>
      <c r="S110" s="199"/>
      <c r="T110" s="199"/>
      <c r="U110" s="225"/>
      <c r="V110" s="225"/>
    </row>
  </sheetData>
  <mergeCells count="174">
    <mergeCell ref="A9:B24"/>
    <mergeCell ref="C9:D9"/>
    <mergeCell ref="E9:R11"/>
    <mergeCell ref="S9:T9"/>
    <mergeCell ref="U9:V9"/>
    <mergeCell ref="C10:D10"/>
    <mergeCell ref="S10:T12"/>
    <mergeCell ref="U10:V12"/>
    <mergeCell ref="C11:D11"/>
    <mergeCell ref="C12:D12"/>
    <mergeCell ref="E12:F21"/>
    <mergeCell ref="G12:H12"/>
    <mergeCell ref="I12:J12"/>
    <mergeCell ref="K12:R14"/>
    <mergeCell ref="C13:D14"/>
    <mergeCell ref="G13:H14"/>
    <mergeCell ref="I13:J14"/>
    <mergeCell ref="S13:T15"/>
    <mergeCell ref="U13:V15"/>
    <mergeCell ref="C15:D17"/>
    <mergeCell ref="G15:H16"/>
    <mergeCell ref="I15:J16"/>
    <mergeCell ref="K15:L21"/>
    <mergeCell ref="M15:N15"/>
    <mergeCell ref="O15:P15"/>
    <mergeCell ref="Q15:R16"/>
    <mergeCell ref="M16:N17"/>
    <mergeCell ref="O16:P17"/>
    <mergeCell ref="S16:T17"/>
    <mergeCell ref="U16:V17"/>
    <mergeCell ref="G17:H18"/>
    <mergeCell ref="I17:J18"/>
    <mergeCell ref="Q17:R18"/>
    <mergeCell ref="C18:D18"/>
    <mergeCell ref="M18:N20"/>
    <mergeCell ref="O18:P19"/>
    <mergeCell ref="S18:T20"/>
    <mergeCell ref="U18:V20"/>
    <mergeCell ref="C19:D19"/>
    <mergeCell ref="G19:H20"/>
    <mergeCell ref="I19:J20"/>
    <mergeCell ref="Q19:R20"/>
    <mergeCell ref="C20:D20"/>
    <mergeCell ref="O20:P20"/>
    <mergeCell ref="C21:D21"/>
    <mergeCell ref="G21:H21"/>
    <mergeCell ref="I21:J21"/>
    <mergeCell ref="M21:N21"/>
    <mergeCell ref="O21:P21"/>
    <mergeCell ref="S21:T21"/>
    <mergeCell ref="U21:V21"/>
    <mergeCell ref="C22:R24"/>
    <mergeCell ref="S22:V24"/>
    <mergeCell ref="C26:D26"/>
    <mergeCell ref="E26:F26"/>
    <mergeCell ref="G26:H26"/>
    <mergeCell ref="I26:J26"/>
    <mergeCell ref="K26:L26"/>
    <mergeCell ref="M26:N26"/>
    <mergeCell ref="O26:P26"/>
    <mergeCell ref="S26:T26"/>
    <mergeCell ref="U26:V26"/>
    <mergeCell ref="C27:D27"/>
    <mergeCell ref="E27:F27"/>
    <mergeCell ref="G27:H27"/>
    <mergeCell ref="I27:J27"/>
    <mergeCell ref="K27:L27"/>
    <mergeCell ref="M27:N27"/>
    <mergeCell ref="O27:P27"/>
    <mergeCell ref="S27:T27"/>
    <mergeCell ref="U27:V27"/>
    <mergeCell ref="C28:D28"/>
    <mergeCell ref="E28:F28"/>
    <mergeCell ref="G28:H28"/>
    <mergeCell ref="I28:J28"/>
    <mergeCell ref="K28:L28"/>
    <mergeCell ref="M28:N28"/>
    <mergeCell ref="O28:P28"/>
    <mergeCell ref="S28:T28"/>
    <mergeCell ref="U28:V28"/>
    <mergeCell ref="C29:D29"/>
    <mergeCell ref="E29:F29"/>
    <mergeCell ref="G29:H29"/>
    <mergeCell ref="I29:J29"/>
    <mergeCell ref="K29:L29"/>
    <mergeCell ref="M29:N29"/>
    <mergeCell ref="O29:P29"/>
    <mergeCell ref="S29:T29"/>
    <mergeCell ref="U29:V29"/>
    <mergeCell ref="C30:D30"/>
    <mergeCell ref="E30:F30"/>
    <mergeCell ref="G30:H30"/>
    <mergeCell ref="I30:J30"/>
    <mergeCell ref="K30:L30"/>
    <mergeCell ref="M30:N30"/>
    <mergeCell ref="O30:P30"/>
    <mergeCell ref="S30:T30"/>
    <mergeCell ref="U30:V30"/>
    <mergeCell ref="C31:D31"/>
    <mergeCell ref="E31:F31"/>
    <mergeCell ref="G31:H31"/>
    <mergeCell ref="I31:J31"/>
    <mergeCell ref="K31:L31"/>
    <mergeCell ref="M31:N31"/>
    <mergeCell ref="O31:P31"/>
    <mergeCell ref="S31:T31"/>
    <mergeCell ref="U31:V31"/>
    <mergeCell ref="C32:D32"/>
    <mergeCell ref="E32:F32"/>
    <mergeCell ref="G32:H32"/>
    <mergeCell ref="I32:J32"/>
    <mergeCell ref="K32:L32"/>
    <mergeCell ref="M32:N32"/>
    <mergeCell ref="O32:P32"/>
    <mergeCell ref="S32:T32"/>
    <mergeCell ref="U32:V32"/>
    <mergeCell ref="C33:D33"/>
    <mergeCell ref="E33:F33"/>
    <mergeCell ref="K33:L33"/>
    <mergeCell ref="S33:V33"/>
    <mergeCell ref="C34:D34"/>
    <mergeCell ref="E34:F34"/>
    <mergeCell ref="K34:L34"/>
    <mergeCell ref="S34:V34"/>
    <mergeCell ref="C35:D35"/>
    <mergeCell ref="E35:F35"/>
    <mergeCell ref="K35:L35"/>
    <mergeCell ref="S35:V35"/>
    <mergeCell ref="C36:D36"/>
    <mergeCell ref="E36:F36"/>
    <mergeCell ref="K36:L36"/>
    <mergeCell ref="S36:V36"/>
    <mergeCell ref="C37:D37"/>
    <mergeCell ref="E37:F37"/>
    <mergeCell ref="K37:L37"/>
    <mergeCell ref="S37:V37"/>
    <mergeCell ref="C38:D38"/>
    <mergeCell ref="K38:L38"/>
    <mergeCell ref="A42:B57"/>
    <mergeCell ref="C42:D54"/>
    <mergeCell ref="E42:V44"/>
    <mergeCell ref="E45:F54"/>
    <mergeCell ref="G45:J47"/>
    <mergeCell ref="K45:L54"/>
    <mergeCell ref="M45:N54"/>
    <mergeCell ref="O45:V47"/>
    <mergeCell ref="G48:H54"/>
    <mergeCell ref="I48:J54"/>
    <mergeCell ref="O48:P54"/>
    <mergeCell ref="Q48:R54"/>
    <mergeCell ref="S48:V50"/>
    <mergeCell ref="S51:T51"/>
    <mergeCell ref="U51:V52"/>
    <mergeCell ref="S52:T53"/>
    <mergeCell ref="U53:V54"/>
    <mergeCell ref="S54:T54"/>
    <mergeCell ref="C55:D57"/>
    <mergeCell ref="E55:V57"/>
    <mergeCell ref="A76:B91"/>
    <mergeCell ref="C76:D91"/>
    <mergeCell ref="E76:V78"/>
    <mergeCell ref="E79:F91"/>
    <mergeCell ref="G79:J81"/>
    <mergeCell ref="K79:L91"/>
    <mergeCell ref="M79:N91"/>
    <mergeCell ref="O79:V81"/>
    <mergeCell ref="G82:H91"/>
    <mergeCell ref="I82:J91"/>
    <mergeCell ref="O82:P91"/>
    <mergeCell ref="Q82:R91"/>
    <mergeCell ref="S82:V84"/>
    <mergeCell ref="S85:T91"/>
    <mergeCell ref="U85:V91"/>
    <mergeCell ref="U110:V110"/>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13"/>
    <col collapsed="false" customWidth="true" hidden="false" outlineLevel="0" max="2" min="2" style="27" width="5.99"/>
    <col collapsed="false" customWidth="false" hidden="false" outlineLevel="0" max="257" min="3" style="27" width="11.42"/>
  </cols>
  <sheetData>
    <row r="1" customFormat="false" ht="14.1" hidden="false" customHeight="true" outlineLevel="0" collapsed="false">
      <c r="A1" s="28" t="s">
        <v>12</v>
      </c>
    </row>
    <row r="2" customFormat="false" ht="14.1" hidden="false" customHeight="true" outlineLevel="0" collapsed="false">
      <c r="A2" s="29"/>
      <c r="B2" s="30" t="s">
        <v>13</v>
      </c>
      <c r="C2" s="29"/>
    </row>
    <row r="3" customFormat="false" ht="14.1" hidden="false" customHeight="true" outlineLevel="0" collapsed="false">
      <c r="A3" s="29"/>
      <c r="B3" s="30" t="s">
        <v>14</v>
      </c>
      <c r="C3" s="29"/>
    </row>
    <row r="4" customFormat="false" ht="14.1" hidden="false" customHeight="true" outlineLevel="0" collapsed="false">
      <c r="A4" s="29"/>
      <c r="B4" s="30" t="s">
        <v>15</v>
      </c>
      <c r="C4" s="29"/>
    </row>
    <row r="5" customFormat="false" ht="14.1" hidden="false" customHeight="true" outlineLevel="0" collapsed="false">
      <c r="A5" s="29"/>
      <c r="B5" s="30" t="s">
        <v>16</v>
      </c>
      <c r="C5" s="29"/>
    </row>
    <row r="6" customFormat="false" ht="14.1" hidden="false" customHeight="true" outlineLevel="0" collapsed="false">
      <c r="A6" s="29"/>
      <c r="B6" s="30" t="s">
        <v>17</v>
      </c>
      <c r="C6" s="29"/>
    </row>
    <row r="7" customFormat="false" ht="14.1" hidden="false" customHeight="true" outlineLevel="0" collapsed="false">
      <c r="A7" s="29"/>
      <c r="B7" s="31"/>
      <c r="C7" s="29"/>
    </row>
    <row r="8" customFormat="false" ht="14.1" hidden="false" customHeight="true" outlineLevel="0" collapsed="false">
      <c r="A8" s="29"/>
      <c r="B8" s="32" t="s">
        <v>18</v>
      </c>
      <c r="C8" s="29"/>
    </row>
    <row r="9" customFormat="false" ht="14.1" hidden="false" customHeight="true" outlineLevel="0" collapsed="false">
      <c r="A9" s="29"/>
      <c r="B9" s="32" t="s">
        <v>19</v>
      </c>
      <c r="C9" s="29"/>
    </row>
    <row r="10" customFormat="false" ht="14.1" hidden="false" customHeight="true" outlineLevel="0" collapsed="false">
      <c r="A10" s="29"/>
      <c r="B10" s="33" t="n">
        <v>1</v>
      </c>
      <c r="C10" s="28" t="s">
        <v>20</v>
      </c>
    </row>
    <row r="11" customFormat="false" ht="14.1" hidden="false" customHeight="true" outlineLevel="0" collapsed="false">
      <c r="A11" s="29"/>
      <c r="B11" s="34" t="s">
        <v>21</v>
      </c>
      <c r="C11" s="35" t="s">
        <v>22</v>
      </c>
    </row>
    <row r="12" customFormat="false" ht="14.1" hidden="false" customHeight="true" outlineLevel="0" collapsed="false">
      <c r="A12" s="29"/>
      <c r="B12" s="34" t="s">
        <v>23</v>
      </c>
      <c r="C12" s="35" t="s">
        <v>24</v>
      </c>
    </row>
    <row r="13" customFormat="false" ht="14.1" hidden="false" customHeight="true" outlineLevel="0" collapsed="false">
      <c r="A13" s="29"/>
      <c r="B13" s="34" t="s">
        <v>25</v>
      </c>
      <c r="C13" s="35" t="s">
        <v>26</v>
      </c>
    </row>
    <row r="14" customFormat="false" ht="14.1" hidden="false" customHeight="true" outlineLevel="0" collapsed="false">
      <c r="A14" s="29"/>
      <c r="B14" s="34" t="s">
        <v>27</v>
      </c>
      <c r="C14" s="35" t="s">
        <v>28</v>
      </c>
    </row>
    <row r="15" customFormat="false" ht="14.1" hidden="false" customHeight="true" outlineLevel="0" collapsed="false">
      <c r="A15" s="29"/>
      <c r="B15" s="34" t="s">
        <v>29</v>
      </c>
      <c r="C15" s="35" t="s">
        <v>30</v>
      </c>
    </row>
    <row r="16" customFormat="false" ht="14.1" hidden="false" customHeight="true" outlineLevel="0" collapsed="false">
      <c r="A16" s="29"/>
      <c r="B16" s="34" t="s">
        <v>31</v>
      </c>
      <c r="C16" s="35" t="s">
        <v>32</v>
      </c>
    </row>
    <row r="17" customFormat="false" ht="14.1" hidden="false" customHeight="true" outlineLevel="0" collapsed="false">
      <c r="A17" s="29"/>
      <c r="B17" s="34" t="s">
        <v>33</v>
      </c>
      <c r="C17" s="35" t="s">
        <v>26</v>
      </c>
    </row>
    <row r="18" customFormat="false" ht="14.1" hidden="false" customHeight="true" outlineLevel="0" collapsed="false">
      <c r="A18" s="29"/>
      <c r="B18" s="34" t="s">
        <v>34</v>
      </c>
      <c r="C18" s="35" t="s">
        <v>28</v>
      </c>
    </row>
    <row r="19" customFormat="false" ht="14.1" hidden="false" customHeight="true" outlineLevel="0" collapsed="false">
      <c r="A19" s="29"/>
      <c r="B19" s="34" t="s">
        <v>35</v>
      </c>
      <c r="C19" s="35" t="s">
        <v>30</v>
      </c>
    </row>
    <row r="20" customFormat="false" ht="14.1" hidden="false" customHeight="true" outlineLevel="0" collapsed="false">
      <c r="A20" s="29"/>
      <c r="B20" s="34" t="s">
        <v>36</v>
      </c>
      <c r="C20" s="35" t="s">
        <v>37</v>
      </c>
    </row>
    <row r="21" customFormat="false" ht="14.1" hidden="false" customHeight="true" outlineLevel="0" collapsed="false">
      <c r="A21" s="29"/>
      <c r="B21" s="34" t="s">
        <v>38</v>
      </c>
      <c r="C21" s="35" t="s">
        <v>26</v>
      </c>
    </row>
    <row r="22" customFormat="false" ht="14.1" hidden="false" customHeight="true" outlineLevel="0" collapsed="false">
      <c r="A22" s="29"/>
      <c r="B22" s="34" t="s">
        <v>39</v>
      </c>
      <c r="C22" s="35" t="s">
        <v>28</v>
      </c>
    </row>
    <row r="23" customFormat="false" ht="14.1" hidden="false" customHeight="true" outlineLevel="0" collapsed="false">
      <c r="A23" s="29"/>
      <c r="B23" s="34" t="s">
        <v>40</v>
      </c>
      <c r="C23" s="35" t="s">
        <v>30</v>
      </c>
    </row>
    <row r="24" customFormat="false" ht="14.1" hidden="false" customHeight="true" outlineLevel="0" collapsed="false">
      <c r="A24" s="29"/>
      <c r="B24" s="34" t="s">
        <v>41</v>
      </c>
      <c r="C24" s="35" t="s">
        <v>42</v>
      </c>
    </row>
    <row r="25" customFormat="false" ht="14.1" hidden="false" customHeight="true" outlineLevel="0" collapsed="false">
      <c r="A25" s="29"/>
      <c r="B25" s="34" t="s">
        <v>43</v>
      </c>
      <c r="C25" s="35" t="s">
        <v>26</v>
      </c>
    </row>
    <row r="26" customFormat="false" ht="14.1" hidden="false" customHeight="true" outlineLevel="0" collapsed="false">
      <c r="A26" s="29"/>
      <c r="B26" s="34" t="s">
        <v>44</v>
      </c>
      <c r="C26" s="35" t="s">
        <v>28</v>
      </c>
    </row>
    <row r="27" customFormat="false" ht="14.1" hidden="false" customHeight="true" outlineLevel="0" collapsed="false">
      <c r="A27" s="29"/>
      <c r="B27" s="34" t="s">
        <v>45</v>
      </c>
      <c r="C27" s="35" t="s">
        <v>30</v>
      </c>
    </row>
    <row r="28" customFormat="false" ht="14.1" hidden="false" customHeight="true" outlineLevel="0" collapsed="false">
      <c r="A28" s="29"/>
      <c r="B28" s="34" t="s">
        <v>46</v>
      </c>
      <c r="C28" s="35" t="s">
        <v>47</v>
      </c>
    </row>
    <row r="29" customFormat="false" ht="14.1" hidden="false" customHeight="true" outlineLevel="0" collapsed="false">
      <c r="A29" s="29"/>
      <c r="B29" s="34" t="s">
        <v>48</v>
      </c>
      <c r="C29" s="35" t="s">
        <v>26</v>
      </c>
    </row>
    <row r="30" customFormat="false" ht="14.1" hidden="false" customHeight="true" outlineLevel="0" collapsed="false">
      <c r="A30" s="29"/>
      <c r="B30" s="34" t="s">
        <v>49</v>
      </c>
      <c r="C30" s="35" t="s">
        <v>28</v>
      </c>
    </row>
    <row r="31" customFormat="false" ht="14.1" hidden="false" customHeight="true" outlineLevel="0" collapsed="false">
      <c r="A31" s="29"/>
      <c r="B31" s="34" t="s">
        <v>50</v>
      </c>
      <c r="C31" s="35" t="s">
        <v>30</v>
      </c>
    </row>
    <row r="32" customFormat="false" ht="14.1" hidden="false" customHeight="true" outlineLevel="0" collapsed="false">
      <c r="A32" s="29"/>
      <c r="B32" s="34" t="s">
        <v>51</v>
      </c>
      <c r="C32" s="35" t="s">
        <v>52</v>
      </c>
    </row>
    <row r="33" customFormat="false" ht="14.1" hidden="false" customHeight="true" outlineLevel="0" collapsed="false">
      <c r="A33" s="29"/>
      <c r="B33" s="34" t="s">
        <v>53</v>
      </c>
      <c r="C33" s="35" t="s">
        <v>54</v>
      </c>
    </row>
    <row r="34" customFormat="false" ht="14.1" hidden="false" customHeight="true" outlineLevel="0" collapsed="false">
      <c r="A34" s="29"/>
      <c r="B34" s="34" t="s">
        <v>55</v>
      </c>
      <c r="C34" s="35" t="s">
        <v>56</v>
      </c>
    </row>
    <row r="35" customFormat="false" ht="14.1" hidden="false" customHeight="true" outlineLevel="0" collapsed="false">
      <c r="A35" s="29"/>
      <c r="B35" s="34" t="s">
        <v>57</v>
      </c>
      <c r="C35" s="35" t="s">
        <v>58</v>
      </c>
    </row>
    <row r="36" customFormat="false" ht="14.1" hidden="false" customHeight="true" outlineLevel="0" collapsed="false">
      <c r="A36" s="29"/>
      <c r="B36" s="34" t="s">
        <v>59</v>
      </c>
      <c r="C36" s="35" t="s">
        <v>60</v>
      </c>
    </row>
    <row r="37" customFormat="false" ht="14.1" hidden="false" customHeight="true" outlineLevel="0" collapsed="false">
      <c r="A37" s="29"/>
      <c r="B37" s="34" t="s">
        <v>61</v>
      </c>
      <c r="C37" s="35" t="s">
        <v>62</v>
      </c>
    </row>
    <row r="38" customFormat="false" ht="14.1" hidden="false" customHeight="true" outlineLevel="0" collapsed="false">
      <c r="A38" s="29"/>
      <c r="B38" s="34"/>
      <c r="C38" s="35"/>
    </row>
    <row r="39" customFormat="false" ht="14.1" hidden="false" customHeight="true" outlineLevel="0" collapsed="false">
      <c r="A39" s="29"/>
      <c r="B39" s="33" t="s">
        <v>63</v>
      </c>
      <c r="C39" s="28" t="s">
        <v>64</v>
      </c>
    </row>
    <row r="40" customFormat="false" ht="14.1" hidden="false" customHeight="true" outlineLevel="0" collapsed="false">
      <c r="A40" s="29"/>
      <c r="B40" s="34" t="s">
        <v>65</v>
      </c>
      <c r="C40" s="35" t="s">
        <v>66</v>
      </c>
    </row>
    <row r="41" customFormat="false" ht="14.1" hidden="false" customHeight="true" outlineLevel="0" collapsed="false">
      <c r="A41" s="29"/>
      <c r="B41" s="34" t="s">
        <v>67</v>
      </c>
      <c r="C41" s="35" t="s">
        <v>68</v>
      </c>
    </row>
    <row r="42" customFormat="false" ht="14.1" hidden="false" customHeight="true" outlineLevel="0" collapsed="false">
      <c r="A42" s="29"/>
      <c r="B42" s="34" t="s">
        <v>69</v>
      </c>
      <c r="C42" s="35" t="s">
        <v>70</v>
      </c>
    </row>
    <row r="43" customFormat="false" ht="14.1" hidden="false" customHeight="true" outlineLevel="0" collapsed="false">
      <c r="A43" s="29"/>
      <c r="B43" s="34" t="s">
        <v>71</v>
      </c>
      <c r="C43" s="35" t="s">
        <v>72</v>
      </c>
    </row>
    <row r="44" customFormat="false" ht="14.1" hidden="false" customHeight="true" outlineLevel="0" collapsed="false">
      <c r="A44" s="29"/>
      <c r="B44" s="34" t="s">
        <v>73</v>
      </c>
      <c r="C44" s="35" t="s">
        <v>74</v>
      </c>
    </row>
    <row r="45" customFormat="false" ht="14.1" hidden="false" customHeight="true" outlineLevel="0" collapsed="false">
      <c r="A45" s="29"/>
      <c r="B45" s="34" t="s">
        <v>75</v>
      </c>
      <c r="C45" s="35" t="s">
        <v>76</v>
      </c>
    </row>
    <row r="46" customFormat="false" ht="14.1" hidden="false" customHeight="true" outlineLevel="0" collapsed="false">
      <c r="A46" s="29"/>
      <c r="B46" s="34" t="s">
        <v>77</v>
      </c>
      <c r="C46" s="35" t="s">
        <v>78</v>
      </c>
    </row>
    <row r="47" customFormat="false" ht="14.1" hidden="false" customHeight="true" outlineLevel="0" collapsed="false">
      <c r="A47" s="29"/>
    </row>
    <row r="48" customFormat="false" ht="14.1" hidden="false" customHeight="true" outlineLevel="0" collapsed="false">
      <c r="A48" s="29"/>
      <c r="B48" s="33" t="s">
        <v>79</v>
      </c>
      <c r="C48" s="29"/>
    </row>
    <row r="49" customFormat="false" ht="14.1" hidden="false" customHeight="true" outlineLevel="0" collapsed="false">
      <c r="A49" s="29"/>
      <c r="B49" s="33" t="s">
        <v>80</v>
      </c>
      <c r="C49" s="28" t="s">
        <v>22</v>
      </c>
    </row>
    <row r="50" customFormat="false" ht="14.1" hidden="false" customHeight="true" outlineLevel="0" collapsed="false">
      <c r="A50" s="29"/>
      <c r="B50" s="34" t="s">
        <v>81</v>
      </c>
      <c r="C50" s="35" t="s">
        <v>82</v>
      </c>
    </row>
    <row r="51" customFormat="false" ht="14.1" hidden="false" customHeight="true" outlineLevel="0" collapsed="false">
      <c r="A51" s="29"/>
      <c r="B51" s="34" t="s">
        <v>83</v>
      </c>
      <c r="C51" s="35" t="s">
        <v>84</v>
      </c>
    </row>
    <row r="52" customFormat="false" ht="14.1" hidden="false" customHeight="true" outlineLevel="0" collapsed="false">
      <c r="A52" s="29"/>
      <c r="B52" s="34" t="s">
        <v>85</v>
      </c>
      <c r="C52" s="35" t="s">
        <v>86</v>
      </c>
    </row>
    <row r="53" customFormat="false" ht="14.1" hidden="false" customHeight="true" outlineLevel="0" collapsed="false">
      <c r="A53" s="29"/>
      <c r="B53" s="34" t="s">
        <v>87</v>
      </c>
      <c r="C53" s="35" t="s">
        <v>88</v>
      </c>
    </row>
    <row r="54" customFormat="false" ht="14.1" hidden="false" customHeight="true" outlineLevel="0" collapsed="false">
      <c r="A54" s="29"/>
      <c r="B54" s="34" t="s">
        <v>89</v>
      </c>
      <c r="C54" s="35" t="s">
        <v>90</v>
      </c>
    </row>
    <row r="55" customFormat="false" ht="14.1" hidden="false" customHeight="true" outlineLevel="0" collapsed="false">
      <c r="A55" s="29"/>
      <c r="B55" s="34"/>
      <c r="C55" s="35"/>
    </row>
    <row r="56" customFormat="false" ht="14.1" hidden="false" customHeight="true" outlineLevel="0" collapsed="false">
      <c r="A56" s="29"/>
      <c r="B56" s="34"/>
      <c r="C56" s="35"/>
    </row>
    <row r="57" customFormat="false" ht="14.1" hidden="false" customHeight="true" outlineLevel="0" collapsed="false">
      <c r="A57" s="29"/>
      <c r="B57" s="34"/>
      <c r="C57" s="35"/>
    </row>
    <row r="58" customFormat="false" ht="14.1" hidden="false" customHeight="true" outlineLevel="0" collapsed="false">
      <c r="A58" s="29"/>
      <c r="B58" s="33" t="s">
        <v>91</v>
      </c>
      <c r="C58" s="28" t="s">
        <v>82</v>
      </c>
    </row>
    <row r="59" customFormat="false" ht="14.1" hidden="false" customHeight="true" outlineLevel="0" collapsed="false">
      <c r="A59" s="29"/>
      <c r="B59" s="34" t="s">
        <v>92</v>
      </c>
      <c r="C59" s="35" t="s">
        <v>93</v>
      </c>
    </row>
    <row r="60" customFormat="false" ht="14.1" hidden="false" customHeight="true" outlineLevel="0" collapsed="false">
      <c r="A60" s="29"/>
      <c r="B60" s="34" t="s">
        <v>94</v>
      </c>
      <c r="C60" s="35" t="s">
        <v>95</v>
      </c>
    </row>
    <row r="61" customFormat="false" ht="14.1" hidden="false" customHeight="true" outlineLevel="0" collapsed="false">
      <c r="A61" s="29"/>
      <c r="B61" s="34" t="s">
        <v>96</v>
      </c>
      <c r="C61" s="35" t="s">
        <v>97</v>
      </c>
    </row>
    <row r="62" customFormat="false" ht="14.1" hidden="false" customHeight="true" outlineLevel="0" collapsed="false">
      <c r="A62" s="29"/>
      <c r="B62" s="36"/>
      <c r="C62" s="29"/>
    </row>
    <row r="63" customFormat="false" ht="14.1" hidden="false" customHeight="true" outlineLevel="0" collapsed="false">
      <c r="A63" s="29"/>
      <c r="B63" s="34" t="s">
        <v>98</v>
      </c>
      <c r="C63" s="35" t="s">
        <v>99</v>
      </c>
    </row>
    <row r="64" customFormat="false" ht="14.1" hidden="false" customHeight="true" outlineLevel="0" collapsed="false">
      <c r="A64" s="29"/>
      <c r="B64" s="36"/>
      <c r="C64" s="29"/>
    </row>
    <row r="65" customFormat="false" ht="14.1" hidden="false" customHeight="true" outlineLevel="0" collapsed="false">
      <c r="A65" s="29"/>
      <c r="B65" s="34" t="s">
        <v>100</v>
      </c>
      <c r="C65" s="35" t="s">
        <v>101</v>
      </c>
    </row>
    <row r="66" customFormat="false" ht="14.1" hidden="false" customHeight="true" outlineLevel="0" collapsed="false">
      <c r="A66" s="29"/>
      <c r="B66" s="36"/>
      <c r="C66" s="29"/>
    </row>
    <row r="67" customFormat="false" ht="14.1" hidden="false" customHeight="true" outlineLevel="0" collapsed="false">
      <c r="A67" s="29"/>
      <c r="B67" s="34" t="s">
        <v>102</v>
      </c>
      <c r="C67" s="35" t="s">
        <v>103</v>
      </c>
    </row>
    <row r="68" customFormat="false" ht="14.1" hidden="false" customHeight="true" outlineLevel="0" collapsed="false">
      <c r="A68" s="29"/>
      <c r="B68" s="36"/>
      <c r="C68" s="29"/>
    </row>
    <row r="69" customFormat="false" ht="14.1" hidden="false" customHeight="true" outlineLevel="0" collapsed="false">
      <c r="A69" s="29"/>
      <c r="B69" s="33" t="s">
        <v>104</v>
      </c>
      <c r="C69" s="29"/>
    </row>
    <row r="70" customFormat="false" ht="14.1" hidden="false" customHeight="true" outlineLevel="0" collapsed="false">
      <c r="A70" s="29"/>
      <c r="B70" s="34" t="s">
        <v>105</v>
      </c>
      <c r="C70" s="28" t="s">
        <v>106</v>
      </c>
    </row>
    <row r="71" customFormat="false" ht="14.1" hidden="false" customHeight="true" outlineLevel="0" collapsed="false">
      <c r="A71" s="29"/>
      <c r="B71" s="34" t="s">
        <v>107</v>
      </c>
      <c r="C71" s="35" t="s">
        <v>108</v>
      </c>
    </row>
    <row r="72" customFormat="false" ht="14.1" hidden="false" customHeight="true" outlineLevel="0" collapsed="false">
      <c r="A72" s="29"/>
      <c r="B72" s="34" t="s">
        <v>109</v>
      </c>
      <c r="C72" s="35" t="s">
        <v>110</v>
      </c>
    </row>
    <row r="73" customFormat="false" ht="14.1" hidden="false" customHeight="true" outlineLevel="0" collapsed="false">
      <c r="A73" s="29"/>
      <c r="B73" s="34" t="s">
        <v>111</v>
      </c>
      <c r="C73" s="35" t="s">
        <v>112</v>
      </c>
    </row>
    <row r="74" customFormat="false" ht="14.1" hidden="false" customHeight="true" outlineLevel="0" collapsed="false"/>
    <row r="75" customFormat="false" ht="14.1" hidden="false" customHeight="true" outlineLevel="0" collapsed="false">
      <c r="A75" s="29"/>
      <c r="B75" s="37" t="s">
        <v>113</v>
      </c>
      <c r="C75" s="38" t="s">
        <v>114</v>
      </c>
    </row>
    <row r="76" customFormat="false" ht="14.1" hidden="false" customHeight="true" outlineLevel="0" collapsed="false">
      <c r="A76" s="29"/>
      <c r="B76" s="34"/>
      <c r="C76" s="39" t="s">
        <v>115</v>
      </c>
    </row>
    <row r="77" customFormat="false" ht="14.1" hidden="false" customHeight="true" outlineLevel="0" collapsed="false"/>
    <row r="78" customFormat="false" ht="14.1" hidden="false" customHeight="true" outlineLevel="0" collapsed="false">
      <c r="A78" s="29"/>
      <c r="B78" s="37" t="s">
        <v>116</v>
      </c>
      <c r="C78" s="38" t="s">
        <v>117</v>
      </c>
    </row>
    <row r="79" customFormat="false" ht="14.1" hidden="false" customHeight="true" outlineLevel="0" collapsed="false">
      <c r="A79" s="29"/>
      <c r="B79" s="34"/>
      <c r="C79" s="39" t="s">
        <v>118</v>
      </c>
    </row>
    <row r="80" customFormat="false" ht="14.1" hidden="false" customHeight="true" outlineLevel="0" collapsed="false"/>
    <row r="81" customFormat="false" ht="14.1" hidden="false" customHeight="true" outlineLevel="0" collapsed="false">
      <c r="A81" s="29"/>
      <c r="B81" s="37" t="s">
        <v>119</v>
      </c>
      <c r="C81" s="38" t="s">
        <v>120</v>
      </c>
    </row>
    <row r="82" customFormat="false" ht="14.1" hidden="false" customHeight="true" outlineLevel="0" collapsed="false">
      <c r="A82" s="29"/>
      <c r="B82" s="34"/>
      <c r="C82" s="39" t="s">
        <v>121</v>
      </c>
    </row>
    <row r="83" customFormat="false" ht="14.1" hidden="false" customHeight="true" outlineLevel="0" collapsed="false"/>
    <row r="84" customFormat="false" ht="14.1" hidden="false" customHeight="true" outlineLevel="0" collapsed="false">
      <c r="A84" s="29"/>
      <c r="B84" s="37" t="s">
        <v>122</v>
      </c>
      <c r="C84" s="28" t="s">
        <v>123</v>
      </c>
    </row>
    <row r="85" customFormat="false" ht="14.1" hidden="false" customHeight="true" outlineLevel="0" collapsed="false">
      <c r="A85" s="29"/>
      <c r="B85" s="34" t="s">
        <v>124</v>
      </c>
      <c r="C85" s="35" t="s">
        <v>125</v>
      </c>
    </row>
    <row r="86" customFormat="false" ht="14.1" hidden="false" customHeight="true" outlineLevel="0" collapsed="false">
      <c r="A86" s="29"/>
      <c r="B86" s="34" t="s">
        <v>126</v>
      </c>
      <c r="C86" s="35" t="s">
        <v>127</v>
      </c>
    </row>
    <row r="87" customFormat="false" ht="14.1" hidden="false" customHeight="true" outlineLevel="0" collapsed="false">
      <c r="A87" s="29"/>
      <c r="B87" s="34" t="s">
        <v>128</v>
      </c>
      <c r="C87" s="35" t="s">
        <v>129</v>
      </c>
    </row>
    <row r="88" customFormat="false" ht="14.1" hidden="false" customHeight="true" outlineLevel="0" collapsed="false">
      <c r="A88" s="29"/>
      <c r="B88" s="34" t="s">
        <v>130</v>
      </c>
      <c r="C88" s="35" t="s">
        <v>131</v>
      </c>
    </row>
    <row r="89" customFormat="false" ht="14.1" hidden="false" customHeight="true" outlineLevel="0" collapsed="false">
      <c r="A89" s="29"/>
      <c r="B89" s="34" t="s">
        <v>132</v>
      </c>
      <c r="C89" s="35" t="s">
        <v>133</v>
      </c>
    </row>
    <row r="90" customFormat="false" ht="14.1" hidden="false" customHeight="true" outlineLevel="0" collapsed="false">
      <c r="A90" s="29"/>
      <c r="B90" s="34" t="s">
        <v>134</v>
      </c>
      <c r="C90" s="35" t="s">
        <v>135</v>
      </c>
    </row>
    <row r="91" customFormat="false" ht="14.1" hidden="false" customHeight="true" outlineLevel="0" collapsed="false"/>
    <row r="92" customFormat="false" ht="14.1" hidden="false" customHeight="true" outlineLevel="0" collapsed="false">
      <c r="A92" s="29"/>
      <c r="B92" s="37" t="s">
        <v>136</v>
      </c>
      <c r="C92" s="38" t="s">
        <v>137</v>
      </c>
    </row>
    <row r="93" customFormat="false" ht="14.1" hidden="false" customHeight="true" outlineLevel="0" collapsed="false">
      <c r="A93" s="29"/>
      <c r="B93" s="34" t="s">
        <v>138</v>
      </c>
      <c r="C93" s="35" t="s">
        <v>139</v>
      </c>
    </row>
    <row r="94" customFormat="false" ht="14.1" hidden="false" customHeight="true" outlineLevel="0" collapsed="false">
      <c r="A94" s="29"/>
      <c r="B94" s="36"/>
      <c r="C94" s="35" t="s">
        <v>140</v>
      </c>
    </row>
    <row r="95" customFormat="false" ht="14.1" hidden="false" customHeight="true" outlineLevel="0" collapsed="false">
      <c r="A95" s="29"/>
      <c r="B95" s="34" t="s">
        <v>141</v>
      </c>
      <c r="C95" s="35" t="s">
        <v>142</v>
      </c>
    </row>
    <row r="96" customFormat="false" ht="14.1" hidden="false" customHeight="true" outlineLevel="0" collapsed="false"/>
    <row r="97" customFormat="false" ht="14.1" hidden="false" customHeight="true" outlineLevel="0" collapsed="false">
      <c r="A97" s="29"/>
      <c r="B97" s="37" t="s">
        <v>143</v>
      </c>
      <c r="C97" s="38" t="s">
        <v>144</v>
      </c>
    </row>
    <row r="98" customFormat="false" ht="14.1" hidden="false" customHeight="true" outlineLevel="0" collapsed="false">
      <c r="A98" s="29"/>
      <c r="B98" s="34" t="s">
        <v>145</v>
      </c>
      <c r="C98" s="35" t="s">
        <v>146</v>
      </c>
    </row>
    <row r="99" customFormat="false" ht="14.1" hidden="false" customHeight="true" outlineLevel="0" collapsed="false">
      <c r="A99" s="29"/>
      <c r="B99" s="34" t="s">
        <v>147</v>
      </c>
      <c r="C99" s="35" t="s">
        <v>148</v>
      </c>
    </row>
    <row r="100" customFormat="false" ht="14.1" hidden="false" customHeight="true" outlineLevel="0" collapsed="false"/>
    <row r="101" customFormat="false" ht="14.1" hidden="false" customHeight="true" outlineLevel="0" collapsed="false">
      <c r="A101" s="29"/>
      <c r="B101" s="37" t="s">
        <v>149</v>
      </c>
      <c r="C101" s="38" t="s">
        <v>150</v>
      </c>
    </row>
    <row r="102" customFormat="false" ht="14.1" hidden="false" customHeight="true" outlineLevel="0" collapsed="false">
      <c r="A102" s="29"/>
      <c r="B102" s="34" t="s">
        <v>151</v>
      </c>
      <c r="C102" s="35" t="s">
        <v>20</v>
      </c>
    </row>
    <row r="103" customFormat="false" ht="14.1" hidden="false" customHeight="true" outlineLevel="0" collapsed="false">
      <c r="A103" s="29"/>
      <c r="B103" s="34" t="s">
        <v>152</v>
      </c>
      <c r="C103" s="35" t="s">
        <v>153</v>
      </c>
    </row>
    <row r="104" customFormat="false" ht="14.1" hidden="false" customHeight="true" outlineLevel="0" collapsed="false">
      <c r="A104" s="29"/>
      <c r="B104" s="36"/>
      <c r="C104" s="29"/>
    </row>
    <row r="105" customFormat="false" ht="14.1" hidden="false" customHeight="true" outlineLevel="0" collapsed="false">
      <c r="A105" s="29"/>
      <c r="B105" s="37" t="s">
        <v>154</v>
      </c>
      <c r="C105" s="29"/>
    </row>
    <row r="106" customFormat="false" ht="14.1" hidden="false" customHeight="true" outlineLevel="0" collapsed="false">
      <c r="A106" s="29"/>
      <c r="B106" s="34" t="s">
        <v>155</v>
      </c>
      <c r="C106" s="35" t="s">
        <v>156</v>
      </c>
    </row>
    <row r="107" customFormat="false" ht="14.1" hidden="false" customHeight="true" outlineLevel="0" collapsed="false">
      <c r="A107" s="29"/>
      <c r="B107" s="40"/>
      <c r="C107" s="35" t="s">
        <v>157</v>
      </c>
    </row>
    <row r="108" customFormat="false" ht="14.1" hidden="false" customHeight="true" outlineLevel="0" collapsed="false">
      <c r="A108" s="29"/>
      <c r="B108" s="34" t="s">
        <v>63</v>
      </c>
      <c r="C108" s="35" t="s">
        <v>158</v>
      </c>
    </row>
    <row r="109" customFormat="false" ht="14.1" hidden="false" customHeight="true" outlineLevel="0" collapsed="false">
      <c r="A109" s="29"/>
      <c r="B109" s="40"/>
      <c r="C109" s="35" t="s">
        <v>159</v>
      </c>
    </row>
  </sheetData>
  <hyperlinks>
    <hyperlink ref="B2" location="Vorblatt!A1" display="Startseite"/>
    <hyperlink ref="B3" location="Gebietsstand!A1" display="Gebietsstand"/>
    <hyperlink ref="B4" location="Vorbemerkung!A1" display="Vorbemerkung"/>
    <hyperlink ref="B5" location="Erlaeuterungen1!A1" display="Erläuterungen"/>
    <hyperlink ref="B6" location="UeberblickMON!A1" display="Allgemeiner Überblick"/>
    <hyperlink ref="B11" location="1_1_1!A1" display="1.1"/>
    <hyperlink ref="C11" location="1_1_1!A1" display="Langfristige Übersichten"/>
    <hyperlink ref="B12" location="1_2_1!A1" display="1.2"/>
    <hyperlink ref="C12" location="1_2_1!A1" display="Tätige Personen und Entgelte"/>
    <hyperlink ref="B13" location="1_2_1!A1" display="1.2.1"/>
    <hyperlink ref="C13" location="1_2_1!A1" display="Deutschland"/>
    <hyperlink ref="B14" location="1_2_2!A1" display="1.2.2"/>
    <hyperlink ref="C14" location="1_2_2!A1" display="Länder"/>
    <hyperlink ref="B15" location="1_2_3B_B!A1" display="1.2.3"/>
    <hyperlink ref="C15" location="1_2_3B_B!A1" display="Länder / Jahresübersicht"/>
    <hyperlink ref="B16" location="1_3_1!A1" display="1.3"/>
    <hyperlink ref="C16" location="1_3_1!A1" display="Geleistete Arbeitsstunden"/>
    <hyperlink ref="B17" location="1_3_1!A1" display="1.3.1"/>
    <hyperlink ref="C17" location="1_3_1!A1" display="Deutschland"/>
    <hyperlink ref="B18" location="1_3_2D_M!A1" display="1.3.2"/>
    <hyperlink ref="C18" location="1_3_2D_M!A1" display="Länder"/>
    <hyperlink ref="B19" location="1_3_3B_B!A1" display="1.3.3"/>
    <hyperlink ref="C19" location="1_3_3B_B!A1" display="Länder / Jahresübersicht"/>
    <hyperlink ref="B20" location="1_4_1!A1" display="1.4"/>
    <hyperlink ref="C20" location="1_4_1!A1" display="Gesamtumsatz und Baugewerblicher Umsatz"/>
    <hyperlink ref="B21" location="1_4_1!A1" display="1.4.1"/>
    <hyperlink ref="C21" location="1_4_1!A1" display="Deutschland"/>
    <hyperlink ref="B22" location="1_4_2D_M!A1" display="1.4.2"/>
    <hyperlink ref="C22" location="1_4_2D_M!A1" display="Länder"/>
    <hyperlink ref="B23" location="1_4_3B_B!A1" display="1.4.3"/>
    <hyperlink ref="C23" location="1_4_3B_B!A1" display="Länder / Jahresübersicht"/>
    <hyperlink ref="B24" location="1_5_1!A1" display="1.5"/>
    <hyperlink ref="C24" location="1_5_1!A1" display="Auftragseingang nach Art der Bauten und Auftraggebern sowie Betriebssitz"/>
    <hyperlink ref="B25" location="1_5_1!A1" display="1.5.1"/>
    <hyperlink ref="C25" location="1_5_1!A1" display="Deutschland"/>
    <hyperlink ref="B26" location="1_5_2D_M!A1" display="1.5.2"/>
    <hyperlink ref="C26" location="1_5_2D_M!A1" display="Länder"/>
    <hyperlink ref="B27" location="1_5_3B_B!A1" display="1.5.3"/>
    <hyperlink ref="C27" location="1_5_3B_B!A1" display="Länder / Jahresübersicht"/>
    <hyperlink ref="B28" location="1_6_1!A1" display="1.6"/>
    <hyperlink ref="C28" location="1_6_1!A1" display="Auftragsbestand nach Art der Bauten und Auftraggebern sowie Betriebssitz"/>
    <hyperlink ref="B29" location="1_6_1!A1" display="1.6.1"/>
    <hyperlink ref="C29" location="1_6_1!A1" display="Deutschland"/>
    <hyperlink ref="B30" location="1_6_2D_M!A1" display="1.6.2"/>
    <hyperlink ref="C30" location="1_6_2D_M!A1" display="Länder"/>
    <hyperlink ref="B31" location="Tab1_6_3B_M!A1" display="1.6.3"/>
    <hyperlink ref="C31" location="Tab1_6_3B_M!A1" display="Länder / Jahresübersicht"/>
    <hyperlink ref="B32" location="1_7!A1" display="1.7"/>
    <hyperlink ref="C32" location="1_7!A1" display="Index des Auftragseingangs (Langfristige Übersichten)"/>
    <hyperlink ref="B33" location="1_8!A1" display="1.8"/>
    <hyperlink ref="C33" location="1_8!A1" display="Index des Auftragseingangs (Originalwerte)"/>
    <hyperlink ref="B34" location="1_9!A1" display="1.9"/>
    <hyperlink ref="C34" location="1_9!A1" display="Index des Auftragseingangs (Zeitreihenanalyse)"/>
    <hyperlink ref="B35" location="1_10!A1" display="1.10"/>
    <hyperlink ref="C35" location="1_10!A1" display="Index des Auftragsbestand (Langfristige Übersichten)"/>
    <hyperlink ref="B36" location="1_11!A1" display="1.11"/>
    <hyperlink ref="C36" location="1_11!A1" display="Index des Auftragsbestands (Originalwerte)"/>
    <hyperlink ref="B37" location="1_12!A1" display="1.12"/>
    <hyperlink ref="C37" location="1_12!A1" display="Index des Auftragsbestands (Zeitreihenanalyse)"/>
    <hyperlink ref="B40" location="2_1!A1" display="2.1"/>
    <hyperlink ref="C40" location="2_1!A1" display="Betriebe, tätige Personen und Umsatz seit Jahresbeginn im Bauhauptgewerbe"/>
    <hyperlink ref="B41" location="2_2!A1" display="2.2"/>
    <hyperlink ref="C41" location="2_2!A1" display="Betriebe, tätige Personen und Umsatz für den Monat im Bauhauptgewerbe"/>
    <hyperlink ref="B42" location="2_3!A1" display="2.3"/>
    <hyperlink ref="C42" location="2_3!A1" display="Beschäftigung und Umsatz im Bauhauptgewerbe"/>
    <hyperlink ref="B43" location="2_4!A1" display="2.4"/>
    <hyperlink ref="C43" location="2_4!A1" display="Betriebe, tätige Personen und Umsatz seit Jahresbeginn im Ausbaugewerbe"/>
    <hyperlink ref="B44" location="2_5!A1" display="2.5"/>
    <hyperlink ref="C44" location="2_5!A1" display="Betriebe, tätige Personen und Umsatz für das Quartal im Ausbaugewerbe"/>
    <hyperlink ref="B45" location="26_27!TABLE" display="2.6"/>
    <hyperlink ref="C45" location="26_27!TABLE" display="Betriebe, tätige Personen und Umsatz für das Quartal bei Bauträgern"/>
    <hyperlink ref="B46" location="26_27!TABLE" display="2.7"/>
    <hyperlink ref="C46" location="26_27!TABLE" display="Betriebe, tätige Personen und Umsatz seit Jahresbeginn bei Bauträgern"/>
    <hyperlink ref="B50" location="311_312!A1" display="3.1"/>
    <hyperlink ref="C50" location="311_312!A1" display="Baugenehmigungen"/>
    <hyperlink ref="B51" location="311_312!A1" display="3.1.1"/>
    <hyperlink ref="C51" location="311_312!A1" display="Hochbau insgesamt"/>
    <hyperlink ref="B52" location="311_312!A1" display="3.1.2"/>
    <hyperlink ref="C52" location="311_312!A1" display="Fertigteilbau"/>
    <hyperlink ref="B53" location="313_32!A1" display="3.1.3"/>
    <hyperlink ref="C53" location="313_32!A1" display="Durchschnittliche Kosten neuerrichteter Gebäude"/>
    <hyperlink ref="B54" location="313_32!A1" display="3.2"/>
    <hyperlink ref="C54" location="313_32!A1" display="Baufertigstellungen"/>
    <hyperlink ref="B59" location="41_I_WGB!A1" display="4.1"/>
    <hyperlink ref="C59" location="41_I_WGB!A1" display="Monatliche Entwicklung"/>
    <hyperlink ref="B60" location="421_D_I!A1" display="4.2"/>
    <hyperlink ref="C60" location="421_D_I!A1" display="Hochbau insgesamt nach Gebäudearten und Bauherrengruppen"/>
    <hyperlink ref="B61" location="4.3.1_NB!A1" display="4.3"/>
    <hyperlink ref="C61" location="4.3.1_NB!A1" display="Fertigteilbau nach Gebäudearten und Bauherrengruppen"/>
    <hyperlink ref="B63" location="5_S1!A1" display="5"/>
    <hyperlink ref="C63" location="5_S1!A1" display="Vierteljährliche Entwicklung der Baugenehmigungen nach Raumordungsregionen"/>
    <hyperlink ref="B65" location="6_7!A1" display="6"/>
    <hyperlink ref="C65" location="6_7!A1" display="Bauüberhang am Jahresende"/>
    <hyperlink ref="B67" location="6_7!A1" display="7"/>
    <hyperlink ref="C67" location="6_7!A1" display="Gebäude- und Wohnungsabgang"/>
    <hyperlink ref="B70" location="8_1!A1" display="8"/>
    <hyperlink ref="B71" location="8_1!A1" display="8.1"/>
    <hyperlink ref="C71" location="8_1!A1" display="Index des Umsatzes im Verarbeitenden Gewerbe (Wertindex)"/>
    <hyperlink ref="B72" location="8_2!A1" display="8.2"/>
    <hyperlink ref="C72" location="8_2!A1" display="Index des Umsatzes im Verarbeitenden Gewerbe (Volumenindex)"/>
    <hyperlink ref="B73" location="8_3!A1" display="8.3"/>
    <hyperlink ref="C73" location="8_3!A1" display="Produktionsindex für das Produzierende Gewerbe "/>
    <hyperlink ref="B75" location="9_1!Druckbereich" display="9"/>
    <hyperlink ref="C75" location="9_1!Druckbereich" display="Produktion ausgewählter Erzeugnisse im Produzierenden Gewerbe"/>
    <hyperlink ref="B78" location="10!A1" display="10"/>
    <hyperlink ref="C78" location="10!A1" display="Bergbau und Verarbeitendes Gewerbe"/>
    <hyperlink ref="B81" location="11!A1" display="11"/>
    <hyperlink ref="C81" location="11!A1" display="Handwerk"/>
    <hyperlink ref="B84" location="12_1!A1" display="12"/>
    <hyperlink ref="B85" location="12_1!A1" display="12.1"/>
    <hyperlink ref="C85" location="12_1!A1" display="Ausgewählte Preisindizes für Bauwerke (Neubau)"/>
    <hyperlink ref="B86" location="12_1!A1" display="12.1.1"/>
    <hyperlink ref="C86" location="12_1!A1" display="Wohn- und Nichtwohngebäude"/>
    <hyperlink ref="B87" location="12_1!A1" display="12.1.2"/>
    <hyperlink ref="C87" location="12_1!A1" display="Sonstige Bauwerke"/>
    <hyperlink ref="B88" location="12_2!A1" display="12.2"/>
    <hyperlink ref="C88" location="12_2!A1" display="Kaufwerte für Bauland"/>
    <hyperlink ref="B89" location="12_3!A1" display="12.3"/>
    <hyperlink ref="C89" location="12_3!A1" display="Index der Erzeugerpreise ausgewählter gewerblicher Produkte"/>
    <hyperlink ref="B90" location="12_4!A1" display="12.4"/>
    <hyperlink ref="C90" location="12_4!A1" display="Preisindex Für Lebenshaltung"/>
    <hyperlink ref="B92" location="13_1_13_2!A1" display="13"/>
    <hyperlink ref="C92" location="13_1_13_2!A1" display="Löhne"/>
    <hyperlink ref="B93" location="13_1_13_2!A1" display="13.1"/>
    <hyperlink ref="C93" location="13_1_13_2!A1" display="Durchschnittliche Verdienste und Arbeitszeiten in ausgewählten Wirtschaftszweigen"/>
    <hyperlink ref="C94" location="14_1_14_2!A1" display="Vollzeitbeschäftigte Arbeitnehmer"/>
    <hyperlink ref="B95" location="13_1_13_2!A1" display="13.2"/>
    <hyperlink ref="C95" location="13_1_13_2!A1" display="Index der tariflichen Stundenlöhne (Zeitlöhne) für männliche Arbeiter der höchsten Altersstufe"/>
    <hyperlink ref="B97" location="14_1!A1" display="14"/>
    <hyperlink ref="C97" location="14_1!A1" display="Geld und Kredit"/>
    <hyperlink ref="B98" location="14_1!A1" display="14.1"/>
    <hyperlink ref="C98" location="14_1!A1" display="Kredite an private Haushalte und Renditen festverzinslicher inländischer Wertpapiere"/>
    <hyperlink ref="B99" location="14_2!A1" display="14.2"/>
    <hyperlink ref="C99" location="14_2!A1" display="Insolvenzen / Deutschland und nach Ländern"/>
    <hyperlink ref="B101" location="15_1!A1" display="15"/>
    <hyperlink ref="C101" location="16_1!A1" display="Betriebe, tätige Personen im Baugewerbe"/>
    <hyperlink ref="B102" location="15_1!A1" display="15.1"/>
    <hyperlink ref="C102" location="16_1!A1" display="Bauhauptgewerbe"/>
    <hyperlink ref="B103" location="15_2!A1" display="15.2"/>
    <hyperlink ref="C103" location="16_2!A1" display="Ausbaugewerbe"/>
    <hyperlink ref="B105" location="Anhang!A1" display="Anhang"/>
    <hyperlink ref="B106" location="Anhang!A1" display="1"/>
    <hyperlink ref="C106" location="Anhang!A1" display="Hinweise auf ausgewählte Veröffentlichungen des Statistischen Bundesamtes, in denen Daten "/>
    <hyperlink ref="C107" location="Anhang!A1" display="über die Bauwirtschaft in ausführlicherer Form dargestellt werden"/>
    <hyperlink ref="B108" location="Anhang!A1" display="2"/>
    <hyperlink ref="C108" location="Anhang!A1" display="Hinweise auf ausgewählte Veröffentlichungen anderer  Stellen, in denen Daten über die "/>
    <hyperlink ref="C109" location="Anhang!A1" display="Bauwirtschaft in aus führlicherer Form dargestellt werden "/>
  </hyperlinks>
  <printOptions headings="false" gridLines="false" gridLinesSet="true" horizontalCentered="fals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0" width="7.7"/>
    <col collapsed="false" customWidth="true" hidden="false" outlineLevel="0" max="2" min="2" style="140" width="20.7"/>
    <col collapsed="false" customWidth="true" hidden="false" outlineLevel="0" max="6" min="3" style="140" width="26.7"/>
    <col collapsed="false" customWidth="false" hidden="false" outlineLevel="0" max="257" min="7" style="27" width="11.42"/>
  </cols>
  <sheetData>
    <row r="1" customFormat="false" ht="15" hidden="false" customHeight="true" outlineLevel="0" collapsed="false">
      <c r="A1" s="42" t="s">
        <v>160</v>
      </c>
    </row>
    <row r="2" customFormat="false" ht="15" hidden="false" customHeight="true" outlineLevel="0" collapsed="false">
      <c r="A2" s="142" t="s">
        <v>19</v>
      </c>
      <c r="B2" s="142"/>
      <c r="C2" s="142"/>
      <c r="D2" s="142"/>
      <c r="E2" s="142"/>
      <c r="F2" s="142"/>
    </row>
    <row r="3" customFormat="false" ht="15" hidden="false" customHeight="true" outlineLevel="0" collapsed="false">
      <c r="A3" s="226" t="s">
        <v>573</v>
      </c>
      <c r="B3" s="142"/>
      <c r="C3" s="142"/>
      <c r="D3" s="142"/>
      <c r="E3" s="142"/>
      <c r="F3" s="142"/>
    </row>
    <row r="4" customFormat="false" ht="15" hidden="false" customHeight="true" outlineLevel="0" collapsed="false">
      <c r="A4" s="227" t="s">
        <v>632</v>
      </c>
      <c r="B4" s="142"/>
      <c r="C4" s="142"/>
      <c r="D4" s="142"/>
      <c r="E4" s="142"/>
      <c r="F4" s="142"/>
    </row>
    <row r="5" customFormat="false" ht="15" hidden="false" customHeight="true" outlineLevel="0" collapsed="false">
      <c r="A5" s="142" t="s">
        <v>576</v>
      </c>
      <c r="B5" s="142"/>
      <c r="C5" s="142"/>
      <c r="D5" s="142"/>
      <c r="E5" s="142"/>
      <c r="F5" s="142"/>
    </row>
    <row r="6" customFormat="false" ht="15" hidden="false" customHeight="true" outlineLevel="0" collapsed="false">
      <c r="A6" s="226" t="s">
        <v>633</v>
      </c>
      <c r="B6" s="226"/>
      <c r="C6" s="226"/>
      <c r="D6" s="226"/>
      <c r="E6" s="226"/>
      <c r="F6" s="226"/>
    </row>
    <row r="7" customFormat="false" ht="15" hidden="false" customHeight="true" outlineLevel="0" collapsed="false">
      <c r="A7" s="228" t="s">
        <v>634</v>
      </c>
      <c r="B7" s="228"/>
      <c r="C7" s="229" t="s">
        <v>285</v>
      </c>
      <c r="D7" s="229"/>
      <c r="E7" s="229"/>
      <c r="F7" s="230" t="s">
        <v>293</v>
      </c>
    </row>
    <row r="8" customFormat="false" ht="15" hidden="false" customHeight="true" outlineLevel="0" collapsed="false">
      <c r="A8" s="228"/>
      <c r="B8" s="228"/>
      <c r="C8" s="231" t="s">
        <v>635</v>
      </c>
      <c r="D8" s="232" t="s">
        <v>636</v>
      </c>
      <c r="E8" s="232"/>
      <c r="F8" s="230"/>
    </row>
    <row r="9" customFormat="false" ht="15" hidden="false" customHeight="true" outlineLevel="0" collapsed="false">
      <c r="A9" s="228"/>
      <c r="B9" s="228"/>
      <c r="C9" s="231"/>
      <c r="D9" s="110" t="s">
        <v>637</v>
      </c>
      <c r="E9" s="109" t="s">
        <v>638</v>
      </c>
      <c r="F9" s="230"/>
    </row>
    <row r="10" customFormat="false" ht="15" hidden="false" customHeight="true" outlineLevel="0" collapsed="false">
      <c r="A10" s="228"/>
      <c r="B10" s="228"/>
      <c r="C10" s="231"/>
      <c r="D10" s="110"/>
      <c r="E10" s="109"/>
      <c r="F10" s="230"/>
    </row>
    <row r="11" customFormat="false" ht="15" hidden="false" customHeight="true" outlineLevel="0" collapsed="false">
      <c r="A11" s="228"/>
      <c r="B11" s="228"/>
      <c r="C11" s="231"/>
      <c r="D11" s="110"/>
      <c r="E11" s="109"/>
      <c r="F11" s="230"/>
    </row>
    <row r="12" customFormat="false" ht="15" hidden="false" customHeight="true" outlineLevel="0" collapsed="false">
      <c r="A12" s="228"/>
      <c r="B12" s="228"/>
      <c r="C12" s="233" t="s">
        <v>521</v>
      </c>
      <c r="D12" s="233"/>
      <c r="E12" s="233"/>
      <c r="F12" s="234" t="s">
        <v>516</v>
      </c>
    </row>
    <row r="13" customFormat="false" ht="30" hidden="false" customHeight="true" outlineLevel="0" collapsed="false">
      <c r="A13" s="27" t="s">
        <v>506</v>
      </c>
      <c r="B13" s="27" t="s">
        <v>639</v>
      </c>
      <c r="C13" s="235" t="n">
        <v>739250</v>
      </c>
      <c r="D13" s="235" t="n">
        <v>734426</v>
      </c>
      <c r="E13" s="235" t="n">
        <v>4824</v>
      </c>
      <c r="F13" s="236" t="n">
        <v>18432.2</v>
      </c>
    </row>
    <row r="14" customFormat="false" ht="11.85" hidden="false" customHeight="true" outlineLevel="0" collapsed="false">
      <c r="A14" s="27" t="s">
        <v>504</v>
      </c>
      <c r="B14" s="27" t="s">
        <v>639</v>
      </c>
      <c r="C14" s="235" t="n">
        <v>750159</v>
      </c>
      <c r="D14" s="235" t="n">
        <v>745392</v>
      </c>
      <c r="E14" s="235" t="n">
        <v>4767</v>
      </c>
      <c r="F14" s="236" t="n">
        <v>19045.3</v>
      </c>
    </row>
    <row r="15" customFormat="false" ht="11.85" hidden="false" customHeight="true" outlineLevel="0" collapsed="false">
      <c r="A15" s="27"/>
      <c r="B15" s="27"/>
      <c r="C15" s="235" t="n">
        <v>0</v>
      </c>
      <c r="D15" s="235" t="n">
        <v>0</v>
      </c>
      <c r="E15" s="235" t="n">
        <v>0</v>
      </c>
      <c r="F15" s="236" t="n">
        <v>0</v>
      </c>
    </row>
    <row r="16" customFormat="false" ht="11.85" hidden="false" customHeight="true" outlineLevel="0" collapsed="false">
      <c r="A16" s="27" t="s">
        <v>640</v>
      </c>
      <c r="B16" s="27" t="s">
        <v>503</v>
      </c>
      <c r="C16" s="235" t="n">
        <v>733863</v>
      </c>
      <c r="D16" s="235" t="n">
        <v>728983</v>
      </c>
      <c r="E16" s="235" t="n">
        <v>4880</v>
      </c>
      <c r="F16" s="236" t="n">
        <v>1939.1</v>
      </c>
    </row>
    <row r="17" customFormat="false" ht="11.85" hidden="false" customHeight="true" outlineLevel="0" collapsed="false">
      <c r="A17" s="27"/>
      <c r="B17" s="27" t="s">
        <v>641</v>
      </c>
      <c r="C17" s="235" t="n">
        <v>718519</v>
      </c>
      <c r="D17" s="235" t="n">
        <v>713690</v>
      </c>
      <c r="E17" s="235" t="n">
        <v>4829</v>
      </c>
      <c r="F17" s="236" t="n">
        <v>1495.6</v>
      </c>
    </row>
    <row r="18" customFormat="false" ht="11.85" hidden="false" customHeight="true" outlineLevel="0" collapsed="false">
      <c r="A18" s="27"/>
      <c r="B18" s="27"/>
      <c r="C18" s="235" t="n">
        <v>0</v>
      </c>
      <c r="D18" s="235" t="n">
        <v>0</v>
      </c>
      <c r="E18" s="235" t="n">
        <v>0</v>
      </c>
      <c r="F18" s="236" t="n">
        <v>0</v>
      </c>
    </row>
    <row r="19" customFormat="false" ht="11.85" hidden="false" customHeight="true" outlineLevel="0" collapsed="false">
      <c r="A19" s="27" t="s">
        <v>506</v>
      </c>
      <c r="B19" s="27" t="s">
        <v>642</v>
      </c>
      <c r="C19" s="235" t="n">
        <v>691519</v>
      </c>
      <c r="D19" s="235" t="n">
        <v>686785</v>
      </c>
      <c r="E19" s="235" t="n">
        <v>4734</v>
      </c>
      <c r="F19" s="236" t="n">
        <v>1316.2</v>
      </c>
    </row>
    <row r="20" customFormat="false" ht="11.85" hidden="false" customHeight="true" outlineLevel="0" collapsed="false">
      <c r="A20" s="27"/>
      <c r="B20" s="27" t="s">
        <v>643</v>
      </c>
      <c r="C20" s="235" t="n">
        <v>690808</v>
      </c>
      <c r="D20" s="235" t="n">
        <v>685990</v>
      </c>
      <c r="E20" s="235" t="n">
        <v>4818</v>
      </c>
      <c r="F20" s="236" t="n">
        <v>1291.6</v>
      </c>
    </row>
    <row r="21" customFormat="false" ht="11.85" hidden="false" customHeight="true" outlineLevel="0" collapsed="false">
      <c r="A21" s="27"/>
      <c r="B21" s="27" t="s">
        <v>644</v>
      </c>
      <c r="C21" s="235" t="n">
        <v>730523</v>
      </c>
      <c r="D21" s="235" t="n">
        <v>725676</v>
      </c>
      <c r="E21" s="235" t="n">
        <v>4847</v>
      </c>
      <c r="F21" s="236" t="n">
        <v>1572.5</v>
      </c>
    </row>
    <row r="22" customFormat="false" ht="11.85" hidden="false" customHeight="true" outlineLevel="0" collapsed="false">
      <c r="A22" s="27"/>
      <c r="B22" s="27" t="s">
        <v>645</v>
      </c>
      <c r="C22" s="235" t="n">
        <v>742271</v>
      </c>
      <c r="D22" s="235" t="n">
        <v>737425</v>
      </c>
      <c r="E22" s="235" t="n">
        <v>4846</v>
      </c>
      <c r="F22" s="236" t="n">
        <v>1669.3</v>
      </c>
    </row>
    <row r="23" customFormat="false" ht="11.85" hidden="false" customHeight="true" outlineLevel="0" collapsed="false">
      <c r="A23" s="27"/>
      <c r="B23" s="27" t="s">
        <v>646</v>
      </c>
      <c r="C23" s="235" t="n">
        <v>746846</v>
      </c>
      <c r="D23" s="235" t="n">
        <v>741821</v>
      </c>
      <c r="E23" s="235" t="n">
        <v>5025</v>
      </c>
      <c r="F23" s="236" t="n">
        <v>1731.7</v>
      </c>
    </row>
    <row r="24" customFormat="false" ht="11.85" hidden="false" customHeight="true" outlineLevel="0" collapsed="false">
      <c r="A24" s="27"/>
      <c r="B24" s="27" t="s">
        <v>647</v>
      </c>
      <c r="C24" s="235" t="n">
        <v>749930</v>
      </c>
      <c r="D24" s="235" t="n">
        <v>744821</v>
      </c>
      <c r="E24" s="235" t="n">
        <v>5109</v>
      </c>
      <c r="F24" s="236" t="n">
        <v>1753.4</v>
      </c>
    </row>
    <row r="25" customFormat="false" ht="11.85" hidden="false" customHeight="true" outlineLevel="0" collapsed="false">
      <c r="A25" s="27"/>
      <c r="B25" s="27" t="s">
        <v>648</v>
      </c>
      <c r="C25" s="235" t="n">
        <v>752857</v>
      </c>
      <c r="D25" s="235" t="n">
        <v>748223</v>
      </c>
      <c r="E25" s="235" t="n">
        <v>4634</v>
      </c>
      <c r="F25" s="236" t="n">
        <v>1756.9</v>
      </c>
    </row>
    <row r="26" customFormat="false" ht="11.85" hidden="false" customHeight="true" outlineLevel="0" collapsed="false">
      <c r="A26" s="27"/>
      <c r="B26" s="27" t="s">
        <v>649</v>
      </c>
      <c r="C26" s="235" t="n">
        <v>763410</v>
      </c>
      <c r="D26" s="235" t="n">
        <v>758566</v>
      </c>
      <c r="E26" s="235" t="n">
        <v>4844</v>
      </c>
      <c r="F26" s="236" t="n">
        <v>1811.3</v>
      </c>
    </row>
    <row r="27" customFormat="false" ht="11.85" hidden="false" customHeight="true" outlineLevel="0" collapsed="false">
      <c r="A27" s="27"/>
      <c r="B27" s="27" t="s">
        <v>650</v>
      </c>
      <c r="C27" s="235" t="n">
        <v>762476</v>
      </c>
      <c r="D27" s="235" t="n">
        <v>757621</v>
      </c>
      <c r="E27" s="235" t="n">
        <v>4855</v>
      </c>
      <c r="F27" s="236" t="n">
        <v>1760.6</v>
      </c>
    </row>
    <row r="28" customFormat="false" ht="11.85" hidden="false" customHeight="true" outlineLevel="0" collapsed="false">
      <c r="A28" s="27"/>
      <c r="B28" s="27" t="s">
        <v>651</v>
      </c>
      <c r="C28" s="235" t="n">
        <v>751173</v>
      </c>
      <c r="D28" s="235" t="n">
        <v>746520</v>
      </c>
      <c r="E28" s="235" t="n">
        <v>4653</v>
      </c>
      <c r="F28" s="236" t="n">
        <v>1715.6</v>
      </c>
    </row>
    <row r="29" customFormat="false" ht="11.85" hidden="false" customHeight="true" outlineLevel="0" collapsed="false">
      <c r="A29" s="27"/>
      <c r="B29" s="27" t="s">
        <v>503</v>
      </c>
      <c r="C29" s="235" t="n">
        <v>749939</v>
      </c>
      <c r="D29" s="235" t="n">
        <v>745241</v>
      </c>
      <c r="E29" s="235" t="n">
        <v>4698</v>
      </c>
      <c r="F29" s="236" t="n">
        <v>2053.3</v>
      </c>
    </row>
    <row r="30" customFormat="false" ht="11.85" hidden="false" customHeight="true" outlineLevel="0" collapsed="false">
      <c r="A30" s="27"/>
      <c r="B30" s="27" t="s">
        <v>641</v>
      </c>
      <c r="C30" s="235" t="n">
        <v>735517</v>
      </c>
      <c r="D30" s="235" t="n">
        <v>730849</v>
      </c>
      <c r="E30" s="235" t="n">
        <v>4668</v>
      </c>
      <c r="F30" s="236" t="n">
        <v>1681.6</v>
      </c>
    </row>
    <row r="31" customFormat="false" ht="11.85" hidden="false" customHeight="true" outlineLevel="0" collapsed="false">
      <c r="A31" s="27"/>
      <c r="B31" s="27"/>
      <c r="C31" s="235" t="n">
        <v>0</v>
      </c>
      <c r="D31" s="235" t="n">
        <v>0</v>
      </c>
      <c r="E31" s="235" t="n">
        <v>0</v>
      </c>
      <c r="F31" s="236" t="n">
        <v>0</v>
      </c>
    </row>
    <row r="32" customFormat="false" ht="11.85" hidden="false" customHeight="true" outlineLevel="0" collapsed="false">
      <c r="A32" s="27" t="s">
        <v>504</v>
      </c>
      <c r="B32" s="27" t="s">
        <v>642</v>
      </c>
      <c r="C32" s="235" t="n">
        <v>709147</v>
      </c>
      <c r="D32" s="235" t="n">
        <v>704558</v>
      </c>
      <c r="E32" s="235" t="n">
        <v>4589</v>
      </c>
      <c r="F32" s="236" t="n">
        <v>1473.8</v>
      </c>
    </row>
    <row r="33" customFormat="false" ht="11.85" hidden="false" customHeight="true" outlineLevel="0" collapsed="false">
      <c r="A33" s="27"/>
      <c r="B33" s="27" t="s">
        <v>643</v>
      </c>
      <c r="C33" s="235" t="n">
        <v>705369</v>
      </c>
      <c r="D33" s="235" t="n">
        <v>700895</v>
      </c>
      <c r="E33" s="235" t="n">
        <v>4474</v>
      </c>
      <c r="F33" s="236" t="n">
        <v>1299.7</v>
      </c>
    </row>
    <row r="34" customFormat="false" ht="11.85" hidden="false" customHeight="true" outlineLevel="0" collapsed="false">
      <c r="A34" s="27"/>
      <c r="B34" s="27" t="s">
        <v>644</v>
      </c>
      <c r="C34" s="235" t="n">
        <v>748526</v>
      </c>
      <c r="D34" s="235" t="n">
        <v>743561</v>
      </c>
      <c r="E34" s="235" t="n">
        <v>4965</v>
      </c>
      <c r="F34" s="236" t="n">
        <v>1590.1</v>
      </c>
    </row>
    <row r="35" customFormat="false" ht="11.85" hidden="false" customHeight="true" outlineLevel="0" collapsed="false">
      <c r="A35" s="27"/>
      <c r="B35" s="27" t="s">
        <v>645</v>
      </c>
      <c r="C35" s="235" t="n">
        <v>752433</v>
      </c>
      <c r="D35" s="235" t="n">
        <v>747497</v>
      </c>
      <c r="E35" s="235" t="n">
        <v>4936</v>
      </c>
      <c r="F35" s="236" t="n">
        <v>1730.8</v>
      </c>
    </row>
    <row r="36" customFormat="false" ht="11.85" hidden="false" customHeight="true" outlineLevel="0" collapsed="false">
      <c r="A36" s="27"/>
      <c r="B36" s="27" t="s">
        <v>646</v>
      </c>
      <c r="C36" s="235" t="n">
        <v>755787</v>
      </c>
      <c r="D36" s="235" t="n">
        <v>750798</v>
      </c>
      <c r="E36" s="235" t="n">
        <v>4989</v>
      </c>
      <c r="F36" s="236" t="n">
        <v>1790.7</v>
      </c>
    </row>
    <row r="37" customFormat="false" ht="11.85" hidden="false" customHeight="true" outlineLevel="0" collapsed="false">
      <c r="A37" s="27"/>
      <c r="B37" s="27" t="s">
        <v>647</v>
      </c>
      <c r="C37" s="235" t="n">
        <v>760098</v>
      </c>
      <c r="D37" s="235" t="n">
        <v>755041</v>
      </c>
      <c r="E37" s="235" t="n">
        <v>5057</v>
      </c>
      <c r="F37" s="236" t="n">
        <v>1768.1</v>
      </c>
    </row>
    <row r="38" customFormat="false" ht="11.85" hidden="false" customHeight="true" outlineLevel="0" collapsed="false">
      <c r="A38" s="27"/>
      <c r="B38" s="27" t="s">
        <v>648</v>
      </c>
      <c r="C38" s="235" t="n">
        <v>761671</v>
      </c>
      <c r="D38" s="235" t="n">
        <v>756786</v>
      </c>
      <c r="E38" s="235" t="n">
        <v>4885</v>
      </c>
      <c r="F38" s="236" t="n">
        <v>1835.9</v>
      </c>
    </row>
    <row r="39" customFormat="false" ht="11.85" hidden="false" customHeight="true" outlineLevel="0" collapsed="false">
      <c r="A39" s="27"/>
      <c r="B39" s="27" t="s">
        <v>649</v>
      </c>
      <c r="C39" s="235" t="n">
        <v>768703</v>
      </c>
      <c r="D39" s="235" t="n">
        <v>764011</v>
      </c>
      <c r="E39" s="235" t="n">
        <v>4692</v>
      </c>
      <c r="F39" s="236" t="n">
        <v>1857.4</v>
      </c>
    </row>
    <row r="40" customFormat="false" ht="11.85" hidden="false" customHeight="true" outlineLevel="0" collapsed="false">
      <c r="A40" s="27"/>
      <c r="B40" s="27" t="s">
        <v>650</v>
      </c>
      <c r="C40" s="235" t="n">
        <v>768908</v>
      </c>
      <c r="D40" s="235" t="n">
        <v>764104</v>
      </c>
      <c r="E40" s="235" t="n">
        <v>4804</v>
      </c>
      <c r="F40" s="236" t="n">
        <v>1743.6</v>
      </c>
    </row>
    <row r="41" customFormat="false" ht="11.85" hidden="false" customHeight="true" outlineLevel="0" collapsed="false">
      <c r="A41" s="27"/>
      <c r="B41" s="27" t="s">
        <v>651</v>
      </c>
      <c r="C41" s="235" t="n">
        <v>761726</v>
      </c>
      <c r="D41" s="235" t="n">
        <v>757310</v>
      </c>
      <c r="E41" s="235" t="n">
        <v>4416</v>
      </c>
      <c r="F41" s="236" t="n">
        <v>1855.3</v>
      </c>
    </row>
    <row r="42" customFormat="false" ht="11.85" hidden="false" customHeight="true" outlineLevel="0" collapsed="false">
      <c r="A42" s="27"/>
      <c r="B42" s="27" t="s">
        <v>503</v>
      </c>
      <c r="C42" s="235" t="n">
        <v>759378</v>
      </c>
      <c r="D42" s="235" t="n">
        <v>754747</v>
      </c>
      <c r="E42" s="235" t="n">
        <v>4631</v>
      </c>
      <c r="F42" s="236" t="n">
        <v>2099.9</v>
      </c>
    </row>
    <row r="43" customFormat="false" ht="11.85" hidden="false" customHeight="true" outlineLevel="0" collapsed="false">
      <c r="A43" s="27"/>
      <c r="B43" s="27"/>
      <c r="C43" s="235"/>
      <c r="D43" s="235"/>
      <c r="E43" s="235"/>
      <c r="F43" s="236"/>
    </row>
    <row r="44" customFormat="false" ht="11.85" hidden="false" customHeight="true" outlineLevel="0" collapsed="false">
      <c r="A44" s="237" t="s">
        <v>652</v>
      </c>
      <c r="B44" s="106"/>
      <c r="C44" s="106"/>
      <c r="D44" s="106"/>
      <c r="E44" s="106"/>
      <c r="F44" s="106"/>
    </row>
    <row r="45" customFormat="false" ht="11.85" hidden="false" customHeight="true" outlineLevel="0" collapsed="false">
      <c r="A45" s="106"/>
      <c r="B45" s="106"/>
      <c r="C45" s="106"/>
      <c r="D45" s="106"/>
      <c r="E45" s="106"/>
      <c r="F45" s="106"/>
    </row>
    <row r="46" customFormat="false" ht="11.85" hidden="false" customHeight="true" outlineLevel="0" collapsed="false">
      <c r="A46" s="27" t="s">
        <v>640</v>
      </c>
      <c r="B46" s="27" t="s">
        <v>503</v>
      </c>
      <c r="C46" s="236" t="n">
        <v>-0.4</v>
      </c>
      <c r="D46" s="236" t="n">
        <v>-0.4</v>
      </c>
      <c r="E46" s="236" t="n">
        <v>-0.4</v>
      </c>
      <c r="F46" s="236" t="n">
        <v>17.9</v>
      </c>
    </row>
    <row r="47" customFormat="false" ht="11.85" hidden="false" customHeight="true" outlineLevel="0" collapsed="false">
      <c r="A47" s="27"/>
      <c r="B47" s="27" t="s">
        <v>641</v>
      </c>
      <c r="C47" s="236" t="n">
        <v>-2.1</v>
      </c>
      <c r="D47" s="236" t="n">
        <v>-2.1</v>
      </c>
      <c r="E47" s="236" t="n">
        <v>-1</v>
      </c>
      <c r="F47" s="236" t="n">
        <v>-22.9</v>
      </c>
    </row>
    <row r="48" customFormat="false" ht="11.85" hidden="false" customHeight="true" outlineLevel="0" collapsed="false">
      <c r="A48" s="27"/>
      <c r="B48" s="27"/>
      <c r="C48" s="236" t="n">
        <v>0</v>
      </c>
      <c r="D48" s="236" t="n">
        <v>0</v>
      </c>
      <c r="E48" s="236" t="n">
        <v>0</v>
      </c>
      <c r="F48" s="236" t="n">
        <v>0</v>
      </c>
    </row>
    <row r="49" customFormat="false" ht="11.85" hidden="false" customHeight="true" outlineLevel="0" collapsed="false">
      <c r="A49" s="27" t="s">
        <v>506</v>
      </c>
      <c r="B49" s="27" t="s">
        <v>642</v>
      </c>
      <c r="C49" s="236" t="n">
        <v>-3.8</v>
      </c>
      <c r="D49" s="236" t="n">
        <v>-3.8</v>
      </c>
      <c r="E49" s="236" t="n">
        <v>-2</v>
      </c>
      <c r="F49" s="236" t="n">
        <v>-12</v>
      </c>
    </row>
    <row r="50" customFormat="false" ht="11.85" hidden="false" customHeight="true" outlineLevel="0" collapsed="false">
      <c r="A50" s="27"/>
      <c r="B50" s="27" t="s">
        <v>643</v>
      </c>
      <c r="C50" s="236" t="n">
        <v>-0.1</v>
      </c>
      <c r="D50" s="236" t="n">
        <v>-0.1</v>
      </c>
      <c r="E50" s="236" t="n">
        <v>1.8</v>
      </c>
      <c r="F50" s="236" t="n">
        <v>-1.9</v>
      </c>
    </row>
    <row r="51" customFormat="false" ht="11.85" hidden="false" customHeight="true" outlineLevel="0" collapsed="false">
      <c r="A51" s="27"/>
      <c r="B51" s="27" t="s">
        <v>644</v>
      </c>
      <c r="C51" s="236" t="n">
        <v>5.7</v>
      </c>
      <c r="D51" s="236" t="n">
        <v>5.8</v>
      </c>
      <c r="E51" s="236" t="n">
        <v>0.6</v>
      </c>
      <c r="F51" s="236" t="n">
        <v>21.8</v>
      </c>
    </row>
    <row r="52" customFormat="false" ht="11.85" hidden="false" customHeight="true" outlineLevel="0" collapsed="false">
      <c r="A52" s="27"/>
      <c r="B52" s="27" t="s">
        <v>645</v>
      </c>
      <c r="C52" s="236" t="n">
        <v>1.6</v>
      </c>
      <c r="D52" s="236" t="n">
        <v>1.6</v>
      </c>
      <c r="E52" s="236" t="n">
        <v>0</v>
      </c>
      <c r="F52" s="236" t="n">
        <v>6.2</v>
      </c>
    </row>
    <row r="53" customFormat="false" ht="11.85" hidden="false" customHeight="true" outlineLevel="0" collapsed="false">
      <c r="A53" s="27"/>
      <c r="B53" s="27" t="s">
        <v>646</v>
      </c>
      <c r="C53" s="236" t="n">
        <v>0.6</v>
      </c>
      <c r="D53" s="236" t="n">
        <v>0.6</v>
      </c>
      <c r="E53" s="236" t="n">
        <v>3.7</v>
      </c>
      <c r="F53" s="236" t="n">
        <v>3.7</v>
      </c>
    </row>
    <row r="54" customFormat="false" ht="11.85" hidden="false" customHeight="true" outlineLevel="0" collapsed="false">
      <c r="A54" s="27"/>
      <c r="B54" s="27" t="s">
        <v>647</v>
      </c>
      <c r="C54" s="236" t="n">
        <v>0.4</v>
      </c>
      <c r="D54" s="236" t="n">
        <v>0.4</v>
      </c>
      <c r="E54" s="236" t="n">
        <v>1.7</v>
      </c>
      <c r="F54" s="236" t="n">
        <v>1.3</v>
      </c>
    </row>
    <row r="55" customFormat="false" ht="11.85" hidden="false" customHeight="true" outlineLevel="0" collapsed="false">
      <c r="A55" s="27"/>
      <c r="B55" s="27" t="s">
        <v>648</v>
      </c>
      <c r="C55" s="236" t="n">
        <v>0.4</v>
      </c>
      <c r="D55" s="236" t="n">
        <v>0.5</v>
      </c>
      <c r="E55" s="236" t="n">
        <v>-9.3</v>
      </c>
      <c r="F55" s="236" t="n">
        <v>0.2</v>
      </c>
    </row>
    <row r="56" customFormat="false" ht="11.85" hidden="false" customHeight="true" outlineLevel="0" collapsed="false">
      <c r="A56" s="27"/>
      <c r="B56" s="27" t="s">
        <v>649</v>
      </c>
      <c r="C56" s="236" t="n">
        <v>1.4</v>
      </c>
      <c r="D56" s="236" t="n">
        <v>1.4</v>
      </c>
      <c r="E56" s="236" t="n">
        <v>4.5</v>
      </c>
      <c r="F56" s="236" t="n">
        <v>3.1</v>
      </c>
    </row>
    <row r="57" customFormat="false" ht="11.85" hidden="false" customHeight="true" outlineLevel="0" collapsed="false">
      <c r="A57" s="27"/>
      <c r="B57" s="27" t="s">
        <v>650</v>
      </c>
      <c r="C57" s="236" t="n">
        <v>-0.1</v>
      </c>
      <c r="D57" s="236" t="n">
        <v>-0.1</v>
      </c>
      <c r="E57" s="236" t="n">
        <v>0.2</v>
      </c>
      <c r="F57" s="236" t="n">
        <v>-2.8</v>
      </c>
    </row>
    <row r="58" customFormat="false" ht="11.85" hidden="false" customHeight="true" outlineLevel="0" collapsed="false">
      <c r="A58" s="27"/>
      <c r="B58" s="27" t="s">
        <v>651</v>
      </c>
      <c r="C58" s="236" t="n">
        <v>-1.5</v>
      </c>
      <c r="D58" s="236" t="n">
        <v>-1.5</v>
      </c>
      <c r="E58" s="236" t="n">
        <v>-4.2</v>
      </c>
      <c r="F58" s="236" t="n">
        <v>-2.6</v>
      </c>
    </row>
    <row r="59" customFormat="false" ht="11.85" hidden="false" customHeight="true" outlineLevel="0" collapsed="false">
      <c r="A59" s="27"/>
      <c r="B59" s="27" t="s">
        <v>503</v>
      </c>
      <c r="C59" s="236" t="n">
        <v>-0.2</v>
      </c>
      <c r="D59" s="236" t="n">
        <v>-0.2</v>
      </c>
      <c r="E59" s="236" t="n">
        <v>1</v>
      </c>
      <c r="F59" s="236" t="n">
        <v>19.7</v>
      </c>
    </row>
    <row r="60" customFormat="false" ht="11.85" hidden="false" customHeight="true" outlineLevel="0" collapsed="false">
      <c r="A60" s="27"/>
      <c r="B60" s="27" t="s">
        <v>641</v>
      </c>
      <c r="C60" s="236" t="n">
        <v>-1.9</v>
      </c>
      <c r="D60" s="236" t="n">
        <v>-1.9</v>
      </c>
      <c r="E60" s="236" t="n">
        <v>-0.6</v>
      </c>
      <c r="F60" s="236" t="n">
        <v>-18.1</v>
      </c>
    </row>
    <row r="61" customFormat="false" ht="11.85" hidden="false" customHeight="true" outlineLevel="0" collapsed="false">
      <c r="A61" s="27"/>
      <c r="B61" s="27"/>
      <c r="C61" s="236" t="n">
        <v>0</v>
      </c>
      <c r="D61" s="236" t="n">
        <v>0</v>
      </c>
      <c r="E61" s="236" t="n">
        <v>0</v>
      </c>
      <c r="F61" s="236" t="n">
        <v>0</v>
      </c>
    </row>
    <row r="62" customFormat="false" ht="11.85" hidden="false" customHeight="true" outlineLevel="0" collapsed="false">
      <c r="A62" s="27" t="s">
        <v>504</v>
      </c>
      <c r="B62" s="27" t="s">
        <v>642</v>
      </c>
      <c r="C62" s="236" t="n">
        <v>-3.6</v>
      </c>
      <c r="D62" s="236" t="n">
        <v>-3.6</v>
      </c>
      <c r="E62" s="236" t="n">
        <v>-1.7</v>
      </c>
      <c r="F62" s="236" t="n">
        <v>-12.4</v>
      </c>
    </row>
    <row r="63" customFormat="false" ht="11.85" hidden="false" customHeight="true" outlineLevel="0" collapsed="false">
      <c r="A63" s="27"/>
      <c r="B63" s="27" t="s">
        <v>643</v>
      </c>
      <c r="C63" s="236" t="n">
        <v>-0.5</v>
      </c>
      <c r="D63" s="236" t="n">
        <v>-0.5</v>
      </c>
      <c r="E63" s="236" t="n">
        <v>-2.5</v>
      </c>
      <c r="F63" s="236" t="n">
        <v>-11.8</v>
      </c>
    </row>
    <row r="64" customFormat="false" ht="11.85" hidden="false" customHeight="true" outlineLevel="0" collapsed="false">
      <c r="A64" s="27"/>
      <c r="B64" s="27" t="s">
        <v>644</v>
      </c>
      <c r="C64" s="236" t="n">
        <v>6.1</v>
      </c>
      <c r="D64" s="236" t="n">
        <v>6.1</v>
      </c>
      <c r="E64" s="236" t="n">
        <v>11</v>
      </c>
      <c r="F64" s="236" t="n">
        <v>22.3</v>
      </c>
    </row>
    <row r="65" customFormat="false" ht="11.85" hidden="false" customHeight="true" outlineLevel="0" collapsed="false">
      <c r="A65" s="27"/>
      <c r="B65" s="27" t="s">
        <v>645</v>
      </c>
      <c r="C65" s="236" t="n">
        <v>0.5</v>
      </c>
      <c r="D65" s="236" t="n">
        <v>0.5</v>
      </c>
      <c r="E65" s="236" t="n">
        <v>-0.6</v>
      </c>
      <c r="F65" s="236" t="n">
        <v>8.8</v>
      </c>
    </row>
    <row r="66" customFormat="false" ht="11.85" hidden="false" customHeight="true" outlineLevel="0" collapsed="false">
      <c r="A66" s="27"/>
      <c r="B66" s="27" t="s">
        <v>646</v>
      </c>
      <c r="C66" s="236" t="n">
        <v>0.4</v>
      </c>
      <c r="D66" s="236" t="n">
        <v>0.4</v>
      </c>
      <c r="E66" s="236" t="n">
        <v>1.1</v>
      </c>
      <c r="F66" s="236" t="n">
        <v>3.5</v>
      </c>
    </row>
    <row r="67" customFormat="false" ht="11.85" hidden="false" customHeight="true" outlineLevel="0" collapsed="false">
      <c r="A67" s="27"/>
      <c r="B67" s="27" t="s">
        <v>647</v>
      </c>
      <c r="C67" s="236" t="n">
        <v>0.6</v>
      </c>
      <c r="D67" s="236" t="n">
        <v>0.6</v>
      </c>
      <c r="E67" s="236" t="n">
        <v>1.4</v>
      </c>
      <c r="F67" s="236" t="n">
        <v>-1.3</v>
      </c>
    </row>
    <row r="68" customFormat="false" ht="11.85" hidden="false" customHeight="true" outlineLevel="0" collapsed="false">
      <c r="A68" s="27"/>
      <c r="B68" s="27" t="s">
        <v>648</v>
      </c>
      <c r="C68" s="236" t="n">
        <v>0.2</v>
      </c>
      <c r="D68" s="236" t="n">
        <v>0.2</v>
      </c>
      <c r="E68" s="236" t="n">
        <v>-3.4</v>
      </c>
      <c r="F68" s="236" t="n">
        <v>3.8</v>
      </c>
    </row>
    <row r="69" customFormat="false" ht="11.85" hidden="false" customHeight="true" outlineLevel="0" collapsed="false">
      <c r="A69" s="27"/>
      <c r="B69" s="27" t="s">
        <v>649</v>
      </c>
      <c r="C69" s="236" t="n">
        <v>0.9</v>
      </c>
      <c r="D69" s="236" t="n">
        <v>1</v>
      </c>
      <c r="E69" s="236" t="n">
        <v>-4</v>
      </c>
      <c r="F69" s="236" t="n">
        <v>1.2</v>
      </c>
    </row>
    <row r="70" customFormat="false" ht="11.85" hidden="false" customHeight="true" outlineLevel="0" collapsed="false">
      <c r="A70" s="27"/>
      <c r="B70" s="27" t="s">
        <v>650</v>
      </c>
      <c r="C70" s="236" t="n">
        <v>0</v>
      </c>
      <c r="D70" s="236" t="n">
        <v>0</v>
      </c>
      <c r="E70" s="236" t="n">
        <v>2.4</v>
      </c>
      <c r="F70" s="236" t="n">
        <v>-6.1</v>
      </c>
    </row>
    <row r="71" customFormat="false" ht="11.85" hidden="false" customHeight="true" outlineLevel="0" collapsed="false">
      <c r="A71" s="27"/>
      <c r="B71" s="27" t="s">
        <v>651</v>
      </c>
      <c r="C71" s="236" t="n">
        <v>-0.9</v>
      </c>
      <c r="D71" s="236" t="n">
        <v>-0.9</v>
      </c>
      <c r="E71" s="236" t="n">
        <v>-8.1</v>
      </c>
      <c r="F71" s="236" t="n">
        <v>6.4</v>
      </c>
    </row>
    <row r="72" customFormat="false" ht="11.85" hidden="false" customHeight="true" outlineLevel="0" collapsed="false">
      <c r="A72" s="27"/>
      <c r="B72" s="27" t="s">
        <v>503</v>
      </c>
      <c r="C72" s="236" t="n">
        <v>-0.3</v>
      </c>
      <c r="D72" s="236" t="n">
        <v>-0.3</v>
      </c>
      <c r="E72" s="236" t="n">
        <v>4.9</v>
      </c>
      <c r="F72" s="236" t="n">
        <v>13.2</v>
      </c>
    </row>
    <row r="73" customFormat="false" ht="11.85" hidden="false" customHeight="true" outlineLevel="0" collapsed="false">
      <c r="A73" s="27"/>
      <c r="B73" s="27"/>
      <c r="C73" s="236"/>
      <c r="D73" s="236"/>
      <c r="E73" s="236"/>
      <c r="F73" s="236"/>
    </row>
    <row r="74" customFormat="false" ht="11.85" hidden="false" customHeight="true" outlineLevel="0" collapsed="false">
      <c r="A74" s="237" t="s">
        <v>653</v>
      </c>
      <c r="B74" s="106"/>
      <c r="C74" s="106"/>
      <c r="D74" s="106"/>
      <c r="E74" s="106"/>
      <c r="F74" s="106"/>
    </row>
    <row r="75" customFormat="false" ht="11.85" hidden="false" customHeight="true" outlineLevel="0" collapsed="false">
      <c r="A75" s="106"/>
      <c r="B75" s="106"/>
      <c r="C75" s="106"/>
      <c r="D75" s="106"/>
      <c r="E75" s="106"/>
      <c r="F75" s="106"/>
    </row>
    <row r="76" customFormat="false" ht="11.85" hidden="false" customHeight="true" outlineLevel="0" collapsed="false">
      <c r="A76" s="27" t="s">
        <v>504</v>
      </c>
      <c r="B76" s="27" t="s">
        <v>639</v>
      </c>
      <c r="C76" s="236" t="n">
        <v>1.5</v>
      </c>
      <c r="D76" s="236" t="n">
        <v>1.5</v>
      </c>
      <c r="E76" s="236" t="n">
        <v>-1.2</v>
      </c>
      <c r="F76" s="236" t="n">
        <v>3.3</v>
      </c>
    </row>
    <row r="77" customFormat="false" ht="11.85" hidden="false" customHeight="true" outlineLevel="0" collapsed="false">
      <c r="A77" s="27"/>
      <c r="B77" s="27"/>
      <c r="C77" s="236" t="n">
        <v>0</v>
      </c>
      <c r="D77" s="236" t="n">
        <v>0</v>
      </c>
      <c r="E77" s="236" t="n">
        <v>0</v>
      </c>
      <c r="F77" s="236" t="n">
        <v>0</v>
      </c>
    </row>
    <row r="78" customFormat="false" ht="11.85" hidden="false" customHeight="true" outlineLevel="0" collapsed="false">
      <c r="A78" s="27" t="s">
        <v>506</v>
      </c>
      <c r="B78" s="27" t="s">
        <v>503</v>
      </c>
      <c r="C78" s="236" t="n">
        <v>2.2</v>
      </c>
      <c r="D78" s="236" t="n">
        <v>2.2</v>
      </c>
      <c r="E78" s="236" t="n">
        <v>-3.7</v>
      </c>
      <c r="F78" s="236" t="n">
        <v>5.9</v>
      </c>
    </row>
    <row r="79" customFormat="false" ht="11.85" hidden="false" customHeight="true" outlineLevel="0" collapsed="false">
      <c r="A79" s="27"/>
      <c r="B79" s="27" t="s">
        <v>641</v>
      </c>
      <c r="C79" s="236" t="n">
        <v>2.4</v>
      </c>
      <c r="D79" s="236" t="n">
        <v>2.4</v>
      </c>
      <c r="E79" s="236" t="n">
        <v>-3.3</v>
      </c>
      <c r="F79" s="236" t="n">
        <v>12.4</v>
      </c>
    </row>
    <row r="80" customFormat="false" ht="11.85" hidden="false" customHeight="true" outlineLevel="0" collapsed="false">
      <c r="A80" s="27"/>
      <c r="B80" s="27"/>
      <c r="C80" s="236" t="n">
        <v>0</v>
      </c>
      <c r="D80" s="236" t="n">
        <v>0</v>
      </c>
      <c r="E80" s="236" t="n">
        <v>0</v>
      </c>
      <c r="F80" s="236" t="n">
        <v>0</v>
      </c>
    </row>
    <row r="81" customFormat="false" ht="11.85" hidden="false" customHeight="true" outlineLevel="0" collapsed="false">
      <c r="A81" s="27" t="s">
        <v>504</v>
      </c>
      <c r="B81" s="27" t="s">
        <v>642</v>
      </c>
      <c r="C81" s="236" t="n">
        <v>2.5</v>
      </c>
      <c r="D81" s="236" t="n">
        <v>2.6</v>
      </c>
      <c r="E81" s="236" t="n">
        <v>-3.1</v>
      </c>
      <c r="F81" s="236" t="n">
        <v>12</v>
      </c>
    </row>
    <row r="82" customFormat="false" ht="11.85" hidden="false" customHeight="true" outlineLevel="0" collapsed="false">
      <c r="A82" s="27"/>
      <c r="B82" s="27" t="s">
        <v>643</v>
      </c>
      <c r="C82" s="236" t="n">
        <v>2.1</v>
      </c>
      <c r="D82" s="236" t="n">
        <v>2.2</v>
      </c>
      <c r="E82" s="236" t="n">
        <v>-7.1</v>
      </c>
      <c r="F82" s="236" t="n">
        <v>0.6</v>
      </c>
    </row>
    <row r="83" customFormat="false" ht="11.85" hidden="false" customHeight="true" outlineLevel="0" collapsed="false">
      <c r="A83" s="27"/>
      <c r="B83" s="27" t="s">
        <v>644</v>
      </c>
      <c r="C83" s="236" t="n">
        <v>2.5</v>
      </c>
      <c r="D83" s="236" t="n">
        <v>2.5</v>
      </c>
      <c r="E83" s="236" t="n">
        <v>2.4</v>
      </c>
      <c r="F83" s="236" t="n">
        <v>1.1</v>
      </c>
    </row>
    <row r="84" customFormat="false" ht="11.85" hidden="false" customHeight="true" outlineLevel="0" collapsed="false">
      <c r="A84" s="27"/>
      <c r="B84" s="27" t="s">
        <v>645</v>
      </c>
      <c r="C84" s="236" t="n">
        <v>1.4</v>
      </c>
      <c r="D84" s="236" t="n">
        <v>1.4</v>
      </c>
      <c r="E84" s="236" t="n">
        <v>1.9</v>
      </c>
      <c r="F84" s="236" t="n">
        <v>3.7</v>
      </c>
    </row>
    <row r="85" customFormat="false" ht="11.85" hidden="false" customHeight="true" outlineLevel="0" collapsed="false">
      <c r="A85" s="27"/>
      <c r="B85" s="27" t="s">
        <v>646</v>
      </c>
      <c r="C85" s="236" t="n">
        <v>1.2</v>
      </c>
      <c r="D85" s="236" t="n">
        <v>1.2</v>
      </c>
      <c r="E85" s="236" t="n">
        <v>-0.7</v>
      </c>
      <c r="F85" s="236" t="n">
        <v>3.4</v>
      </c>
    </row>
    <row r="86" customFormat="false" ht="11.85" hidden="false" customHeight="true" outlineLevel="0" collapsed="false">
      <c r="A86" s="27"/>
      <c r="B86" s="27" t="s">
        <v>647</v>
      </c>
      <c r="C86" s="236" t="n">
        <v>1.4</v>
      </c>
      <c r="D86" s="236" t="n">
        <v>1.4</v>
      </c>
      <c r="E86" s="236" t="n">
        <v>-1</v>
      </c>
      <c r="F86" s="236" t="n">
        <v>0.8</v>
      </c>
    </row>
    <row r="87" customFormat="false" ht="11.85" hidden="false" customHeight="true" outlineLevel="0" collapsed="false">
      <c r="A87" s="27"/>
      <c r="B87" s="27" t="s">
        <v>648</v>
      </c>
      <c r="C87" s="236" t="n">
        <v>1.2</v>
      </c>
      <c r="D87" s="236" t="n">
        <v>1.1</v>
      </c>
      <c r="E87" s="236" t="n">
        <v>5.4</v>
      </c>
      <c r="F87" s="236" t="n">
        <v>4.5</v>
      </c>
    </row>
    <row r="88" customFormat="false" ht="11.85" hidden="false" customHeight="true" outlineLevel="0" collapsed="false">
      <c r="A88" s="27"/>
      <c r="B88" s="27" t="s">
        <v>649</v>
      </c>
      <c r="C88" s="236" t="n">
        <v>0.7</v>
      </c>
      <c r="D88" s="236" t="n">
        <v>0.7</v>
      </c>
      <c r="E88" s="236" t="n">
        <v>-3.1</v>
      </c>
      <c r="F88" s="236" t="n">
        <v>2.5</v>
      </c>
    </row>
    <row r="89" customFormat="false" ht="11.85" hidden="false" customHeight="true" outlineLevel="0" collapsed="false">
      <c r="A89" s="27"/>
      <c r="B89" s="27" t="s">
        <v>650</v>
      </c>
      <c r="C89" s="236" t="n">
        <v>0.8</v>
      </c>
      <c r="D89" s="236" t="n">
        <v>0.9</v>
      </c>
      <c r="E89" s="236" t="n">
        <v>-1.1</v>
      </c>
      <c r="F89" s="236" t="n">
        <v>-1</v>
      </c>
    </row>
    <row r="90" customFormat="false" ht="11.85" hidden="false" customHeight="true" outlineLevel="0" collapsed="false">
      <c r="A90" s="27"/>
      <c r="B90" s="27" t="s">
        <v>651</v>
      </c>
      <c r="C90" s="236" t="n">
        <v>1.4</v>
      </c>
      <c r="D90" s="236" t="n">
        <v>1.4</v>
      </c>
      <c r="E90" s="236" t="n">
        <v>-5.1</v>
      </c>
      <c r="F90" s="236" t="n">
        <v>8.1</v>
      </c>
    </row>
    <row r="91" customFormat="false" ht="11.85" hidden="false" customHeight="true" outlineLevel="0" collapsed="false">
      <c r="A91" s="27"/>
      <c r="B91" s="27" t="s">
        <v>503</v>
      </c>
      <c r="C91" s="236" t="n">
        <v>1.3</v>
      </c>
      <c r="D91" s="236" t="n">
        <v>1.3</v>
      </c>
      <c r="E91" s="236" t="n">
        <v>-1.4</v>
      </c>
      <c r="F91" s="236" t="n">
        <v>2.3</v>
      </c>
    </row>
    <row r="92" customFormat="false" ht="14.1" hidden="false" customHeight="true" outlineLevel="0" collapsed="false">
      <c r="A92" s="238"/>
      <c r="B92" s="27"/>
      <c r="C92" s="236"/>
      <c r="D92" s="236"/>
      <c r="E92" s="236"/>
      <c r="F92" s="236"/>
    </row>
    <row r="93" customFormat="false" ht="17.1" hidden="false" customHeight="true" outlineLevel="0" collapsed="false">
      <c r="A93" s="106" t="s">
        <v>207</v>
      </c>
      <c r="B93" s="106"/>
      <c r="C93" s="106"/>
      <c r="D93" s="106"/>
      <c r="E93" s="106"/>
      <c r="F93" s="124"/>
    </row>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7.7"/>
    <col collapsed="false" customWidth="true" hidden="false" outlineLevel="0" max="2" min="2" style="27" width="20.7"/>
    <col collapsed="false" customWidth="true" hidden="false" outlineLevel="0" max="6" min="3" style="27" width="26.7"/>
    <col collapsed="false" customWidth="true" hidden="false" outlineLevel="0" max="7" min="7" style="27" width="7.7"/>
    <col collapsed="false" customWidth="true" hidden="false" outlineLevel="0" max="8" min="8" style="27" width="20.7"/>
    <col collapsed="false" customWidth="true" hidden="false" outlineLevel="0" max="12" min="9" style="27" width="26.7"/>
    <col collapsed="false" customWidth="false" hidden="false" outlineLevel="0" max="257" min="13" style="27" width="11.42"/>
  </cols>
  <sheetData>
    <row r="1" customFormat="false" ht="15" hidden="false" customHeight="true" outlineLevel="0" collapsed="false">
      <c r="A1" s="42" t="s">
        <v>160</v>
      </c>
    </row>
    <row r="2" customFormat="false" ht="21" hidden="false" customHeight="true" outlineLevel="0" collapsed="false">
      <c r="A2" s="142" t="s">
        <v>19</v>
      </c>
      <c r="B2" s="142"/>
      <c r="C2" s="142"/>
      <c r="D2" s="142"/>
      <c r="E2" s="142"/>
      <c r="F2" s="142"/>
      <c r="G2" s="142" t="s">
        <v>19</v>
      </c>
      <c r="H2" s="142"/>
      <c r="I2" s="142"/>
      <c r="J2" s="142"/>
      <c r="K2" s="142"/>
      <c r="L2" s="142"/>
    </row>
    <row r="3" customFormat="false" ht="21" hidden="false" customHeight="true" outlineLevel="0" collapsed="false">
      <c r="A3" s="142" t="s">
        <v>573</v>
      </c>
      <c r="B3" s="142"/>
      <c r="C3" s="142"/>
      <c r="D3" s="142"/>
      <c r="E3" s="142"/>
      <c r="F3" s="142"/>
      <c r="G3" s="142" t="s">
        <v>573</v>
      </c>
      <c r="H3" s="142"/>
      <c r="I3" s="142"/>
      <c r="J3" s="142"/>
      <c r="K3" s="142"/>
      <c r="L3" s="142"/>
    </row>
    <row r="4" customFormat="false" ht="21" hidden="false" customHeight="true" outlineLevel="0" collapsed="false">
      <c r="A4" s="142" t="s">
        <v>654</v>
      </c>
      <c r="B4" s="142"/>
      <c r="C4" s="142"/>
      <c r="D4" s="142"/>
      <c r="E4" s="142"/>
      <c r="F4" s="142"/>
      <c r="G4" s="142" t="s">
        <v>654</v>
      </c>
      <c r="H4" s="142"/>
      <c r="I4" s="142"/>
      <c r="J4" s="142"/>
      <c r="K4" s="142"/>
      <c r="L4" s="142"/>
    </row>
    <row r="5" customFormat="false" ht="21" hidden="false" customHeight="true" outlineLevel="0" collapsed="false">
      <c r="A5" s="142" t="s">
        <v>576</v>
      </c>
      <c r="B5" s="142"/>
      <c r="C5" s="142"/>
      <c r="D5" s="142"/>
      <c r="E5" s="142"/>
      <c r="F5" s="142"/>
      <c r="G5" s="142" t="s">
        <v>576</v>
      </c>
      <c r="H5" s="142"/>
      <c r="I5" s="142"/>
      <c r="J5" s="142"/>
      <c r="K5" s="142"/>
      <c r="L5" s="142"/>
    </row>
    <row r="6" customFormat="false" ht="21" hidden="false" customHeight="true" outlineLevel="0" collapsed="false">
      <c r="A6" s="226" t="s">
        <v>655</v>
      </c>
      <c r="B6" s="226"/>
      <c r="C6" s="226"/>
      <c r="D6" s="226"/>
      <c r="E6" s="226"/>
      <c r="F6" s="226"/>
      <c r="G6" s="226" t="s">
        <v>655</v>
      </c>
      <c r="H6" s="226"/>
      <c r="I6" s="226"/>
      <c r="J6" s="226"/>
      <c r="K6" s="226"/>
      <c r="L6" s="226"/>
    </row>
    <row r="7" s="239" customFormat="true" ht="15.75" hidden="false" customHeight="true" outlineLevel="0" collapsed="false">
      <c r="A7" s="228" t="s">
        <v>634</v>
      </c>
      <c r="B7" s="228"/>
      <c r="C7" s="229" t="s">
        <v>285</v>
      </c>
      <c r="D7" s="229"/>
      <c r="E7" s="229"/>
      <c r="F7" s="230" t="s">
        <v>293</v>
      </c>
      <c r="G7" s="228" t="s">
        <v>634</v>
      </c>
      <c r="H7" s="228"/>
      <c r="I7" s="229" t="s">
        <v>285</v>
      </c>
      <c r="J7" s="229"/>
      <c r="K7" s="229"/>
      <c r="L7" s="230" t="s">
        <v>293</v>
      </c>
      <c r="M7" s="140"/>
      <c r="N7" s="140"/>
      <c r="O7" s="140"/>
      <c r="P7" s="140"/>
      <c r="Q7" s="140"/>
      <c r="R7" s="140"/>
      <c r="S7" s="140"/>
      <c r="T7" s="140"/>
      <c r="U7" s="140"/>
    </row>
    <row r="8" s="239" customFormat="true" ht="15" hidden="false" customHeight="true" outlineLevel="0" collapsed="false">
      <c r="A8" s="228"/>
      <c r="B8" s="228"/>
      <c r="C8" s="231" t="s">
        <v>635</v>
      </c>
      <c r="D8" s="232" t="s">
        <v>636</v>
      </c>
      <c r="E8" s="232"/>
      <c r="F8" s="230"/>
      <c r="G8" s="228"/>
      <c r="H8" s="228"/>
      <c r="I8" s="231" t="s">
        <v>635</v>
      </c>
      <c r="J8" s="232" t="s">
        <v>636</v>
      </c>
      <c r="K8" s="232"/>
      <c r="L8" s="230"/>
      <c r="M8" s="140"/>
      <c r="N8" s="140"/>
      <c r="O8" s="140"/>
      <c r="P8" s="140"/>
      <c r="Q8" s="140"/>
      <c r="R8" s="140"/>
      <c r="S8" s="140"/>
      <c r="T8" s="140"/>
      <c r="U8" s="140"/>
    </row>
    <row r="9" s="239" customFormat="true" ht="15" hidden="false" customHeight="true" outlineLevel="0" collapsed="false">
      <c r="A9" s="228"/>
      <c r="B9" s="228"/>
      <c r="C9" s="231"/>
      <c r="D9" s="110" t="s">
        <v>637</v>
      </c>
      <c r="E9" s="109" t="s">
        <v>638</v>
      </c>
      <c r="F9" s="230"/>
      <c r="G9" s="228"/>
      <c r="H9" s="228"/>
      <c r="I9" s="231"/>
      <c r="J9" s="110" t="s">
        <v>637</v>
      </c>
      <c r="K9" s="109" t="s">
        <v>638</v>
      </c>
      <c r="L9" s="230"/>
      <c r="M9" s="140"/>
      <c r="N9" s="140"/>
      <c r="O9" s="140"/>
      <c r="P9" s="140"/>
      <c r="Q9" s="140"/>
      <c r="R9" s="140"/>
      <c r="S9" s="140"/>
      <c r="T9" s="140"/>
      <c r="U9" s="140"/>
    </row>
    <row r="10" s="239" customFormat="true" ht="15.75" hidden="false" customHeight="true" outlineLevel="0" collapsed="false">
      <c r="A10" s="228"/>
      <c r="B10" s="228"/>
      <c r="C10" s="231"/>
      <c r="D10" s="110"/>
      <c r="E10" s="109"/>
      <c r="F10" s="230"/>
      <c r="G10" s="228"/>
      <c r="H10" s="228"/>
      <c r="I10" s="231"/>
      <c r="J10" s="110"/>
      <c r="K10" s="109"/>
      <c r="L10" s="230"/>
      <c r="M10" s="140"/>
      <c r="N10" s="140"/>
      <c r="O10" s="140"/>
      <c r="P10" s="140"/>
      <c r="Q10" s="140"/>
      <c r="R10" s="140"/>
      <c r="S10" s="140"/>
      <c r="T10" s="140"/>
      <c r="U10" s="140"/>
    </row>
    <row r="11" s="239" customFormat="true" ht="15.75" hidden="false" customHeight="false" outlineLevel="0" collapsed="false">
      <c r="A11" s="228"/>
      <c r="B11" s="228"/>
      <c r="C11" s="231"/>
      <c r="D11" s="110"/>
      <c r="E11" s="109"/>
      <c r="F11" s="230"/>
      <c r="G11" s="228"/>
      <c r="H11" s="228"/>
      <c r="I11" s="231"/>
      <c r="J11" s="110"/>
      <c r="K11" s="109"/>
      <c r="L11" s="230"/>
      <c r="M11" s="140"/>
      <c r="N11" s="140"/>
      <c r="O11" s="140"/>
      <c r="P11" s="140"/>
      <c r="Q11" s="140"/>
      <c r="R11" s="140"/>
      <c r="S11" s="140"/>
      <c r="T11" s="140"/>
      <c r="U11" s="140"/>
    </row>
    <row r="12" s="239" customFormat="true" ht="15" hidden="false" customHeight="true" outlineLevel="0" collapsed="false">
      <c r="A12" s="228"/>
      <c r="B12" s="228"/>
      <c r="C12" s="233" t="s">
        <v>521</v>
      </c>
      <c r="D12" s="233"/>
      <c r="E12" s="233"/>
      <c r="F12" s="234" t="s">
        <v>516</v>
      </c>
      <c r="G12" s="228"/>
      <c r="H12" s="228"/>
      <c r="I12" s="233" t="s">
        <v>521</v>
      </c>
      <c r="J12" s="233"/>
      <c r="K12" s="233"/>
      <c r="L12" s="234" t="s">
        <v>516</v>
      </c>
      <c r="M12" s="140"/>
      <c r="N12" s="140"/>
      <c r="O12" s="140"/>
      <c r="P12" s="140"/>
      <c r="Q12" s="140"/>
      <c r="R12" s="140"/>
      <c r="S12" s="140"/>
      <c r="T12" s="140"/>
      <c r="U12" s="140"/>
    </row>
    <row r="13" s="239" customFormat="true" ht="14.45" hidden="false" customHeight="true" outlineLevel="0" collapsed="false">
      <c r="A13" s="240"/>
      <c r="B13" s="240"/>
      <c r="C13" s="241"/>
      <c r="D13" s="241"/>
      <c r="E13" s="241"/>
      <c r="F13" s="242"/>
      <c r="G13" s="240"/>
      <c r="H13" s="240"/>
      <c r="I13" s="241"/>
      <c r="J13" s="241"/>
      <c r="K13" s="241"/>
      <c r="L13" s="242"/>
      <c r="M13" s="140"/>
      <c r="N13" s="140"/>
      <c r="O13" s="140"/>
      <c r="P13" s="140"/>
      <c r="Q13" s="140"/>
      <c r="R13" s="140"/>
      <c r="S13" s="140"/>
      <c r="T13" s="140"/>
      <c r="U13" s="140"/>
    </row>
    <row r="14" customFormat="false" ht="14.45" hidden="false" customHeight="true" outlineLevel="0" collapsed="false">
      <c r="A14" s="142" t="s">
        <v>26</v>
      </c>
      <c r="B14" s="142"/>
      <c r="C14" s="142"/>
      <c r="D14" s="142"/>
      <c r="E14" s="142"/>
      <c r="F14" s="142"/>
      <c r="G14" s="142" t="s">
        <v>656</v>
      </c>
      <c r="H14" s="142"/>
      <c r="I14" s="142"/>
      <c r="J14" s="142"/>
      <c r="K14" s="142"/>
      <c r="L14" s="142"/>
    </row>
    <row r="15" customFormat="false" ht="14.45" hidden="false" customHeight="true" outlineLevel="0" collapsed="false">
      <c r="A15" s="142"/>
      <c r="B15" s="142"/>
      <c r="C15" s="142"/>
      <c r="D15" s="142"/>
      <c r="E15" s="142"/>
      <c r="F15" s="142"/>
      <c r="G15" s="142"/>
      <c r="H15" s="142"/>
      <c r="I15" s="142"/>
      <c r="J15" s="142"/>
      <c r="K15" s="142"/>
      <c r="L15" s="142"/>
    </row>
    <row r="16" customFormat="false" ht="14.45" hidden="false" customHeight="true" outlineLevel="0" collapsed="false">
      <c r="A16" s="27" t="s">
        <v>506</v>
      </c>
      <c r="B16" s="27" t="s">
        <v>657</v>
      </c>
      <c r="C16" s="235" t="n">
        <v>749939</v>
      </c>
      <c r="D16" s="235" t="n">
        <v>745241</v>
      </c>
      <c r="E16" s="235" t="n">
        <v>4698</v>
      </c>
      <c r="F16" s="236" t="n">
        <v>2053.3</v>
      </c>
      <c r="G16" s="27" t="s">
        <v>506</v>
      </c>
      <c r="H16" s="27" t="s">
        <v>657</v>
      </c>
      <c r="I16" s="235" t="n">
        <v>78970</v>
      </c>
      <c r="J16" s="235" t="n">
        <v>78746</v>
      </c>
      <c r="K16" s="235" t="n">
        <v>224</v>
      </c>
      <c r="L16" s="236" t="n">
        <v>235.7</v>
      </c>
    </row>
    <row r="17" customFormat="false" ht="14.45" hidden="false" customHeight="true" outlineLevel="0" collapsed="false">
      <c r="C17" s="235"/>
      <c r="D17" s="235"/>
      <c r="E17" s="235"/>
      <c r="F17" s="236"/>
      <c r="I17" s="235"/>
      <c r="J17" s="235"/>
      <c r="K17" s="235"/>
      <c r="L17" s="236"/>
    </row>
    <row r="18" customFormat="false" ht="14.45" hidden="false" customHeight="true" outlineLevel="0" collapsed="false">
      <c r="A18" s="27" t="s">
        <v>504</v>
      </c>
      <c r="B18" s="27" t="s">
        <v>658</v>
      </c>
      <c r="C18" s="235" t="n">
        <v>761726</v>
      </c>
      <c r="D18" s="235" t="n">
        <v>757310</v>
      </c>
      <c r="E18" s="235" t="n">
        <v>4416</v>
      </c>
      <c r="F18" s="236" t="n">
        <v>1855.3</v>
      </c>
      <c r="G18" s="27" t="s">
        <v>504</v>
      </c>
      <c r="H18" s="27" t="s">
        <v>658</v>
      </c>
      <c r="I18" s="235" t="n">
        <v>80652</v>
      </c>
      <c r="J18" s="235" t="n">
        <v>80359</v>
      </c>
      <c r="K18" s="235" t="n">
        <v>293</v>
      </c>
      <c r="L18" s="236" t="n">
        <v>208.2</v>
      </c>
    </row>
    <row r="19" customFormat="false" ht="14.45" hidden="false" customHeight="true" outlineLevel="0" collapsed="false">
      <c r="A19" s="27" t="s">
        <v>659</v>
      </c>
      <c r="B19" s="27" t="s">
        <v>657</v>
      </c>
      <c r="C19" s="235" t="n">
        <v>759378</v>
      </c>
      <c r="D19" s="235" t="n">
        <v>754747</v>
      </c>
      <c r="E19" s="235" t="n">
        <v>4631</v>
      </c>
      <c r="F19" s="236" t="n">
        <v>2099.9</v>
      </c>
      <c r="G19" s="27" t="s">
        <v>659</v>
      </c>
      <c r="H19" s="27" t="s">
        <v>657</v>
      </c>
      <c r="I19" s="235" t="n">
        <v>80378</v>
      </c>
      <c r="J19" s="235" t="n">
        <v>80049</v>
      </c>
      <c r="K19" s="235" t="n">
        <v>329</v>
      </c>
      <c r="L19" s="236" t="n">
        <v>240.9</v>
      </c>
    </row>
    <row r="20" customFormat="false" ht="14.45" hidden="false" customHeight="true" outlineLevel="0" collapsed="false">
      <c r="A20" s="140"/>
      <c r="B20" s="140"/>
      <c r="C20" s="235"/>
      <c r="D20" s="235"/>
      <c r="E20" s="235"/>
      <c r="F20" s="236"/>
      <c r="I20" s="235"/>
      <c r="J20" s="235"/>
      <c r="K20" s="235"/>
      <c r="L20" s="236"/>
    </row>
    <row r="21" customFormat="false" ht="14.45" hidden="false" customHeight="true" outlineLevel="0" collapsed="false">
      <c r="A21" s="142" t="s">
        <v>660</v>
      </c>
      <c r="B21" s="142"/>
      <c r="C21" s="142"/>
      <c r="D21" s="142"/>
      <c r="E21" s="142"/>
      <c r="F21" s="142"/>
      <c r="G21" s="243" t="s">
        <v>661</v>
      </c>
      <c r="H21" s="142"/>
      <c r="I21" s="235"/>
      <c r="J21" s="235"/>
      <c r="K21" s="235"/>
      <c r="L21" s="236"/>
    </row>
    <row r="22" customFormat="false" ht="14.45" hidden="false" customHeight="true" outlineLevel="0" collapsed="false">
      <c r="A22" s="142"/>
      <c r="B22" s="142"/>
      <c r="C22" s="142"/>
      <c r="D22" s="142"/>
      <c r="E22" s="142"/>
      <c r="F22" s="142"/>
      <c r="G22" s="142"/>
      <c r="H22" s="142"/>
      <c r="I22" s="235"/>
      <c r="J22" s="235"/>
      <c r="K22" s="235"/>
      <c r="L22" s="236"/>
    </row>
    <row r="23" customFormat="false" ht="14.45" hidden="false" customHeight="true" outlineLevel="0" collapsed="false">
      <c r="A23" s="27" t="s">
        <v>506</v>
      </c>
      <c r="B23" s="27" t="s">
        <v>657</v>
      </c>
      <c r="C23" s="235" t="n">
        <v>87542</v>
      </c>
      <c r="D23" s="235" t="n">
        <v>87041</v>
      </c>
      <c r="E23" s="235" t="n">
        <v>501</v>
      </c>
      <c r="F23" s="236" t="n">
        <v>269.3</v>
      </c>
      <c r="G23" s="27" t="s">
        <v>506</v>
      </c>
      <c r="H23" s="27" t="s">
        <v>657</v>
      </c>
      <c r="I23" s="235" t="n">
        <v>127666</v>
      </c>
      <c r="J23" s="235" t="n">
        <v>126987</v>
      </c>
      <c r="K23" s="235" t="n">
        <v>679</v>
      </c>
      <c r="L23" s="236" t="n">
        <v>376.6</v>
      </c>
    </row>
    <row r="24" customFormat="false" ht="14.45" hidden="false" customHeight="true" outlineLevel="0" collapsed="false">
      <c r="C24" s="235"/>
      <c r="D24" s="235"/>
      <c r="E24" s="235"/>
      <c r="F24" s="236"/>
      <c r="I24" s="235"/>
      <c r="J24" s="235"/>
      <c r="K24" s="235"/>
      <c r="L24" s="236"/>
    </row>
    <row r="25" customFormat="false" ht="14.45" hidden="false" customHeight="true" outlineLevel="0" collapsed="false">
      <c r="A25" s="27" t="s">
        <v>504</v>
      </c>
      <c r="B25" s="27" t="s">
        <v>658</v>
      </c>
      <c r="C25" s="235" t="n">
        <v>89283</v>
      </c>
      <c r="D25" s="235" t="n">
        <v>88863</v>
      </c>
      <c r="E25" s="235" t="n">
        <v>420</v>
      </c>
      <c r="F25" s="236" t="n">
        <v>230.6</v>
      </c>
      <c r="G25" s="27" t="s">
        <v>504</v>
      </c>
      <c r="H25" s="27" t="s">
        <v>658</v>
      </c>
      <c r="I25" s="235" t="n">
        <v>131596</v>
      </c>
      <c r="J25" s="235" t="n">
        <v>131087</v>
      </c>
      <c r="K25" s="235" t="n">
        <v>509</v>
      </c>
      <c r="L25" s="236" t="n">
        <v>332.9</v>
      </c>
    </row>
    <row r="26" customFormat="false" ht="14.45" hidden="false" customHeight="true" outlineLevel="0" collapsed="false">
      <c r="A26" s="27" t="s">
        <v>659</v>
      </c>
      <c r="B26" s="27" t="s">
        <v>657</v>
      </c>
      <c r="C26" s="235" t="n">
        <v>88920</v>
      </c>
      <c r="D26" s="235" t="n">
        <v>88500</v>
      </c>
      <c r="E26" s="235" t="n">
        <v>420</v>
      </c>
      <c r="F26" s="236" t="n">
        <v>278.2</v>
      </c>
      <c r="G26" s="27" t="s">
        <v>659</v>
      </c>
      <c r="H26" s="27" t="s">
        <v>657</v>
      </c>
      <c r="I26" s="235" t="n">
        <v>131842</v>
      </c>
      <c r="J26" s="235" t="n">
        <v>131315</v>
      </c>
      <c r="K26" s="235" t="n">
        <v>527</v>
      </c>
      <c r="L26" s="236" t="n">
        <v>391.3</v>
      </c>
    </row>
    <row r="27" customFormat="false" ht="14.45" hidden="false" customHeight="true" outlineLevel="0" collapsed="false">
      <c r="A27" s="140"/>
      <c r="B27" s="140"/>
      <c r="C27" s="235"/>
      <c r="D27" s="235"/>
      <c r="E27" s="235"/>
      <c r="F27" s="236"/>
      <c r="G27" s="140"/>
      <c r="H27" s="140"/>
      <c r="I27" s="235"/>
      <c r="J27" s="235"/>
      <c r="K27" s="235"/>
      <c r="L27" s="236"/>
    </row>
    <row r="28" customFormat="false" ht="14.45" hidden="false" customHeight="true" outlineLevel="0" collapsed="false">
      <c r="A28" s="142" t="s">
        <v>662</v>
      </c>
      <c r="B28" s="142"/>
      <c r="C28" s="235"/>
      <c r="D28" s="235"/>
      <c r="E28" s="235"/>
      <c r="F28" s="142"/>
      <c r="G28" s="243" t="s">
        <v>663</v>
      </c>
      <c r="H28" s="142"/>
      <c r="I28" s="235"/>
      <c r="J28" s="235"/>
      <c r="K28" s="235"/>
      <c r="L28" s="236"/>
    </row>
    <row r="29" customFormat="false" ht="14.45" hidden="false" customHeight="true" outlineLevel="0" collapsed="false">
      <c r="A29" s="142"/>
      <c r="B29" s="142"/>
      <c r="C29" s="235"/>
      <c r="D29" s="235"/>
      <c r="E29" s="235"/>
      <c r="F29" s="142"/>
      <c r="G29" s="142"/>
      <c r="H29" s="142"/>
      <c r="I29" s="235"/>
      <c r="J29" s="235"/>
      <c r="K29" s="235"/>
      <c r="L29" s="236"/>
    </row>
    <row r="30" customFormat="false" ht="14.45" hidden="false" customHeight="true" outlineLevel="0" collapsed="false">
      <c r="A30" s="27" t="s">
        <v>506</v>
      </c>
      <c r="B30" s="27" t="s">
        <v>657</v>
      </c>
      <c r="C30" s="235" t="n">
        <v>133143</v>
      </c>
      <c r="D30" s="235" t="n">
        <v>132261</v>
      </c>
      <c r="E30" s="235" t="n">
        <v>882</v>
      </c>
      <c r="F30" s="236" t="n">
        <v>372.8</v>
      </c>
      <c r="G30" s="27" t="s">
        <v>506</v>
      </c>
      <c r="H30" s="27" t="s">
        <v>657</v>
      </c>
      <c r="I30" s="235" t="n">
        <v>38911</v>
      </c>
      <c r="J30" s="235" t="n">
        <v>38473</v>
      </c>
      <c r="K30" s="235" t="n">
        <v>438</v>
      </c>
      <c r="L30" s="236" t="n">
        <v>108.3</v>
      </c>
    </row>
    <row r="31" customFormat="false" ht="14.45" hidden="false" customHeight="true" outlineLevel="0" collapsed="false">
      <c r="C31" s="235"/>
      <c r="D31" s="235"/>
      <c r="E31" s="235"/>
      <c r="F31" s="236"/>
      <c r="I31" s="235"/>
      <c r="J31" s="235"/>
      <c r="K31" s="235"/>
      <c r="L31" s="236"/>
    </row>
    <row r="32" customFormat="false" ht="14.45" hidden="false" customHeight="true" outlineLevel="0" collapsed="false">
      <c r="A32" s="27" t="s">
        <v>504</v>
      </c>
      <c r="B32" s="27" t="s">
        <v>658</v>
      </c>
      <c r="C32" s="235" t="n">
        <v>135537</v>
      </c>
      <c r="D32" s="235" t="n">
        <v>134724</v>
      </c>
      <c r="E32" s="235" t="n">
        <v>813</v>
      </c>
      <c r="F32" s="236" t="n">
        <v>340.7</v>
      </c>
      <c r="G32" s="27" t="s">
        <v>504</v>
      </c>
      <c r="H32" s="27" t="s">
        <v>658</v>
      </c>
      <c r="I32" s="235" t="n">
        <v>39300</v>
      </c>
      <c r="J32" s="235" t="n">
        <v>38848</v>
      </c>
      <c r="K32" s="235" t="n">
        <v>452</v>
      </c>
      <c r="L32" s="236" t="n">
        <v>95.5</v>
      </c>
    </row>
    <row r="33" customFormat="false" ht="14.45" hidden="false" customHeight="true" outlineLevel="0" collapsed="false">
      <c r="A33" s="27" t="s">
        <v>659</v>
      </c>
      <c r="B33" s="27" t="s">
        <v>657</v>
      </c>
      <c r="C33" s="235" t="n">
        <v>134756</v>
      </c>
      <c r="D33" s="235" t="n">
        <v>133782</v>
      </c>
      <c r="E33" s="235" t="n">
        <v>974</v>
      </c>
      <c r="F33" s="236" t="n">
        <v>388.9</v>
      </c>
      <c r="G33" s="27" t="s">
        <v>659</v>
      </c>
      <c r="H33" s="27" t="s">
        <v>657</v>
      </c>
      <c r="I33" s="235" t="n">
        <v>39266</v>
      </c>
      <c r="J33" s="235" t="n">
        <v>38797</v>
      </c>
      <c r="K33" s="235" t="n">
        <v>469</v>
      </c>
      <c r="L33" s="236" t="n">
        <v>109.9</v>
      </c>
    </row>
    <row r="34" customFormat="false" ht="14.45" hidden="false" customHeight="true" outlineLevel="0" collapsed="false">
      <c r="A34" s="140"/>
      <c r="B34" s="140"/>
      <c r="C34" s="235"/>
      <c r="D34" s="235"/>
      <c r="E34" s="235"/>
      <c r="F34" s="236"/>
      <c r="G34" s="140"/>
      <c r="H34" s="140"/>
      <c r="I34" s="235"/>
      <c r="J34" s="235"/>
      <c r="K34" s="235"/>
      <c r="L34" s="236"/>
    </row>
    <row r="35" customFormat="false" ht="14.45" hidden="false" customHeight="true" outlineLevel="0" collapsed="false">
      <c r="A35" s="142" t="s">
        <v>664</v>
      </c>
      <c r="B35" s="142"/>
      <c r="C35" s="235"/>
      <c r="D35" s="235"/>
      <c r="E35" s="235"/>
      <c r="F35" s="142"/>
      <c r="G35" s="243" t="s">
        <v>665</v>
      </c>
      <c r="H35" s="142"/>
      <c r="I35" s="235"/>
      <c r="J35" s="235"/>
      <c r="K35" s="235"/>
      <c r="L35" s="236"/>
    </row>
    <row r="36" customFormat="false" ht="14.45" hidden="false" customHeight="true" outlineLevel="0" collapsed="false">
      <c r="A36" s="142"/>
      <c r="B36" s="142"/>
      <c r="C36" s="235"/>
      <c r="D36" s="235"/>
      <c r="E36" s="235"/>
      <c r="F36" s="142"/>
      <c r="G36" s="142"/>
      <c r="H36" s="142"/>
      <c r="I36" s="235"/>
      <c r="J36" s="235"/>
      <c r="K36" s="235"/>
      <c r="L36" s="236"/>
    </row>
    <row r="37" customFormat="false" ht="14.45" hidden="false" customHeight="true" outlineLevel="0" collapsed="false">
      <c r="A37" s="27" t="s">
        <v>506</v>
      </c>
      <c r="B37" s="27" t="s">
        <v>657</v>
      </c>
      <c r="C37" s="235" t="n">
        <v>20349</v>
      </c>
      <c r="D37" s="235" t="n">
        <v>20277</v>
      </c>
      <c r="E37" s="235" t="n">
        <v>72</v>
      </c>
      <c r="F37" s="236" t="n">
        <v>52.4</v>
      </c>
      <c r="G37" s="27" t="s">
        <v>506</v>
      </c>
      <c r="H37" s="27" t="s">
        <v>657</v>
      </c>
      <c r="I37" s="235" t="n">
        <v>9061</v>
      </c>
      <c r="J37" s="235" t="n">
        <v>9009</v>
      </c>
      <c r="K37" s="235" t="n">
        <v>52</v>
      </c>
      <c r="L37" s="236" t="n">
        <v>27.3</v>
      </c>
    </row>
    <row r="38" customFormat="false" ht="14.45" hidden="false" customHeight="true" outlineLevel="0" collapsed="false">
      <c r="C38" s="235"/>
      <c r="D38" s="235"/>
      <c r="E38" s="235"/>
      <c r="F38" s="236"/>
      <c r="I38" s="235"/>
      <c r="J38" s="235"/>
      <c r="K38" s="235"/>
      <c r="L38" s="236"/>
    </row>
    <row r="39" customFormat="false" ht="14.45" hidden="false" customHeight="true" outlineLevel="0" collapsed="false">
      <c r="A39" s="27" t="s">
        <v>504</v>
      </c>
      <c r="B39" s="27" t="s">
        <v>658</v>
      </c>
      <c r="C39" s="235" t="n">
        <v>20716</v>
      </c>
      <c r="D39" s="235" t="n">
        <v>20652</v>
      </c>
      <c r="E39" s="235" t="n">
        <v>64</v>
      </c>
      <c r="F39" s="236" t="n">
        <v>45.6</v>
      </c>
      <c r="G39" s="27" t="s">
        <v>504</v>
      </c>
      <c r="H39" s="27" t="s">
        <v>658</v>
      </c>
      <c r="I39" s="235" t="n">
        <v>9203</v>
      </c>
      <c r="J39" s="235" t="n">
        <v>9143</v>
      </c>
      <c r="K39" s="235" t="n">
        <v>60</v>
      </c>
      <c r="L39" s="236" t="n">
        <v>24.5</v>
      </c>
    </row>
    <row r="40" customFormat="false" ht="14.45" hidden="false" customHeight="true" outlineLevel="0" collapsed="false">
      <c r="A40" s="27" t="s">
        <v>659</v>
      </c>
      <c r="B40" s="27" t="s">
        <v>657</v>
      </c>
      <c r="C40" s="235" t="n">
        <v>20652</v>
      </c>
      <c r="D40" s="235" t="n">
        <v>20589</v>
      </c>
      <c r="E40" s="235" t="n">
        <v>63</v>
      </c>
      <c r="F40" s="236" t="n">
        <v>48.1</v>
      </c>
      <c r="G40" s="27" t="s">
        <v>659</v>
      </c>
      <c r="H40" s="27" t="s">
        <v>657</v>
      </c>
      <c r="I40" s="235" t="n">
        <v>9117</v>
      </c>
      <c r="J40" s="235" t="n">
        <v>9059</v>
      </c>
      <c r="K40" s="235" t="n">
        <v>58</v>
      </c>
      <c r="L40" s="236" t="n">
        <v>27.8</v>
      </c>
    </row>
    <row r="41" customFormat="false" ht="14.45" hidden="false" customHeight="true" outlineLevel="0" collapsed="false">
      <c r="A41" s="140"/>
      <c r="B41" s="140"/>
      <c r="C41" s="235"/>
      <c r="D41" s="235"/>
      <c r="E41" s="235"/>
      <c r="F41" s="236"/>
      <c r="G41" s="140"/>
      <c r="H41" s="140"/>
      <c r="I41" s="235"/>
      <c r="J41" s="235"/>
      <c r="K41" s="235"/>
      <c r="L41" s="236"/>
    </row>
    <row r="42" customFormat="false" ht="14.45" hidden="false" customHeight="true" outlineLevel="0" collapsed="false">
      <c r="A42" s="142" t="s">
        <v>666</v>
      </c>
      <c r="B42" s="142"/>
      <c r="C42" s="235"/>
      <c r="D42" s="235"/>
      <c r="E42" s="235"/>
      <c r="F42" s="142"/>
      <c r="G42" s="243" t="s">
        <v>667</v>
      </c>
      <c r="H42" s="142"/>
      <c r="I42" s="235"/>
      <c r="J42" s="235"/>
      <c r="K42" s="235"/>
      <c r="L42" s="236"/>
    </row>
    <row r="43" customFormat="false" ht="14.45" hidden="false" customHeight="true" outlineLevel="0" collapsed="false">
      <c r="A43" s="142"/>
      <c r="B43" s="142"/>
      <c r="C43" s="235"/>
      <c r="D43" s="235"/>
      <c r="E43" s="235"/>
      <c r="F43" s="142"/>
      <c r="G43" s="142"/>
      <c r="H43" s="142"/>
      <c r="I43" s="235"/>
      <c r="J43" s="235"/>
      <c r="K43" s="235"/>
      <c r="L43" s="236"/>
    </row>
    <row r="44" customFormat="false" ht="14.45" hidden="false" customHeight="true" outlineLevel="0" collapsed="false">
      <c r="A44" s="27" t="s">
        <v>506</v>
      </c>
      <c r="B44" s="27" t="s">
        <v>657</v>
      </c>
      <c r="C44" s="235" t="n">
        <v>34547</v>
      </c>
      <c r="D44" s="235" t="n">
        <v>34203</v>
      </c>
      <c r="E44" s="235" t="n">
        <v>344</v>
      </c>
      <c r="F44" s="236" t="n">
        <v>73.1</v>
      </c>
      <c r="G44" s="27" t="s">
        <v>506</v>
      </c>
      <c r="H44" s="27" t="s">
        <v>657</v>
      </c>
      <c r="I44" s="235" t="n">
        <v>57418</v>
      </c>
      <c r="J44" s="235" t="n">
        <v>56962</v>
      </c>
      <c r="K44" s="235" t="n">
        <v>456</v>
      </c>
      <c r="L44" s="236" t="n">
        <v>124.3</v>
      </c>
    </row>
    <row r="45" customFormat="false" ht="14.45" hidden="false" customHeight="true" outlineLevel="0" collapsed="false">
      <c r="C45" s="235"/>
      <c r="D45" s="235"/>
      <c r="E45" s="235"/>
      <c r="F45" s="236"/>
      <c r="I45" s="235"/>
      <c r="J45" s="235"/>
      <c r="K45" s="235"/>
      <c r="L45" s="236"/>
    </row>
    <row r="46" customFormat="false" ht="14.45" hidden="false" customHeight="true" outlineLevel="0" collapsed="false">
      <c r="A46" s="27" t="s">
        <v>504</v>
      </c>
      <c r="B46" s="27" t="s">
        <v>658</v>
      </c>
      <c r="C46" s="235" t="n">
        <v>34428</v>
      </c>
      <c r="D46" s="235" t="n">
        <v>34031</v>
      </c>
      <c r="E46" s="235" t="n">
        <v>397</v>
      </c>
      <c r="F46" s="236" t="n">
        <v>70.2</v>
      </c>
      <c r="G46" s="27" t="s">
        <v>504</v>
      </c>
      <c r="H46" s="27" t="s">
        <v>658</v>
      </c>
      <c r="I46" s="235" t="n">
        <v>58433</v>
      </c>
      <c r="J46" s="235" t="n">
        <v>58012</v>
      </c>
      <c r="K46" s="235" t="n">
        <v>421</v>
      </c>
      <c r="L46" s="236" t="n">
        <v>120.8</v>
      </c>
    </row>
    <row r="47" customFormat="false" ht="14.45" hidden="false" customHeight="true" outlineLevel="0" collapsed="false">
      <c r="A47" s="27" t="s">
        <v>659</v>
      </c>
      <c r="B47" s="27" t="s">
        <v>657</v>
      </c>
      <c r="C47" s="235" t="n">
        <v>34360</v>
      </c>
      <c r="D47" s="235" t="n">
        <v>33967</v>
      </c>
      <c r="E47" s="235" t="n">
        <v>393</v>
      </c>
      <c r="F47" s="236" t="n">
        <v>71.9</v>
      </c>
      <c r="G47" s="27" t="s">
        <v>659</v>
      </c>
      <c r="H47" s="27" t="s">
        <v>657</v>
      </c>
      <c r="I47" s="235" t="n">
        <v>58119</v>
      </c>
      <c r="J47" s="235" t="n">
        <v>57695</v>
      </c>
      <c r="K47" s="235" t="n">
        <v>424</v>
      </c>
      <c r="L47" s="236" t="n">
        <v>125.3</v>
      </c>
    </row>
    <row r="48" customFormat="false" ht="14.45" hidden="false" customHeight="true" outlineLevel="0" collapsed="false">
      <c r="A48" s="140"/>
      <c r="B48" s="140"/>
      <c r="C48" s="235"/>
      <c r="D48" s="235"/>
      <c r="E48" s="235"/>
      <c r="F48" s="236"/>
      <c r="G48" s="140"/>
      <c r="H48" s="140"/>
      <c r="I48" s="235"/>
      <c r="J48" s="235"/>
      <c r="K48" s="235"/>
      <c r="L48" s="236"/>
    </row>
    <row r="49" customFormat="false" ht="14.45" hidden="false" customHeight="true" outlineLevel="0" collapsed="false">
      <c r="A49" s="142" t="s">
        <v>668</v>
      </c>
      <c r="B49" s="142"/>
      <c r="C49" s="235"/>
      <c r="D49" s="235"/>
      <c r="E49" s="235"/>
      <c r="F49" s="142"/>
      <c r="G49" s="243" t="s">
        <v>669</v>
      </c>
      <c r="H49" s="142"/>
      <c r="I49" s="235"/>
      <c r="J49" s="235"/>
      <c r="K49" s="235"/>
      <c r="L49" s="236"/>
    </row>
    <row r="50" customFormat="false" ht="14.45" hidden="false" customHeight="true" outlineLevel="0" collapsed="false">
      <c r="A50" s="142"/>
      <c r="B50" s="142"/>
      <c r="C50" s="235"/>
      <c r="D50" s="235"/>
      <c r="E50" s="235"/>
      <c r="F50" s="142"/>
      <c r="G50" s="142"/>
      <c r="H50" s="142"/>
      <c r="I50" s="235"/>
      <c r="J50" s="235"/>
      <c r="K50" s="235"/>
      <c r="L50" s="236"/>
    </row>
    <row r="51" customFormat="false" ht="14.45" hidden="false" customHeight="true" outlineLevel="0" collapsed="false">
      <c r="A51" s="27" t="s">
        <v>506</v>
      </c>
      <c r="B51" s="27" t="s">
        <v>657</v>
      </c>
      <c r="C51" s="235" t="n">
        <v>3540</v>
      </c>
      <c r="D51" s="235" t="n">
        <v>3430</v>
      </c>
      <c r="E51" s="235" t="n">
        <v>110</v>
      </c>
      <c r="F51" s="236" t="n">
        <v>11.4</v>
      </c>
      <c r="G51" s="27" t="s">
        <v>506</v>
      </c>
      <c r="H51" s="27" t="s">
        <v>657</v>
      </c>
      <c r="I51" s="235" t="n">
        <v>31030</v>
      </c>
      <c r="J51" s="235" t="n">
        <v>30791</v>
      </c>
      <c r="K51" s="235" t="n">
        <v>239</v>
      </c>
      <c r="L51" s="236" t="n">
        <v>70.4</v>
      </c>
    </row>
    <row r="52" customFormat="false" ht="14.45" hidden="false" customHeight="true" outlineLevel="0" collapsed="false">
      <c r="C52" s="235"/>
      <c r="D52" s="235"/>
      <c r="E52" s="235"/>
      <c r="F52" s="236"/>
      <c r="I52" s="235"/>
      <c r="J52" s="235"/>
      <c r="K52" s="235"/>
      <c r="L52" s="236"/>
    </row>
    <row r="53" customFormat="false" ht="14.45" hidden="false" customHeight="true" outlineLevel="0" collapsed="false">
      <c r="A53" s="27" t="s">
        <v>504</v>
      </c>
      <c r="B53" s="27" t="s">
        <v>658</v>
      </c>
      <c r="C53" s="235" t="n">
        <v>3569</v>
      </c>
      <c r="D53" s="235" t="n">
        <v>3487</v>
      </c>
      <c r="E53" s="235" t="n">
        <v>82</v>
      </c>
      <c r="F53" s="236" t="n">
        <v>10.1</v>
      </c>
      <c r="G53" s="27" t="s">
        <v>504</v>
      </c>
      <c r="H53" s="27" t="s">
        <v>658</v>
      </c>
      <c r="I53" s="235" t="n">
        <v>31212</v>
      </c>
      <c r="J53" s="235" t="n">
        <v>30941</v>
      </c>
      <c r="K53" s="235" t="n">
        <v>271</v>
      </c>
      <c r="L53" s="236" t="n">
        <v>66.7</v>
      </c>
    </row>
    <row r="54" customFormat="false" ht="14.45" hidden="false" customHeight="true" outlineLevel="0" collapsed="false">
      <c r="A54" s="27" t="s">
        <v>659</v>
      </c>
      <c r="B54" s="27" t="s">
        <v>657</v>
      </c>
      <c r="C54" s="235" t="n">
        <v>3635</v>
      </c>
      <c r="D54" s="235" t="n">
        <v>3553</v>
      </c>
      <c r="E54" s="235" t="n">
        <v>82</v>
      </c>
      <c r="F54" s="236" t="n">
        <v>11.9</v>
      </c>
      <c r="G54" s="27" t="s">
        <v>659</v>
      </c>
      <c r="H54" s="27" t="s">
        <v>657</v>
      </c>
      <c r="I54" s="235" t="n">
        <v>31071</v>
      </c>
      <c r="J54" s="235" t="n">
        <v>30811</v>
      </c>
      <c r="K54" s="235" t="n">
        <v>260</v>
      </c>
      <c r="L54" s="236" t="n">
        <v>70.6</v>
      </c>
    </row>
    <row r="55" customFormat="false" ht="14.45" hidden="false" customHeight="true" outlineLevel="0" collapsed="false">
      <c r="A55" s="140"/>
      <c r="B55" s="140"/>
      <c r="C55" s="235"/>
      <c r="D55" s="235"/>
      <c r="E55" s="235"/>
      <c r="F55" s="236"/>
      <c r="G55" s="140"/>
      <c r="H55" s="140"/>
      <c r="I55" s="235"/>
      <c r="J55" s="235"/>
      <c r="K55" s="235"/>
      <c r="L55" s="236"/>
    </row>
    <row r="56" customFormat="false" ht="14.45" hidden="false" customHeight="true" outlineLevel="0" collapsed="false">
      <c r="A56" s="142" t="s">
        <v>670</v>
      </c>
      <c r="B56" s="142"/>
      <c r="C56" s="235"/>
      <c r="D56" s="235"/>
      <c r="E56" s="235"/>
      <c r="F56" s="142"/>
      <c r="G56" s="243" t="s">
        <v>671</v>
      </c>
      <c r="H56" s="142"/>
      <c r="I56" s="235"/>
      <c r="J56" s="235"/>
      <c r="K56" s="235"/>
      <c r="L56" s="236"/>
    </row>
    <row r="57" customFormat="false" ht="14.45" hidden="false" customHeight="true" outlineLevel="0" collapsed="false">
      <c r="A57" s="142"/>
      <c r="B57" s="142"/>
      <c r="C57" s="235"/>
      <c r="D57" s="235"/>
      <c r="E57" s="235"/>
      <c r="F57" s="142"/>
      <c r="G57" s="142"/>
      <c r="H57" s="142"/>
      <c r="I57" s="235"/>
      <c r="J57" s="235"/>
      <c r="K57" s="235"/>
      <c r="L57" s="236"/>
    </row>
    <row r="58" customFormat="false" ht="14.45" hidden="false" customHeight="true" outlineLevel="0" collapsed="false">
      <c r="A58" s="27" t="s">
        <v>506</v>
      </c>
      <c r="B58" s="27" t="s">
        <v>657</v>
      </c>
      <c r="C58" s="235" t="n">
        <v>9080</v>
      </c>
      <c r="D58" s="235" t="n">
        <v>9058</v>
      </c>
      <c r="E58" s="235" t="n">
        <v>22</v>
      </c>
      <c r="F58" s="236" t="n">
        <v>31.4</v>
      </c>
      <c r="G58" s="27" t="s">
        <v>506</v>
      </c>
      <c r="H58" s="27" t="s">
        <v>657</v>
      </c>
      <c r="I58" s="235" t="n">
        <v>22616</v>
      </c>
      <c r="J58" s="235" t="n">
        <v>22496</v>
      </c>
      <c r="K58" s="235" t="n">
        <v>120</v>
      </c>
      <c r="L58" s="236" t="n">
        <v>60.9</v>
      </c>
    </row>
    <row r="59" customFormat="false" ht="14.45" hidden="false" customHeight="true" outlineLevel="0" collapsed="false">
      <c r="C59" s="235"/>
      <c r="D59" s="235"/>
      <c r="E59" s="235"/>
      <c r="F59" s="236"/>
      <c r="I59" s="235"/>
      <c r="J59" s="235"/>
      <c r="K59" s="235"/>
      <c r="L59" s="236"/>
    </row>
    <row r="60" customFormat="false" ht="14.45" hidden="false" customHeight="true" outlineLevel="0" collapsed="false">
      <c r="A60" s="27" t="s">
        <v>504</v>
      </c>
      <c r="B60" s="27" t="s">
        <v>658</v>
      </c>
      <c r="C60" s="235" t="n">
        <v>8927</v>
      </c>
      <c r="D60" s="235" t="n">
        <v>8914</v>
      </c>
      <c r="E60" s="235" t="n">
        <v>13</v>
      </c>
      <c r="F60" s="236" t="n">
        <v>27.5</v>
      </c>
      <c r="G60" s="27" t="s">
        <v>504</v>
      </c>
      <c r="H60" s="27" t="s">
        <v>658</v>
      </c>
      <c r="I60" s="235" t="n">
        <v>22932</v>
      </c>
      <c r="J60" s="235" t="n">
        <v>22795</v>
      </c>
      <c r="K60" s="235" t="n">
        <v>137</v>
      </c>
      <c r="L60" s="236" t="n">
        <v>54.4</v>
      </c>
    </row>
    <row r="61" customFormat="false" ht="14.45" hidden="false" customHeight="true" outlineLevel="0" collapsed="false">
      <c r="A61" s="27" t="s">
        <v>659</v>
      </c>
      <c r="B61" s="27" t="s">
        <v>657</v>
      </c>
      <c r="C61" s="235" t="n">
        <v>8942</v>
      </c>
      <c r="D61" s="235" t="n">
        <v>8930</v>
      </c>
      <c r="E61" s="235" t="n">
        <v>12</v>
      </c>
      <c r="F61" s="236" t="n">
        <v>32.2</v>
      </c>
      <c r="G61" s="27" t="s">
        <v>659</v>
      </c>
      <c r="H61" s="27" t="s">
        <v>657</v>
      </c>
      <c r="I61" s="235" t="n">
        <v>22801</v>
      </c>
      <c r="J61" s="235" t="n">
        <v>22666</v>
      </c>
      <c r="K61" s="235" t="n">
        <v>135</v>
      </c>
      <c r="L61" s="236" t="n">
        <v>61</v>
      </c>
    </row>
    <row r="62" customFormat="false" ht="14.45" hidden="false" customHeight="true" outlineLevel="0" collapsed="false">
      <c r="A62" s="140"/>
      <c r="B62" s="140"/>
      <c r="C62" s="235"/>
      <c r="D62" s="235"/>
      <c r="E62" s="235"/>
      <c r="F62" s="236"/>
      <c r="G62" s="140"/>
      <c r="H62" s="140"/>
      <c r="I62" s="235"/>
      <c r="J62" s="235"/>
      <c r="K62" s="235"/>
      <c r="L62" s="236"/>
    </row>
    <row r="63" customFormat="false" ht="14.45" hidden="false" customHeight="true" outlineLevel="0" collapsed="false">
      <c r="A63" s="142" t="s">
        <v>672</v>
      </c>
      <c r="B63" s="142"/>
      <c r="C63" s="235"/>
      <c r="D63" s="235"/>
      <c r="E63" s="235"/>
      <c r="F63" s="142"/>
      <c r="G63" s="243" t="s">
        <v>673</v>
      </c>
      <c r="H63" s="142"/>
      <c r="I63" s="235"/>
      <c r="J63" s="235"/>
      <c r="K63" s="235"/>
      <c r="L63" s="236"/>
    </row>
    <row r="64" customFormat="false" ht="14.45" hidden="false" customHeight="true" outlineLevel="0" collapsed="false">
      <c r="A64" s="142"/>
      <c r="B64" s="142"/>
      <c r="C64" s="235"/>
      <c r="D64" s="235"/>
      <c r="E64" s="235"/>
      <c r="F64" s="142"/>
      <c r="G64" s="142"/>
      <c r="H64" s="142"/>
      <c r="I64" s="235"/>
      <c r="J64" s="235"/>
      <c r="K64" s="235"/>
      <c r="L64" s="236"/>
    </row>
    <row r="65" customFormat="false" ht="14.45" hidden="false" customHeight="true" outlineLevel="0" collapsed="false">
      <c r="A65" s="27" t="s">
        <v>506</v>
      </c>
      <c r="B65" s="27" t="s">
        <v>657</v>
      </c>
      <c r="C65" s="235" t="n">
        <v>50206</v>
      </c>
      <c r="D65" s="235" t="n">
        <v>49973</v>
      </c>
      <c r="E65" s="235" t="n">
        <v>233</v>
      </c>
      <c r="F65" s="236" t="n">
        <v>138.7</v>
      </c>
      <c r="G65" s="27" t="s">
        <v>506</v>
      </c>
      <c r="H65" s="27" t="s">
        <v>657</v>
      </c>
      <c r="I65" s="235" t="n">
        <v>28933</v>
      </c>
      <c r="J65" s="235" t="n">
        <v>28740</v>
      </c>
      <c r="K65" s="235" t="n">
        <v>193</v>
      </c>
      <c r="L65" s="236" t="n">
        <v>62.8</v>
      </c>
    </row>
    <row r="66" customFormat="false" ht="14.45" hidden="false" customHeight="true" outlineLevel="0" collapsed="false">
      <c r="C66" s="235"/>
      <c r="D66" s="235"/>
      <c r="E66" s="235"/>
      <c r="F66" s="236"/>
      <c r="I66" s="235"/>
      <c r="J66" s="235"/>
      <c r="K66" s="235"/>
      <c r="L66" s="236"/>
    </row>
    <row r="67" customFormat="false" ht="14.45" hidden="false" customHeight="true" outlineLevel="0" collapsed="false">
      <c r="A67" s="27" t="s">
        <v>504</v>
      </c>
      <c r="B67" s="27" t="s">
        <v>658</v>
      </c>
      <c r="C67" s="235" t="n">
        <v>50954</v>
      </c>
      <c r="D67" s="235" t="n">
        <v>50766</v>
      </c>
      <c r="E67" s="235" t="n">
        <v>188</v>
      </c>
      <c r="F67" s="236" t="n">
        <v>129.5</v>
      </c>
      <c r="G67" s="27" t="s">
        <v>504</v>
      </c>
      <c r="H67" s="27" t="s">
        <v>658</v>
      </c>
      <c r="I67" s="235" t="n">
        <v>28322</v>
      </c>
      <c r="J67" s="235" t="n">
        <v>28113</v>
      </c>
      <c r="K67" s="235" t="n">
        <v>209</v>
      </c>
      <c r="L67" s="236" t="n">
        <v>61.8</v>
      </c>
    </row>
    <row r="68" customFormat="false" ht="14.45" hidden="false" customHeight="true" outlineLevel="0" collapsed="false">
      <c r="A68" s="27" t="s">
        <v>659</v>
      </c>
      <c r="B68" s="27" t="s">
        <v>657</v>
      </c>
      <c r="C68" s="235" t="n">
        <v>50793</v>
      </c>
      <c r="D68" s="235" t="n">
        <v>50607</v>
      </c>
      <c r="E68" s="235" t="n">
        <v>186</v>
      </c>
      <c r="F68" s="236" t="n">
        <v>141.1</v>
      </c>
      <c r="G68" s="27" t="s">
        <v>659</v>
      </c>
      <c r="H68" s="27" t="s">
        <v>657</v>
      </c>
      <c r="I68" s="235" t="n">
        <v>28156</v>
      </c>
      <c r="J68" s="235" t="n">
        <v>27943</v>
      </c>
      <c r="K68" s="235" t="n">
        <v>213</v>
      </c>
      <c r="L68" s="236" t="n">
        <v>63</v>
      </c>
    </row>
    <row r="69" customFormat="false" ht="14.45" hidden="false" customHeight="true" outlineLevel="0" collapsed="false">
      <c r="A69" s="140"/>
      <c r="B69" s="140"/>
      <c r="C69" s="235"/>
      <c r="D69" s="235"/>
      <c r="E69" s="235"/>
      <c r="F69" s="236"/>
      <c r="G69" s="140"/>
      <c r="H69" s="140"/>
      <c r="I69" s="235"/>
      <c r="J69" s="235"/>
      <c r="K69" s="235"/>
      <c r="L69" s="236"/>
    </row>
    <row r="70" customFormat="false" ht="14.45" hidden="false" customHeight="true" outlineLevel="0" collapsed="false">
      <c r="A70" s="142" t="s">
        <v>674</v>
      </c>
      <c r="B70" s="142"/>
      <c r="C70" s="235"/>
      <c r="D70" s="235"/>
      <c r="E70" s="235"/>
      <c r="F70" s="142"/>
      <c r="I70" s="235"/>
      <c r="J70" s="235"/>
      <c r="K70" s="235"/>
    </row>
    <row r="71" customFormat="false" ht="14.45" hidden="false" customHeight="true" outlineLevel="0" collapsed="false">
      <c r="A71" s="142"/>
      <c r="B71" s="142"/>
      <c r="C71" s="235"/>
      <c r="D71" s="235"/>
      <c r="E71" s="235"/>
      <c r="F71" s="142"/>
      <c r="I71" s="235"/>
      <c r="J71" s="235"/>
      <c r="K71" s="235"/>
    </row>
    <row r="72" customFormat="false" ht="14.45" hidden="false" customHeight="true" outlineLevel="0" collapsed="false">
      <c r="A72" s="27" t="s">
        <v>506</v>
      </c>
      <c r="B72" s="27" t="s">
        <v>657</v>
      </c>
      <c r="C72" s="235" t="n">
        <v>16927</v>
      </c>
      <c r="D72" s="235" t="n">
        <v>16794</v>
      </c>
      <c r="E72" s="235" t="n">
        <v>133</v>
      </c>
      <c r="F72" s="236" t="n">
        <v>38</v>
      </c>
      <c r="G72" s="140"/>
      <c r="H72" s="140"/>
      <c r="I72" s="235" t="n">
        <v>0</v>
      </c>
      <c r="J72" s="235" t="n">
        <v>0</v>
      </c>
      <c r="K72" s="235" t="n">
        <v>0</v>
      </c>
      <c r="L72" s="236" t="n">
        <v>0</v>
      </c>
    </row>
    <row r="73" customFormat="false" ht="14.45" hidden="false" customHeight="true" outlineLevel="0" collapsed="false">
      <c r="C73" s="235"/>
      <c r="D73" s="235"/>
      <c r="E73" s="235"/>
      <c r="F73" s="236"/>
      <c r="G73" s="140"/>
      <c r="H73" s="140"/>
      <c r="I73" s="235"/>
      <c r="J73" s="235"/>
      <c r="K73" s="235"/>
      <c r="L73" s="236"/>
    </row>
    <row r="74" customFormat="false" ht="14.45" hidden="false" customHeight="true" outlineLevel="0" collapsed="false">
      <c r="A74" s="27" t="s">
        <v>504</v>
      </c>
      <c r="B74" s="27" t="s">
        <v>658</v>
      </c>
      <c r="C74" s="235" t="n">
        <v>16662</v>
      </c>
      <c r="D74" s="235" t="n">
        <v>16575</v>
      </c>
      <c r="E74" s="235" t="n">
        <v>87</v>
      </c>
      <c r="F74" s="236" t="n">
        <v>36.4</v>
      </c>
      <c r="G74" s="140"/>
      <c r="H74" s="140"/>
      <c r="I74" s="235" t="n">
        <v>0</v>
      </c>
      <c r="J74" s="235" t="n">
        <v>0</v>
      </c>
      <c r="K74" s="235" t="n">
        <v>0</v>
      </c>
      <c r="L74" s="236" t="n">
        <v>0</v>
      </c>
    </row>
    <row r="75" customFormat="false" ht="14.45" hidden="false" customHeight="true" outlineLevel="0" collapsed="false">
      <c r="A75" s="27" t="s">
        <v>659</v>
      </c>
      <c r="B75" s="27" t="s">
        <v>657</v>
      </c>
      <c r="C75" s="235" t="n">
        <v>16570</v>
      </c>
      <c r="D75" s="235" t="n">
        <v>16484</v>
      </c>
      <c r="E75" s="235" t="n">
        <v>86</v>
      </c>
      <c r="F75" s="236" t="n">
        <v>38.1</v>
      </c>
      <c r="G75" s="140"/>
      <c r="H75" s="140"/>
      <c r="I75" s="235" t="n">
        <v>0</v>
      </c>
      <c r="J75" s="235" t="n">
        <v>0</v>
      </c>
      <c r="K75" s="235" t="n">
        <v>0</v>
      </c>
      <c r="L75" s="236" t="n">
        <v>0</v>
      </c>
    </row>
    <row r="76" customFormat="false" ht="14.45" hidden="false" customHeight="true" outlineLevel="0" collapsed="false">
      <c r="C76" s="235"/>
      <c r="D76" s="235"/>
      <c r="E76" s="235"/>
      <c r="G76" s="113"/>
      <c r="H76" s="113"/>
      <c r="I76" s="113"/>
      <c r="J76" s="113"/>
      <c r="K76" s="113"/>
      <c r="L76" s="113"/>
    </row>
    <row r="77" customFormat="false" ht="17.1" hidden="false" customHeight="true" outlineLevel="0" collapsed="false">
      <c r="A77" s="106" t="s">
        <v>207</v>
      </c>
      <c r="B77" s="106"/>
      <c r="C77" s="106"/>
      <c r="D77" s="106"/>
      <c r="E77" s="106"/>
      <c r="F77" s="124"/>
      <c r="G77" s="106" t="s">
        <v>207</v>
      </c>
      <c r="H77" s="106"/>
      <c r="I77" s="106"/>
      <c r="J77" s="106"/>
      <c r="K77" s="106"/>
    </row>
  </sheetData>
  <mergeCells count="17">
    <mergeCell ref="A7:B12"/>
    <mergeCell ref="C7:E7"/>
    <mergeCell ref="F7:F11"/>
    <mergeCell ref="G7:H12"/>
    <mergeCell ref="I7:K7"/>
    <mergeCell ref="L7:L11"/>
    <mergeCell ref="C8:C11"/>
    <mergeCell ref="D8:E8"/>
    <mergeCell ref="I8:I11"/>
    <mergeCell ref="J8:K8"/>
    <mergeCell ref="D9:D11"/>
    <mergeCell ref="E9:E11"/>
    <mergeCell ref="J9:J11"/>
    <mergeCell ref="K9:K11"/>
    <mergeCell ref="C12:E12"/>
    <mergeCell ref="I12:K12"/>
    <mergeCell ref="G76:L7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6"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60</v>
      </c>
    </row>
    <row r="2" customFormat="false" ht="17.1" hidden="false" customHeight="true" outlineLevel="0" collapsed="false">
      <c r="A2" s="142" t="s">
        <v>19</v>
      </c>
      <c r="B2" s="142"/>
      <c r="C2" s="142"/>
      <c r="D2" s="142"/>
      <c r="E2" s="142"/>
      <c r="F2" s="142"/>
    </row>
    <row r="3" customFormat="false" ht="17.1" hidden="false" customHeight="true" outlineLevel="0" collapsed="false">
      <c r="A3" s="142" t="s">
        <v>573</v>
      </c>
      <c r="B3" s="142"/>
      <c r="C3" s="142"/>
      <c r="D3" s="142"/>
      <c r="E3" s="142"/>
      <c r="F3" s="142"/>
    </row>
    <row r="4" customFormat="false" ht="17.1" hidden="false" customHeight="true" outlineLevel="0" collapsed="false">
      <c r="A4" s="142" t="s">
        <v>675</v>
      </c>
      <c r="B4" s="142"/>
      <c r="C4" s="142"/>
      <c r="D4" s="142"/>
      <c r="E4" s="142"/>
      <c r="F4" s="142"/>
    </row>
    <row r="5" customFormat="false" ht="17.1" hidden="false" customHeight="true" outlineLevel="0" collapsed="false">
      <c r="A5" s="142" t="s">
        <v>576</v>
      </c>
      <c r="B5" s="142"/>
      <c r="C5" s="142"/>
      <c r="D5" s="142"/>
      <c r="E5" s="142"/>
      <c r="F5" s="142"/>
    </row>
    <row r="6" customFormat="false" ht="17.1" hidden="false" customHeight="true" outlineLevel="0" collapsed="false">
      <c r="A6" s="226" t="s">
        <v>655</v>
      </c>
      <c r="B6" s="226"/>
      <c r="C6" s="226"/>
      <c r="D6" s="226"/>
      <c r="E6" s="226"/>
      <c r="F6" s="226"/>
    </row>
    <row r="7" s="140" customFormat="true" ht="15" hidden="false" customHeight="true" outlineLevel="0" collapsed="false">
      <c r="A7" s="244" t="s">
        <v>634</v>
      </c>
      <c r="B7" s="244"/>
      <c r="C7" s="245" t="s">
        <v>285</v>
      </c>
      <c r="D7" s="245"/>
      <c r="E7" s="245"/>
      <c r="F7" s="246" t="s">
        <v>293</v>
      </c>
    </row>
    <row r="8" s="140" customFormat="true" ht="15" hidden="false" customHeight="true" outlineLevel="0" collapsed="false">
      <c r="A8" s="244"/>
      <c r="B8" s="244"/>
      <c r="C8" s="247" t="s">
        <v>635</v>
      </c>
      <c r="D8" s="248" t="s">
        <v>636</v>
      </c>
      <c r="E8" s="248"/>
      <c r="F8" s="246"/>
    </row>
    <row r="9" s="140" customFormat="true" ht="15" hidden="false" customHeight="true" outlineLevel="0" collapsed="false">
      <c r="A9" s="244"/>
      <c r="B9" s="244"/>
      <c r="C9" s="247"/>
      <c r="D9" s="249" t="s">
        <v>637</v>
      </c>
      <c r="E9" s="250" t="s">
        <v>638</v>
      </c>
      <c r="F9" s="246"/>
    </row>
    <row r="10" s="140" customFormat="true" ht="15" hidden="false" customHeight="true" outlineLevel="0" collapsed="false">
      <c r="A10" s="244"/>
      <c r="B10" s="244"/>
      <c r="C10" s="247"/>
      <c r="D10" s="249"/>
      <c r="E10" s="250"/>
      <c r="F10" s="246"/>
    </row>
    <row r="11" s="140" customFormat="true" ht="15" hidden="false" customHeight="true" outlineLevel="0" collapsed="false">
      <c r="A11" s="244"/>
      <c r="B11" s="244"/>
      <c r="C11" s="247"/>
      <c r="D11" s="249"/>
      <c r="E11" s="250"/>
      <c r="F11" s="246"/>
    </row>
    <row r="12" s="140" customFormat="true" ht="15" hidden="false" customHeight="true" outlineLevel="0" collapsed="false">
      <c r="A12" s="244"/>
      <c r="B12" s="244"/>
      <c r="C12" s="251" t="s">
        <v>521</v>
      </c>
      <c r="D12" s="251"/>
      <c r="E12" s="251"/>
      <c r="F12" s="252" t="s">
        <v>516</v>
      </c>
    </row>
    <row r="13" customFormat="false" ht="30.95" hidden="false" customHeight="true" outlineLevel="0" collapsed="false">
      <c r="A13" s="142" t="s">
        <v>660</v>
      </c>
      <c r="B13" s="253"/>
      <c r="C13" s="253"/>
      <c r="D13" s="254"/>
      <c r="E13" s="254"/>
      <c r="F13" s="254"/>
    </row>
    <row r="14" customFormat="false" ht="21.95" hidden="false" customHeight="true" outlineLevel="0" collapsed="false">
      <c r="A14" s="142" t="n">
        <v>2011</v>
      </c>
      <c r="B14" s="140" t="s">
        <v>676</v>
      </c>
      <c r="C14" s="255" t="n">
        <v>87046</v>
      </c>
      <c r="D14" s="255" t="n">
        <v>86560</v>
      </c>
      <c r="E14" s="255" t="n">
        <v>486</v>
      </c>
      <c r="F14" s="256" t="n">
        <v>2569.632</v>
      </c>
    </row>
    <row r="15" customFormat="false" ht="18" hidden="false" customHeight="true" outlineLevel="0" collapsed="false">
      <c r="A15" s="142" t="n">
        <v>2011</v>
      </c>
      <c r="B15" s="140" t="s">
        <v>642</v>
      </c>
      <c r="C15" s="255" t="n">
        <v>85561</v>
      </c>
      <c r="D15" s="255" t="n">
        <v>85109</v>
      </c>
      <c r="E15" s="255" t="n">
        <v>452</v>
      </c>
      <c r="F15" s="256" t="n">
        <v>180.96</v>
      </c>
    </row>
    <row r="16" customFormat="false" ht="15" hidden="false" customHeight="true" outlineLevel="0" collapsed="false">
      <c r="A16" s="142"/>
      <c r="B16" s="140" t="s">
        <v>643</v>
      </c>
      <c r="C16" s="255" t="n">
        <v>85199</v>
      </c>
      <c r="D16" s="255" t="n">
        <v>84743</v>
      </c>
      <c r="E16" s="255" t="n">
        <v>456</v>
      </c>
      <c r="F16" s="256" t="n">
        <v>178.193</v>
      </c>
    </row>
    <row r="17" customFormat="false" ht="15" hidden="false" customHeight="true" outlineLevel="0" collapsed="false">
      <c r="A17" s="142"/>
      <c r="B17" s="140" t="s">
        <v>644</v>
      </c>
      <c r="C17" s="255" t="n">
        <v>87000</v>
      </c>
      <c r="D17" s="255" t="n">
        <v>86572</v>
      </c>
      <c r="E17" s="255" t="n">
        <v>428</v>
      </c>
      <c r="F17" s="256" t="n">
        <v>204.207</v>
      </c>
    </row>
    <row r="18" customFormat="false" ht="15" hidden="false" customHeight="true" outlineLevel="0" collapsed="false">
      <c r="A18" s="142"/>
      <c r="B18" s="140" t="s">
        <v>645</v>
      </c>
      <c r="C18" s="255" t="n">
        <v>87225</v>
      </c>
      <c r="D18" s="255" t="n">
        <v>86774</v>
      </c>
      <c r="E18" s="255" t="n">
        <v>451</v>
      </c>
      <c r="F18" s="256" t="n">
        <v>209.33</v>
      </c>
    </row>
    <row r="19" customFormat="false" ht="15" hidden="false" customHeight="true" outlineLevel="0" collapsed="false">
      <c r="A19" s="142"/>
      <c r="B19" s="140" t="s">
        <v>646</v>
      </c>
      <c r="C19" s="255" t="n">
        <v>87302</v>
      </c>
      <c r="D19" s="255" t="n">
        <v>86852</v>
      </c>
      <c r="E19" s="255" t="n">
        <v>450</v>
      </c>
      <c r="F19" s="256" t="n">
        <v>214.038</v>
      </c>
    </row>
    <row r="20" customFormat="false" ht="15" hidden="false" customHeight="true" outlineLevel="0" collapsed="false">
      <c r="A20" s="142"/>
      <c r="B20" s="140" t="s">
        <v>647</v>
      </c>
      <c r="C20" s="255" t="n">
        <v>87452</v>
      </c>
      <c r="D20" s="255" t="n">
        <v>86924</v>
      </c>
      <c r="E20" s="255" t="n">
        <v>528</v>
      </c>
      <c r="F20" s="256" t="n">
        <v>215.481</v>
      </c>
    </row>
    <row r="21" customFormat="false" ht="15" hidden="false" customHeight="true" outlineLevel="0" collapsed="false">
      <c r="A21" s="142"/>
      <c r="B21" s="140" t="s">
        <v>648</v>
      </c>
      <c r="C21" s="255" t="n">
        <v>87371</v>
      </c>
      <c r="D21" s="255" t="n">
        <v>86863</v>
      </c>
      <c r="E21" s="255" t="n">
        <v>508</v>
      </c>
      <c r="F21" s="256" t="n">
        <v>226.774</v>
      </c>
    </row>
    <row r="22" customFormat="false" ht="15" hidden="false" customHeight="true" outlineLevel="0" collapsed="false">
      <c r="A22" s="142"/>
      <c r="B22" s="140" t="s">
        <v>649</v>
      </c>
      <c r="C22" s="255" t="n">
        <v>87561</v>
      </c>
      <c r="D22" s="255" t="n">
        <v>87056</v>
      </c>
      <c r="E22" s="255" t="n">
        <v>505</v>
      </c>
      <c r="F22" s="256" t="n">
        <v>223.901</v>
      </c>
    </row>
    <row r="23" customFormat="false" ht="15" hidden="false" customHeight="true" outlineLevel="0" collapsed="false">
      <c r="A23" s="142"/>
      <c r="B23" s="140" t="s">
        <v>650</v>
      </c>
      <c r="C23" s="255" t="n">
        <v>88012</v>
      </c>
      <c r="D23" s="255" t="n">
        <v>87470</v>
      </c>
      <c r="E23" s="255" t="n">
        <v>542</v>
      </c>
      <c r="F23" s="256" t="n">
        <v>219.995</v>
      </c>
    </row>
    <row r="24" customFormat="false" ht="15" hidden="false" customHeight="true" outlineLevel="0" collapsed="false">
      <c r="A24" s="142"/>
      <c r="B24" s="140" t="s">
        <v>651</v>
      </c>
      <c r="C24" s="255" t="n">
        <v>87418</v>
      </c>
      <c r="D24" s="255" t="n">
        <v>86917</v>
      </c>
      <c r="E24" s="255" t="n">
        <v>501</v>
      </c>
      <c r="F24" s="256" t="n">
        <v>213.122</v>
      </c>
    </row>
    <row r="25" customFormat="false" ht="15" hidden="false" customHeight="true" outlineLevel="0" collapsed="false">
      <c r="A25" s="142"/>
      <c r="B25" s="140" t="s">
        <v>503</v>
      </c>
      <c r="C25" s="255" t="n">
        <v>87542</v>
      </c>
      <c r="D25" s="255" t="n">
        <v>87041</v>
      </c>
      <c r="E25" s="255" t="n">
        <v>501</v>
      </c>
      <c r="F25" s="256" t="n">
        <v>269.332</v>
      </c>
    </row>
    <row r="26" customFormat="false" ht="15" hidden="false" customHeight="true" outlineLevel="0" collapsed="false">
      <c r="A26" s="142"/>
      <c r="B26" s="140" t="s">
        <v>641</v>
      </c>
      <c r="C26" s="255" t="n">
        <v>86908</v>
      </c>
      <c r="D26" s="255" t="n">
        <v>86401</v>
      </c>
      <c r="E26" s="255" t="n">
        <v>507</v>
      </c>
      <c r="F26" s="256" t="n">
        <v>214.299</v>
      </c>
    </row>
    <row r="27" customFormat="false" ht="30.95" hidden="false" customHeight="true" outlineLevel="0" collapsed="false">
      <c r="A27" s="142" t="s">
        <v>662</v>
      </c>
      <c r="B27" s="142"/>
      <c r="C27" s="255"/>
      <c r="D27" s="255"/>
      <c r="E27" s="255"/>
      <c r="F27" s="256"/>
    </row>
    <row r="28" customFormat="false" ht="21.95" hidden="false" customHeight="true" outlineLevel="0" collapsed="false">
      <c r="A28" s="142" t="n">
        <v>2011</v>
      </c>
      <c r="B28" s="140" t="s">
        <v>676</v>
      </c>
      <c r="C28" s="255" t="n">
        <v>129339</v>
      </c>
      <c r="D28" s="255" t="n">
        <v>128467</v>
      </c>
      <c r="E28" s="255" t="n">
        <v>872</v>
      </c>
      <c r="F28" s="256" t="n">
        <v>3590.886</v>
      </c>
    </row>
    <row r="29" customFormat="false" ht="18" hidden="false" customHeight="true" outlineLevel="0" collapsed="false">
      <c r="A29" s="142" t="n">
        <v>2011</v>
      </c>
      <c r="B29" s="140" t="s">
        <v>642</v>
      </c>
      <c r="C29" s="255" t="n">
        <v>116705</v>
      </c>
      <c r="D29" s="255" t="n">
        <v>115924</v>
      </c>
      <c r="E29" s="255" t="n">
        <v>781</v>
      </c>
      <c r="F29" s="256" t="n">
        <v>224.544</v>
      </c>
    </row>
    <row r="30" customFormat="false" ht="15" hidden="false" customHeight="true" outlineLevel="0" collapsed="false">
      <c r="A30" s="142"/>
      <c r="B30" s="140" t="s">
        <v>643</v>
      </c>
      <c r="C30" s="255" t="n">
        <v>116722</v>
      </c>
      <c r="D30" s="255" t="n">
        <v>115682</v>
      </c>
      <c r="E30" s="255" t="n">
        <v>1040</v>
      </c>
      <c r="F30" s="256" t="n">
        <v>213.737</v>
      </c>
    </row>
    <row r="31" customFormat="false" ht="15" hidden="false" customHeight="true" outlineLevel="0" collapsed="false">
      <c r="A31" s="142"/>
      <c r="B31" s="140" t="s">
        <v>644</v>
      </c>
      <c r="C31" s="255" t="n">
        <v>126727</v>
      </c>
      <c r="D31" s="255" t="n">
        <v>125884</v>
      </c>
      <c r="E31" s="255" t="n">
        <v>843</v>
      </c>
      <c r="F31" s="256" t="n">
        <v>270.515</v>
      </c>
    </row>
    <row r="32" customFormat="false" ht="15" hidden="false" customHeight="true" outlineLevel="0" collapsed="false">
      <c r="A32" s="142"/>
      <c r="B32" s="140" t="s">
        <v>645</v>
      </c>
      <c r="C32" s="255" t="n">
        <v>130499</v>
      </c>
      <c r="D32" s="255" t="n">
        <v>129646</v>
      </c>
      <c r="E32" s="255" t="n">
        <v>853</v>
      </c>
      <c r="F32" s="256" t="n">
        <v>294.377</v>
      </c>
    </row>
    <row r="33" customFormat="false" ht="15" hidden="false" customHeight="true" outlineLevel="0" collapsed="false">
      <c r="A33" s="142"/>
      <c r="B33" s="140" t="s">
        <v>646</v>
      </c>
      <c r="C33" s="255" t="n">
        <v>131531</v>
      </c>
      <c r="D33" s="255" t="n">
        <v>130686</v>
      </c>
      <c r="E33" s="255" t="n">
        <v>845</v>
      </c>
      <c r="F33" s="256" t="n">
        <v>318.253</v>
      </c>
    </row>
    <row r="34" customFormat="false" ht="15" hidden="false" customHeight="true" outlineLevel="0" collapsed="false">
      <c r="A34" s="142"/>
      <c r="B34" s="140" t="s">
        <v>647</v>
      </c>
      <c r="C34" s="255" t="n">
        <v>131957</v>
      </c>
      <c r="D34" s="255" t="n">
        <v>130998</v>
      </c>
      <c r="E34" s="255" t="n">
        <v>959</v>
      </c>
      <c r="F34" s="256" t="n">
        <v>316.238</v>
      </c>
    </row>
    <row r="35" customFormat="false" ht="15" hidden="false" customHeight="true" outlineLevel="0" collapsed="false">
      <c r="A35" s="142"/>
      <c r="B35" s="140" t="s">
        <v>648</v>
      </c>
      <c r="C35" s="255" t="n">
        <v>132303</v>
      </c>
      <c r="D35" s="255" t="n">
        <v>131483</v>
      </c>
      <c r="E35" s="255" t="n">
        <v>820</v>
      </c>
      <c r="F35" s="256" t="n">
        <v>318.765</v>
      </c>
    </row>
    <row r="36" customFormat="false" ht="15" hidden="false" customHeight="true" outlineLevel="0" collapsed="false">
      <c r="A36" s="142"/>
      <c r="B36" s="140" t="s">
        <v>649</v>
      </c>
      <c r="C36" s="255" t="n">
        <v>134947</v>
      </c>
      <c r="D36" s="255" t="n">
        <v>134082</v>
      </c>
      <c r="E36" s="255" t="n">
        <v>865</v>
      </c>
      <c r="F36" s="256" t="n">
        <v>328.27</v>
      </c>
    </row>
    <row r="37" customFormat="false" ht="15" hidden="false" customHeight="true" outlineLevel="0" collapsed="false">
      <c r="A37" s="142"/>
      <c r="B37" s="140" t="s">
        <v>650</v>
      </c>
      <c r="C37" s="255" t="n">
        <v>135024</v>
      </c>
      <c r="D37" s="255" t="n">
        <v>134155</v>
      </c>
      <c r="E37" s="255" t="n">
        <v>869</v>
      </c>
      <c r="F37" s="256" t="n">
        <v>318.571</v>
      </c>
    </row>
    <row r="38" customFormat="false" ht="15" hidden="false" customHeight="true" outlineLevel="0" collapsed="false">
      <c r="A38" s="142"/>
      <c r="B38" s="140" t="s">
        <v>651</v>
      </c>
      <c r="C38" s="255" t="n">
        <v>132944</v>
      </c>
      <c r="D38" s="255" t="n">
        <v>132097</v>
      </c>
      <c r="E38" s="255" t="n">
        <v>847</v>
      </c>
      <c r="F38" s="256" t="n">
        <v>309.159</v>
      </c>
    </row>
    <row r="39" customFormat="false" ht="15" hidden="false" customHeight="true" outlineLevel="0" collapsed="false">
      <c r="A39" s="142"/>
      <c r="B39" s="140" t="s">
        <v>503</v>
      </c>
      <c r="C39" s="255" t="n">
        <v>133143</v>
      </c>
      <c r="D39" s="255" t="n">
        <v>132261</v>
      </c>
      <c r="E39" s="255" t="n">
        <v>882</v>
      </c>
      <c r="F39" s="256" t="n">
        <v>372.768</v>
      </c>
    </row>
    <row r="40" customFormat="false" ht="15" hidden="false" customHeight="true" outlineLevel="0" collapsed="false">
      <c r="A40" s="142"/>
      <c r="B40" s="140" t="s">
        <v>641</v>
      </c>
      <c r="C40" s="255" t="n">
        <v>129567</v>
      </c>
      <c r="D40" s="255" t="n">
        <v>128708</v>
      </c>
      <c r="E40" s="255" t="n">
        <v>859</v>
      </c>
      <c r="F40" s="256" t="n">
        <v>305.689</v>
      </c>
    </row>
    <row r="41" customFormat="false" ht="30.95" hidden="false" customHeight="true" outlineLevel="0" collapsed="false">
      <c r="A41" s="142" t="s">
        <v>664</v>
      </c>
      <c r="B41" s="142"/>
      <c r="C41" s="255"/>
      <c r="D41" s="255"/>
      <c r="E41" s="255"/>
      <c r="F41" s="256"/>
    </row>
    <row r="42" customFormat="false" ht="21.95" hidden="false" customHeight="true" outlineLevel="0" collapsed="false">
      <c r="A42" s="142" t="n">
        <v>2011</v>
      </c>
      <c r="B42" s="140" t="s">
        <v>676</v>
      </c>
      <c r="C42" s="255" t="n">
        <v>19842</v>
      </c>
      <c r="D42" s="255" t="n">
        <v>19757</v>
      </c>
      <c r="E42" s="255" t="n">
        <v>85</v>
      </c>
      <c r="F42" s="256" t="n">
        <v>499.95</v>
      </c>
    </row>
    <row r="43" customFormat="false" ht="18" hidden="false" customHeight="true" outlineLevel="0" collapsed="false">
      <c r="A43" s="142" t="n">
        <v>2011</v>
      </c>
      <c r="B43" s="140" t="s">
        <v>642</v>
      </c>
      <c r="C43" s="255" t="n">
        <v>18872</v>
      </c>
      <c r="D43" s="255" t="n">
        <v>18711</v>
      </c>
      <c r="E43" s="255" t="n">
        <v>161</v>
      </c>
      <c r="F43" s="256" t="n">
        <v>34.884</v>
      </c>
    </row>
    <row r="44" customFormat="false" ht="15" hidden="false" customHeight="true" outlineLevel="0" collapsed="false">
      <c r="A44" s="142"/>
      <c r="B44" s="140" t="s">
        <v>643</v>
      </c>
      <c r="C44" s="255" t="n">
        <v>19072</v>
      </c>
      <c r="D44" s="255" t="n">
        <v>19027</v>
      </c>
      <c r="E44" s="255" t="n">
        <v>45</v>
      </c>
      <c r="F44" s="256" t="n">
        <v>33.796</v>
      </c>
    </row>
    <row r="45" customFormat="false" ht="15" hidden="false" customHeight="true" outlineLevel="0" collapsed="false">
      <c r="A45" s="142"/>
      <c r="B45" s="140" t="s">
        <v>644</v>
      </c>
      <c r="C45" s="255" t="n">
        <v>19323</v>
      </c>
      <c r="D45" s="255" t="n">
        <v>19254</v>
      </c>
      <c r="E45" s="255" t="n">
        <v>69</v>
      </c>
      <c r="F45" s="256" t="n">
        <v>38.675</v>
      </c>
    </row>
    <row r="46" customFormat="false" ht="15" hidden="false" customHeight="true" outlineLevel="0" collapsed="false">
      <c r="A46" s="142"/>
      <c r="B46" s="140" t="s">
        <v>645</v>
      </c>
      <c r="C46" s="255" t="n">
        <v>19573</v>
      </c>
      <c r="D46" s="255" t="n">
        <v>19498</v>
      </c>
      <c r="E46" s="255" t="n">
        <v>75</v>
      </c>
      <c r="F46" s="256" t="n">
        <v>41.689</v>
      </c>
    </row>
    <row r="47" customFormat="false" ht="15" hidden="false" customHeight="true" outlineLevel="0" collapsed="false">
      <c r="A47" s="142"/>
      <c r="B47" s="140" t="s">
        <v>646</v>
      </c>
      <c r="C47" s="255" t="n">
        <v>19702</v>
      </c>
      <c r="D47" s="255" t="n">
        <v>19618</v>
      </c>
      <c r="E47" s="255" t="n">
        <v>84</v>
      </c>
      <c r="F47" s="256" t="n">
        <v>41.805</v>
      </c>
    </row>
    <row r="48" customFormat="false" ht="15" hidden="false" customHeight="true" outlineLevel="0" collapsed="false">
      <c r="A48" s="142"/>
      <c r="B48" s="140" t="s">
        <v>647</v>
      </c>
      <c r="C48" s="255" t="n">
        <v>19979</v>
      </c>
      <c r="D48" s="255" t="n">
        <v>19875</v>
      </c>
      <c r="E48" s="255" t="n">
        <v>104</v>
      </c>
      <c r="F48" s="256" t="n">
        <v>43.278</v>
      </c>
    </row>
    <row r="49" customFormat="false" ht="15" hidden="false" customHeight="true" outlineLevel="0" collapsed="false">
      <c r="A49" s="142"/>
      <c r="B49" s="140" t="s">
        <v>648</v>
      </c>
      <c r="C49" s="255" t="n">
        <v>19724</v>
      </c>
      <c r="D49" s="255" t="n">
        <v>19649</v>
      </c>
      <c r="E49" s="255" t="n">
        <v>75</v>
      </c>
      <c r="F49" s="256" t="n">
        <v>41.75</v>
      </c>
    </row>
    <row r="50" customFormat="false" ht="15" hidden="false" customHeight="true" outlineLevel="0" collapsed="false">
      <c r="A50" s="142"/>
      <c r="B50" s="140" t="s">
        <v>649</v>
      </c>
      <c r="C50" s="255" t="n">
        <v>20569</v>
      </c>
      <c r="D50" s="255" t="n">
        <v>20471</v>
      </c>
      <c r="E50" s="255" t="n">
        <v>98</v>
      </c>
      <c r="F50" s="256" t="n">
        <v>43.079</v>
      </c>
    </row>
    <row r="51" customFormat="false" ht="15" hidden="false" customHeight="true" outlineLevel="0" collapsed="false">
      <c r="A51" s="142"/>
      <c r="B51" s="140" t="s">
        <v>650</v>
      </c>
      <c r="C51" s="255" t="n">
        <v>20465</v>
      </c>
      <c r="D51" s="255" t="n">
        <v>20363</v>
      </c>
      <c r="E51" s="255" t="n">
        <v>102</v>
      </c>
      <c r="F51" s="256" t="n">
        <v>42.337</v>
      </c>
    </row>
    <row r="52" customFormat="false" ht="15" hidden="false" customHeight="true" outlineLevel="0" collapsed="false">
      <c r="A52" s="142"/>
      <c r="B52" s="140" t="s">
        <v>651</v>
      </c>
      <c r="C52" s="255" t="n">
        <v>20309</v>
      </c>
      <c r="D52" s="255" t="n">
        <v>20237</v>
      </c>
      <c r="E52" s="255" t="n">
        <v>72</v>
      </c>
      <c r="F52" s="256" t="n">
        <v>42.166</v>
      </c>
    </row>
    <row r="53" customFormat="false" ht="15" hidden="false" customHeight="true" outlineLevel="0" collapsed="false">
      <c r="A53" s="142"/>
      <c r="B53" s="140" t="s">
        <v>503</v>
      </c>
      <c r="C53" s="255" t="n">
        <v>20349</v>
      </c>
      <c r="D53" s="255" t="n">
        <v>20277</v>
      </c>
      <c r="E53" s="255" t="n">
        <v>72</v>
      </c>
      <c r="F53" s="256" t="n">
        <v>52.362</v>
      </c>
    </row>
    <row r="54" customFormat="false" ht="15" hidden="false" customHeight="true" outlineLevel="0" collapsed="false">
      <c r="A54" s="142"/>
      <c r="B54" s="140" t="s">
        <v>641</v>
      </c>
      <c r="C54" s="255" t="n">
        <v>20172</v>
      </c>
      <c r="D54" s="255" t="n">
        <v>20107</v>
      </c>
      <c r="E54" s="255" t="n">
        <v>65</v>
      </c>
      <c r="F54" s="256" t="n">
        <v>44.129</v>
      </c>
    </row>
    <row r="55" customFormat="false" ht="30.95" hidden="false" customHeight="true" outlineLevel="0" collapsed="false">
      <c r="A55" s="142" t="s">
        <v>666</v>
      </c>
      <c r="B55" s="142"/>
      <c r="C55" s="255"/>
      <c r="D55" s="255"/>
      <c r="E55" s="255"/>
      <c r="F55" s="256"/>
    </row>
    <row r="56" customFormat="false" ht="21.95" hidden="false" customHeight="true" outlineLevel="0" collapsed="false">
      <c r="A56" s="142" t="n">
        <v>2011</v>
      </c>
      <c r="B56" s="140" t="s">
        <v>676</v>
      </c>
      <c r="C56" s="255" t="n">
        <v>33736</v>
      </c>
      <c r="D56" s="255" t="n">
        <v>33396</v>
      </c>
      <c r="E56" s="255" t="n">
        <v>341</v>
      </c>
      <c r="F56" s="256" t="n">
        <v>751.942</v>
      </c>
    </row>
    <row r="57" customFormat="false" ht="18" hidden="false" customHeight="true" outlineLevel="0" collapsed="false">
      <c r="A57" s="142" t="n">
        <v>2011</v>
      </c>
      <c r="B57" s="140" t="s">
        <v>642</v>
      </c>
      <c r="C57" s="255" t="n">
        <v>30255</v>
      </c>
      <c r="D57" s="255" t="n">
        <v>29907</v>
      </c>
      <c r="E57" s="255" t="n">
        <v>348</v>
      </c>
      <c r="F57" s="256" t="n">
        <v>46.963</v>
      </c>
    </row>
    <row r="58" customFormat="false" ht="15" hidden="false" customHeight="true" outlineLevel="0" collapsed="false">
      <c r="A58" s="142"/>
      <c r="B58" s="140" t="s">
        <v>643</v>
      </c>
      <c r="C58" s="255" t="n">
        <v>29995</v>
      </c>
      <c r="D58" s="255" t="n">
        <v>29659</v>
      </c>
      <c r="E58" s="255" t="n">
        <v>336</v>
      </c>
      <c r="F58" s="256" t="n">
        <v>45.132</v>
      </c>
    </row>
    <row r="59" customFormat="false" ht="15" hidden="false" customHeight="true" outlineLevel="0" collapsed="false">
      <c r="A59" s="142"/>
      <c r="B59" s="140" t="s">
        <v>644</v>
      </c>
      <c r="C59" s="255" t="n">
        <v>33558</v>
      </c>
      <c r="D59" s="255" t="n">
        <v>33226</v>
      </c>
      <c r="E59" s="255" t="n">
        <v>332</v>
      </c>
      <c r="F59" s="256" t="n">
        <v>58.159</v>
      </c>
    </row>
    <row r="60" customFormat="false" ht="15" hidden="false" customHeight="true" outlineLevel="0" collapsed="false">
      <c r="A60" s="142"/>
      <c r="B60" s="140" t="s">
        <v>645</v>
      </c>
      <c r="C60" s="255" t="n">
        <v>34086</v>
      </c>
      <c r="D60" s="255" t="n">
        <v>33774</v>
      </c>
      <c r="E60" s="255" t="n">
        <v>312</v>
      </c>
      <c r="F60" s="256" t="n">
        <v>61.413</v>
      </c>
    </row>
    <row r="61" customFormat="false" ht="15" hidden="false" customHeight="true" outlineLevel="0" collapsed="false">
      <c r="A61" s="142"/>
      <c r="B61" s="140" t="s">
        <v>646</v>
      </c>
      <c r="C61" s="255" t="n">
        <v>34569</v>
      </c>
      <c r="D61" s="255" t="n">
        <v>34252</v>
      </c>
      <c r="E61" s="255" t="n">
        <v>317</v>
      </c>
      <c r="F61" s="256" t="n">
        <v>65.558</v>
      </c>
    </row>
    <row r="62" customFormat="false" ht="15" hidden="false" customHeight="true" outlineLevel="0" collapsed="false">
      <c r="A62" s="142"/>
      <c r="B62" s="140" t="s">
        <v>647</v>
      </c>
      <c r="C62" s="255" t="n">
        <v>34683</v>
      </c>
      <c r="D62" s="255" t="n">
        <v>34333</v>
      </c>
      <c r="E62" s="255" t="n">
        <v>350</v>
      </c>
      <c r="F62" s="256" t="n">
        <v>66.585</v>
      </c>
    </row>
    <row r="63" customFormat="false" ht="15" hidden="false" customHeight="true" outlineLevel="0" collapsed="false">
      <c r="A63" s="142"/>
      <c r="B63" s="140" t="s">
        <v>648</v>
      </c>
      <c r="C63" s="255" t="n">
        <v>34599</v>
      </c>
      <c r="D63" s="255" t="n">
        <v>34248</v>
      </c>
      <c r="E63" s="255" t="n">
        <v>351</v>
      </c>
      <c r="F63" s="256" t="n">
        <v>66.728</v>
      </c>
    </row>
    <row r="64" customFormat="false" ht="15" hidden="false" customHeight="true" outlineLevel="0" collapsed="false">
      <c r="A64" s="142"/>
      <c r="B64" s="140" t="s">
        <v>649</v>
      </c>
      <c r="C64" s="255" t="n">
        <v>35102</v>
      </c>
      <c r="D64" s="255" t="n">
        <v>34747</v>
      </c>
      <c r="E64" s="255" t="n">
        <v>355</v>
      </c>
      <c r="F64" s="256" t="n">
        <v>68.609</v>
      </c>
    </row>
    <row r="65" customFormat="false" ht="15" hidden="false" customHeight="true" outlineLevel="0" collapsed="false">
      <c r="A65" s="142"/>
      <c r="B65" s="140" t="s">
        <v>650</v>
      </c>
      <c r="C65" s="255" t="n">
        <v>35205</v>
      </c>
      <c r="D65" s="255" t="n">
        <v>34851</v>
      </c>
      <c r="E65" s="255" t="n">
        <v>354</v>
      </c>
      <c r="F65" s="256" t="n">
        <v>67.041</v>
      </c>
    </row>
    <row r="66" customFormat="false" ht="15" hidden="false" customHeight="true" outlineLevel="0" collapsed="false">
      <c r="A66" s="142"/>
      <c r="B66" s="140" t="s">
        <v>651</v>
      </c>
      <c r="C66" s="255" t="n">
        <v>35008</v>
      </c>
      <c r="D66" s="255" t="n">
        <v>34658</v>
      </c>
      <c r="E66" s="255" t="n">
        <v>350</v>
      </c>
      <c r="F66" s="256" t="n">
        <v>65.191</v>
      </c>
    </row>
    <row r="67" customFormat="false" ht="15" hidden="false" customHeight="true" outlineLevel="0" collapsed="false">
      <c r="A67" s="142"/>
      <c r="B67" s="140" t="s">
        <v>503</v>
      </c>
      <c r="C67" s="255" t="n">
        <v>34547</v>
      </c>
      <c r="D67" s="255" t="n">
        <v>34203</v>
      </c>
      <c r="E67" s="255" t="n">
        <v>344</v>
      </c>
      <c r="F67" s="256" t="n">
        <v>73.129</v>
      </c>
    </row>
    <row r="68" customFormat="false" ht="15" hidden="false" customHeight="true" outlineLevel="0" collapsed="false">
      <c r="A68" s="142"/>
      <c r="B68" s="140" t="s">
        <v>641</v>
      </c>
      <c r="C68" s="255" t="n">
        <v>33227</v>
      </c>
      <c r="D68" s="255" t="n">
        <v>32888</v>
      </c>
      <c r="E68" s="255" t="n">
        <v>339</v>
      </c>
      <c r="F68" s="256" t="n">
        <v>67.434</v>
      </c>
    </row>
    <row r="69" s="257" customFormat="true" ht="18" hidden="false" customHeight="true" outlineLevel="0" collapsed="false">
      <c r="A69" s="106" t="s">
        <v>207</v>
      </c>
      <c r="B69" s="106"/>
      <c r="C69" s="106"/>
      <c r="D69" s="106"/>
      <c r="E69" s="106"/>
      <c r="F69" s="124"/>
    </row>
    <row r="9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6"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60</v>
      </c>
    </row>
    <row r="2" customFormat="false" ht="17.1" hidden="false" customHeight="true" outlineLevel="0" collapsed="false">
      <c r="A2" s="142" t="s">
        <v>19</v>
      </c>
      <c r="B2" s="142"/>
      <c r="C2" s="142"/>
      <c r="D2" s="142"/>
      <c r="E2" s="142"/>
      <c r="F2" s="142"/>
    </row>
    <row r="3" customFormat="false" ht="17.1" hidden="false" customHeight="true" outlineLevel="0" collapsed="false">
      <c r="A3" s="142" t="s">
        <v>573</v>
      </c>
      <c r="B3" s="142"/>
      <c r="C3" s="142"/>
      <c r="D3" s="142"/>
      <c r="E3" s="142"/>
      <c r="F3" s="142"/>
    </row>
    <row r="4" customFormat="false" ht="17.1" hidden="false" customHeight="true" outlineLevel="0" collapsed="false">
      <c r="A4" s="142" t="s">
        <v>675</v>
      </c>
      <c r="B4" s="142"/>
      <c r="C4" s="142"/>
      <c r="D4" s="142"/>
      <c r="E4" s="142"/>
      <c r="F4" s="142"/>
    </row>
    <row r="5" customFormat="false" ht="17.1" hidden="false" customHeight="true" outlineLevel="0" collapsed="false">
      <c r="A5" s="142" t="s">
        <v>576</v>
      </c>
      <c r="B5" s="142"/>
      <c r="C5" s="142"/>
      <c r="D5" s="142"/>
      <c r="E5" s="142"/>
      <c r="F5" s="142"/>
    </row>
    <row r="6" customFormat="false" ht="17.1" hidden="false" customHeight="true" outlineLevel="0" collapsed="false">
      <c r="A6" s="226" t="s">
        <v>655</v>
      </c>
      <c r="B6" s="226"/>
      <c r="C6" s="226"/>
      <c r="D6" s="226"/>
      <c r="E6" s="226"/>
      <c r="F6" s="226"/>
    </row>
    <row r="7" s="140" customFormat="true" ht="15" hidden="false" customHeight="true" outlineLevel="0" collapsed="false">
      <c r="A7" s="244" t="s">
        <v>634</v>
      </c>
      <c r="B7" s="244"/>
      <c r="C7" s="245" t="s">
        <v>285</v>
      </c>
      <c r="D7" s="245"/>
      <c r="E7" s="245"/>
      <c r="F7" s="246" t="s">
        <v>293</v>
      </c>
    </row>
    <row r="8" s="140" customFormat="true" ht="15" hidden="false" customHeight="true" outlineLevel="0" collapsed="false">
      <c r="A8" s="244"/>
      <c r="B8" s="244"/>
      <c r="C8" s="247" t="s">
        <v>635</v>
      </c>
      <c r="D8" s="248" t="s">
        <v>636</v>
      </c>
      <c r="E8" s="248"/>
      <c r="F8" s="246"/>
    </row>
    <row r="9" s="140" customFormat="true" ht="15" hidden="false" customHeight="true" outlineLevel="0" collapsed="false">
      <c r="A9" s="244"/>
      <c r="B9" s="244"/>
      <c r="C9" s="247"/>
      <c r="D9" s="249" t="s">
        <v>637</v>
      </c>
      <c r="E9" s="250" t="s">
        <v>638</v>
      </c>
      <c r="F9" s="246"/>
    </row>
    <row r="10" s="140" customFormat="true" ht="15" hidden="false" customHeight="true" outlineLevel="0" collapsed="false">
      <c r="A10" s="244"/>
      <c r="B10" s="244"/>
      <c r="C10" s="247"/>
      <c r="D10" s="249"/>
      <c r="E10" s="250"/>
      <c r="F10" s="246"/>
    </row>
    <row r="11" s="140" customFormat="true" ht="15" hidden="false" customHeight="true" outlineLevel="0" collapsed="false">
      <c r="A11" s="244"/>
      <c r="B11" s="244"/>
      <c r="C11" s="247"/>
      <c r="D11" s="249"/>
      <c r="E11" s="250"/>
      <c r="F11" s="246"/>
    </row>
    <row r="12" s="140" customFormat="true" ht="15" hidden="false" customHeight="true" outlineLevel="0" collapsed="false">
      <c r="A12" s="244"/>
      <c r="B12" s="244"/>
      <c r="C12" s="251" t="s">
        <v>521</v>
      </c>
      <c r="D12" s="251"/>
      <c r="E12" s="251"/>
      <c r="F12" s="252" t="s">
        <v>516</v>
      </c>
    </row>
    <row r="13" customFormat="false" ht="30.95" hidden="false" customHeight="true" outlineLevel="0" collapsed="false">
      <c r="A13" s="142" t="s">
        <v>668</v>
      </c>
      <c r="B13" s="258"/>
      <c r="C13" s="258"/>
      <c r="D13" s="142"/>
      <c r="E13" s="142"/>
      <c r="F13" s="142"/>
    </row>
    <row r="14" customFormat="false" ht="21.95" hidden="false" customHeight="true" outlineLevel="0" collapsed="false">
      <c r="A14" s="142" t="n">
        <v>2011</v>
      </c>
      <c r="B14" s="140" t="s">
        <v>676</v>
      </c>
      <c r="C14" s="255" t="n">
        <v>3547</v>
      </c>
      <c r="D14" s="255" t="n">
        <v>3444</v>
      </c>
      <c r="E14" s="255" t="n">
        <v>104</v>
      </c>
      <c r="F14" s="256" t="n">
        <v>112.62</v>
      </c>
    </row>
    <row r="15" customFormat="false" ht="18" hidden="false" customHeight="true" outlineLevel="0" collapsed="false">
      <c r="A15" s="142" t="n">
        <v>2011</v>
      </c>
      <c r="B15" s="140" t="s">
        <v>642</v>
      </c>
      <c r="C15" s="255" t="n">
        <v>3481</v>
      </c>
      <c r="D15" s="255" t="n">
        <v>3374</v>
      </c>
      <c r="E15" s="255" t="n">
        <v>107</v>
      </c>
      <c r="F15" s="256" t="n">
        <v>7.452</v>
      </c>
    </row>
    <row r="16" customFormat="false" ht="15" hidden="false" customHeight="true" outlineLevel="0" collapsed="false">
      <c r="A16" s="142"/>
      <c r="B16" s="140" t="s">
        <v>643</v>
      </c>
      <c r="C16" s="255" t="n">
        <v>3465</v>
      </c>
      <c r="D16" s="255" t="n">
        <v>3358</v>
      </c>
      <c r="E16" s="255" t="n">
        <v>107</v>
      </c>
      <c r="F16" s="256" t="n">
        <v>7.533</v>
      </c>
    </row>
    <row r="17" customFormat="false" ht="15" hidden="false" customHeight="true" outlineLevel="0" collapsed="false">
      <c r="A17" s="142"/>
      <c r="B17" s="140" t="s">
        <v>644</v>
      </c>
      <c r="C17" s="255" t="n">
        <v>3566</v>
      </c>
      <c r="D17" s="255" t="n">
        <v>3462</v>
      </c>
      <c r="E17" s="255" t="n">
        <v>104</v>
      </c>
      <c r="F17" s="256" t="n">
        <v>8.697</v>
      </c>
    </row>
    <row r="18" customFormat="false" ht="15" hidden="false" customHeight="true" outlineLevel="0" collapsed="false">
      <c r="A18" s="142"/>
      <c r="B18" s="140" t="s">
        <v>645</v>
      </c>
      <c r="C18" s="255" t="n">
        <v>3585</v>
      </c>
      <c r="D18" s="255" t="n">
        <v>3481</v>
      </c>
      <c r="E18" s="255" t="n">
        <v>104</v>
      </c>
      <c r="F18" s="256" t="n">
        <v>9.508</v>
      </c>
    </row>
    <row r="19" customFormat="false" ht="15" hidden="false" customHeight="true" outlineLevel="0" collapsed="false">
      <c r="A19" s="142"/>
      <c r="B19" s="140" t="s">
        <v>646</v>
      </c>
      <c r="C19" s="255" t="n">
        <v>3575</v>
      </c>
      <c r="D19" s="255" t="n">
        <v>3473</v>
      </c>
      <c r="E19" s="255" t="n">
        <v>102</v>
      </c>
      <c r="F19" s="256" t="n">
        <v>9.672</v>
      </c>
    </row>
    <row r="20" customFormat="false" ht="15" hidden="false" customHeight="true" outlineLevel="0" collapsed="false">
      <c r="A20" s="142"/>
      <c r="B20" s="140" t="s">
        <v>647</v>
      </c>
      <c r="C20" s="255" t="n">
        <v>3562</v>
      </c>
      <c r="D20" s="255" t="n">
        <v>3465</v>
      </c>
      <c r="E20" s="255" t="n">
        <v>97</v>
      </c>
      <c r="F20" s="256" t="n">
        <v>9.806</v>
      </c>
    </row>
    <row r="21" customFormat="false" ht="15" hidden="false" customHeight="true" outlineLevel="0" collapsed="false">
      <c r="A21" s="142"/>
      <c r="B21" s="140" t="s">
        <v>648</v>
      </c>
      <c r="C21" s="255" t="n">
        <v>3558</v>
      </c>
      <c r="D21" s="255" t="n">
        <v>3465</v>
      </c>
      <c r="E21" s="255" t="n">
        <v>93</v>
      </c>
      <c r="F21" s="256" t="n">
        <v>10.534</v>
      </c>
    </row>
    <row r="22" customFormat="false" ht="15" hidden="false" customHeight="true" outlineLevel="0" collapsed="false">
      <c r="A22" s="142"/>
      <c r="B22" s="140" t="s">
        <v>649</v>
      </c>
      <c r="C22" s="255" t="n">
        <v>3598</v>
      </c>
      <c r="D22" s="255" t="n">
        <v>3496</v>
      </c>
      <c r="E22" s="255" t="n">
        <v>102</v>
      </c>
      <c r="F22" s="256" t="n">
        <v>9.643</v>
      </c>
    </row>
    <row r="23" customFormat="false" ht="15" hidden="false" customHeight="true" outlineLevel="0" collapsed="false">
      <c r="A23" s="142"/>
      <c r="B23" s="140" t="s">
        <v>650</v>
      </c>
      <c r="C23" s="255" t="n">
        <v>3586</v>
      </c>
      <c r="D23" s="255" t="n">
        <v>3484</v>
      </c>
      <c r="E23" s="255" t="n">
        <v>102</v>
      </c>
      <c r="F23" s="256" t="n">
        <v>9.912</v>
      </c>
    </row>
    <row r="24" customFormat="false" ht="15" hidden="false" customHeight="true" outlineLevel="0" collapsed="false">
      <c r="A24" s="142"/>
      <c r="B24" s="140" t="s">
        <v>651</v>
      </c>
      <c r="C24" s="255" t="n">
        <v>3535</v>
      </c>
      <c r="D24" s="255" t="n">
        <v>3425</v>
      </c>
      <c r="E24" s="255" t="n">
        <v>110</v>
      </c>
      <c r="F24" s="256" t="n">
        <v>9.529</v>
      </c>
    </row>
    <row r="25" customFormat="false" ht="15" hidden="false" customHeight="true" outlineLevel="0" collapsed="false">
      <c r="A25" s="142"/>
      <c r="B25" s="140" t="s">
        <v>503</v>
      </c>
      <c r="C25" s="255" t="n">
        <v>3540</v>
      </c>
      <c r="D25" s="255" t="n">
        <v>3430</v>
      </c>
      <c r="E25" s="255" t="n">
        <v>110</v>
      </c>
      <c r="F25" s="256" t="n">
        <v>11.353</v>
      </c>
    </row>
    <row r="26" customFormat="false" ht="15" hidden="false" customHeight="true" outlineLevel="0" collapsed="false">
      <c r="A26" s="142"/>
      <c r="B26" s="140" t="s">
        <v>641</v>
      </c>
      <c r="C26" s="255" t="n">
        <v>3517</v>
      </c>
      <c r="D26" s="255" t="n">
        <v>3413</v>
      </c>
      <c r="E26" s="255" t="n">
        <v>104</v>
      </c>
      <c r="F26" s="256" t="n">
        <v>8.981</v>
      </c>
    </row>
    <row r="27" customFormat="false" ht="30.95" hidden="false" customHeight="true" outlineLevel="0" collapsed="false">
      <c r="A27" s="142" t="s">
        <v>670</v>
      </c>
      <c r="B27" s="142"/>
      <c r="C27" s="255"/>
      <c r="D27" s="255"/>
      <c r="E27" s="255"/>
      <c r="F27" s="256"/>
    </row>
    <row r="28" customFormat="false" ht="21.95" hidden="false" customHeight="true" outlineLevel="0" collapsed="false">
      <c r="A28" s="142" t="n">
        <v>2011</v>
      </c>
      <c r="B28" s="140" t="s">
        <v>676</v>
      </c>
      <c r="C28" s="255" t="n">
        <v>9173</v>
      </c>
      <c r="D28" s="255" t="n">
        <v>9146</v>
      </c>
      <c r="E28" s="255" t="n">
        <v>26</v>
      </c>
      <c r="F28" s="256" t="n">
        <v>318.512</v>
      </c>
    </row>
    <row r="29" customFormat="false" ht="18" hidden="false" customHeight="true" outlineLevel="0" collapsed="false">
      <c r="A29" s="142" t="n">
        <v>2011</v>
      </c>
      <c r="B29" s="140" t="s">
        <v>642</v>
      </c>
      <c r="C29" s="255" t="n">
        <v>8980</v>
      </c>
      <c r="D29" s="255" t="n">
        <v>8958</v>
      </c>
      <c r="E29" s="255" t="n">
        <v>22</v>
      </c>
      <c r="F29" s="256" t="n">
        <v>22.732</v>
      </c>
    </row>
    <row r="30" customFormat="false" ht="15" hidden="false" customHeight="true" outlineLevel="0" collapsed="false">
      <c r="A30" s="142"/>
      <c r="B30" s="140" t="s">
        <v>643</v>
      </c>
      <c r="C30" s="255" t="n">
        <v>8951</v>
      </c>
      <c r="D30" s="255" t="n">
        <v>8931</v>
      </c>
      <c r="E30" s="255" t="n">
        <v>20</v>
      </c>
      <c r="F30" s="256" t="n">
        <v>22.513</v>
      </c>
    </row>
    <row r="31" customFormat="false" ht="15" hidden="false" customHeight="true" outlineLevel="0" collapsed="false">
      <c r="A31" s="142"/>
      <c r="B31" s="140" t="s">
        <v>644</v>
      </c>
      <c r="C31" s="255" t="n">
        <v>9210</v>
      </c>
      <c r="D31" s="255" t="n">
        <v>9189</v>
      </c>
      <c r="E31" s="255" t="n">
        <v>21</v>
      </c>
      <c r="F31" s="256" t="n">
        <v>26.052</v>
      </c>
    </row>
    <row r="32" customFormat="false" ht="15" hidden="false" customHeight="true" outlineLevel="0" collapsed="false">
      <c r="A32" s="142"/>
      <c r="B32" s="140" t="s">
        <v>645</v>
      </c>
      <c r="C32" s="255" t="n">
        <v>9166</v>
      </c>
      <c r="D32" s="255" t="n">
        <v>9145</v>
      </c>
      <c r="E32" s="255" t="n">
        <v>21</v>
      </c>
      <c r="F32" s="256" t="n">
        <v>26.269</v>
      </c>
    </row>
    <row r="33" customFormat="false" ht="15" hidden="false" customHeight="true" outlineLevel="0" collapsed="false">
      <c r="A33" s="142"/>
      <c r="B33" s="140" t="s">
        <v>646</v>
      </c>
      <c r="C33" s="255" t="n">
        <v>9175</v>
      </c>
      <c r="D33" s="255" t="n">
        <v>9154</v>
      </c>
      <c r="E33" s="255" t="n">
        <v>21</v>
      </c>
      <c r="F33" s="256" t="n">
        <v>26.972</v>
      </c>
    </row>
    <row r="34" customFormat="false" ht="15" hidden="false" customHeight="true" outlineLevel="0" collapsed="false">
      <c r="A34" s="142"/>
      <c r="B34" s="140" t="s">
        <v>647</v>
      </c>
      <c r="C34" s="255" t="n">
        <v>9384</v>
      </c>
      <c r="D34" s="255" t="n">
        <v>9297</v>
      </c>
      <c r="E34" s="255" t="n">
        <v>87</v>
      </c>
      <c r="F34" s="256" t="n">
        <v>29.326</v>
      </c>
    </row>
    <row r="35" customFormat="false" ht="15" hidden="false" customHeight="true" outlineLevel="0" collapsed="false">
      <c r="A35" s="142"/>
      <c r="B35" s="140" t="s">
        <v>648</v>
      </c>
      <c r="C35" s="255" t="n">
        <v>9340</v>
      </c>
      <c r="D35" s="255" t="n">
        <v>9321</v>
      </c>
      <c r="E35" s="255" t="n">
        <v>19</v>
      </c>
      <c r="F35" s="256" t="n">
        <v>29.332</v>
      </c>
    </row>
    <row r="36" customFormat="false" ht="15" hidden="false" customHeight="true" outlineLevel="0" collapsed="false">
      <c r="A36" s="142"/>
      <c r="B36" s="140" t="s">
        <v>649</v>
      </c>
      <c r="C36" s="255" t="n">
        <v>9490</v>
      </c>
      <c r="D36" s="255" t="n">
        <v>9471</v>
      </c>
      <c r="E36" s="255" t="n">
        <v>19</v>
      </c>
      <c r="F36" s="256" t="n">
        <v>27.392</v>
      </c>
    </row>
    <row r="37" customFormat="false" ht="15" hidden="false" customHeight="true" outlineLevel="0" collapsed="false">
      <c r="A37" s="142"/>
      <c r="B37" s="140" t="s">
        <v>650</v>
      </c>
      <c r="C37" s="255" t="n">
        <v>9245</v>
      </c>
      <c r="D37" s="255" t="n">
        <v>9223</v>
      </c>
      <c r="E37" s="255" t="n">
        <v>22</v>
      </c>
      <c r="F37" s="256" t="n">
        <v>25.965</v>
      </c>
    </row>
    <row r="38" customFormat="false" ht="15" hidden="false" customHeight="true" outlineLevel="0" collapsed="false">
      <c r="A38" s="142"/>
      <c r="B38" s="140" t="s">
        <v>651</v>
      </c>
      <c r="C38" s="255" t="n">
        <v>9120</v>
      </c>
      <c r="D38" s="255" t="n">
        <v>9098</v>
      </c>
      <c r="E38" s="255" t="n">
        <v>22</v>
      </c>
      <c r="F38" s="256" t="n">
        <v>25.52</v>
      </c>
    </row>
    <row r="39" customFormat="false" ht="15" hidden="false" customHeight="true" outlineLevel="0" collapsed="false">
      <c r="A39" s="142"/>
      <c r="B39" s="140" t="s">
        <v>503</v>
      </c>
      <c r="C39" s="255" t="n">
        <v>9080</v>
      </c>
      <c r="D39" s="255" t="n">
        <v>9058</v>
      </c>
      <c r="E39" s="255" t="n">
        <v>22</v>
      </c>
      <c r="F39" s="256" t="n">
        <v>31.414</v>
      </c>
    </row>
    <row r="40" customFormat="false" ht="15" hidden="false" customHeight="true" outlineLevel="0" collapsed="false">
      <c r="A40" s="142"/>
      <c r="B40" s="140" t="s">
        <v>641</v>
      </c>
      <c r="C40" s="255" t="n">
        <v>8933</v>
      </c>
      <c r="D40" s="255" t="n">
        <v>8912</v>
      </c>
      <c r="E40" s="255" t="n">
        <v>21</v>
      </c>
      <c r="F40" s="256" t="n">
        <v>25.025</v>
      </c>
    </row>
    <row r="41" customFormat="false" ht="30.95" hidden="false" customHeight="true" outlineLevel="0" collapsed="false">
      <c r="A41" s="142" t="s">
        <v>672</v>
      </c>
      <c r="B41" s="142"/>
      <c r="C41" s="255"/>
      <c r="D41" s="255"/>
      <c r="E41" s="255"/>
      <c r="F41" s="256"/>
    </row>
    <row r="42" customFormat="false" ht="21.95" hidden="false" customHeight="true" outlineLevel="0" collapsed="false">
      <c r="A42" s="142" t="n">
        <v>2011</v>
      </c>
      <c r="B42" s="140" t="s">
        <v>676</v>
      </c>
      <c r="C42" s="255" t="n">
        <v>49285</v>
      </c>
      <c r="D42" s="255" t="n">
        <v>49038</v>
      </c>
      <c r="E42" s="255" t="n">
        <v>248</v>
      </c>
      <c r="F42" s="256" t="n">
        <v>1382.141</v>
      </c>
    </row>
    <row r="43" customFormat="false" ht="18" hidden="false" customHeight="true" outlineLevel="0" collapsed="false">
      <c r="A43" s="142" t="n">
        <v>2011</v>
      </c>
      <c r="B43" s="140" t="s">
        <v>642</v>
      </c>
      <c r="C43" s="255" t="n">
        <v>45486</v>
      </c>
      <c r="D43" s="255" t="n">
        <v>45227</v>
      </c>
      <c r="E43" s="255" t="n">
        <v>259</v>
      </c>
      <c r="F43" s="256" t="n">
        <v>87.432</v>
      </c>
    </row>
    <row r="44" customFormat="false" ht="15" hidden="false" customHeight="true" outlineLevel="0" collapsed="false">
      <c r="A44" s="142"/>
      <c r="B44" s="140" t="s">
        <v>643</v>
      </c>
      <c r="C44" s="255" t="n">
        <v>45720</v>
      </c>
      <c r="D44" s="255" t="n">
        <v>45481</v>
      </c>
      <c r="E44" s="255" t="n">
        <v>239</v>
      </c>
      <c r="F44" s="256" t="n">
        <v>86.464</v>
      </c>
    </row>
    <row r="45" customFormat="false" ht="15" hidden="false" customHeight="true" outlineLevel="0" collapsed="false">
      <c r="A45" s="142"/>
      <c r="B45" s="140" t="s">
        <v>644</v>
      </c>
      <c r="C45" s="255" t="n">
        <v>47720</v>
      </c>
      <c r="D45" s="255" t="n">
        <v>47471</v>
      </c>
      <c r="E45" s="255" t="n">
        <v>249</v>
      </c>
      <c r="F45" s="256" t="n">
        <v>105.938</v>
      </c>
    </row>
    <row r="46" customFormat="false" ht="15" hidden="false" customHeight="true" outlineLevel="0" collapsed="false">
      <c r="A46" s="142"/>
      <c r="B46" s="140" t="s">
        <v>645</v>
      </c>
      <c r="C46" s="255" t="n">
        <v>49805</v>
      </c>
      <c r="D46" s="255" t="n">
        <v>49560</v>
      </c>
      <c r="E46" s="255" t="n">
        <v>245</v>
      </c>
      <c r="F46" s="256" t="n">
        <v>124.305</v>
      </c>
    </row>
    <row r="47" customFormat="false" ht="15" hidden="false" customHeight="true" outlineLevel="0" collapsed="false">
      <c r="A47" s="142"/>
      <c r="B47" s="140" t="s">
        <v>646</v>
      </c>
      <c r="C47" s="255" t="n">
        <v>50001</v>
      </c>
      <c r="D47" s="255" t="n">
        <v>49684</v>
      </c>
      <c r="E47" s="255" t="n">
        <v>317</v>
      </c>
      <c r="F47" s="256" t="n">
        <v>119.836</v>
      </c>
    </row>
    <row r="48" customFormat="false" ht="15" hidden="false" customHeight="true" outlineLevel="0" collapsed="false">
      <c r="A48" s="142"/>
      <c r="B48" s="140" t="s">
        <v>647</v>
      </c>
      <c r="C48" s="255" t="n">
        <v>50274</v>
      </c>
      <c r="D48" s="255" t="n">
        <v>49977</v>
      </c>
      <c r="E48" s="255" t="n">
        <v>297</v>
      </c>
      <c r="F48" s="256" t="n">
        <v>111.926</v>
      </c>
    </row>
    <row r="49" customFormat="false" ht="15" hidden="false" customHeight="true" outlineLevel="0" collapsed="false">
      <c r="A49" s="142"/>
      <c r="B49" s="140" t="s">
        <v>648</v>
      </c>
      <c r="C49" s="255" t="n">
        <v>50465</v>
      </c>
      <c r="D49" s="255" t="n">
        <v>50260</v>
      </c>
      <c r="E49" s="255" t="n">
        <v>205</v>
      </c>
      <c r="F49" s="256" t="n">
        <v>121.652</v>
      </c>
    </row>
    <row r="50" customFormat="false" ht="15" hidden="false" customHeight="true" outlineLevel="0" collapsed="false">
      <c r="A50" s="142"/>
      <c r="B50" s="140" t="s">
        <v>649</v>
      </c>
      <c r="C50" s="255" t="n">
        <v>51071</v>
      </c>
      <c r="D50" s="255" t="n">
        <v>50838</v>
      </c>
      <c r="E50" s="255" t="n">
        <v>233</v>
      </c>
      <c r="F50" s="256" t="n">
        <v>128.66</v>
      </c>
    </row>
    <row r="51" customFormat="false" ht="15" hidden="false" customHeight="true" outlineLevel="0" collapsed="false">
      <c r="A51" s="142"/>
      <c r="B51" s="140" t="s">
        <v>650</v>
      </c>
      <c r="C51" s="255" t="n">
        <v>50973</v>
      </c>
      <c r="D51" s="255" t="n">
        <v>50742</v>
      </c>
      <c r="E51" s="255" t="n">
        <v>231</v>
      </c>
      <c r="F51" s="256" t="n">
        <v>123.059</v>
      </c>
    </row>
    <row r="52" customFormat="false" ht="15" hidden="false" customHeight="true" outlineLevel="0" collapsed="false">
      <c r="A52" s="142"/>
      <c r="B52" s="140" t="s">
        <v>651</v>
      </c>
      <c r="C52" s="255" t="n">
        <v>50729</v>
      </c>
      <c r="D52" s="255" t="n">
        <v>50502</v>
      </c>
      <c r="E52" s="255" t="n">
        <v>227</v>
      </c>
      <c r="F52" s="256" t="n">
        <v>121.204</v>
      </c>
    </row>
    <row r="53" customFormat="false" ht="15" hidden="false" customHeight="true" outlineLevel="0" collapsed="false">
      <c r="A53" s="142"/>
      <c r="B53" s="140" t="s">
        <v>503</v>
      </c>
      <c r="C53" s="255" t="n">
        <v>50206</v>
      </c>
      <c r="D53" s="255" t="n">
        <v>49973</v>
      </c>
      <c r="E53" s="255" t="n">
        <v>233</v>
      </c>
      <c r="F53" s="256" t="n">
        <v>138.686</v>
      </c>
    </row>
    <row r="54" customFormat="false" ht="15" hidden="false" customHeight="true" outlineLevel="0" collapsed="false">
      <c r="A54" s="142"/>
      <c r="B54" s="140" t="s">
        <v>641</v>
      </c>
      <c r="C54" s="255" t="n">
        <v>48973</v>
      </c>
      <c r="D54" s="255" t="n">
        <v>48738</v>
      </c>
      <c r="E54" s="255" t="n">
        <v>235</v>
      </c>
      <c r="F54" s="256" t="n">
        <v>112.979</v>
      </c>
    </row>
    <row r="55" customFormat="false" ht="30.95" hidden="false" customHeight="true" outlineLevel="0" collapsed="false">
      <c r="A55" s="142" t="s">
        <v>674</v>
      </c>
      <c r="B55" s="142"/>
      <c r="C55" s="255"/>
      <c r="D55" s="255"/>
      <c r="E55" s="255"/>
      <c r="F55" s="256"/>
    </row>
    <row r="56" customFormat="false" ht="21.95" hidden="false" customHeight="true" outlineLevel="0" collapsed="false">
      <c r="A56" s="142" t="n">
        <v>2011</v>
      </c>
      <c r="B56" s="140" t="s">
        <v>676</v>
      </c>
      <c r="C56" s="255" t="n">
        <v>16367</v>
      </c>
      <c r="D56" s="255" t="n">
        <v>16267</v>
      </c>
      <c r="E56" s="255" t="n">
        <v>101</v>
      </c>
      <c r="F56" s="256" t="n">
        <v>382.389</v>
      </c>
    </row>
    <row r="57" customFormat="false" ht="18" hidden="false" customHeight="true" outlineLevel="0" collapsed="false">
      <c r="A57" s="142" t="n">
        <v>2011</v>
      </c>
      <c r="B57" s="140" t="s">
        <v>642</v>
      </c>
      <c r="C57" s="255" t="n">
        <v>15278</v>
      </c>
      <c r="D57" s="255" t="n">
        <v>15179</v>
      </c>
      <c r="E57" s="255" t="n">
        <v>99</v>
      </c>
      <c r="F57" s="256" t="n">
        <v>23.679</v>
      </c>
    </row>
    <row r="58" customFormat="false" ht="15" hidden="false" customHeight="true" outlineLevel="0" collapsed="false">
      <c r="A58" s="142"/>
      <c r="B58" s="140" t="s">
        <v>643</v>
      </c>
      <c r="C58" s="255" t="n">
        <v>15257</v>
      </c>
      <c r="D58" s="255" t="n">
        <v>15177</v>
      </c>
      <c r="E58" s="255" t="n">
        <v>80</v>
      </c>
      <c r="F58" s="256" t="n">
        <v>22.118</v>
      </c>
    </row>
    <row r="59" customFormat="false" ht="15" hidden="false" customHeight="true" outlineLevel="0" collapsed="false">
      <c r="A59" s="142"/>
      <c r="B59" s="140" t="s">
        <v>644</v>
      </c>
      <c r="C59" s="255" t="n">
        <v>15897</v>
      </c>
      <c r="D59" s="255" t="n">
        <v>15813</v>
      </c>
      <c r="E59" s="255" t="n">
        <v>84</v>
      </c>
      <c r="F59" s="256" t="n">
        <v>28.541</v>
      </c>
    </row>
    <row r="60" customFormat="false" ht="15" hidden="false" customHeight="true" outlineLevel="0" collapsed="false">
      <c r="A60" s="142"/>
      <c r="B60" s="140" t="s">
        <v>645</v>
      </c>
      <c r="C60" s="255" t="n">
        <v>16273</v>
      </c>
      <c r="D60" s="255" t="n">
        <v>16186</v>
      </c>
      <c r="E60" s="255" t="n">
        <v>87</v>
      </c>
      <c r="F60" s="256" t="n">
        <v>31.445</v>
      </c>
    </row>
    <row r="61" customFormat="false" ht="15" hidden="false" customHeight="true" outlineLevel="0" collapsed="false">
      <c r="A61" s="142"/>
      <c r="B61" s="140" t="s">
        <v>646</v>
      </c>
      <c r="C61" s="255" t="n">
        <v>16416</v>
      </c>
      <c r="D61" s="255" t="n">
        <v>16329</v>
      </c>
      <c r="E61" s="255" t="n">
        <v>87</v>
      </c>
      <c r="F61" s="256" t="n">
        <v>33.895</v>
      </c>
    </row>
    <row r="62" customFormat="false" ht="15" hidden="false" customHeight="true" outlineLevel="0" collapsed="false">
      <c r="A62" s="142"/>
      <c r="B62" s="140" t="s">
        <v>647</v>
      </c>
      <c r="C62" s="255" t="n">
        <v>16312</v>
      </c>
      <c r="D62" s="255" t="n">
        <v>16215</v>
      </c>
      <c r="E62" s="255" t="n">
        <v>97</v>
      </c>
      <c r="F62" s="256" t="n">
        <v>32.969</v>
      </c>
    </row>
    <row r="63" customFormat="false" ht="15" hidden="false" customHeight="true" outlineLevel="0" collapsed="false">
      <c r="A63" s="142"/>
      <c r="B63" s="140" t="s">
        <v>648</v>
      </c>
      <c r="C63" s="255" t="n">
        <v>16677</v>
      </c>
      <c r="D63" s="255" t="n">
        <v>16580</v>
      </c>
      <c r="E63" s="255" t="n">
        <v>97</v>
      </c>
      <c r="F63" s="256" t="n">
        <v>33.549</v>
      </c>
    </row>
    <row r="64" customFormat="false" ht="15" hidden="false" customHeight="true" outlineLevel="0" collapsed="false">
      <c r="A64" s="142"/>
      <c r="B64" s="140" t="s">
        <v>649</v>
      </c>
      <c r="C64" s="255" t="n">
        <v>16840</v>
      </c>
      <c r="D64" s="255" t="n">
        <v>16748</v>
      </c>
      <c r="E64" s="255" t="n">
        <v>92</v>
      </c>
      <c r="F64" s="256" t="n">
        <v>35.603</v>
      </c>
    </row>
    <row r="65" customFormat="false" ht="15" hidden="false" customHeight="true" outlineLevel="0" collapsed="false">
      <c r="A65" s="142"/>
      <c r="B65" s="140" t="s">
        <v>650</v>
      </c>
      <c r="C65" s="255" t="n">
        <v>16927</v>
      </c>
      <c r="D65" s="255" t="n">
        <v>16836</v>
      </c>
      <c r="E65" s="255" t="n">
        <v>91</v>
      </c>
      <c r="F65" s="256" t="n">
        <v>34.696</v>
      </c>
    </row>
    <row r="66" customFormat="false" ht="15" hidden="false" customHeight="true" outlineLevel="0" collapsed="false">
      <c r="A66" s="142"/>
      <c r="B66" s="140" t="s">
        <v>651</v>
      </c>
      <c r="C66" s="255" t="n">
        <v>17020</v>
      </c>
      <c r="D66" s="255" t="n">
        <v>16929</v>
      </c>
      <c r="E66" s="255" t="n">
        <v>91</v>
      </c>
      <c r="F66" s="256" t="n">
        <v>33.881</v>
      </c>
    </row>
    <row r="67" customFormat="false" ht="15" hidden="false" customHeight="true" outlineLevel="0" collapsed="false">
      <c r="A67" s="142"/>
      <c r="B67" s="140" t="s">
        <v>503</v>
      </c>
      <c r="C67" s="255" t="n">
        <v>16927</v>
      </c>
      <c r="D67" s="255" t="n">
        <v>16794</v>
      </c>
      <c r="E67" s="255" t="n">
        <v>133</v>
      </c>
      <c r="F67" s="256" t="n">
        <v>38.046</v>
      </c>
    </row>
    <row r="68" customFormat="false" ht="15" hidden="false" customHeight="true" outlineLevel="0" collapsed="false">
      <c r="A68" s="142"/>
      <c r="B68" s="140" t="s">
        <v>641</v>
      </c>
      <c r="C68" s="255" t="n">
        <v>16585</v>
      </c>
      <c r="D68" s="255" t="n">
        <v>16416</v>
      </c>
      <c r="E68" s="255" t="n">
        <v>169</v>
      </c>
      <c r="F68" s="256" t="n">
        <v>33.967</v>
      </c>
    </row>
    <row r="69" customFormat="false" ht="18" hidden="false" customHeight="true" outlineLevel="0" collapsed="false">
      <c r="A69" s="106" t="s">
        <v>207</v>
      </c>
      <c r="B69" s="113"/>
      <c r="C69" s="113"/>
      <c r="D69" s="113"/>
      <c r="E69" s="113"/>
      <c r="F69" s="259"/>
    </row>
    <row r="70" s="257" customFormat="true" ht="24.95" hidden="false" customHeight="true" outlineLevel="0" collapsed="false">
      <c r="B70" s="106"/>
      <c r="C70" s="106"/>
      <c r="D70" s="106"/>
      <c r="E70" s="106"/>
      <c r="F70" s="124"/>
    </row>
    <row r="93"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6"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60</v>
      </c>
    </row>
    <row r="2" customFormat="false" ht="17.1" hidden="false" customHeight="true" outlineLevel="0" collapsed="false">
      <c r="A2" s="142" t="s">
        <v>19</v>
      </c>
      <c r="B2" s="142"/>
      <c r="C2" s="142"/>
      <c r="D2" s="142"/>
      <c r="E2" s="142"/>
      <c r="F2" s="142"/>
    </row>
    <row r="3" customFormat="false" ht="17.1" hidden="false" customHeight="true" outlineLevel="0" collapsed="false">
      <c r="A3" s="142" t="s">
        <v>573</v>
      </c>
      <c r="B3" s="142"/>
      <c r="C3" s="142"/>
      <c r="D3" s="142"/>
      <c r="E3" s="142"/>
      <c r="F3" s="142"/>
    </row>
    <row r="4" customFormat="false" ht="17.1" hidden="false" customHeight="true" outlineLevel="0" collapsed="false">
      <c r="A4" s="142" t="s">
        <v>675</v>
      </c>
      <c r="B4" s="142"/>
      <c r="C4" s="142"/>
      <c r="D4" s="142"/>
      <c r="E4" s="142"/>
      <c r="F4" s="142"/>
    </row>
    <row r="5" customFormat="false" ht="17.1" hidden="false" customHeight="true" outlineLevel="0" collapsed="false">
      <c r="A5" s="142" t="s">
        <v>576</v>
      </c>
      <c r="B5" s="142"/>
      <c r="C5" s="142"/>
      <c r="D5" s="142"/>
      <c r="E5" s="142"/>
      <c r="F5" s="142"/>
    </row>
    <row r="6" customFormat="false" ht="17.1" hidden="false" customHeight="true" outlineLevel="0" collapsed="false">
      <c r="A6" s="226" t="s">
        <v>655</v>
      </c>
      <c r="B6" s="226"/>
      <c r="C6" s="226"/>
      <c r="D6" s="226"/>
      <c r="E6" s="226"/>
      <c r="F6" s="226"/>
    </row>
    <row r="7" s="140" customFormat="true" ht="15" hidden="false" customHeight="true" outlineLevel="0" collapsed="false">
      <c r="A7" s="244" t="s">
        <v>634</v>
      </c>
      <c r="B7" s="244"/>
      <c r="C7" s="245" t="s">
        <v>285</v>
      </c>
      <c r="D7" s="245"/>
      <c r="E7" s="245"/>
      <c r="F7" s="246" t="s">
        <v>293</v>
      </c>
    </row>
    <row r="8" s="140" customFormat="true" ht="15" hidden="false" customHeight="true" outlineLevel="0" collapsed="false">
      <c r="A8" s="244"/>
      <c r="B8" s="244"/>
      <c r="C8" s="247" t="s">
        <v>635</v>
      </c>
      <c r="D8" s="248" t="s">
        <v>636</v>
      </c>
      <c r="E8" s="248"/>
      <c r="F8" s="246"/>
    </row>
    <row r="9" s="140" customFormat="true" ht="15" hidden="false" customHeight="true" outlineLevel="0" collapsed="false">
      <c r="A9" s="244"/>
      <c r="B9" s="244"/>
      <c r="C9" s="247"/>
      <c r="D9" s="249" t="s">
        <v>637</v>
      </c>
      <c r="E9" s="250" t="s">
        <v>638</v>
      </c>
      <c r="F9" s="246"/>
    </row>
    <row r="10" s="140" customFormat="true" ht="15" hidden="false" customHeight="true" outlineLevel="0" collapsed="false">
      <c r="A10" s="244"/>
      <c r="B10" s="244"/>
      <c r="C10" s="247"/>
      <c r="D10" s="249"/>
      <c r="E10" s="250"/>
      <c r="F10" s="246"/>
    </row>
    <row r="11" s="140" customFormat="true" ht="15" hidden="false" customHeight="true" outlineLevel="0" collapsed="false">
      <c r="A11" s="244"/>
      <c r="B11" s="244"/>
      <c r="C11" s="247"/>
      <c r="D11" s="249"/>
      <c r="E11" s="250"/>
      <c r="F11" s="246"/>
    </row>
    <row r="12" s="140" customFormat="true" ht="15" hidden="false" customHeight="true" outlineLevel="0" collapsed="false">
      <c r="A12" s="244"/>
      <c r="B12" s="244"/>
      <c r="C12" s="251" t="s">
        <v>521</v>
      </c>
      <c r="D12" s="251"/>
      <c r="E12" s="251"/>
      <c r="F12" s="252" t="s">
        <v>516</v>
      </c>
    </row>
    <row r="13" customFormat="false" ht="30.95" hidden="false" customHeight="true" outlineLevel="0" collapsed="false">
      <c r="A13" s="142" t="s">
        <v>656</v>
      </c>
      <c r="B13" s="258"/>
      <c r="C13" s="258"/>
      <c r="D13" s="113"/>
      <c r="E13" s="113"/>
      <c r="F13" s="113"/>
    </row>
    <row r="14" customFormat="false" ht="21.95" hidden="false" customHeight="true" outlineLevel="0" collapsed="false">
      <c r="A14" s="142" t="n">
        <v>2011</v>
      </c>
      <c r="B14" s="140" t="s">
        <v>676</v>
      </c>
      <c r="C14" s="255" t="n">
        <v>79114</v>
      </c>
      <c r="D14" s="255" t="n">
        <v>78862</v>
      </c>
      <c r="E14" s="255" t="n">
        <v>252</v>
      </c>
      <c r="F14" s="256" t="n">
        <v>2274.058</v>
      </c>
    </row>
    <row r="15" customFormat="false" ht="18" hidden="false" customHeight="true" outlineLevel="0" collapsed="false">
      <c r="A15" s="142" t="n">
        <v>2011</v>
      </c>
      <c r="B15" s="140" t="s">
        <v>642</v>
      </c>
      <c r="C15" s="255" t="n">
        <v>73918</v>
      </c>
      <c r="D15" s="255" t="n">
        <v>73613</v>
      </c>
      <c r="E15" s="255" t="n">
        <v>305</v>
      </c>
      <c r="F15" s="256" t="n">
        <v>145.937</v>
      </c>
    </row>
    <row r="16" customFormat="false" ht="15" hidden="false" customHeight="true" outlineLevel="0" collapsed="false">
      <c r="A16" s="142"/>
      <c r="B16" s="140" t="s">
        <v>643</v>
      </c>
      <c r="C16" s="255" t="n">
        <v>74151</v>
      </c>
      <c r="D16" s="255" t="n">
        <v>73841</v>
      </c>
      <c r="E16" s="255" t="n">
        <v>310</v>
      </c>
      <c r="F16" s="256" t="n">
        <v>143.919</v>
      </c>
    </row>
    <row r="17" customFormat="false" ht="15" hidden="false" customHeight="true" outlineLevel="0" collapsed="false">
      <c r="A17" s="142"/>
      <c r="B17" s="140" t="s">
        <v>644</v>
      </c>
      <c r="C17" s="255" t="n">
        <v>78842</v>
      </c>
      <c r="D17" s="255" t="n">
        <v>78569</v>
      </c>
      <c r="E17" s="255" t="n">
        <v>273</v>
      </c>
      <c r="F17" s="256" t="n">
        <v>179.66</v>
      </c>
    </row>
    <row r="18" customFormat="false" ht="15" hidden="false" customHeight="true" outlineLevel="0" collapsed="false">
      <c r="A18" s="142"/>
      <c r="B18" s="140" t="s">
        <v>645</v>
      </c>
      <c r="C18" s="255" t="n">
        <v>79570</v>
      </c>
      <c r="D18" s="255" t="n">
        <v>79306</v>
      </c>
      <c r="E18" s="255" t="n">
        <v>264</v>
      </c>
      <c r="F18" s="256" t="n">
        <v>186.979</v>
      </c>
    </row>
    <row r="19" customFormat="false" ht="15" hidden="false" customHeight="true" outlineLevel="0" collapsed="false">
      <c r="A19" s="142"/>
      <c r="B19" s="140" t="s">
        <v>646</v>
      </c>
      <c r="C19" s="255" t="n">
        <v>80190</v>
      </c>
      <c r="D19" s="255" t="n">
        <v>79913</v>
      </c>
      <c r="E19" s="255" t="n">
        <v>277</v>
      </c>
      <c r="F19" s="256" t="n">
        <v>197.967</v>
      </c>
    </row>
    <row r="20" customFormat="false" ht="15" hidden="false" customHeight="true" outlineLevel="0" collapsed="false">
      <c r="A20" s="142"/>
      <c r="B20" s="140" t="s">
        <v>647</v>
      </c>
      <c r="C20" s="255" t="n">
        <v>80299</v>
      </c>
      <c r="D20" s="255" t="n">
        <v>79973</v>
      </c>
      <c r="E20" s="255" t="n">
        <v>326</v>
      </c>
      <c r="F20" s="256" t="n">
        <v>201.424</v>
      </c>
    </row>
    <row r="21" customFormat="false" ht="15" hidden="false" customHeight="true" outlineLevel="0" collapsed="false">
      <c r="A21" s="142"/>
      <c r="B21" s="140" t="s">
        <v>648</v>
      </c>
      <c r="C21" s="255" t="n">
        <v>81128</v>
      </c>
      <c r="D21" s="255" t="n">
        <v>80915</v>
      </c>
      <c r="E21" s="255" t="n">
        <v>213</v>
      </c>
      <c r="F21" s="256" t="n">
        <v>196.508</v>
      </c>
    </row>
    <row r="22" customFormat="false" ht="15" hidden="false" customHeight="true" outlineLevel="0" collapsed="false">
      <c r="A22" s="142"/>
      <c r="B22" s="140" t="s">
        <v>649</v>
      </c>
      <c r="C22" s="255" t="n">
        <v>82400</v>
      </c>
      <c r="D22" s="255" t="n">
        <v>82168</v>
      </c>
      <c r="E22" s="255" t="n">
        <v>232</v>
      </c>
      <c r="F22" s="256" t="n">
        <v>205.066</v>
      </c>
    </row>
    <row r="23" customFormat="false" ht="15" hidden="false" customHeight="true" outlineLevel="0" collapsed="false">
      <c r="A23" s="142"/>
      <c r="B23" s="140" t="s">
        <v>650</v>
      </c>
      <c r="C23" s="255" t="n">
        <v>82229</v>
      </c>
      <c r="D23" s="255" t="n">
        <v>82037</v>
      </c>
      <c r="E23" s="255" t="n">
        <v>192</v>
      </c>
      <c r="F23" s="256" t="n">
        <v>200.799</v>
      </c>
    </row>
    <row r="24" customFormat="false" ht="15" hidden="false" customHeight="true" outlineLevel="0" collapsed="false">
      <c r="A24" s="142"/>
      <c r="B24" s="140" t="s">
        <v>651</v>
      </c>
      <c r="C24" s="255" t="n">
        <v>79517</v>
      </c>
      <c r="D24" s="255" t="n">
        <v>79287</v>
      </c>
      <c r="E24" s="255" t="n">
        <v>230</v>
      </c>
      <c r="F24" s="256" t="n">
        <v>192.686</v>
      </c>
    </row>
    <row r="25" customFormat="false" ht="15" hidden="false" customHeight="true" outlineLevel="0" collapsed="false">
      <c r="A25" s="142"/>
      <c r="B25" s="140" t="s">
        <v>503</v>
      </c>
      <c r="C25" s="255" t="n">
        <v>78970</v>
      </c>
      <c r="D25" s="255" t="n">
        <v>78746</v>
      </c>
      <c r="E25" s="255" t="n">
        <v>224</v>
      </c>
      <c r="F25" s="256" t="n">
        <v>235.656</v>
      </c>
    </row>
    <row r="26" customFormat="false" ht="15" hidden="false" customHeight="true" outlineLevel="0" collapsed="false">
      <c r="A26" s="142"/>
      <c r="B26" s="140" t="s">
        <v>641</v>
      </c>
      <c r="C26" s="255" t="n">
        <v>78159</v>
      </c>
      <c r="D26" s="255" t="n">
        <v>77978</v>
      </c>
      <c r="E26" s="255" t="n">
        <v>181</v>
      </c>
      <c r="F26" s="256" t="n">
        <v>187.457</v>
      </c>
    </row>
    <row r="27" customFormat="false" ht="30.95" hidden="false" customHeight="true" outlineLevel="0" collapsed="false">
      <c r="A27" s="142" t="s">
        <v>661</v>
      </c>
      <c r="B27" s="142"/>
      <c r="C27" s="255"/>
      <c r="D27" s="255"/>
      <c r="E27" s="255"/>
      <c r="F27" s="256"/>
    </row>
    <row r="28" customFormat="false" ht="21.95" hidden="false" customHeight="true" outlineLevel="0" collapsed="false">
      <c r="A28" s="142" t="n">
        <v>2011</v>
      </c>
      <c r="B28" s="140" t="s">
        <v>676</v>
      </c>
      <c r="C28" s="255" t="n">
        <v>124908</v>
      </c>
      <c r="D28" s="255" t="n">
        <v>124191</v>
      </c>
      <c r="E28" s="255" t="n">
        <v>717</v>
      </c>
      <c r="F28" s="256" t="n">
        <v>3631.458</v>
      </c>
    </row>
    <row r="29" customFormat="false" ht="18" hidden="false" customHeight="true" outlineLevel="0" collapsed="false">
      <c r="A29" s="142" t="n">
        <v>2011</v>
      </c>
      <c r="B29" s="140" t="s">
        <v>642</v>
      </c>
      <c r="C29" s="255" t="n">
        <v>116682</v>
      </c>
      <c r="D29" s="255" t="n">
        <v>116018</v>
      </c>
      <c r="E29" s="255" t="n">
        <v>664</v>
      </c>
      <c r="F29" s="256" t="n">
        <v>242.987</v>
      </c>
    </row>
    <row r="30" customFormat="false" ht="15" hidden="false" customHeight="true" outlineLevel="0" collapsed="false">
      <c r="A30" s="142"/>
      <c r="B30" s="140" t="s">
        <v>643</v>
      </c>
      <c r="C30" s="255" t="n">
        <v>116395</v>
      </c>
      <c r="D30" s="255" t="n">
        <v>115742</v>
      </c>
      <c r="E30" s="255" t="n">
        <v>653</v>
      </c>
      <c r="F30" s="256" t="n">
        <v>244.789</v>
      </c>
    </row>
    <row r="31" customFormat="false" ht="15" hidden="false" customHeight="true" outlineLevel="0" collapsed="false">
      <c r="A31" s="142"/>
      <c r="B31" s="140" t="s">
        <v>644</v>
      </c>
      <c r="C31" s="255" t="n">
        <v>124149</v>
      </c>
      <c r="D31" s="255" t="n">
        <v>123380</v>
      </c>
      <c r="E31" s="255" t="n">
        <v>769</v>
      </c>
      <c r="F31" s="256" t="n">
        <v>291.909</v>
      </c>
    </row>
    <row r="32" customFormat="false" ht="15" hidden="false" customHeight="true" outlineLevel="0" collapsed="false">
      <c r="A32" s="142"/>
      <c r="B32" s="140" t="s">
        <v>645</v>
      </c>
      <c r="C32" s="255" t="n">
        <v>124931</v>
      </c>
      <c r="D32" s="255" t="n">
        <v>124162</v>
      </c>
      <c r="E32" s="255" t="n">
        <v>769</v>
      </c>
      <c r="F32" s="256" t="n">
        <v>302.03</v>
      </c>
    </row>
    <row r="33" customFormat="false" ht="15" hidden="false" customHeight="true" outlineLevel="0" collapsed="false">
      <c r="A33" s="142"/>
      <c r="B33" s="140" t="s">
        <v>646</v>
      </c>
      <c r="C33" s="255" t="n">
        <v>125377</v>
      </c>
      <c r="D33" s="255" t="n">
        <v>124526</v>
      </c>
      <c r="E33" s="255" t="n">
        <v>851</v>
      </c>
      <c r="F33" s="256" t="n">
        <v>304.694</v>
      </c>
    </row>
    <row r="34" customFormat="false" ht="15" hidden="false" customHeight="true" outlineLevel="0" collapsed="false">
      <c r="A34" s="142"/>
      <c r="B34" s="140" t="s">
        <v>647</v>
      </c>
      <c r="C34" s="255" t="n">
        <v>125804</v>
      </c>
      <c r="D34" s="255" t="n">
        <v>125140</v>
      </c>
      <c r="E34" s="255" t="n">
        <v>664</v>
      </c>
      <c r="F34" s="256" t="n">
        <v>321.839</v>
      </c>
    </row>
    <row r="35" customFormat="false" ht="15" hidden="false" customHeight="true" outlineLevel="0" collapsed="false">
      <c r="A35" s="142"/>
      <c r="B35" s="140" t="s">
        <v>648</v>
      </c>
      <c r="C35" s="255" t="n">
        <v>127469</v>
      </c>
      <c r="D35" s="255" t="n">
        <v>126747</v>
      </c>
      <c r="E35" s="255" t="n">
        <v>722</v>
      </c>
      <c r="F35" s="256" t="n">
        <v>309.659</v>
      </c>
    </row>
    <row r="36" customFormat="false" ht="15" hidden="false" customHeight="true" outlineLevel="0" collapsed="false">
      <c r="A36" s="142"/>
      <c r="B36" s="140" t="s">
        <v>649</v>
      </c>
      <c r="C36" s="255" t="n">
        <v>129779</v>
      </c>
      <c r="D36" s="255" t="n">
        <v>129041</v>
      </c>
      <c r="E36" s="255" t="n">
        <v>738</v>
      </c>
      <c r="F36" s="256" t="n">
        <v>320.99</v>
      </c>
    </row>
    <row r="37" customFormat="false" ht="15" hidden="false" customHeight="true" outlineLevel="0" collapsed="false">
      <c r="A37" s="142"/>
      <c r="B37" s="140" t="s">
        <v>650</v>
      </c>
      <c r="C37" s="255" t="n">
        <v>128821</v>
      </c>
      <c r="D37" s="255" t="n">
        <v>128110</v>
      </c>
      <c r="E37" s="255" t="n">
        <v>711</v>
      </c>
      <c r="F37" s="256" t="n">
        <v>312.936</v>
      </c>
    </row>
    <row r="38" customFormat="false" ht="15" hidden="false" customHeight="true" outlineLevel="0" collapsed="false">
      <c r="A38" s="142"/>
      <c r="B38" s="140" t="s">
        <v>651</v>
      </c>
      <c r="C38" s="255" t="n">
        <v>127184</v>
      </c>
      <c r="D38" s="255" t="n">
        <v>126493</v>
      </c>
      <c r="E38" s="255" t="n">
        <v>691</v>
      </c>
      <c r="F38" s="256" t="n">
        <v>306.754</v>
      </c>
    </row>
    <row r="39" customFormat="false" ht="15" hidden="false" customHeight="true" outlineLevel="0" collapsed="false">
      <c r="A39" s="142"/>
      <c r="B39" s="140" t="s">
        <v>503</v>
      </c>
      <c r="C39" s="255" t="n">
        <v>127666</v>
      </c>
      <c r="D39" s="255" t="n">
        <v>126987</v>
      </c>
      <c r="E39" s="255" t="n">
        <v>679</v>
      </c>
      <c r="F39" s="256" t="n">
        <v>376.561</v>
      </c>
    </row>
    <row r="40" customFormat="false" ht="15" hidden="false" customHeight="true" outlineLevel="0" collapsed="false">
      <c r="A40" s="142"/>
      <c r="B40" s="140" t="s">
        <v>641</v>
      </c>
      <c r="C40" s="255" t="n">
        <v>124636</v>
      </c>
      <c r="D40" s="255" t="n">
        <v>123945</v>
      </c>
      <c r="E40" s="255" t="n">
        <v>691</v>
      </c>
      <c r="F40" s="256" t="n">
        <v>296.31</v>
      </c>
    </row>
    <row r="41" customFormat="false" ht="30.95" hidden="false" customHeight="true" outlineLevel="0" collapsed="false">
      <c r="A41" s="142" t="s">
        <v>663</v>
      </c>
      <c r="B41" s="142"/>
      <c r="C41" s="255"/>
      <c r="D41" s="255"/>
      <c r="E41" s="255"/>
      <c r="F41" s="256"/>
    </row>
    <row r="42" customFormat="false" ht="21.95" hidden="false" customHeight="true" outlineLevel="0" collapsed="false">
      <c r="A42" s="142" t="n">
        <v>2011</v>
      </c>
      <c r="B42" s="140" t="s">
        <v>676</v>
      </c>
      <c r="C42" s="255" t="n">
        <v>38750</v>
      </c>
      <c r="D42" s="255" t="n">
        <v>38263</v>
      </c>
      <c r="E42" s="255" t="n">
        <v>487</v>
      </c>
      <c r="F42" s="256" t="n">
        <v>1075.599</v>
      </c>
    </row>
    <row r="43" customFormat="false" ht="18" hidden="false" customHeight="true" outlineLevel="0" collapsed="false">
      <c r="A43" s="142" t="n">
        <v>2011</v>
      </c>
      <c r="B43" s="140" t="s">
        <v>642</v>
      </c>
      <c r="C43" s="255" t="n">
        <v>37474</v>
      </c>
      <c r="D43" s="255" t="n">
        <v>36953</v>
      </c>
      <c r="E43" s="255" t="n">
        <v>521</v>
      </c>
      <c r="F43" s="256" t="n">
        <v>73.734</v>
      </c>
    </row>
    <row r="44" customFormat="false" ht="15" hidden="false" customHeight="true" outlineLevel="0" collapsed="false">
      <c r="A44" s="142"/>
      <c r="B44" s="140" t="s">
        <v>643</v>
      </c>
      <c r="C44" s="255" t="n">
        <v>37254</v>
      </c>
      <c r="D44" s="255" t="n">
        <v>36738</v>
      </c>
      <c r="E44" s="255" t="n">
        <v>516</v>
      </c>
      <c r="F44" s="256" t="n">
        <v>72.964</v>
      </c>
    </row>
    <row r="45" customFormat="false" ht="15" hidden="false" customHeight="true" outlineLevel="0" collapsed="false">
      <c r="A45" s="142"/>
      <c r="B45" s="140" t="s">
        <v>644</v>
      </c>
      <c r="C45" s="255" t="n">
        <v>38628</v>
      </c>
      <c r="D45" s="255" t="n">
        <v>38057</v>
      </c>
      <c r="E45" s="255" t="n">
        <v>571</v>
      </c>
      <c r="F45" s="256" t="n">
        <v>86.361</v>
      </c>
    </row>
    <row r="46" customFormat="false" ht="15" hidden="false" customHeight="true" outlineLevel="0" collapsed="false">
      <c r="A46" s="142"/>
      <c r="B46" s="140" t="s">
        <v>645</v>
      </c>
      <c r="C46" s="255" t="n">
        <v>39026</v>
      </c>
      <c r="D46" s="255" t="n">
        <v>38470</v>
      </c>
      <c r="E46" s="255" t="n">
        <v>556</v>
      </c>
      <c r="F46" s="256" t="n">
        <v>88.227</v>
      </c>
    </row>
    <row r="47" customFormat="false" ht="15" hidden="false" customHeight="true" outlineLevel="0" collapsed="false">
      <c r="A47" s="142"/>
      <c r="B47" s="140" t="s">
        <v>646</v>
      </c>
      <c r="C47" s="255" t="n">
        <v>38966</v>
      </c>
      <c r="D47" s="255" t="n">
        <v>38418</v>
      </c>
      <c r="E47" s="255" t="n">
        <v>548</v>
      </c>
      <c r="F47" s="256" t="n">
        <v>91.862</v>
      </c>
    </row>
    <row r="48" customFormat="false" ht="15" hidden="false" customHeight="true" outlineLevel="0" collapsed="false">
      <c r="A48" s="142"/>
      <c r="B48" s="140" t="s">
        <v>647</v>
      </c>
      <c r="C48" s="255" t="n">
        <v>39288</v>
      </c>
      <c r="D48" s="255" t="n">
        <v>38809</v>
      </c>
      <c r="E48" s="255" t="n">
        <v>479</v>
      </c>
      <c r="F48" s="256" t="n">
        <v>93.96</v>
      </c>
    </row>
    <row r="49" customFormat="false" ht="15" hidden="false" customHeight="true" outlineLevel="0" collapsed="false">
      <c r="A49" s="142"/>
      <c r="B49" s="140" t="s">
        <v>648</v>
      </c>
      <c r="C49" s="255" t="n">
        <v>39178</v>
      </c>
      <c r="D49" s="255" t="n">
        <v>38778</v>
      </c>
      <c r="E49" s="255" t="n">
        <v>400</v>
      </c>
      <c r="F49" s="256" t="n">
        <v>92.267</v>
      </c>
    </row>
    <row r="50" customFormat="false" ht="15" hidden="false" customHeight="true" outlineLevel="0" collapsed="false">
      <c r="A50" s="142"/>
      <c r="B50" s="140" t="s">
        <v>649</v>
      </c>
      <c r="C50" s="255" t="n">
        <v>39579</v>
      </c>
      <c r="D50" s="255" t="n">
        <v>39123</v>
      </c>
      <c r="E50" s="255" t="n">
        <v>456</v>
      </c>
      <c r="F50" s="256" t="n">
        <v>94.672</v>
      </c>
    </row>
    <row r="51" customFormat="false" ht="15" hidden="false" customHeight="true" outlineLevel="0" collapsed="false">
      <c r="A51" s="142"/>
      <c r="B51" s="140" t="s">
        <v>650</v>
      </c>
      <c r="C51" s="255" t="n">
        <v>39561</v>
      </c>
      <c r="D51" s="255" t="n">
        <v>39082</v>
      </c>
      <c r="E51" s="255" t="n">
        <v>479</v>
      </c>
      <c r="F51" s="256" t="n">
        <v>93.307</v>
      </c>
    </row>
    <row r="52" customFormat="false" ht="15" hidden="false" customHeight="true" outlineLevel="0" collapsed="false">
      <c r="A52" s="142"/>
      <c r="B52" s="140" t="s">
        <v>651</v>
      </c>
      <c r="C52" s="255" t="n">
        <v>38624</v>
      </c>
      <c r="D52" s="255" t="n">
        <v>38188</v>
      </c>
      <c r="E52" s="255" t="n">
        <v>436</v>
      </c>
      <c r="F52" s="256" t="n">
        <v>89.546</v>
      </c>
    </row>
    <row r="53" customFormat="false" ht="15" hidden="false" customHeight="true" outlineLevel="0" collapsed="false">
      <c r="A53" s="142"/>
      <c r="B53" s="140" t="s">
        <v>503</v>
      </c>
      <c r="C53" s="255" t="n">
        <v>38911</v>
      </c>
      <c r="D53" s="255" t="n">
        <v>38473</v>
      </c>
      <c r="E53" s="255" t="n">
        <v>438</v>
      </c>
      <c r="F53" s="256" t="n">
        <v>108.274</v>
      </c>
    </row>
    <row r="54" customFormat="false" ht="15" hidden="false" customHeight="true" outlineLevel="0" collapsed="false">
      <c r="A54" s="142"/>
      <c r="B54" s="140" t="s">
        <v>641</v>
      </c>
      <c r="C54" s="255" t="n">
        <v>38509</v>
      </c>
      <c r="D54" s="255" t="n">
        <v>38068</v>
      </c>
      <c r="E54" s="255" t="n">
        <v>441</v>
      </c>
      <c r="F54" s="256" t="n">
        <v>90.425</v>
      </c>
    </row>
    <row r="55" customFormat="false" ht="30.95" hidden="false" customHeight="true" outlineLevel="0" collapsed="false">
      <c r="A55" s="142" t="s">
        <v>665</v>
      </c>
      <c r="B55" s="254"/>
      <c r="C55" s="255"/>
      <c r="D55" s="255"/>
      <c r="E55" s="255"/>
      <c r="F55" s="256"/>
    </row>
    <row r="56" customFormat="false" ht="21.95" hidden="false" customHeight="true" outlineLevel="0" collapsed="false">
      <c r="A56" s="142" t="n">
        <v>2011</v>
      </c>
      <c r="B56" s="140" t="s">
        <v>676</v>
      </c>
      <c r="C56" s="255" t="n">
        <v>9094</v>
      </c>
      <c r="D56" s="255" t="n">
        <v>9043</v>
      </c>
      <c r="E56" s="255" t="n">
        <v>51</v>
      </c>
      <c r="F56" s="256" t="n">
        <v>273.225</v>
      </c>
    </row>
    <row r="57" customFormat="false" ht="18" hidden="false" customHeight="true" outlineLevel="0" collapsed="false">
      <c r="A57" s="142" t="n">
        <v>2011</v>
      </c>
      <c r="B57" s="140" t="s">
        <v>642</v>
      </c>
      <c r="C57" s="255" t="n">
        <v>9266</v>
      </c>
      <c r="D57" s="255" t="n">
        <v>9201</v>
      </c>
      <c r="E57" s="255" t="n">
        <v>65</v>
      </c>
      <c r="F57" s="256" t="n">
        <v>19.19</v>
      </c>
    </row>
    <row r="58" customFormat="false" ht="15" hidden="false" customHeight="true" outlineLevel="0" collapsed="false">
      <c r="A58" s="142"/>
      <c r="B58" s="140" t="s">
        <v>643</v>
      </c>
      <c r="C58" s="255" t="n">
        <v>9190</v>
      </c>
      <c r="D58" s="255" t="n">
        <v>9125</v>
      </c>
      <c r="E58" s="255" t="n">
        <v>65</v>
      </c>
      <c r="F58" s="256" t="n">
        <v>19.248</v>
      </c>
    </row>
    <row r="59" customFormat="false" ht="15" hidden="false" customHeight="true" outlineLevel="0" collapsed="false">
      <c r="A59" s="142"/>
      <c r="B59" s="140" t="s">
        <v>644</v>
      </c>
      <c r="C59" s="255" t="n">
        <v>9067</v>
      </c>
      <c r="D59" s="255" t="n">
        <v>9032</v>
      </c>
      <c r="E59" s="255" t="n">
        <v>35</v>
      </c>
      <c r="F59" s="256" t="n">
        <v>21.652</v>
      </c>
    </row>
    <row r="60" customFormat="false" ht="15" hidden="false" customHeight="true" outlineLevel="0" collapsed="false">
      <c r="A60" s="142"/>
      <c r="B60" s="140" t="s">
        <v>645</v>
      </c>
      <c r="C60" s="255" t="n">
        <v>9043</v>
      </c>
      <c r="D60" s="255" t="n">
        <v>9008</v>
      </c>
      <c r="E60" s="255" t="n">
        <v>35</v>
      </c>
      <c r="F60" s="256" t="n">
        <v>23.452</v>
      </c>
    </row>
    <row r="61" customFormat="false" ht="15" hidden="false" customHeight="true" outlineLevel="0" collapsed="false">
      <c r="A61" s="142"/>
      <c r="B61" s="140" t="s">
        <v>646</v>
      </c>
      <c r="C61" s="255" t="n">
        <v>9072</v>
      </c>
      <c r="D61" s="255" t="n">
        <v>9037</v>
      </c>
      <c r="E61" s="255" t="n">
        <v>35</v>
      </c>
      <c r="F61" s="256" t="n">
        <v>23.313</v>
      </c>
    </row>
    <row r="62" customFormat="false" ht="15" hidden="false" customHeight="true" outlineLevel="0" collapsed="false">
      <c r="A62" s="142"/>
      <c r="B62" s="140" t="s">
        <v>647</v>
      </c>
      <c r="C62" s="255" t="n">
        <v>9095</v>
      </c>
      <c r="D62" s="255" t="n">
        <v>9050</v>
      </c>
      <c r="E62" s="255" t="n">
        <v>45</v>
      </c>
      <c r="F62" s="256" t="n">
        <v>23.226</v>
      </c>
    </row>
    <row r="63" customFormat="false" ht="15" hidden="false" customHeight="true" outlineLevel="0" collapsed="false">
      <c r="A63" s="142"/>
      <c r="B63" s="140" t="s">
        <v>648</v>
      </c>
      <c r="C63" s="255" t="n">
        <v>9098</v>
      </c>
      <c r="D63" s="255" t="n">
        <v>9050</v>
      </c>
      <c r="E63" s="255" t="n">
        <v>48</v>
      </c>
      <c r="F63" s="256" t="n">
        <v>22.999</v>
      </c>
    </row>
    <row r="64" customFormat="false" ht="15" hidden="false" customHeight="true" outlineLevel="0" collapsed="false">
      <c r="A64" s="142"/>
      <c r="B64" s="140" t="s">
        <v>649</v>
      </c>
      <c r="C64" s="255" t="n">
        <v>9177</v>
      </c>
      <c r="D64" s="255" t="n">
        <v>9109</v>
      </c>
      <c r="E64" s="255" t="n">
        <v>68</v>
      </c>
      <c r="F64" s="256" t="n">
        <v>23.94</v>
      </c>
    </row>
    <row r="65" customFormat="false" ht="15" hidden="false" customHeight="true" outlineLevel="0" collapsed="false">
      <c r="A65" s="142"/>
      <c r="B65" s="140" t="s">
        <v>650</v>
      </c>
      <c r="C65" s="255" t="n">
        <v>9133</v>
      </c>
      <c r="D65" s="255" t="n">
        <v>9080</v>
      </c>
      <c r="E65" s="255" t="n">
        <v>53</v>
      </c>
      <c r="F65" s="256" t="n">
        <v>23.379</v>
      </c>
    </row>
    <row r="66" customFormat="false" ht="15" hidden="false" customHeight="true" outlineLevel="0" collapsed="false">
      <c r="A66" s="142"/>
      <c r="B66" s="140" t="s">
        <v>651</v>
      </c>
      <c r="C66" s="255" t="n">
        <v>8927</v>
      </c>
      <c r="D66" s="255" t="n">
        <v>8874</v>
      </c>
      <c r="E66" s="255" t="n">
        <v>53</v>
      </c>
      <c r="F66" s="256" t="n">
        <v>22.511</v>
      </c>
    </row>
    <row r="67" customFormat="false" ht="15" hidden="false" customHeight="true" outlineLevel="0" collapsed="false">
      <c r="A67" s="142"/>
      <c r="B67" s="140" t="s">
        <v>503</v>
      </c>
      <c r="C67" s="255" t="n">
        <v>9061</v>
      </c>
      <c r="D67" s="255" t="n">
        <v>9009</v>
      </c>
      <c r="E67" s="255" t="n">
        <v>52</v>
      </c>
      <c r="F67" s="256" t="n">
        <v>27.312</v>
      </c>
    </row>
    <row r="68" customFormat="false" ht="15" hidden="false" customHeight="true" outlineLevel="0" collapsed="false">
      <c r="A68" s="142"/>
      <c r="B68" s="140" t="s">
        <v>641</v>
      </c>
      <c r="C68" s="255" t="n">
        <v>8998</v>
      </c>
      <c r="D68" s="255" t="n">
        <v>8945</v>
      </c>
      <c r="E68" s="255" t="n">
        <v>53</v>
      </c>
      <c r="F68" s="256" t="n">
        <v>23.003</v>
      </c>
    </row>
    <row r="69" customFormat="false" ht="18" hidden="false" customHeight="true" outlineLevel="0" collapsed="false">
      <c r="A69" s="106" t="s">
        <v>207</v>
      </c>
      <c r="B69" s="106"/>
      <c r="C69" s="106"/>
      <c r="D69" s="106"/>
      <c r="E69" s="106"/>
      <c r="F69" s="124"/>
    </row>
    <row r="90"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6"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60</v>
      </c>
    </row>
    <row r="2" customFormat="false" ht="17.1" hidden="false" customHeight="true" outlineLevel="0" collapsed="false">
      <c r="A2" s="142" t="s">
        <v>19</v>
      </c>
      <c r="B2" s="142"/>
      <c r="C2" s="142"/>
      <c r="D2" s="142"/>
      <c r="E2" s="142"/>
      <c r="F2" s="142"/>
    </row>
    <row r="3" customFormat="false" ht="17.1" hidden="false" customHeight="true" outlineLevel="0" collapsed="false">
      <c r="A3" s="142" t="s">
        <v>573</v>
      </c>
      <c r="B3" s="142"/>
      <c r="C3" s="142"/>
      <c r="D3" s="142"/>
      <c r="E3" s="142"/>
      <c r="F3" s="142"/>
    </row>
    <row r="4" customFormat="false" ht="17.1" hidden="false" customHeight="true" outlineLevel="0" collapsed="false">
      <c r="A4" s="142" t="s">
        <v>675</v>
      </c>
      <c r="B4" s="142"/>
      <c r="C4" s="142"/>
      <c r="D4" s="142"/>
      <c r="E4" s="142"/>
      <c r="F4" s="142"/>
    </row>
    <row r="5" customFormat="false" ht="17.1" hidden="false" customHeight="true" outlineLevel="0" collapsed="false">
      <c r="A5" s="142" t="s">
        <v>576</v>
      </c>
      <c r="B5" s="142"/>
      <c r="C5" s="142"/>
      <c r="D5" s="142"/>
      <c r="E5" s="142"/>
      <c r="F5" s="142"/>
    </row>
    <row r="6" customFormat="false" ht="17.1" hidden="false" customHeight="true" outlineLevel="0" collapsed="false">
      <c r="A6" s="226" t="s">
        <v>655</v>
      </c>
      <c r="B6" s="226"/>
      <c r="C6" s="226"/>
      <c r="D6" s="226"/>
      <c r="E6" s="226"/>
      <c r="F6" s="226"/>
    </row>
    <row r="7" s="140" customFormat="true" ht="15" hidden="false" customHeight="true" outlineLevel="0" collapsed="false">
      <c r="A7" s="244" t="s">
        <v>634</v>
      </c>
      <c r="B7" s="244"/>
      <c r="C7" s="245" t="s">
        <v>285</v>
      </c>
      <c r="D7" s="245"/>
      <c r="E7" s="245"/>
      <c r="F7" s="246" t="s">
        <v>293</v>
      </c>
    </row>
    <row r="8" s="140" customFormat="true" ht="15" hidden="false" customHeight="true" outlineLevel="0" collapsed="false">
      <c r="A8" s="244"/>
      <c r="B8" s="244"/>
      <c r="C8" s="247" t="s">
        <v>635</v>
      </c>
      <c r="D8" s="248" t="s">
        <v>636</v>
      </c>
      <c r="E8" s="248"/>
      <c r="F8" s="246"/>
    </row>
    <row r="9" s="140" customFormat="true" ht="15" hidden="false" customHeight="true" outlineLevel="0" collapsed="false">
      <c r="A9" s="244"/>
      <c r="B9" s="244"/>
      <c r="C9" s="247"/>
      <c r="D9" s="249" t="s">
        <v>637</v>
      </c>
      <c r="E9" s="250" t="s">
        <v>638</v>
      </c>
      <c r="F9" s="246"/>
    </row>
    <row r="10" s="140" customFormat="true" ht="15" hidden="false" customHeight="true" outlineLevel="0" collapsed="false">
      <c r="A10" s="244"/>
      <c r="B10" s="244"/>
      <c r="C10" s="247"/>
      <c r="D10" s="249"/>
      <c r="E10" s="250"/>
      <c r="F10" s="246"/>
    </row>
    <row r="11" s="140" customFormat="true" ht="15" hidden="false" customHeight="true" outlineLevel="0" collapsed="false">
      <c r="A11" s="244"/>
      <c r="B11" s="244"/>
      <c r="C11" s="247"/>
      <c r="D11" s="249"/>
      <c r="E11" s="250"/>
      <c r="F11" s="246"/>
    </row>
    <row r="12" s="140" customFormat="true" ht="15" hidden="false" customHeight="true" outlineLevel="0" collapsed="false">
      <c r="A12" s="244"/>
      <c r="B12" s="244"/>
      <c r="C12" s="251" t="s">
        <v>521</v>
      </c>
      <c r="D12" s="251"/>
      <c r="E12" s="251"/>
      <c r="F12" s="252" t="s">
        <v>516</v>
      </c>
    </row>
    <row r="13" customFormat="false" ht="30.95" hidden="false" customHeight="true" outlineLevel="0" collapsed="false">
      <c r="A13" s="142" t="s">
        <v>667</v>
      </c>
      <c r="B13" s="258"/>
      <c r="C13" s="258"/>
      <c r="D13" s="142"/>
      <c r="E13" s="142"/>
      <c r="F13" s="142"/>
    </row>
    <row r="14" customFormat="false" ht="21.95" hidden="false" customHeight="true" outlineLevel="0" collapsed="false">
      <c r="A14" s="142" t="n">
        <v>2011</v>
      </c>
      <c r="B14" s="140" t="s">
        <v>676</v>
      </c>
      <c r="C14" s="255" t="n">
        <v>57695</v>
      </c>
      <c r="D14" s="255" t="n">
        <v>57254</v>
      </c>
      <c r="E14" s="255" t="n">
        <v>441</v>
      </c>
      <c r="F14" s="256" t="n">
        <v>1304.235</v>
      </c>
    </row>
    <row r="15" customFormat="false" ht="18" hidden="false" customHeight="true" outlineLevel="0" collapsed="false">
      <c r="A15" s="142" t="n">
        <v>2011</v>
      </c>
      <c r="B15" s="140" t="s">
        <v>642</v>
      </c>
      <c r="C15" s="255" t="n">
        <v>53962</v>
      </c>
      <c r="D15" s="255" t="n">
        <v>53554</v>
      </c>
      <c r="E15" s="255" t="n">
        <v>408</v>
      </c>
      <c r="F15" s="256" t="n">
        <v>83.916</v>
      </c>
    </row>
    <row r="16" customFormat="false" ht="15" hidden="false" customHeight="true" outlineLevel="0" collapsed="false">
      <c r="A16" s="142"/>
      <c r="B16" s="140" t="s">
        <v>643</v>
      </c>
      <c r="C16" s="255" t="n">
        <v>54012</v>
      </c>
      <c r="D16" s="255" t="n">
        <v>53594</v>
      </c>
      <c r="E16" s="255" t="n">
        <v>418</v>
      </c>
      <c r="F16" s="256" t="n">
        <v>83.622</v>
      </c>
    </row>
    <row r="17" customFormat="false" ht="15" hidden="false" customHeight="true" outlineLevel="0" collapsed="false">
      <c r="A17" s="142"/>
      <c r="B17" s="140" t="s">
        <v>644</v>
      </c>
      <c r="C17" s="255" t="n">
        <v>56859</v>
      </c>
      <c r="D17" s="255" t="n">
        <v>56443</v>
      </c>
      <c r="E17" s="255" t="n">
        <v>416</v>
      </c>
      <c r="F17" s="256" t="n">
        <v>100.502</v>
      </c>
    </row>
    <row r="18" customFormat="false" ht="15" hidden="false" customHeight="true" outlineLevel="0" collapsed="false">
      <c r="A18" s="142"/>
      <c r="B18" s="140" t="s">
        <v>645</v>
      </c>
      <c r="C18" s="255" t="n">
        <v>58255</v>
      </c>
      <c r="D18" s="255" t="n">
        <v>57837</v>
      </c>
      <c r="E18" s="255" t="n">
        <v>418</v>
      </c>
      <c r="F18" s="256" t="n">
        <v>108.754</v>
      </c>
    </row>
    <row r="19" customFormat="false" ht="15" hidden="false" customHeight="true" outlineLevel="0" collapsed="false">
      <c r="A19" s="142"/>
      <c r="B19" s="140" t="s">
        <v>646</v>
      </c>
      <c r="C19" s="255" t="n">
        <v>58960</v>
      </c>
      <c r="D19" s="255" t="n">
        <v>58532</v>
      </c>
      <c r="E19" s="255" t="n">
        <v>428</v>
      </c>
      <c r="F19" s="256" t="n">
        <v>114.732</v>
      </c>
    </row>
    <row r="20" customFormat="false" ht="15" hidden="false" customHeight="true" outlineLevel="0" collapsed="false">
      <c r="A20" s="142"/>
      <c r="B20" s="140" t="s">
        <v>647</v>
      </c>
      <c r="C20" s="255" t="n">
        <v>59294</v>
      </c>
      <c r="D20" s="255" t="n">
        <v>58827</v>
      </c>
      <c r="E20" s="255" t="n">
        <v>467</v>
      </c>
      <c r="F20" s="256" t="n">
        <v>114.889</v>
      </c>
    </row>
    <row r="21" customFormat="false" ht="15" hidden="false" customHeight="true" outlineLevel="0" collapsed="false">
      <c r="A21" s="142"/>
      <c r="B21" s="140" t="s">
        <v>648</v>
      </c>
      <c r="C21" s="255" t="n">
        <v>59501</v>
      </c>
      <c r="D21" s="255" t="n">
        <v>59038</v>
      </c>
      <c r="E21" s="255" t="n">
        <v>463</v>
      </c>
      <c r="F21" s="256" t="n">
        <v>116.031</v>
      </c>
    </row>
    <row r="22" customFormat="false" ht="15" hidden="false" customHeight="true" outlineLevel="0" collapsed="false">
      <c r="A22" s="142"/>
      <c r="B22" s="140" t="s">
        <v>649</v>
      </c>
      <c r="C22" s="255" t="n">
        <v>59668</v>
      </c>
      <c r="D22" s="255" t="n">
        <v>59220</v>
      </c>
      <c r="E22" s="255" t="n">
        <v>448</v>
      </c>
      <c r="F22" s="256" t="n">
        <v>121.786</v>
      </c>
    </row>
    <row r="23" customFormat="false" ht="15" hidden="false" customHeight="true" outlineLevel="0" collapsed="false">
      <c r="A23" s="142"/>
      <c r="B23" s="140" t="s">
        <v>650</v>
      </c>
      <c r="C23" s="255" t="n">
        <v>60049</v>
      </c>
      <c r="D23" s="255" t="n">
        <v>59593</v>
      </c>
      <c r="E23" s="255" t="n">
        <v>456</v>
      </c>
      <c r="F23" s="256" t="n">
        <v>114.786</v>
      </c>
    </row>
    <row r="24" customFormat="false" ht="15" hidden="false" customHeight="true" outlineLevel="0" collapsed="false">
      <c r="A24" s="142"/>
      <c r="B24" s="140" t="s">
        <v>651</v>
      </c>
      <c r="C24" s="255" t="n">
        <v>57773</v>
      </c>
      <c r="D24" s="255" t="n">
        <v>57317</v>
      </c>
      <c r="E24" s="255" t="n">
        <v>456</v>
      </c>
      <c r="F24" s="256" t="n">
        <v>112.598</v>
      </c>
    </row>
    <row r="25" customFormat="false" ht="15" hidden="false" customHeight="true" outlineLevel="0" collapsed="false">
      <c r="A25" s="142"/>
      <c r="B25" s="140" t="s">
        <v>503</v>
      </c>
      <c r="C25" s="255" t="n">
        <v>57418</v>
      </c>
      <c r="D25" s="255" t="n">
        <v>56962</v>
      </c>
      <c r="E25" s="255" t="n">
        <v>456</v>
      </c>
      <c r="F25" s="256" t="n">
        <v>124.335</v>
      </c>
    </row>
    <row r="26" customFormat="false" ht="15" hidden="false" customHeight="true" outlineLevel="0" collapsed="false">
      <c r="A26" s="142"/>
      <c r="B26" s="140" t="s">
        <v>641</v>
      </c>
      <c r="C26" s="255" t="n">
        <v>56587</v>
      </c>
      <c r="D26" s="255" t="n">
        <v>56131</v>
      </c>
      <c r="E26" s="255" t="n">
        <v>456</v>
      </c>
      <c r="F26" s="256" t="n">
        <v>108.284</v>
      </c>
    </row>
    <row r="27" customFormat="false" ht="30.95" hidden="false" customHeight="true" outlineLevel="0" collapsed="false">
      <c r="A27" s="142" t="s">
        <v>669</v>
      </c>
      <c r="B27" s="142"/>
      <c r="C27" s="255"/>
      <c r="D27" s="255"/>
      <c r="E27" s="255"/>
      <c r="F27" s="256"/>
    </row>
    <row r="28" customFormat="false" ht="21.95" hidden="false" customHeight="true" outlineLevel="0" collapsed="false">
      <c r="A28" s="142" t="n">
        <v>2011</v>
      </c>
      <c r="B28" s="140" t="s">
        <v>676</v>
      </c>
      <c r="C28" s="255" t="n">
        <v>30690</v>
      </c>
      <c r="D28" s="255" t="n">
        <v>30453</v>
      </c>
      <c r="E28" s="255" t="n">
        <v>237</v>
      </c>
      <c r="F28" s="256" t="n">
        <v>711.588</v>
      </c>
    </row>
    <row r="29" customFormat="false" ht="18" hidden="false" customHeight="true" outlineLevel="0" collapsed="false">
      <c r="A29" s="142" t="n">
        <v>2011</v>
      </c>
      <c r="B29" s="140" t="s">
        <v>642</v>
      </c>
      <c r="C29" s="255" t="n">
        <v>29080</v>
      </c>
      <c r="D29" s="255" t="n">
        <v>28849</v>
      </c>
      <c r="E29" s="255" t="n">
        <v>231</v>
      </c>
      <c r="F29" s="256" t="n">
        <v>46.418</v>
      </c>
    </row>
    <row r="30" customFormat="false" ht="15" hidden="false" customHeight="true" outlineLevel="0" collapsed="false">
      <c r="A30" s="142"/>
      <c r="B30" s="140" t="s">
        <v>643</v>
      </c>
      <c r="C30" s="255" t="n">
        <v>29083</v>
      </c>
      <c r="D30" s="255" t="n">
        <v>28850</v>
      </c>
      <c r="E30" s="255" t="n">
        <v>233</v>
      </c>
      <c r="F30" s="256" t="n">
        <v>44.98</v>
      </c>
    </row>
    <row r="31" customFormat="false" ht="15" hidden="false" customHeight="true" outlineLevel="0" collapsed="false">
      <c r="A31" s="142"/>
      <c r="B31" s="140" t="s">
        <v>644</v>
      </c>
      <c r="C31" s="255" t="n">
        <v>30413</v>
      </c>
      <c r="D31" s="255" t="n">
        <v>30181</v>
      </c>
      <c r="E31" s="255" t="n">
        <v>232</v>
      </c>
      <c r="F31" s="256" t="n">
        <v>54.815</v>
      </c>
    </row>
    <row r="32" customFormat="false" ht="15" hidden="false" customHeight="true" outlineLevel="0" collapsed="false">
      <c r="A32" s="142"/>
      <c r="B32" s="140" t="s">
        <v>645</v>
      </c>
      <c r="C32" s="255" t="n">
        <v>30897</v>
      </c>
      <c r="D32" s="255" t="n">
        <v>30664</v>
      </c>
      <c r="E32" s="255" t="n">
        <v>233</v>
      </c>
      <c r="F32" s="256" t="n">
        <v>58.221</v>
      </c>
    </row>
    <row r="33" customFormat="false" ht="15" hidden="false" customHeight="true" outlineLevel="0" collapsed="false">
      <c r="A33" s="142"/>
      <c r="B33" s="140" t="s">
        <v>646</v>
      </c>
      <c r="C33" s="255" t="n">
        <v>31127</v>
      </c>
      <c r="D33" s="255" t="n">
        <v>30892</v>
      </c>
      <c r="E33" s="255" t="n">
        <v>235</v>
      </c>
      <c r="F33" s="256" t="n">
        <v>62.091</v>
      </c>
    </row>
    <row r="34" customFormat="false" ht="15" hidden="false" customHeight="true" outlineLevel="0" collapsed="false">
      <c r="A34" s="142"/>
      <c r="B34" s="140" t="s">
        <v>647</v>
      </c>
      <c r="C34" s="255" t="n">
        <v>31307</v>
      </c>
      <c r="D34" s="255" t="n">
        <v>31065</v>
      </c>
      <c r="E34" s="255" t="n">
        <v>242</v>
      </c>
      <c r="F34" s="256" t="n">
        <v>62.643</v>
      </c>
    </row>
    <row r="35" customFormat="false" ht="15" hidden="false" customHeight="true" outlineLevel="0" collapsed="false">
      <c r="A35" s="142"/>
      <c r="B35" s="140" t="s">
        <v>648</v>
      </c>
      <c r="C35" s="255" t="n">
        <v>31100</v>
      </c>
      <c r="D35" s="255" t="n">
        <v>30861</v>
      </c>
      <c r="E35" s="255" t="n">
        <v>239</v>
      </c>
      <c r="F35" s="256" t="n">
        <v>62.325</v>
      </c>
    </row>
    <row r="36" customFormat="false" ht="15" hidden="false" customHeight="true" outlineLevel="0" collapsed="false">
      <c r="A36" s="142"/>
      <c r="B36" s="140" t="s">
        <v>649</v>
      </c>
      <c r="C36" s="255" t="n">
        <v>31476</v>
      </c>
      <c r="D36" s="255" t="n">
        <v>31236</v>
      </c>
      <c r="E36" s="255" t="n">
        <v>240</v>
      </c>
      <c r="F36" s="256" t="n">
        <v>65.083</v>
      </c>
    </row>
    <row r="37" customFormat="false" ht="15" hidden="false" customHeight="true" outlineLevel="0" collapsed="false">
      <c r="A37" s="142"/>
      <c r="B37" s="140" t="s">
        <v>650</v>
      </c>
      <c r="C37" s="255" t="n">
        <v>31214</v>
      </c>
      <c r="D37" s="255" t="n">
        <v>30974</v>
      </c>
      <c r="E37" s="255" t="n">
        <v>240</v>
      </c>
      <c r="F37" s="256" t="n">
        <v>62.784</v>
      </c>
    </row>
    <row r="38" customFormat="false" ht="15" hidden="false" customHeight="true" outlineLevel="0" collapsed="false">
      <c r="A38" s="142"/>
      <c r="B38" s="140" t="s">
        <v>651</v>
      </c>
      <c r="C38" s="255" t="n">
        <v>31131</v>
      </c>
      <c r="D38" s="255" t="n">
        <v>30884</v>
      </c>
      <c r="E38" s="255" t="n">
        <v>247</v>
      </c>
      <c r="F38" s="256" t="n">
        <v>61.546</v>
      </c>
    </row>
    <row r="39" customFormat="false" ht="15" hidden="false" customHeight="true" outlineLevel="0" collapsed="false">
      <c r="A39" s="142"/>
      <c r="B39" s="140" t="s">
        <v>503</v>
      </c>
      <c r="C39" s="255" t="n">
        <v>31030</v>
      </c>
      <c r="D39" s="255" t="n">
        <v>30791</v>
      </c>
      <c r="E39" s="255" t="n">
        <v>239</v>
      </c>
      <c r="F39" s="256" t="n">
        <v>70.446</v>
      </c>
    </row>
    <row r="40" customFormat="false" ht="15" hidden="false" customHeight="true" outlineLevel="0" collapsed="false">
      <c r="A40" s="142"/>
      <c r="B40" s="140" t="s">
        <v>641</v>
      </c>
      <c r="C40" s="255" t="n">
        <v>30424</v>
      </c>
      <c r="D40" s="255" t="n">
        <v>30187</v>
      </c>
      <c r="E40" s="255" t="n">
        <v>237</v>
      </c>
      <c r="F40" s="256" t="n">
        <v>60.236</v>
      </c>
    </row>
    <row r="41" customFormat="false" ht="30.95" hidden="false" customHeight="true" outlineLevel="0" collapsed="false">
      <c r="A41" s="142" t="s">
        <v>671</v>
      </c>
      <c r="B41" s="142"/>
      <c r="C41" s="255"/>
      <c r="D41" s="255"/>
      <c r="E41" s="255"/>
      <c r="F41" s="256"/>
    </row>
    <row r="42" customFormat="false" ht="21.95" hidden="false" customHeight="true" outlineLevel="0" collapsed="false">
      <c r="A42" s="142" t="n">
        <v>2011</v>
      </c>
      <c r="B42" s="140" t="s">
        <v>676</v>
      </c>
      <c r="C42" s="255" t="n">
        <v>22215</v>
      </c>
      <c r="D42" s="255" t="n">
        <v>22036</v>
      </c>
      <c r="E42" s="255" t="n">
        <v>179</v>
      </c>
      <c r="F42" s="256" t="n">
        <v>587.946</v>
      </c>
    </row>
    <row r="43" customFormat="false" ht="18" hidden="false" customHeight="true" outlineLevel="0" collapsed="false">
      <c r="A43" s="142" t="n">
        <v>2011</v>
      </c>
      <c r="B43" s="140" t="s">
        <v>642</v>
      </c>
      <c r="C43" s="255" t="n">
        <v>20703</v>
      </c>
      <c r="D43" s="255" t="n">
        <v>20575</v>
      </c>
      <c r="E43" s="255" t="n">
        <v>128</v>
      </c>
      <c r="F43" s="256" t="n">
        <v>37.355</v>
      </c>
    </row>
    <row r="44" customFormat="false" ht="15" hidden="false" customHeight="true" outlineLevel="0" collapsed="false">
      <c r="A44" s="142"/>
      <c r="B44" s="140" t="s">
        <v>643</v>
      </c>
      <c r="C44" s="255" t="n">
        <v>20603</v>
      </c>
      <c r="D44" s="255" t="n">
        <v>20479</v>
      </c>
      <c r="E44" s="255" t="n">
        <v>124</v>
      </c>
      <c r="F44" s="256" t="n">
        <v>35.223</v>
      </c>
    </row>
    <row r="45" customFormat="false" ht="15" hidden="false" customHeight="true" outlineLevel="0" collapsed="false">
      <c r="A45" s="142"/>
      <c r="B45" s="140" t="s">
        <v>644</v>
      </c>
      <c r="C45" s="255" t="n">
        <v>21935</v>
      </c>
      <c r="D45" s="255" t="n">
        <v>21695</v>
      </c>
      <c r="E45" s="255" t="n">
        <v>240</v>
      </c>
      <c r="F45" s="256" t="n">
        <v>45.91</v>
      </c>
    </row>
    <row r="46" customFormat="false" ht="15" hidden="false" customHeight="true" outlineLevel="0" collapsed="false">
      <c r="A46" s="142"/>
      <c r="B46" s="140" t="s">
        <v>645</v>
      </c>
      <c r="C46" s="255" t="n">
        <v>22189</v>
      </c>
      <c r="D46" s="255" t="n">
        <v>21949</v>
      </c>
      <c r="E46" s="255" t="n">
        <v>240</v>
      </c>
      <c r="F46" s="256" t="n">
        <v>49.754</v>
      </c>
    </row>
    <row r="47" customFormat="false" ht="15" hidden="false" customHeight="true" outlineLevel="0" collapsed="false">
      <c r="A47" s="142"/>
      <c r="B47" s="140" t="s">
        <v>646</v>
      </c>
      <c r="C47" s="255" t="n">
        <v>22426</v>
      </c>
      <c r="D47" s="255" t="n">
        <v>22186</v>
      </c>
      <c r="E47" s="255" t="n">
        <v>240</v>
      </c>
      <c r="F47" s="256" t="n">
        <v>50.649</v>
      </c>
    </row>
    <row r="48" customFormat="false" ht="15" hidden="false" customHeight="true" outlineLevel="0" collapsed="false">
      <c r="A48" s="142"/>
      <c r="B48" s="140" t="s">
        <v>647</v>
      </c>
      <c r="C48" s="255" t="n">
        <v>22587</v>
      </c>
      <c r="D48" s="255" t="n">
        <v>22387</v>
      </c>
      <c r="E48" s="255" t="n">
        <v>200</v>
      </c>
      <c r="F48" s="256" t="n">
        <v>51.53</v>
      </c>
    </row>
    <row r="49" customFormat="false" ht="15" hidden="false" customHeight="true" outlineLevel="0" collapsed="false">
      <c r="A49" s="142"/>
      <c r="B49" s="140" t="s">
        <v>648</v>
      </c>
      <c r="C49" s="255" t="n">
        <v>22580</v>
      </c>
      <c r="D49" s="255" t="n">
        <v>22387</v>
      </c>
      <c r="E49" s="255" t="n">
        <v>193</v>
      </c>
      <c r="F49" s="256" t="n">
        <v>51.626</v>
      </c>
    </row>
    <row r="50" customFormat="false" ht="15" hidden="false" customHeight="true" outlineLevel="0" collapsed="false">
      <c r="A50" s="142"/>
      <c r="B50" s="140" t="s">
        <v>649</v>
      </c>
      <c r="C50" s="255" t="n">
        <v>22946</v>
      </c>
      <c r="D50" s="255" t="n">
        <v>22746</v>
      </c>
      <c r="E50" s="255" t="n">
        <v>200</v>
      </c>
      <c r="F50" s="256" t="n">
        <v>53.101</v>
      </c>
    </row>
    <row r="51" customFormat="false" ht="15" hidden="false" customHeight="true" outlineLevel="0" collapsed="false">
      <c r="A51" s="142"/>
      <c r="B51" s="140" t="s">
        <v>650</v>
      </c>
      <c r="C51" s="255" t="n">
        <v>22957</v>
      </c>
      <c r="D51" s="255" t="n">
        <v>22742</v>
      </c>
      <c r="E51" s="255" t="n">
        <v>215</v>
      </c>
      <c r="F51" s="256" t="n">
        <v>51.739</v>
      </c>
    </row>
    <row r="52" customFormat="false" ht="15" hidden="false" customHeight="true" outlineLevel="0" collapsed="false">
      <c r="A52" s="142"/>
      <c r="B52" s="140" t="s">
        <v>651</v>
      </c>
      <c r="C52" s="255" t="n">
        <v>22777</v>
      </c>
      <c r="D52" s="255" t="n">
        <v>22652</v>
      </c>
      <c r="E52" s="255" t="n">
        <v>125</v>
      </c>
      <c r="F52" s="256" t="n">
        <v>50.863</v>
      </c>
    </row>
    <row r="53" customFormat="false" ht="15" hidden="false" customHeight="true" outlineLevel="0" collapsed="false">
      <c r="A53" s="142"/>
      <c r="B53" s="140" t="s">
        <v>503</v>
      </c>
      <c r="C53" s="255" t="n">
        <v>22616</v>
      </c>
      <c r="D53" s="255" t="n">
        <v>22496</v>
      </c>
      <c r="E53" s="255" t="n">
        <v>120</v>
      </c>
      <c r="F53" s="256" t="n">
        <v>60.855</v>
      </c>
    </row>
    <row r="54" customFormat="false" ht="15" hidden="false" customHeight="true" outlineLevel="0" collapsed="false">
      <c r="A54" s="142"/>
      <c r="B54" s="140" t="s">
        <v>641</v>
      </c>
      <c r="C54" s="255" t="n">
        <v>22262</v>
      </c>
      <c r="D54" s="255" t="n">
        <v>22142</v>
      </c>
      <c r="E54" s="255" t="n">
        <v>120</v>
      </c>
      <c r="F54" s="256" t="n">
        <v>49.341</v>
      </c>
    </row>
    <row r="55" customFormat="false" ht="30.95" hidden="false" customHeight="true" outlineLevel="0" collapsed="false">
      <c r="A55" s="142" t="s">
        <v>673</v>
      </c>
      <c r="B55" s="142"/>
      <c r="C55" s="255"/>
      <c r="D55" s="255"/>
      <c r="E55" s="255"/>
      <c r="F55" s="256"/>
    </row>
    <row r="56" customFormat="false" ht="21.95" hidden="false" customHeight="true" outlineLevel="0" collapsed="false">
      <c r="A56" s="142" t="n">
        <v>2011</v>
      </c>
      <c r="B56" s="140" t="s">
        <v>676</v>
      </c>
      <c r="C56" s="255" t="n">
        <v>28137</v>
      </c>
      <c r="D56" s="255" t="n">
        <v>27951</v>
      </c>
      <c r="E56" s="255" t="n">
        <v>186</v>
      </c>
      <c r="F56" s="256" t="n">
        <v>647.619</v>
      </c>
    </row>
    <row r="57" customFormat="false" ht="18" hidden="false" customHeight="true" outlineLevel="0" collapsed="false">
      <c r="A57" s="142" t="n">
        <v>2011</v>
      </c>
      <c r="B57" s="140" t="s">
        <v>642</v>
      </c>
      <c r="C57" s="255" t="n">
        <v>25816</v>
      </c>
      <c r="D57" s="255" t="n">
        <v>25633</v>
      </c>
      <c r="E57" s="255" t="n">
        <v>183</v>
      </c>
      <c r="F57" s="256" t="n">
        <v>37.989</v>
      </c>
    </row>
    <row r="58" customFormat="false" ht="15" hidden="false" customHeight="true" outlineLevel="0" collapsed="false">
      <c r="A58" s="142"/>
      <c r="B58" s="140" t="s">
        <v>643</v>
      </c>
      <c r="C58" s="255" t="n">
        <v>25739</v>
      </c>
      <c r="D58" s="255" t="n">
        <v>25563</v>
      </c>
      <c r="E58" s="255" t="n">
        <v>176</v>
      </c>
      <c r="F58" s="256" t="n">
        <v>37.336</v>
      </c>
    </row>
    <row r="59" customFormat="false" ht="15" hidden="false" customHeight="true" outlineLevel="0" collapsed="false">
      <c r="A59" s="142"/>
      <c r="B59" s="140" t="s">
        <v>644</v>
      </c>
      <c r="C59" s="255" t="n">
        <v>27629</v>
      </c>
      <c r="D59" s="255" t="n">
        <v>27448</v>
      </c>
      <c r="E59" s="255" t="n">
        <v>181</v>
      </c>
      <c r="F59" s="256" t="n">
        <v>50.896</v>
      </c>
    </row>
    <row r="60" customFormat="false" ht="15" hidden="false" customHeight="true" outlineLevel="0" collapsed="false">
      <c r="A60" s="142"/>
      <c r="B60" s="140" t="s">
        <v>645</v>
      </c>
      <c r="C60" s="255" t="n">
        <v>28148</v>
      </c>
      <c r="D60" s="255" t="n">
        <v>27965</v>
      </c>
      <c r="E60" s="255" t="n">
        <v>183</v>
      </c>
      <c r="F60" s="256" t="n">
        <v>53.497</v>
      </c>
    </row>
    <row r="61" customFormat="false" ht="15" hidden="false" customHeight="true" outlineLevel="0" collapsed="false">
      <c r="A61" s="142"/>
      <c r="B61" s="140" t="s">
        <v>646</v>
      </c>
      <c r="C61" s="255" t="n">
        <v>28457</v>
      </c>
      <c r="D61" s="255" t="n">
        <v>28269</v>
      </c>
      <c r="E61" s="255" t="n">
        <v>188</v>
      </c>
      <c r="F61" s="256" t="n">
        <v>56.359</v>
      </c>
    </row>
    <row r="62" customFormat="false" ht="15" hidden="false" customHeight="true" outlineLevel="0" collapsed="false">
      <c r="A62" s="142"/>
      <c r="B62" s="140" t="s">
        <v>647</v>
      </c>
      <c r="C62" s="255" t="n">
        <v>28653</v>
      </c>
      <c r="D62" s="255" t="n">
        <v>28486</v>
      </c>
      <c r="E62" s="255" t="n">
        <v>167</v>
      </c>
      <c r="F62" s="256" t="n">
        <v>58.231</v>
      </c>
    </row>
    <row r="63" customFormat="false" ht="15" hidden="false" customHeight="true" outlineLevel="0" collapsed="false">
      <c r="A63" s="142"/>
      <c r="B63" s="140" t="s">
        <v>648</v>
      </c>
      <c r="C63" s="255" t="n">
        <v>28766</v>
      </c>
      <c r="D63" s="255" t="n">
        <v>28578</v>
      </c>
      <c r="E63" s="255" t="n">
        <v>188</v>
      </c>
      <c r="F63" s="256" t="n">
        <v>56.351</v>
      </c>
    </row>
    <row r="64" customFormat="false" ht="15" hidden="false" customHeight="true" outlineLevel="0" collapsed="false">
      <c r="A64" s="142"/>
      <c r="B64" s="140" t="s">
        <v>649</v>
      </c>
      <c r="C64" s="255" t="n">
        <v>29207</v>
      </c>
      <c r="D64" s="255" t="n">
        <v>29014</v>
      </c>
      <c r="E64" s="255" t="n">
        <v>193</v>
      </c>
      <c r="F64" s="256" t="n">
        <v>61.531</v>
      </c>
    </row>
    <row r="65" customFormat="false" ht="15" hidden="false" customHeight="true" outlineLevel="0" collapsed="false">
      <c r="A65" s="142"/>
      <c r="B65" s="140" t="s">
        <v>650</v>
      </c>
      <c r="C65" s="255" t="n">
        <v>29075</v>
      </c>
      <c r="D65" s="255" t="n">
        <v>28879</v>
      </c>
      <c r="E65" s="255" t="n">
        <v>196</v>
      </c>
      <c r="F65" s="256" t="n">
        <v>59.336</v>
      </c>
    </row>
    <row r="66" customFormat="false" ht="15" hidden="false" customHeight="true" outlineLevel="0" collapsed="false">
      <c r="A66" s="142"/>
      <c r="B66" s="140" t="s">
        <v>651</v>
      </c>
      <c r="C66" s="255" t="n">
        <v>29157</v>
      </c>
      <c r="D66" s="255" t="n">
        <v>28962</v>
      </c>
      <c r="E66" s="255" t="n">
        <v>195</v>
      </c>
      <c r="F66" s="256" t="n">
        <v>59.278</v>
      </c>
    </row>
    <row r="67" customFormat="false" ht="15" hidden="false" customHeight="true" outlineLevel="0" collapsed="false">
      <c r="A67" s="142"/>
      <c r="B67" s="140" t="s">
        <v>503</v>
      </c>
      <c r="C67" s="255" t="n">
        <v>28933</v>
      </c>
      <c r="D67" s="255" t="n">
        <v>28740</v>
      </c>
      <c r="E67" s="255" t="n">
        <v>193</v>
      </c>
      <c r="F67" s="256" t="n">
        <v>62.766</v>
      </c>
    </row>
    <row r="68" customFormat="false" ht="15" hidden="false" customHeight="true" outlineLevel="0" collapsed="false">
      <c r="A68" s="142"/>
      <c r="B68" s="140" t="s">
        <v>641</v>
      </c>
      <c r="C68" s="255" t="n">
        <v>28060</v>
      </c>
      <c r="D68" s="255" t="n">
        <v>27870</v>
      </c>
      <c r="E68" s="255" t="n">
        <v>190</v>
      </c>
      <c r="F68" s="256" t="n">
        <v>54.049</v>
      </c>
    </row>
    <row r="69" customFormat="false" ht="18" hidden="false" customHeight="true" outlineLevel="0" collapsed="false">
      <c r="A69" s="106" t="s">
        <v>207</v>
      </c>
      <c r="B69" s="106"/>
      <c r="C69" s="106"/>
      <c r="D69" s="106"/>
      <c r="E69" s="106"/>
      <c r="F69" s="124"/>
    </row>
    <row r="8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15" hidden="false" customHeight="true" outlineLevel="0" collapsed="false">
      <c r="A2" s="260" t="s">
        <v>19</v>
      </c>
      <c r="B2" s="260"/>
      <c r="C2" s="260"/>
      <c r="D2" s="260"/>
      <c r="E2" s="260"/>
      <c r="F2" s="260"/>
      <c r="G2" s="260"/>
      <c r="H2" s="260"/>
      <c r="I2" s="260"/>
      <c r="J2" s="260"/>
      <c r="K2" s="260" t="s">
        <v>19</v>
      </c>
      <c r="L2" s="260"/>
      <c r="M2" s="260"/>
      <c r="N2" s="260"/>
      <c r="O2" s="260"/>
      <c r="P2" s="260"/>
      <c r="Q2" s="260"/>
      <c r="R2" s="260"/>
      <c r="S2" s="260"/>
      <c r="T2" s="260"/>
    </row>
    <row r="3" customFormat="false" ht="15" hidden="false" customHeight="true" outlineLevel="0" collapsed="false">
      <c r="A3" s="226" t="s">
        <v>573</v>
      </c>
      <c r="B3" s="260"/>
      <c r="C3" s="260"/>
      <c r="D3" s="260"/>
      <c r="E3" s="260"/>
      <c r="F3" s="260"/>
      <c r="G3" s="260"/>
      <c r="H3" s="260"/>
      <c r="I3" s="260"/>
      <c r="J3" s="260"/>
      <c r="K3" s="226" t="s">
        <v>573</v>
      </c>
      <c r="L3" s="260"/>
      <c r="M3" s="260"/>
      <c r="N3" s="260"/>
      <c r="O3" s="260"/>
      <c r="P3" s="260"/>
      <c r="Q3" s="260"/>
      <c r="R3" s="260"/>
      <c r="S3" s="260"/>
      <c r="T3" s="260"/>
    </row>
    <row r="4" customFormat="false" ht="15" hidden="false" customHeight="true" outlineLevel="0" collapsed="false">
      <c r="A4" s="260" t="s">
        <v>677</v>
      </c>
      <c r="B4" s="260"/>
      <c r="C4" s="260"/>
      <c r="D4" s="260"/>
      <c r="E4" s="260"/>
      <c r="F4" s="260"/>
      <c r="G4" s="260"/>
      <c r="H4" s="260"/>
      <c r="I4" s="260"/>
      <c r="J4" s="260"/>
      <c r="K4" s="260" t="s">
        <v>677</v>
      </c>
      <c r="L4" s="260"/>
      <c r="M4" s="260"/>
      <c r="N4" s="260"/>
      <c r="O4" s="260"/>
      <c r="P4" s="260"/>
      <c r="Q4" s="260"/>
      <c r="R4" s="260"/>
      <c r="S4" s="260"/>
      <c r="T4" s="260"/>
    </row>
    <row r="5" customFormat="false" ht="15" hidden="false" customHeight="true" outlineLevel="0" collapsed="false">
      <c r="A5" s="260" t="s">
        <v>576</v>
      </c>
      <c r="B5" s="260"/>
      <c r="C5" s="260"/>
      <c r="D5" s="260"/>
      <c r="E5" s="260"/>
      <c r="F5" s="260"/>
      <c r="G5" s="260"/>
      <c r="H5" s="260"/>
      <c r="I5" s="260"/>
      <c r="J5" s="260"/>
      <c r="K5" s="260" t="s">
        <v>576</v>
      </c>
      <c r="L5" s="260"/>
      <c r="M5" s="260"/>
      <c r="N5" s="260"/>
      <c r="O5" s="260"/>
      <c r="P5" s="260"/>
      <c r="Q5" s="260"/>
      <c r="R5" s="260"/>
      <c r="S5" s="260"/>
      <c r="T5" s="260"/>
    </row>
    <row r="6" customFormat="false" ht="15" hidden="false" customHeight="true" outlineLevel="0" collapsed="false">
      <c r="A6" s="260" t="s">
        <v>678</v>
      </c>
      <c r="B6" s="260"/>
      <c r="C6" s="260"/>
      <c r="D6" s="260"/>
      <c r="E6" s="260"/>
      <c r="F6" s="260"/>
      <c r="G6" s="260"/>
      <c r="H6" s="260"/>
      <c r="I6" s="260"/>
      <c r="J6" s="260"/>
      <c r="K6" s="260" t="s">
        <v>678</v>
      </c>
      <c r="L6" s="260"/>
      <c r="M6" s="260"/>
      <c r="N6" s="260"/>
      <c r="O6" s="260"/>
      <c r="P6" s="260"/>
      <c r="Q6" s="260"/>
      <c r="R6" s="260"/>
      <c r="S6" s="260"/>
      <c r="T6" s="260"/>
    </row>
    <row r="7" customFormat="false" ht="15" hidden="false" customHeight="true" outlineLevel="0" collapsed="false">
      <c r="A7" s="261" t="s">
        <v>633</v>
      </c>
      <c r="B7" s="261"/>
      <c r="C7" s="261"/>
      <c r="D7" s="261"/>
      <c r="E7" s="261"/>
      <c r="F7" s="261"/>
      <c r="G7" s="261"/>
      <c r="H7" s="261"/>
      <c r="I7" s="261"/>
      <c r="J7" s="261"/>
      <c r="K7" s="262" t="s">
        <v>633</v>
      </c>
      <c r="L7" s="262"/>
      <c r="M7" s="262"/>
      <c r="N7" s="262"/>
      <c r="O7" s="262"/>
      <c r="P7" s="262"/>
      <c r="Q7" s="262"/>
      <c r="R7" s="262"/>
      <c r="S7" s="261"/>
      <c r="T7" s="261"/>
    </row>
    <row r="8" s="140" customFormat="true" ht="15.75" hidden="false" customHeight="true" outlineLevel="0" collapsed="false">
      <c r="A8" s="228" t="s">
        <v>679</v>
      </c>
      <c r="B8" s="263" t="s">
        <v>680</v>
      </c>
      <c r="C8" s="263"/>
      <c r="D8" s="264" t="s">
        <v>32</v>
      </c>
      <c r="E8" s="264"/>
      <c r="F8" s="264"/>
      <c r="G8" s="264" t="s">
        <v>681</v>
      </c>
      <c r="H8" s="264"/>
      <c r="I8" s="264"/>
      <c r="J8" s="265" t="s">
        <v>613</v>
      </c>
      <c r="K8" s="266" t="s">
        <v>614</v>
      </c>
      <c r="L8" s="266"/>
      <c r="M8" s="266"/>
      <c r="N8" s="266"/>
      <c r="O8" s="266"/>
      <c r="P8" s="266"/>
      <c r="Q8" s="266"/>
      <c r="R8" s="267" t="s">
        <v>679</v>
      </c>
    </row>
    <row r="9" s="140" customFormat="true" ht="15.75" hidden="false" customHeight="true" outlineLevel="0" collapsed="false">
      <c r="A9" s="228"/>
      <c r="B9" s="263"/>
      <c r="C9" s="263"/>
      <c r="D9" s="263" t="s">
        <v>635</v>
      </c>
      <c r="E9" s="266" t="s">
        <v>611</v>
      </c>
      <c r="F9" s="266"/>
      <c r="G9" s="263" t="s">
        <v>682</v>
      </c>
      <c r="H9" s="263" t="s">
        <v>337</v>
      </c>
      <c r="I9" s="263" t="s">
        <v>341</v>
      </c>
      <c r="J9" s="265"/>
      <c r="K9" s="268" t="s">
        <v>682</v>
      </c>
      <c r="L9" s="116" t="s">
        <v>337</v>
      </c>
      <c r="M9" s="264" t="s">
        <v>683</v>
      </c>
      <c r="N9" s="264"/>
      <c r="O9" s="143" t="s">
        <v>341</v>
      </c>
      <c r="P9" s="264" t="s">
        <v>636</v>
      </c>
      <c r="Q9" s="264"/>
      <c r="R9" s="267"/>
    </row>
    <row r="10" s="140" customFormat="true" ht="15.75" hidden="false" customHeight="true" outlineLevel="0" collapsed="false">
      <c r="A10" s="228"/>
      <c r="B10" s="263"/>
      <c r="C10" s="263"/>
      <c r="D10" s="263"/>
      <c r="E10" s="263" t="s">
        <v>337</v>
      </c>
      <c r="F10" s="263" t="s">
        <v>341</v>
      </c>
      <c r="G10" s="263"/>
      <c r="H10" s="263"/>
      <c r="I10" s="263"/>
      <c r="J10" s="265"/>
      <c r="K10" s="265"/>
      <c r="L10" s="116"/>
      <c r="M10" s="110" t="s">
        <v>684</v>
      </c>
      <c r="N10" s="110" t="s">
        <v>685</v>
      </c>
      <c r="O10" s="143"/>
      <c r="P10" s="228" t="s">
        <v>348</v>
      </c>
      <c r="Q10" s="110" t="s">
        <v>624</v>
      </c>
      <c r="R10" s="267"/>
    </row>
    <row r="11" s="140" customFormat="true" ht="15.75" hidden="false" customHeight="true" outlineLevel="0" collapsed="false">
      <c r="A11" s="228"/>
      <c r="B11" s="263"/>
      <c r="C11" s="263"/>
      <c r="D11" s="263"/>
      <c r="E11" s="263"/>
      <c r="F11" s="263"/>
      <c r="G11" s="263"/>
      <c r="H11" s="263"/>
      <c r="I11" s="263"/>
      <c r="J11" s="265"/>
      <c r="K11" s="265"/>
      <c r="L11" s="116"/>
      <c r="M11" s="110"/>
      <c r="N11" s="110"/>
      <c r="O11" s="110"/>
      <c r="P11" s="228"/>
      <c r="Q11" s="110"/>
      <c r="R11" s="267"/>
    </row>
    <row r="12" s="140" customFormat="true" ht="15.75" hidden="false" customHeight="true" outlineLevel="0" collapsed="false">
      <c r="A12" s="228"/>
      <c r="B12" s="263"/>
      <c r="C12" s="263"/>
      <c r="D12" s="263"/>
      <c r="E12" s="263"/>
      <c r="F12" s="263"/>
      <c r="G12" s="263"/>
      <c r="H12" s="263"/>
      <c r="I12" s="263"/>
      <c r="J12" s="265"/>
      <c r="K12" s="265"/>
      <c r="L12" s="116"/>
      <c r="M12" s="110"/>
      <c r="N12" s="110"/>
      <c r="O12" s="110"/>
      <c r="P12" s="228"/>
      <c r="Q12" s="110"/>
      <c r="R12" s="267"/>
    </row>
    <row r="13" customFormat="false" ht="27.95" hidden="false" customHeight="true" outlineLevel="0" collapsed="false">
      <c r="A13" s="269" t="n">
        <v>1</v>
      </c>
      <c r="B13" s="27" t="s">
        <v>506</v>
      </c>
      <c r="C13" s="27" t="s">
        <v>639</v>
      </c>
      <c r="D13" s="270" t="n">
        <v>851971</v>
      </c>
      <c r="E13" s="270" t="n">
        <v>547312</v>
      </c>
      <c r="F13" s="270" t="n">
        <v>304659</v>
      </c>
      <c r="G13" s="270" t="n">
        <v>267166</v>
      </c>
      <c r="H13" s="270" t="n">
        <v>147851</v>
      </c>
      <c r="I13" s="270" t="n">
        <v>119315</v>
      </c>
      <c r="J13" s="270" t="n">
        <v>346269</v>
      </c>
      <c r="K13" s="270" t="n">
        <v>238536</v>
      </c>
      <c r="L13" s="270" t="n">
        <v>53192</v>
      </c>
      <c r="M13" s="270" t="n">
        <v>12848</v>
      </c>
      <c r="N13" s="270" t="n">
        <v>40344</v>
      </c>
      <c r="O13" s="270" t="n">
        <v>185344</v>
      </c>
      <c r="P13" s="270" t="n">
        <v>102422</v>
      </c>
      <c r="Q13" s="270" t="n">
        <v>82922</v>
      </c>
      <c r="R13" s="269" t="n">
        <v>1</v>
      </c>
    </row>
    <row r="14" customFormat="false" ht="11.85" hidden="false" customHeight="true" outlineLevel="0" collapsed="false">
      <c r="A14" s="269" t="n">
        <v>2</v>
      </c>
      <c r="B14" s="27" t="s">
        <v>504</v>
      </c>
      <c r="C14" s="27" t="s">
        <v>639</v>
      </c>
      <c r="D14" s="270" t="n">
        <v>833962</v>
      </c>
      <c r="E14" s="270" t="n">
        <v>542523</v>
      </c>
      <c r="F14" s="270" t="n">
        <v>291439</v>
      </c>
      <c r="G14" s="270" t="n">
        <v>261726</v>
      </c>
      <c r="H14" s="270" t="n">
        <v>146135</v>
      </c>
      <c r="I14" s="270" t="n">
        <v>115591</v>
      </c>
      <c r="J14" s="270" t="n">
        <v>349714</v>
      </c>
      <c r="K14" s="270" t="n">
        <v>222522</v>
      </c>
      <c r="L14" s="270" t="n">
        <v>46674</v>
      </c>
      <c r="M14" s="270" t="n">
        <v>11703</v>
      </c>
      <c r="N14" s="270" t="n">
        <v>34971</v>
      </c>
      <c r="O14" s="270" t="n">
        <v>175848</v>
      </c>
      <c r="P14" s="270" t="n">
        <v>96703</v>
      </c>
      <c r="Q14" s="270" t="n">
        <v>79145</v>
      </c>
      <c r="R14" s="269" t="n">
        <v>2</v>
      </c>
    </row>
    <row r="15" customFormat="false" ht="11.85" hidden="false" customHeight="true" outlineLevel="0" collapsed="false">
      <c r="A15" s="269"/>
      <c r="D15" s="270"/>
      <c r="E15" s="270"/>
      <c r="F15" s="270"/>
      <c r="G15" s="270"/>
      <c r="H15" s="270"/>
      <c r="I15" s="270"/>
      <c r="J15" s="270"/>
      <c r="K15" s="270"/>
      <c r="L15" s="270"/>
      <c r="M15" s="270"/>
      <c r="N15" s="270"/>
      <c r="O15" s="270"/>
      <c r="P15" s="270"/>
      <c r="Q15" s="270"/>
      <c r="R15" s="269"/>
    </row>
    <row r="16" customFormat="false" ht="11.85" hidden="false" customHeight="true" outlineLevel="0" collapsed="false">
      <c r="A16" s="269" t="n">
        <v>3</v>
      </c>
      <c r="B16" s="27" t="s">
        <v>640</v>
      </c>
      <c r="C16" s="27" t="s">
        <v>503</v>
      </c>
      <c r="D16" s="270" t="n">
        <v>80294</v>
      </c>
      <c r="E16" s="270" t="n">
        <v>50609</v>
      </c>
      <c r="F16" s="270" t="n">
        <v>29685</v>
      </c>
      <c r="G16" s="270" t="n">
        <v>25206</v>
      </c>
      <c r="H16" s="270" t="n">
        <v>13912</v>
      </c>
      <c r="I16" s="270" t="n">
        <v>11294</v>
      </c>
      <c r="J16" s="270" t="n">
        <v>31206</v>
      </c>
      <c r="K16" s="270" t="n">
        <v>23882</v>
      </c>
      <c r="L16" s="270" t="n">
        <v>5491</v>
      </c>
      <c r="M16" s="270" t="n">
        <v>1321</v>
      </c>
      <c r="N16" s="270" t="n">
        <v>4170</v>
      </c>
      <c r="O16" s="270" t="n">
        <v>18391</v>
      </c>
      <c r="P16" s="270" t="n">
        <v>10095</v>
      </c>
      <c r="Q16" s="270" t="n">
        <v>8296</v>
      </c>
      <c r="R16" s="269" t="n">
        <v>3</v>
      </c>
    </row>
    <row r="17" customFormat="false" ht="11.85" hidden="false" customHeight="true" outlineLevel="0" collapsed="false">
      <c r="A17" s="269" t="n">
        <v>4</v>
      </c>
      <c r="C17" s="27" t="s">
        <v>641</v>
      </c>
      <c r="D17" s="270" t="n">
        <v>41958</v>
      </c>
      <c r="E17" s="270" t="n">
        <v>28437</v>
      </c>
      <c r="F17" s="270" t="n">
        <v>13521</v>
      </c>
      <c r="G17" s="270" t="n">
        <v>14765</v>
      </c>
      <c r="H17" s="270" t="n">
        <v>8676</v>
      </c>
      <c r="I17" s="270" t="n">
        <v>6089</v>
      </c>
      <c r="J17" s="270" t="n">
        <v>16875</v>
      </c>
      <c r="K17" s="270" t="n">
        <v>10318</v>
      </c>
      <c r="L17" s="270" t="n">
        <v>2886</v>
      </c>
      <c r="M17" s="270" t="n">
        <v>691</v>
      </c>
      <c r="N17" s="270" t="n">
        <v>2195</v>
      </c>
      <c r="O17" s="270" t="n">
        <v>7432</v>
      </c>
      <c r="P17" s="270" t="n">
        <v>3407</v>
      </c>
      <c r="Q17" s="270" t="n">
        <v>4025</v>
      </c>
      <c r="R17" s="269" t="n">
        <v>4</v>
      </c>
    </row>
    <row r="18" customFormat="false" ht="11.85" hidden="false" customHeight="true" outlineLevel="0" collapsed="false">
      <c r="A18" s="269"/>
      <c r="D18" s="270"/>
      <c r="E18" s="270"/>
      <c r="F18" s="270"/>
      <c r="G18" s="270"/>
      <c r="H18" s="270"/>
      <c r="I18" s="270"/>
      <c r="J18" s="270"/>
      <c r="K18" s="270"/>
      <c r="L18" s="270"/>
      <c r="M18" s="270"/>
      <c r="N18" s="270"/>
      <c r="O18" s="270"/>
      <c r="P18" s="270"/>
      <c r="Q18" s="270"/>
      <c r="R18" s="269"/>
    </row>
    <row r="19" customFormat="false" ht="11.85" hidden="false" customHeight="true" outlineLevel="0" collapsed="false">
      <c r="A19" s="269" t="n">
        <v>5</v>
      </c>
      <c r="B19" s="27" t="s">
        <v>506</v>
      </c>
      <c r="C19" s="27" t="s">
        <v>642</v>
      </c>
      <c r="D19" s="270" t="n">
        <v>46066</v>
      </c>
      <c r="E19" s="270" t="n">
        <v>31901</v>
      </c>
      <c r="F19" s="270" t="n">
        <v>14165</v>
      </c>
      <c r="G19" s="270" t="n">
        <v>16015</v>
      </c>
      <c r="H19" s="270" t="n">
        <v>9627</v>
      </c>
      <c r="I19" s="270" t="n">
        <v>6388</v>
      </c>
      <c r="J19" s="270" t="n">
        <v>18958</v>
      </c>
      <c r="K19" s="270" t="n">
        <v>11093</v>
      </c>
      <c r="L19" s="270" t="n">
        <v>3316</v>
      </c>
      <c r="M19" s="270" t="n">
        <v>822</v>
      </c>
      <c r="N19" s="270" t="n">
        <v>2494</v>
      </c>
      <c r="O19" s="270" t="n">
        <v>7777</v>
      </c>
      <c r="P19" s="270" t="n">
        <v>3611</v>
      </c>
      <c r="Q19" s="270" t="n">
        <v>4166</v>
      </c>
      <c r="R19" s="269" t="n">
        <v>5</v>
      </c>
    </row>
    <row r="20" customFormat="false" ht="11.85" hidden="false" customHeight="true" outlineLevel="0" collapsed="false">
      <c r="A20" s="269" t="n">
        <v>6</v>
      </c>
      <c r="C20" s="27" t="s">
        <v>643</v>
      </c>
      <c r="D20" s="270" t="n">
        <v>53815</v>
      </c>
      <c r="E20" s="270" t="n">
        <v>35993</v>
      </c>
      <c r="F20" s="270" t="n">
        <v>17822</v>
      </c>
      <c r="G20" s="270" t="n">
        <v>18370</v>
      </c>
      <c r="H20" s="270" t="n">
        <v>10554</v>
      </c>
      <c r="I20" s="270" t="n">
        <v>7816</v>
      </c>
      <c r="J20" s="270" t="n">
        <v>21753</v>
      </c>
      <c r="K20" s="270" t="n">
        <v>13692</v>
      </c>
      <c r="L20" s="270" t="n">
        <v>3686</v>
      </c>
      <c r="M20" s="270" t="n">
        <v>865</v>
      </c>
      <c r="N20" s="270" t="n">
        <v>2821</v>
      </c>
      <c r="O20" s="270" t="n">
        <v>10006</v>
      </c>
      <c r="P20" s="270" t="n">
        <v>4962</v>
      </c>
      <c r="Q20" s="270" t="n">
        <v>5044</v>
      </c>
      <c r="R20" s="269" t="n">
        <v>6</v>
      </c>
    </row>
    <row r="21" customFormat="false" ht="11.85" hidden="false" customHeight="true" outlineLevel="0" collapsed="false">
      <c r="A21" s="269" t="n">
        <v>7</v>
      </c>
      <c r="C21" s="27" t="s">
        <v>644</v>
      </c>
      <c r="D21" s="270" t="n">
        <v>78768</v>
      </c>
      <c r="E21" s="270" t="n">
        <v>50851</v>
      </c>
      <c r="F21" s="270" t="n">
        <v>27917</v>
      </c>
      <c r="G21" s="270" t="n">
        <v>25185</v>
      </c>
      <c r="H21" s="270" t="n">
        <v>13840</v>
      </c>
      <c r="I21" s="270" t="n">
        <v>11345</v>
      </c>
      <c r="J21" s="270" t="n">
        <v>31860</v>
      </c>
      <c r="K21" s="270" t="n">
        <v>21723</v>
      </c>
      <c r="L21" s="270" t="n">
        <v>5151</v>
      </c>
      <c r="M21" s="270" t="n">
        <v>1199</v>
      </c>
      <c r="N21" s="270" t="n">
        <v>3952</v>
      </c>
      <c r="O21" s="270" t="n">
        <v>16572</v>
      </c>
      <c r="P21" s="270" t="n">
        <v>8922</v>
      </c>
      <c r="Q21" s="270" t="n">
        <v>7650</v>
      </c>
      <c r="R21" s="269" t="n">
        <v>7</v>
      </c>
    </row>
    <row r="22" customFormat="false" ht="11.85" hidden="false" customHeight="true" outlineLevel="0" collapsed="false">
      <c r="A22" s="269" t="n">
        <v>8</v>
      </c>
      <c r="C22" s="27" t="s">
        <v>645</v>
      </c>
      <c r="D22" s="270" t="n">
        <v>78561</v>
      </c>
      <c r="E22" s="270" t="n">
        <v>49811</v>
      </c>
      <c r="F22" s="270" t="n">
        <v>28750</v>
      </c>
      <c r="G22" s="270" t="n">
        <v>24018</v>
      </c>
      <c r="H22" s="270" t="n">
        <v>13009</v>
      </c>
      <c r="I22" s="270" t="n">
        <v>11009</v>
      </c>
      <c r="J22" s="270" t="n">
        <v>32002</v>
      </c>
      <c r="K22" s="270" t="n">
        <v>22541</v>
      </c>
      <c r="L22" s="270" t="n">
        <v>4800</v>
      </c>
      <c r="M22" s="270" t="n">
        <v>1119</v>
      </c>
      <c r="N22" s="270" t="n">
        <v>3681</v>
      </c>
      <c r="O22" s="270" t="n">
        <v>17741</v>
      </c>
      <c r="P22" s="270" t="n">
        <v>9676</v>
      </c>
      <c r="Q22" s="270" t="n">
        <v>8065</v>
      </c>
      <c r="R22" s="269" t="n">
        <v>8</v>
      </c>
    </row>
    <row r="23" customFormat="false" ht="11.85" hidden="false" customHeight="true" outlineLevel="0" collapsed="false">
      <c r="A23" s="269" t="n">
        <v>9</v>
      </c>
      <c r="C23" s="27" t="s">
        <v>646</v>
      </c>
      <c r="D23" s="270" t="n">
        <v>90731</v>
      </c>
      <c r="E23" s="270" t="n">
        <v>57825</v>
      </c>
      <c r="F23" s="270" t="n">
        <v>32906</v>
      </c>
      <c r="G23" s="270" t="n">
        <v>27552</v>
      </c>
      <c r="H23" s="270" t="n">
        <v>15104</v>
      </c>
      <c r="I23" s="270" t="n">
        <v>12448</v>
      </c>
      <c r="J23" s="270" t="n">
        <v>37151</v>
      </c>
      <c r="K23" s="270" t="n">
        <v>26028</v>
      </c>
      <c r="L23" s="270" t="n">
        <v>5570</v>
      </c>
      <c r="M23" s="270" t="n">
        <v>1319</v>
      </c>
      <c r="N23" s="270" t="n">
        <v>4251</v>
      </c>
      <c r="O23" s="270" t="n">
        <v>20458</v>
      </c>
      <c r="P23" s="270" t="n">
        <v>11421</v>
      </c>
      <c r="Q23" s="270" t="n">
        <v>9037</v>
      </c>
      <c r="R23" s="269" t="n">
        <v>9</v>
      </c>
    </row>
    <row r="24" customFormat="false" ht="11.85" hidden="false" customHeight="true" outlineLevel="0" collapsed="false">
      <c r="A24" s="269" t="n">
        <v>10</v>
      </c>
      <c r="C24" s="27" t="s">
        <v>647</v>
      </c>
      <c r="D24" s="270" t="n">
        <v>78821</v>
      </c>
      <c r="E24" s="270" t="n">
        <v>50645</v>
      </c>
      <c r="F24" s="270" t="n">
        <v>28176</v>
      </c>
      <c r="G24" s="270" t="n">
        <v>24362</v>
      </c>
      <c r="H24" s="270" t="n">
        <v>13293</v>
      </c>
      <c r="I24" s="270" t="n">
        <v>11069</v>
      </c>
      <c r="J24" s="270" t="n">
        <v>32596</v>
      </c>
      <c r="K24" s="270" t="n">
        <v>21863</v>
      </c>
      <c r="L24" s="270" t="n">
        <v>4756</v>
      </c>
      <c r="M24" s="270" t="n">
        <v>1172</v>
      </c>
      <c r="N24" s="270" t="n">
        <v>3584</v>
      </c>
      <c r="O24" s="270" t="n">
        <v>17107</v>
      </c>
      <c r="P24" s="270" t="n">
        <v>9482</v>
      </c>
      <c r="Q24" s="270" t="n">
        <v>7625</v>
      </c>
      <c r="R24" s="269" t="n">
        <v>10</v>
      </c>
    </row>
    <row r="25" customFormat="false" ht="11.85" hidden="false" customHeight="true" outlineLevel="0" collapsed="false">
      <c r="A25" s="269" t="n">
        <v>11</v>
      </c>
      <c r="C25" s="27" t="s">
        <v>648</v>
      </c>
      <c r="D25" s="270" t="n">
        <v>83515</v>
      </c>
      <c r="E25" s="270" t="n">
        <v>53325</v>
      </c>
      <c r="F25" s="270" t="n">
        <v>30190</v>
      </c>
      <c r="G25" s="270" t="n">
        <v>25454</v>
      </c>
      <c r="H25" s="270" t="n">
        <v>14251</v>
      </c>
      <c r="I25" s="270" t="n">
        <v>11203</v>
      </c>
      <c r="J25" s="270" t="n">
        <v>33846</v>
      </c>
      <c r="K25" s="270" t="n">
        <v>24215</v>
      </c>
      <c r="L25" s="270" t="n">
        <v>5228</v>
      </c>
      <c r="M25" s="270" t="n">
        <v>1358</v>
      </c>
      <c r="N25" s="270" t="n">
        <v>3870</v>
      </c>
      <c r="O25" s="270" t="n">
        <v>18987</v>
      </c>
      <c r="P25" s="270" t="n">
        <v>10902</v>
      </c>
      <c r="Q25" s="270" t="n">
        <v>8085</v>
      </c>
      <c r="R25" s="269" t="n">
        <v>11</v>
      </c>
    </row>
    <row r="26" customFormat="false" ht="11.85" hidden="false" customHeight="true" outlineLevel="0" collapsed="false">
      <c r="A26" s="269" t="n">
        <v>12</v>
      </c>
      <c r="C26" s="27" t="s">
        <v>649</v>
      </c>
      <c r="D26" s="270" t="n">
        <v>84805</v>
      </c>
      <c r="E26" s="270" t="n">
        <v>53831</v>
      </c>
      <c r="F26" s="270" t="n">
        <v>30974</v>
      </c>
      <c r="G26" s="270" t="n">
        <v>26465</v>
      </c>
      <c r="H26" s="270" t="n">
        <v>14629</v>
      </c>
      <c r="I26" s="270" t="n">
        <v>11836</v>
      </c>
      <c r="J26" s="270" t="n">
        <v>33891</v>
      </c>
      <c r="K26" s="270" t="n">
        <v>24449</v>
      </c>
      <c r="L26" s="270" t="n">
        <v>5311</v>
      </c>
      <c r="M26" s="270" t="n">
        <v>1294</v>
      </c>
      <c r="N26" s="270" t="n">
        <v>4017</v>
      </c>
      <c r="O26" s="270" t="n">
        <v>19138</v>
      </c>
      <c r="P26" s="270" t="n">
        <v>10782</v>
      </c>
      <c r="Q26" s="270" t="n">
        <v>8356</v>
      </c>
      <c r="R26" s="269" t="n">
        <v>12</v>
      </c>
    </row>
    <row r="27" customFormat="false" ht="11.85" hidden="false" customHeight="true" outlineLevel="0" collapsed="false">
      <c r="A27" s="269" t="n">
        <v>13</v>
      </c>
      <c r="C27" s="27" t="s">
        <v>650</v>
      </c>
      <c r="D27" s="270" t="n">
        <v>88745</v>
      </c>
      <c r="E27" s="270" t="n">
        <v>56433</v>
      </c>
      <c r="F27" s="270" t="n">
        <v>32312</v>
      </c>
      <c r="G27" s="270" t="n">
        <v>27428</v>
      </c>
      <c r="H27" s="270" t="n">
        <v>15065</v>
      </c>
      <c r="I27" s="270" t="n">
        <v>12363</v>
      </c>
      <c r="J27" s="270" t="n">
        <v>36016</v>
      </c>
      <c r="K27" s="270" t="n">
        <v>25301</v>
      </c>
      <c r="L27" s="270" t="n">
        <v>5352</v>
      </c>
      <c r="M27" s="270" t="n">
        <v>1265</v>
      </c>
      <c r="N27" s="270" t="n">
        <v>4087</v>
      </c>
      <c r="O27" s="270" t="n">
        <v>19949</v>
      </c>
      <c r="P27" s="270" t="n">
        <v>11322</v>
      </c>
      <c r="Q27" s="270" t="n">
        <v>8627</v>
      </c>
      <c r="R27" s="269" t="n">
        <v>13</v>
      </c>
    </row>
    <row r="28" customFormat="false" ht="11.85" hidden="false" customHeight="true" outlineLevel="0" collapsed="false">
      <c r="A28" s="269" t="n">
        <v>14</v>
      </c>
      <c r="C28" s="27" t="s">
        <v>651</v>
      </c>
      <c r="D28" s="270" t="n">
        <v>81270</v>
      </c>
      <c r="E28" s="270" t="n">
        <v>51647</v>
      </c>
      <c r="F28" s="270" t="n">
        <v>29623</v>
      </c>
      <c r="G28" s="270" t="n">
        <v>25263</v>
      </c>
      <c r="H28" s="270" t="n">
        <v>13748</v>
      </c>
      <c r="I28" s="270" t="n">
        <v>11515</v>
      </c>
      <c r="J28" s="270" t="n">
        <v>33064</v>
      </c>
      <c r="K28" s="270" t="n">
        <v>22943</v>
      </c>
      <c r="L28" s="270" t="n">
        <v>4835</v>
      </c>
      <c r="M28" s="270" t="n">
        <v>1184</v>
      </c>
      <c r="N28" s="270" t="n">
        <v>3651</v>
      </c>
      <c r="O28" s="270" t="n">
        <v>18108</v>
      </c>
      <c r="P28" s="270" t="n">
        <v>10328</v>
      </c>
      <c r="Q28" s="270" t="n">
        <v>7780</v>
      </c>
      <c r="R28" s="269" t="n">
        <v>14</v>
      </c>
    </row>
    <row r="29" customFormat="false" ht="11.85" hidden="false" customHeight="true" outlineLevel="0" collapsed="false">
      <c r="A29" s="269" t="n">
        <v>15</v>
      </c>
      <c r="C29" s="27" t="s">
        <v>503</v>
      </c>
      <c r="D29" s="270" t="n">
        <v>86874</v>
      </c>
      <c r="E29" s="270" t="n">
        <v>55050</v>
      </c>
      <c r="F29" s="270" t="n">
        <v>31824</v>
      </c>
      <c r="G29" s="270" t="n">
        <v>27054</v>
      </c>
      <c r="H29" s="270" t="n">
        <v>14731</v>
      </c>
      <c r="I29" s="270" t="n">
        <v>12323</v>
      </c>
      <c r="J29" s="270" t="n">
        <v>35132</v>
      </c>
      <c r="K29" s="270" t="n">
        <v>24688</v>
      </c>
      <c r="L29" s="270" t="n">
        <v>5187</v>
      </c>
      <c r="M29" s="270" t="n">
        <v>1251</v>
      </c>
      <c r="N29" s="270" t="n">
        <v>3936</v>
      </c>
      <c r="O29" s="270" t="n">
        <v>19501</v>
      </c>
      <c r="P29" s="270" t="n">
        <v>11014</v>
      </c>
      <c r="Q29" s="270" t="n">
        <v>8487</v>
      </c>
      <c r="R29" s="269" t="n">
        <v>15</v>
      </c>
    </row>
    <row r="30" customFormat="false" ht="11.85" hidden="false" customHeight="true" outlineLevel="0" collapsed="false">
      <c r="A30" s="269" t="n">
        <v>16</v>
      </c>
      <c r="C30" s="27" t="s">
        <v>641</v>
      </c>
      <c r="D30" s="270" t="n">
        <v>59732</v>
      </c>
      <c r="E30" s="270" t="n">
        <v>39310</v>
      </c>
      <c r="F30" s="270" t="n">
        <v>20422</v>
      </c>
      <c r="G30" s="270" t="n">
        <v>19479</v>
      </c>
      <c r="H30" s="270" t="n">
        <v>10845</v>
      </c>
      <c r="I30" s="270" t="n">
        <v>8634</v>
      </c>
      <c r="J30" s="270" t="n">
        <v>24919</v>
      </c>
      <c r="K30" s="270" t="n">
        <v>15334</v>
      </c>
      <c r="L30" s="270" t="n">
        <v>3546</v>
      </c>
      <c r="M30" s="270" t="n">
        <v>869</v>
      </c>
      <c r="N30" s="270" t="n">
        <v>2677</v>
      </c>
      <c r="O30" s="270" t="n">
        <v>11788</v>
      </c>
      <c r="P30" s="270" t="n">
        <v>6223</v>
      </c>
      <c r="Q30" s="270" t="n">
        <v>5565</v>
      </c>
      <c r="R30" s="269" t="n">
        <v>16</v>
      </c>
    </row>
    <row r="31" customFormat="false" ht="11.85" hidden="false" customHeight="true" outlineLevel="0" collapsed="false">
      <c r="A31" s="269"/>
      <c r="D31" s="270"/>
      <c r="E31" s="270"/>
      <c r="F31" s="270"/>
      <c r="G31" s="270"/>
      <c r="H31" s="270"/>
      <c r="I31" s="270"/>
      <c r="J31" s="270"/>
      <c r="K31" s="270"/>
      <c r="L31" s="270"/>
      <c r="M31" s="270"/>
      <c r="N31" s="270"/>
      <c r="O31" s="270"/>
      <c r="P31" s="270"/>
      <c r="Q31" s="270"/>
      <c r="R31" s="269"/>
    </row>
    <row r="32" customFormat="false" ht="11.85" hidden="false" customHeight="true" outlineLevel="0" collapsed="false">
      <c r="A32" s="269" t="n">
        <v>17</v>
      </c>
      <c r="B32" s="27" t="s">
        <v>504</v>
      </c>
      <c r="C32" s="27" t="s">
        <v>642</v>
      </c>
      <c r="D32" s="270" t="n">
        <v>50451</v>
      </c>
      <c r="E32" s="270" t="n">
        <v>35352</v>
      </c>
      <c r="F32" s="270" t="n">
        <v>15099</v>
      </c>
      <c r="G32" s="270" t="n">
        <v>17447</v>
      </c>
      <c r="H32" s="270" t="n">
        <v>10414</v>
      </c>
      <c r="I32" s="270" t="n">
        <v>7033</v>
      </c>
      <c r="J32" s="270" t="n">
        <v>21760</v>
      </c>
      <c r="K32" s="270" t="n">
        <v>11244</v>
      </c>
      <c r="L32" s="270" t="n">
        <v>3178</v>
      </c>
      <c r="M32" s="270" t="n">
        <v>755</v>
      </c>
      <c r="N32" s="270" t="n">
        <v>2423</v>
      </c>
      <c r="O32" s="270" t="n">
        <v>8066</v>
      </c>
      <c r="P32" s="270" t="n">
        <v>3811</v>
      </c>
      <c r="Q32" s="270" t="n">
        <v>4255</v>
      </c>
      <c r="R32" s="269" t="n">
        <v>17</v>
      </c>
    </row>
    <row r="33" customFormat="false" ht="11.85" hidden="false" customHeight="true" outlineLevel="0" collapsed="false">
      <c r="A33" s="269" t="n">
        <v>18</v>
      </c>
      <c r="C33" s="27" t="s">
        <v>643</v>
      </c>
      <c r="D33" s="270" t="n">
        <v>42922</v>
      </c>
      <c r="E33" s="270" t="n">
        <v>30231</v>
      </c>
      <c r="F33" s="270" t="n">
        <v>12691</v>
      </c>
      <c r="G33" s="270" t="n">
        <v>15351</v>
      </c>
      <c r="H33" s="270" t="n">
        <v>9182</v>
      </c>
      <c r="I33" s="270" t="n">
        <v>6169</v>
      </c>
      <c r="J33" s="270" t="n">
        <v>18357</v>
      </c>
      <c r="K33" s="270" t="n">
        <v>9214</v>
      </c>
      <c r="L33" s="270" t="n">
        <v>2692</v>
      </c>
      <c r="M33" s="270" t="n">
        <v>603</v>
      </c>
      <c r="N33" s="270" t="n">
        <v>2089</v>
      </c>
      <c r="O33" s="270" t="n">
        <v>6522</v>
      </c>
      <c r="P33" s="270" t="n">
        <v>3164</v>
      </c>
      <c r="Q33" s="270" t="n">
        <v>3358</v>
      </c>
      <c r="R33" s="269" t="n">
        <v>18</v>
      </c>
    </row>
    <row r="34" customFormat="false" ht="11.85" hidden="false" customHeight="true" outlineLevel="0" collapsed="false">
      <c r="A34" s="269" t="n">
        <v>19</v>
      </c>
      <c r="C34" s="27" t="s">
        <v>644</v>
      </c>
      <c r="D34" s="270" t="n">
        <v>76947</v>
      </c>
      <c r="E34" s="270" t="n">
        <v>50558</v>
      </c>
      <c r="F34" s="270" t="n">
        <v>26389</v>
      </c>
      <c r="G34" s="270" t="n">
        <v>24564</v>
      </c>
      <c r="H34" s="270" t="n">
        <v>13798</v>
      </c>
      <c r="I34" s="270" t="n">
        <v>10766</v>
      </c>
      <c r="J34" s="270" t="n">
        <v>32384</v>
      </c>
      <c r="K34" s="270" t="n">
        <v>19999</v>
      </c>
      <c r="L34" s="270" t="n">
        <v>4376</v>
      </c>
      <c r="M34" s="270" t="n">
        <v>1159</v>
      </c>
      <c r="N34" s="270" t="n">
        <v>3217</v>
      </c>
      <c r="O34" s="270" t="n">
        <v>15623</v>
      </c>
      <c r="P34" s="270" t="n">
        <v>8149</v>
      </c>
      <c r="Q34" s="270" t="n">
        <v>7474</v>
      </c>
      <c r="R34" s="269" t="n">
        <v>19</v>
      </c>
    </row>
    <row r="35" customFormat="false" ht="11.85" hidden="false" customHeight="true" outlineLevel="0" collapsed="false">
      <c r="A35" s="269" t="n">
        <v>20</v>
      </c>
      <c r="C35" s="27" t="s">
        <v>645</v>
      </c>
      <c r="D35" s="270" t="n">
        <v>76075</v>
      </c>
      <c r="E35" s="270" t="n">
        <v>49016</v>
      </c>
      <c r="F35" s="270" t="n">
        <v>27059</v>
      </c>
      <c r="G35" s="270" t="n">
        <v>23739</v>
      </c>
      <c r="H35" s="270" t="n">
        <v>13035</v>
      </c>
      <c r="I35" s="270" t="n">
        <v>10704</v>
      </c>
      <c r="J35" s="270" t="n">
        <v>31906</v>
      </c>
      <c r="K35" s="270" t="n">
        <v>20430</v>
      </c>
      <c r="L35" s="270" t="n">
        <v>4075</v>
      </c>
      <c r="M35" s="270" t="n">
        <v>1036</v>
      </c>
      <c r="N35" s="270" t="n">
        <v>3039</v>
      </c>
      <c r="O35" s="270" t="n">
        <v>16355</v>
      </c>
      <c r="P35" s="270" t="n">
        <v>8977</v>
      </c>
      <c r="Q35" s="270" t="n">
        <v>7378</v>
      </c>
      <c r="R35" s="269" t="n">
        <v>20</v>
      </c>
    </row>
    <row r="36" customFormat="false" ht="11.85" hidden="false" customHeight="true" outlineLevel="0" collapsed="false">
      <c r="A36" s="269" t="n">
        <v>21</v>
      </c>
      <c r="C36" s="27" t="s">
        <v>646</v>
      </c>
      <c r="D36" s="270" t="n">
        <v>82110</v>
      </c>
      <c r="E36" s="270" t="n">
        <v>53011</v>
      </c>
      <c r="F36" s="270" t="n">
        <v>29099</v>
      </c>
      <c r="G36" s="270" t="n">
        <v>25250</v>
      </c>
      <c r="H36" s="270" t="n">
        <v>13939</v>
      </c>
      <c r="I36" s="270" t="n">
        <v>11311</v>
      </c>
      <c r="J36" s="270" t="n">
        <v>34747</v>
      </c>
      <c r="K36" s="270" t="n">
        <v>22113</v>
      </c>
      <c r="L36" s="270" t="n">
        <v>4325</v>
      </c>
      <c r="M36" s="270" t="n">
        <v>1116</v>
      </c>
      <c r="N36" s="270" t="n">
        <v>3209</v>
      </c>
      <c r="O36" s="270" t="n">
        <v>17788</v>
      </c>
      <c r="P36" s="270" t="n">
        <v>9904</v>
      </c>
      <c r="Q36" s="270" t="n">
        <v>7884</v>
      </c>
      <c r="R36" s="269" t="n">
        <v>21</v>
      </c>
    </row>
    <row r="37" customFormat="false" ht="11.85" hidden="false" customHeight="true" outlineLevel="0" collapsed="false">
      <c r="A37" s="269" t="n">
        <v>22</v>
      </c>
      <c r="C37" s="27" t="s">
        <v>647</v>
      </c>
      <c r="D37" s="270" t="n">
        <v>82676</v>
      </c>
      <c r="E37" s="270" t="n">
        <v>53371</v>
      </c>
      <c r="F37" s="270" t="n">
        <v>29305</v>
      </c>
      <c r="G37" s="270" t="n">
        <v>25197</v>
      </c>
      <c r="H37" s="270" t="n">
        <v>14014</v>
      </c>
      <c r="I37" s="270" t="n">
        <v>11183</v>
      </c>
      <c r="J37" s="270" t="n">
        <v>34958</v>
      </c>
      <c r="K37" s="270" t="n">
        <v>22521</v>
      </c>
      <c r="L37" s="270" t="n">
        <v>4399</v>
      </c>
      <c r="M37" s="270" t="n">
        <v>1167</v>
      </c>
      <c r="N37" s="270" t="n">
        <v>3232</v>
      </c>
      <c r="O37" s="270" t="n">
        <v>18122</v>
      </c>
      <c r="P37" s="270" t="n">
        <v>10089</v>
      </c>
      <c r="Q37" s="270" t="n">
        <v>8033</v>
      </c>
      <c r="R37" s="269" t="n">
        <v>22</v>
      </c>
    </row>
    <row r="38" customFormat="false" ht="11.85" hidden="false" customHeight="true" outlineLevel="0" collapsed="false">
      <c r="A38" s="269" t="n">
        <v>23</v>
      </c>
      <c r="C38" s="27" t="s">
        <v>648</v>
      </c>
      <c r="D38" s="270" t="n">
        <v>86164</v>
      </c>
      <c r="E38" s="270" t="n">
        <v>55430</v>
      </c>
      <c r="F38" s="270" t="n">
        <v>30734</v>
      </c>
      <c r="G38" s="270" t="n">
        <v>26324</v>
      </c>
      <c r="H38" s="270" t="n">
        <v>14592</v>
      </c>
      <c r="I38" s="270" t="n">
        <v>11732</v>
      </c>
      <c r="J38" s="270" t="n">
        <v>36232</v>
      </c>
      <c r="K38" s="270" t="n">
        <v>23608</v>
      </c>
      <c r="L38" s="270" t="n">
        <v>4606</v>
      </c>
      <c r="M38" s="270" t="n">
        <v>1146</v>
      </c>
      <c r="N38" s="270" t="n">
        <v>3460</v>
      </c>
      <c r="O38" s="270" t="n">
        <v>19002</v>
      </c>
      <c r="P38" s="270" t="n">
        <v>10686</v>
      </c>
      <c r="Q38" s="270" t="n">
        <v>8316</v>
      </c>
      <c r="R38" s="269" t="n">
        <v>23</v>
      </c>
    </row>
    <row r="39" customFormat="false" ht="11.85" hidden="false" customHeight="true" outlineLevel="0" collapsed="false">
      <c r="A39" s="269" t="n">
        <v>24</v>
      </c>
      <c r="C39" s="27" t="s">
        <v>649</v>
      </c>
      <c r="D39" s="270" t="n">
        <v>83030</v>
      </c>
      <c r="E39" s="270" t="n">
        <v>53136</v>
      </c>
      <c r="F39" s="270" t="n">
        <v>29894</v>
      </c>
      <c r="G39" s="270" t="n">
        <v>25992</v>
      </c>
      <c r="H39" s="270" t="n">
        <v>14354</v>
      </c>
      <c r="I39" s="270" t="n">
        <v>11638</v>
      </c>
      <c r="J39" s="270" t="n">
        <v>33969</v>
      </c>
      <c r="K39" s="270" t="n">
        <v>23069</v>
      </c>
      <c r="L39" s="270" t="n">
        <v>4813</v>
      </c>
      <c r="M39" s="270" t="n">
        <v>1218</v>
      </c>
      <c r="N39" s="270" t="n">
        <v>3595</v>
      </c>
      <c r="O39" s="270" t="n">
        <v>18256</v>
      </c>
      <c r="P39" s="270" t="n">
        <v>10343</v>
      </c>
      <c r="Q39" s="270" t="n">
        <v>7913</v>
      </c>
      <c r="R39" s="269" t="n">
        <v>24</v>
      </c>
    </row>
    <row r="40" customFormat="false" ht="11.85" hidden="false" customHeight="true" outlineLevel="0" collapsed="false">
      <c r="A40" s="269" t="n">
        <v>25</v>
      </c>
      <c r="C40" s="27" t="s">
        <v>650</v>
      </c>
      <c r="D40" s="270" t="n">
        <v>82068</v>
      </c>
      <c r="E40" s="270" t="n">
        <v>52459</v>
      </c>
      <c r="F40" s="270" t="n">
        <v>29609</v>
      </c>
      <c r="G40" s="270" t="n">
        <v>25064</v>
      </c>
      <c r="H40" s="270" t="n">
        <v>13751</v>
      </c>
      <c r="I40" s="270" t="n">
        <v>11313</v>
      </c>
      <c r="J40" s="270" t="n">
        <v>34098</v>
      </c>
      <c r="K40" s="270" t="n">
        <v>22906</v>
      </c>
      <c r="L40" s="270" t="n">
        <v>4610</v>
      </c>
      <c r="M40" s="270" t="n">
        <v>1140</v>
      </c>
      <c r="N40" s="270" t="n">
        <v>3470</v>
      </c>
      <c r="O40" s="270" t="n">
        <v>18296</v>
      </c>
      <c r="P40" s="270" t="n">
        <v>10337</v>
      </c>
      <c r="Q40" s="270" t="n">
        <v>7959</v>
      </c>
      <c r="R40" s="269" t="n">
        <v>25</v>
      </c>
    </row>
    <row r="41" customFormat="false" ht="11.85" hidden="false" customHeight="true" outlineLevel="0" collapsed="false">
      <c r="A41" s="269" t="n">
        <v>26</v>
      </c>
      <c r="C41" s="27" t="s">
        <v>651</v>
      </c>
      <c r="D41" s="270" t="n">
        <v>87305</v>
      </c>
      <c r="E41" s="270" t="n">
        <v>55869</v>
      </c>
      <c r="F41" s="270" t="n">
        <v>31436</v>
      </c>
      <c r="G41" s="270" t="n">
        <v>26764</v>
      </c>
      <c r="H41" s="270" t="n">
        <v>14789</v>
      </c>
      <c r="I41" s="270" t="n">
        <v>11975</v>
      </c>
      <c r="J41" s="270" t="n">
        <v>36218</v>
      </c>
      <c r="K41" s="270" t="n">
        <v>24323</v>
      </c>
      <c r="L41" s="270" t="n">
        <v>4862</v>
      </c>
      <c r="M41" s="270" t="n">
        <v>1210</v>
      </c>
      <c r="N41" s="270" t="n">
        <v>3652</v>
      </c>
      <c r="O41" s="270" t="n">
        <v>19461</v>
      </c>
      <c r="P41" s="270" t="n">
        <v>10927</v>
      </c>
      <c r="Q41" s="270" t="n">
        <v>8534</v>
      </c>
      <c r="R41" s="269" t="n">
        <v>26</v>
      </c>
    </row>
    <row r="42" customFormat="false" ht="11.85" hidden="false" customHeight="true" outlineLevel="0" collapsed="false">
      <c r="A42" s="269" t="n">
        <v>27</v>
      </c>
      <c r="C42" s="27" t="s">
        <v>503</v>
      </c>
      <c r="D42" s="270" t="n">
        <v>84214</v>
      </c>
      <c r="E42" s="270" t="n">
        <v>54090</v>
      </c>
      <c r="F42" s="270" t="n">
        <v>30124</v>
      </c>
      <c r="G42" s="270" t="n">
        <v>26034</v>
      </c>
      <c r="H42" s="270" t="n">
        <v>14267</v>
      </c>
      <c r="I42" s="270" t="n">
        <v>11767</v>
      </c>
      <c r="J42" s="270" t="n">
        <v>35085</v>
      </c>
      <c r="K42" s="270" t="n">
        <v>23095</v>
      </c>
      <c r="L42" s="270" t="n">
        <v>4738</v>
      </c>
      <c r="M42" s="270" t="n">
        <v>1153</v>
      </c>
      <c r="N42" s="270" t="n">
        <v>3585</v>
      </c>
      <c r="O42" s="270" t="n">
        <v>18357</v>
      </c>
      <c r="P42" s="270" t="n">
        <v>10316</v>
      </c>
      <c r="Q42" s="270" t="n">
        <v>8041</v>
      </c>
      <c r="R42" s="269" t="n">
        <v>27</v>
      </c>
    </row>
    <row r="43" customFormat="false" ht="11.85" hidden="false" customHeight="true" outlineLevel="0" collapsed="false">
      <c r="A43" s="269"/>
      <c r="D43" s="270"/>
      <c r="E43" s="270"/>
      <c r="F43" s="270"/>
      <c r="G43" s="270"/>
      <c r="H43" s="270"/>
      <c r="I43" s="270"/>
      <c r="J43" s="270"/>
      <c r="K43" s="270"/>
      <c r="L43" s="270"/>
      <c r="M43" s="270"/>
      <c r="N43" s="270"/>
      <c r="O43" s="270"/>
      <c r="P43" s="270"/>
      <c r="Q43" s="270"/>
      <c r="R43" s="269"/>
    </row>
    <row r="44" s="272" customFormat="true" ht="11.85" hidden="false" customHeight="true" outlineLevel="0" collapsed="false">
      <c r="A44" s="260" t="s">
        <v>652</v>
      </c>
      <c r="B44" s="260"/>
      <c r="C44" s="260"/>
      <c r="D44" s="260"/>
      <c r="E44" s="260"/>
      <c r="F44" s="260"/>
      <c r="G44" s="260"/>
      <c r="H44" s="260"/>
      <c r="I44" s="260"/>
      <c r="J44" s="260"/>
      <c r="K44" s="271" t="s">
        <v>652</v>
      </c>
      <c r="L44" s="260"/>
      <c r="M44" s="260"/>
      <c r="N44" s="260"/>
      <c r="O44" s="260"/>
      <c r="P44" s="260"/>
      <c r="Q44" s="260"/>
      <c r="R44" s="260"/>
      <c r="S44" s="260"/>
      <c r="T44" s="260"/>
    </row>
    <row r="45" s="272" customFormat="true" ht="11.85" hidden="false" customHeight="true" outlineLevel="0" collapsed="false">
      <c r="A45" s="260"/>
      <c r="B45" s="260"/>
      <c r="C45" s="260"/>
      <c r="D45" s="260"/>
      <c r="E45" s="260"/>
      <c r="F45" s="260"/>
      <c r="G45" s="260"/>
      <c r="H45" s="260"/>
      <c r="I45" s="260"/>
      <c r="J45" s="260"/>
      <c r="K45" s="260"/>
      <c r="L45" s="260"/>
      <c r="M45" s="260"/>
      <c r="N45" s="260"/>
      <c r="O45" s="260"/>
      <c r="P45" s="260"/>
      <c r="Q45" s="260"/>
      <c r="R45" s="260"/>
      <c r="S45" s="260"/>
      <c r="T45" s="260"/>
    </row>
    <row r="46" customFormat="false" ht="11.85" hidden="false" customHeight="true" outlineLevel="0" collapsed="false">
      <c r="A46" s="269" t="n">
        <v>28</v>
      </c>
      <c r="B46" s="27" t="s">
        <v>640</v>
      </c>
      <c r="C46" s="27" t="s">
        <v>503</v>
      </c>
      <c r="D46" s="273" t="n">
        <v>-2.7</v>
      </c>
      <c r="E46" s="273" t="n">
        <v>-2</v>
      </c>
      <c r="F46" s="273" t="n">
        <v>-3.9</v>
      </c>
      <c r="G46" s="273" t="n">
        <v>-0.5</v>
      </c>
      <c r="H46" s="273" t="n">
        <v>-1.2</v>
      </c>
      <c r="I46" s="273" t="n">
        <v>0.4</v>
      </c>
      <c r="J46" s="273" t="n">
        <v>-2.4</v>
      </c>
      <c r="K46" s="273" t="n">
        <v>-5.4</v>
      </c>
      <c r="L46" s="273" t="n">
        <v>-2</v>
      </c>
      <c r="M46" s="273" t="n">
        <v>2.2</v>
      </c>
      <c r="N46" s="273" t="n">
        <v>-3.2</v>
      </c>
      <c r="O46" s="273" t="n">
        <v>-6.3</v>
      </c>
      <c r="P46" s="273" t="n">
        <v>-8.1</v>
      </c>
      <c r="Q46" s="273" t="n">
        <v>-4.1</v>
      </c>
      <c r="R46" s="269" t="n">
        <v>28</v>
      </c>
    </row>
    <row r="47" customFormat="false" ht="11.85" hidden="false" customHeight="true" outlineLevel="0" collapsed="false">
      <c r="A47" s="269" t="n">
        <v>29</v>
      </c>
      <c r="C47" s="27" t="s">
        <v>641</v>
      </c>
      <c r="D47" s="273" t="n">
        <v>-47.7</v>
      </c>
      <c r="E47" s="273" t="n">
        <v>-43.8</v>
      </c>
      <c r="F47" s="273" t="n">
        <v>-54.5</v>
      </c>
      <c r="G47" s="273" t="n">
        <v>-41.4</v>
      </c>
      <c r="H47" s="273" t="n">
        <v>-37.6</v>
      </c>
      <c r="I47" s="273" t="n">
        <v>-46.1</v>
      </c>
      <c r="J47" s="273" t="n">
        <v>-45.9</v>
      </c>
      <c r="K47" s="273" t="n">
        <v>-56.8</v>
      </c>
      <c r="L47" s="273" t="n">
        <v>-47.4</v>
      </c>
      <c r="M47" s="273" t="n">
        <v>-47.7</v>
      </c>
      <c r="N47" s="273" t="n">
        <v>-47.4</v>
      </c>
      <c r="O47" s="273" t="n">
        <v>-59.6</v>
      </c>
      <c r="P47" s="273" t="n">
        <v>-66.3</v>
      </c>
      <c r="Q47" s="273" t="n">
        <v>-51.5</v>
      </c>
      <c r="R47" s="269" t="n">
        <v>29</v>
      </c>
    </row>
    <row r="48" customFormat="false" ht="11.85" hidden="false" customHeight="true" outlineLevel="0" collapsed="false">
      <c r="A48" s="269"/>
      <c r="D48" s="273"/>
      <c r="E48" s="273"/>
      <c r="F48" s="273"/>
      <c r="G48" s="273"/>
      <c r="H48" s="273"/>
      <c r="I48" s="273"/>
      <c r="J48" s="273"/>
      <c r="K48" s="273"/>
      <c r="L48" s="273"/>
      <c r="M48" s="273"/>
      <c r="N48" s="273"/>
      <c r="O48" s="273"/>
      <c r="P48" s="273"/>
      <c r="Q48" s="273"/>
      <c r="R48" s="269"/>
    </row>
    <row r="49" customFormat="false" ht="11.85" hidden="false" customHeight="true" outlineLevel="0" collapsed="false">
      <c r="A49" s="269" t="n">
        <v>30</v>
      </c>
      <c r="B49" s="27" t="s">
        <v>506</v>
      </c>
      <c r="C49" s="27" t="s">
        <v>642</v>
      </c>
      <c r="D49" s="273" t="n">
        <v>9.8</v>
      </c>
      <c r="E49" s="273" t="n">
        <v>12.2</v>
      </c>
      <c r="F49" s="273" t="n">
        <v>4.8</v>
      </c>
      <c r="G49" s="273" t="n">
        <v>8.5</v>
      </c>
      <c r="H49" s="273" t="n">
        <v>11</v>
      </c>
      <c r="I49" s="273" t="n">
        <v>4.9</v>
      </c>
      <c r="J49" s="273" t="n">
        <v>12.3</v>
      </c>
      <c r="K49" s="273" t="n">
        <v>7.5</v>
      </c>
      <c r="L49" s="273" t="n">
        <v>14.9</v>
      </c>
      <c r="M49" s="273" t="n">
        <v>19</v>
      </c>
      <c r="N49" s="273" t="n">
        <v>13.6</v>
      </c>
      <c r="O49" s="273" t="n">
        <v>4.6</v>
      </c>
      <c r="P49" s="273" t="n">
        <v>6</v>
      </c>
      <c r="Q49" s="273" t="n">
        <v>3.5</v>
      </c>
      <c r="R49" s="269" t="n">
        <v>30</v>
      </c>
    </row>
    <row r="50" customFormat="false" ht="11.85" hidden="false" customHeight="true" outlineLevel="0" collapsed="false">
      <c r="A50" s="269" t="n">
        <v>31</v>
      </c>
      <c r="C50" s="27" t="s">
        <v>643</v>
      </c>
      <c r="D50" s="273" t="n">
        <v>16.8</v>
      </c>
      <c r="E50" s="273" t="n">
        <v>12.8</v>
      </c>
      <c r="F50" s="273" t="n">
        <v>25.8</v>
      </c>
      <c r="G50" s="273" t="n">
        <v>14.7</v>
      </c>
      <c r="H50" s="273" t="n">
        <v>9.6</v>
      </c>
      <c r="I50" s="273" t="n">
        <v>22.4</v>
      </c>
      <c r="J50" s="273" t="n">
        <v>14.7</v>
      </c>
      <c r="K50" s="273" t="n">
        <v>23.4</v>
      </c>
      <c r="L50" s="273" t="n">
        <v>11.2</v>
      </c>
      <c r="M50" s="273" t="n">
        <v>5.2</v>
      </c>
      <c r="N50" s="273" t="n">
        <v>13.1</v>
      </c>
      <c r="O50" s="273" t="n">
        <v>28.7</v>
      </c>
      <c r="P50" s="273" t="n">
        <v>37.4</v>
      </c>
      <c r="Q50" s="273" t="n">
        <v>21.1</v>
      </c>
      <c r="R50" s="269" t="n">
        <v>31</v>
      </c>
    </row>
    <row r="51" customFormat="false" ht="11.85" hidden="false" customHeight="true" outlineLevel="0" collapsed="false">
      <c r="A51" s="269" t="n">
        <v>32</v>
      </c>
      <c r="C51" s="27" t="s">
        <v>644</v>
      </c>
      <c r="D51" s="273" t="n">
        <v>46.4</v>
      </c>
      <c r="E51" s="273" t="n">
        <v>41.3</v>
      </c>
      <c r="F51" s="273" t="n">
        <v>56.6</v>
      </c>
      <c r="G51" s="273" t="n">
        <v>37.1</v>
      </c>
      <c r="H51" s="273" t="n">
        <v>31.1</v>
      </c>
      <c r="I51" s="273" t="n">
        <v>45.2</v>
      </c>
      <c r="J51" s="273" t="n">
        <v>46.5</v>
      </c>
      <c r="K51" s="273" t="n">
        <v>58.7</v>
      </c>
      <c r="L51" s="273" t="n">
        <v>39.7</v>
      </c>
      <c r="M51" s="273" t="n">
        <v>38.6</v>
      </c>
      <c r="N51" s="273" t="n">
        <v>40.1</v>
      </c>
      <c r="O51" s="273" t="n">
        <v>65.6</v>
      </c>
      <c r="P51" s="273" t="n">
        <v>79.8</v>
      </c>
      <c r="Q51" s="273" t="n">
        <v>51.7</v>
      </c>
      <c r="R51" s="269" t="n">
        <v>32</v>
      </c>
    </row>
    <row r="52" customFormat="false" ht="11.85" hidden="false" customHeight="true" outlineLevel="0" collapsed="false">
      <c r="A52" s="269" t="n">
        <v>33</v>
      </c>
      <c r="C52" s="27" t="s">
        <v>645</v>
      </c>
      <c r="D52" s="273" t="n">
        <v>-0.3</v>
      </c>
      <c r="E52" s="273" t="n">
        <v>-2</v>
      </c>
      <c r="F52" s="273" t="n">
        <v>3</v>
      </c>
      <c r="G52" s="273" t="n">
        <v>-4.6</v>
      </c>
      <c r="H52" s="273" t="n">
        <v>-6</v>
      </c>
      <c r="I52" s="273" t="n">
        <v>-3</v>
      </c>
      <c r="J52" s="273" t="n">
        <v>0.4</v>
      </c>
      <c r="K52" s="273" t="n">
        <v>3.8</v>
      </c>
      <c r="L52" s="273" t="n">
        <v>-6.8</v>
      </c>
      <c r="M52" s="273" t="n">
        <v>-6.7</v>
      </c>
      <c r="N52" s="273" t="n">
        <v>-6.9</v>
      </c>
      <c r="O52" s="273" t="n">
        <v>7.1</v>
      </c>
      <c r="P52" s="273" t="n">
        <v>8.5</v>
      </c>
      <c r="Q52" s="273" t="n">
        <v>5.4</v>
      </c>
      <c r="R52" s="269" t="n">
        <v>33</v>
      </c>
    </row>
    <row r="53" customFormat="false" ht="11.85" hidden="false" customHeight="true" outlineLevel="0" collapsed="false">
      <c r="A53" s="269" t="n">
        <v>34</v>
      </c>
      <c r="C53" s="27" t="s">
        <v>646</v>
      </c>
      <c r="D53" s="273" t="n">
        <v>15.5</v>
      </c>
      <c r="E53" s="273" t="n">
        <v>16.1</v>
      </c>
      <c r="F53" s="273" t="n">
        <v>14.5</v>
      </c>
      <c r="G53" s="273" t="n">
        <v>14.7</v>
      </c>
      <c r="H53" s="273" t="n">
        <v>16.1</v>
      </c>
      <c r="I53" s="273" t="n">
        <v>13.1</v>
      </c>
      <c r="J53" s="273" t="n">
        <v>16.1</v>
      </c>
      <c r="K53" s="273" t="n">
        <v>15.5</v>
      </c>
      <c r="L53" s="273" t="n">
        <v>16</v>
      </c>
      <c r="M53" s="273" t="n">
        <v>17.9</v>
      </c>
      <c r="N53" s="273" t="n">
        <v>15.5</v>
      </c>
      <c r="O53" s="273" t="n">
        <v>15.3</v>
      </c>
      <c r="P53" s="273" t="n">
        <v>18</v>
      </c>
      <c r="Q53" s="273" t="n">
        <v>12.1</v>
      </c>
      <c r="R53" s="269" t="n">
        <v>34</v>
      </c>
    </row>
    <row r="54" customFormat="false" ht="11.85" hidden="false" customHeight="true" outlineLevel="0" collapsed="false">
      <c r="A54" s="269" t="n">
        <v>35</v>
      </c>
      <c r="C54" s="27" t="s">
        <v>647</v>
      </c>
      <c r="D54" s="273" t="n">
        <v>-13.1</v>
      </c>
      <c r="E54" s="273" t="n">
        <v>-12.4</v>
      </c>
      <c r="F54" s="273" t="n">
        <v>-14.4</v>
      </c>
      <c r="G54" s="273" t="n">
        <v>-11.6</v>
      </c>
      <c r="H54" s="273" t="n">
        <v>-12</v>
      </c>
      <c r="I54" s="273" t="n">
        <v>-11.1</v>
      </c>
      <c r="J54" s="273" t="n">
        <v>-12.3</v>
      </c>
      <c r="K54" s="273" t="n">
        <v>-16</v>
      </c>
      <c r="L54" s="273" t="n">
        <v>-14.6</v>
      </c>
      <c r="M54" s="273" t="n">
        <v>-11.1</v>
      </c>
      <c r="N54" s="273" t="n">
        <v>-15.7</v>
      </c>
      <c r="O54" s="273" t="n">
        <v>-16.4</v>
      </c>
      <c r="P54" s="273" t="n">
        <v>-17</v>
      </c>
      <c r="Q54" s="273" t="n">
        <v>-15.6</v>
      </c>
      <c r="R54" s="269" t="n">
        <v>35</v>
      </c>
    </row>
    <row r="55" customFormat="false" ht="11.85" hidden="false" customHeight="true" outlineLevel="0" collapsed="false">
      <c r="A55" s="269" t="n">
        <v>36</v>
      </c>
      <c r="C55" s="27" t="s">
        <v>648</v>
      </c>
      <c r="D55" s="273" t="n">
        <v>6</v>
      </c>
      <c r="E55" s="273" t="n">
        <v>5.3</v>
      </c>
      <c r="F55" s="273" t="n">
        <v>7.1</v>
      </c>
      <c r="G55" s="273" t="n">
        <v>4.5</v>
      </c>
      <c r="H55" s="273" t="n">
        <v>7.2</v>
      </c>
      <c r="I55" s="273" t="n">
        <v>1.2</v>
      </c>
      <c r="J55" s="273" t="n">
        <v>3.8</v>
      </c>
      <c r="K55" s="273" t="n">
        <v>10.8</v>
      </c>
      <c r="L55" s="273" t="n">
        <v>9.9</v>
      </c>
      <c r="M55" s="273" t="n">
        <v>15.9</v>
      </c>
      <c r="N55" s="273" t="n">
        <v>8</v>
      </c>
      <c r="O55" s="273" t="n">
        <v>11</v>
      </c>
      <c r="P55" s="273" t="n">
        <v>15</v>
      </c>
      <c r="Q55" s="273" t="n">
        <v>6</v>
      </c>
      <c r="R55" s="269" t="n">
        <v>36</v>
      </c>
    </row>
    <row r="56" customFormat="false" ht="11.85" hidden="false" customHeight="true" outlineLevel="0" collapsed="false">
      <c r="A56" s="269" t="n">
        <v>37</v>
      </c>
      <c r="C56" s="27" t="s">
        <v>649</v>
      </c>
      <c r="D56" s="273" t="n">
        <v>1.5</v>
      </c>
      <c r="E56" s="273" t="n">
        <v>0.9</v>
      </c>
      <c r="F56" s="273" t="n">
        <v>2.6</v>
      </c>
      <c r="G56" s="273" t="n">
        <v>4</v>
      </c>
      <c r="H56" s="273" t="n">
        <v>2.7</v>
      </c>
      <c r="I56" s="273" t="n">
        <v>5.7</v>
      </c>
      <c r="J56" s="273" t="n">
        <v>0.1</v>
      </c>
      <c r="K56" s="273" t="n">
        <v>1</v>
      </c>
      <c r="L56" s="273" t="n">
        <v>1.6</v>
      </c>
      <c r="M56" s="273" t="n">
        <v>-4.7</v>
      </c>
      <c r="N56" s="273" t="n">
        <v>3.8</v>
      </c>
      <c r="O56" s="273" t="n">
        <v>0.8</v>
      </c>
      <c r="P56" s="273" t="n">
        <v>-1.1</v>
      </c>
      <c r="Q56" s="273" t="n">
        <v>3.4</v>
      </c>
      <c r="R56" s="269" t="n">
        <v>37</v>
      </c>
    </row>
    <row r="57" customFormat="false" ht="11.85" hidden="false" customHeight="true" outlineLevel="0" collapsed="false">
      <c r="A57" s="269" t="n">
        <v>38</v>
      </c>
      <c r="C57" s="27" t="s">
        <v>650</v>
      </c>
      <c r="D57" s="273" t="n">
        <v>4.6</v>
      </c>
      <c r="E57" s="273" t="n">
        <v>4.8</v>
      </c>
      <c r="F57" s="273" t="n">
        <v>4.3</v>
      </c>
      <c r="G57" s="273" t="n">
        <v>3.6</v>
      </c>
      <c r="H57" s="273" t="n">
        <v>3</v>
      </c>
      <c r="I57" s="273" t="n">
        <v>4.5</v>
      </c>
      <c r="J57" s="273" t="n">
        <v>6.3</v>
      </c>
      <c r="K57" s="273" t="n">
        <v>3.5</v>
      </c>
      <c r="L57" s="273" t="n">
        <v>0.8</v>
      </c>
      <c r="M57" s="273" t="n">
        <v>-2.2</v>
      </c>
      <c r="N57" s="273" t="n">
        <v>1.7</v>
      </c>
      <c r="O57" s="273" t="n">
        <v>4.2</v>
      </c>
      <c r="P57" s="273" t="n">
        <v>5</v>
      </c>
      <c r="Q57" s="273" t="n">
        <v>3.2</v>
      </c>
      <c r="R57" s="269" t="n">
        <v>38</v>
      </c>
    </row>
    <row r="58" customFormat="false" ht="11.85" hidden="false" customHeight="true" outlineLevel="0" collapsed="false">
      <c r="A58" s="269" t="n">
        <v>39</v>
      </c>
      <c r="C58" s="27" t="s">
        <v>651</v>
      </c>
      <c r="D58" s="273" t="n">
        <v>-8.4</v>
      </c>
      <c r="E58" s="273" t="n">
        <v>-8.5</v>
      </c>
      <c r="F58" s="273" t="n">
        <v>-8.3</v>
      </c>
      <c r="G58" s="273" t="n">
        <v>-7.9</v>
      </c>
      <c r="H58" s="273" t="n">
        <v>-8.7</v>
      </c>
      <c r="I58" s="273" t="n">
        <v>-6.9</v>
      </c>
      <c r="J58" s="273" t="n">
        <v>-8.2</v>
      </c>
      <c r="K58" s="273" t="n">
        <v>-9.3</v>
      </c>
      <c r="L58" s="273" t="n">
        <v>-9.7</v>
      </c>
      <c r="M58" s="273" t="n">
        <v>-6.4</v>
      </c>
      <c r="N58" s="273" t="n">
        <v>-10.7</v>
      </c>
      <c r="O58" s="273" t="n">
        <v>-9.2</v>
      </c>
      <c r="P58" s="273" t="n">
        <v>-8.8</v>
      </c>
      <c r="Q58" s="273" t="n">
        <v>-9.8</v>
      </c>
      <c r="R58" s="269" t="n">
        <v>39</v>
      </c>
    </row>
    <row r="59" customFormat="false" ht="11.85" hidden="false" customHeight="true" outlineLevel="0" collapsed="false">
      <c r="A59" s="269" t="n">
        <v>40</v>
      </c>
      <c r="C59" s="27" t="s">
        <v>503</v>
      </c>
      <c r="D59" s="273" t="n">
        <v>6.9</v>
      </c>
      <c r="E59" s="273" t="n">
        <v>6.6</v>
      </c>
      <c r="F59" s="273" t="n">
        <v>7.4</v>
      </c>
      <c r="G59" s="273" t="n">
        <v>7.1</v>
      </c>
      <c r="H59" s="273" t="n">
        <v>7.2</v>
      </c>
      <c r="I59" s="273" t="n">
        <v>7</v>
      </c>
      <c r="J59" s="273" t="n">
        <v>6.3</v>
      </c>
      <c r="K59" s="273" t="n">
        <v>7.6</v>
      </c>
      <c r="L59" s="273" t="n">
        <v>7.3</v>
      </c>
      <c r="M59" s="273" t="n">
        <v>5.7</v>
      </c>
      <c r="N59" s="273" t="n">
        <v>7.8</v>
      </c>
      <c r="O59" s="273" t="n">
        <v>7.7</v>
      </c>
      <c r="P59" s="273" t="n">
        <v>6.6</v>
      </c>
      <c r="Q59" s="273" t="n">
        <v>9.1</v>
      </c>
      <c r="R59" s="269" t="n">
        <v>40</v>
      </c>
    </row>
    <row r="60" customFormat="false" ht="11.85" hidden="false" customHeight="true" outlineLevel="0" collapsed="false">
      <c r="A60" s="269" t="n">
        <v>41</v>
      </c>
      <c r="C60" s="27" t="s">
        <v>641</v>
      </c>
      <c r="D60" s="273" t="n">
        <v>-31.2</v>
      </c>
      <c r="E60" s="273" t="n">
        <v>-28.6</v>
      </c>
      <c r="F60" s="273" t="n">
        <v>-35.8</v>
      </c>
      <c r="G60" s="273" t="n">
        <v>-28</v>
      </c>
      <c r="H60" s="273" t="n">
        <v>-26.4</v>
      </c>
      <c r="I60" s="273" t="n">
        <v>-29.9</v>
      </c>
      <c r="J60" s="273" t="n">
        <v>-29.1</v>
      </c>
      <c r="K60" s="273" t="n">
        <v>-37.9</v>
      </c>
      <c r="L60" s="273" t="n">
        <v>-31.6</v>
      </c>
      <c r="M60" s="273" t="n">
        <v>-30.5</v>
      </c>
      <c r="N60" s="273" t="n">
        <v>-32</v>
      </c>
      <c r="O60" s="273" t="n">
        <v>-39.6</v>
      </c>
      <c r="P60" s="273" t="n">
        <v>-43.5</v>
      </c>
      <c r="Q60" s="273" t="n">
        <v>-34.4</v>
      </c>
      <c r="R60" s="269" t="n">
        <v>41</v>
      </c>
    </row>
    <row r="61" customFormat="false" ht="11.85" hidden="false" customHeight="true" outlineLevel="0" collapsed="false">
      <c r="A61" s="269"/>
      <c r="D61" s="273"/>
      <c r="E61" s="273"/>
      <c r="F61" s="273"/>
      <c r="G61" s="273"/>
      <c r="H61" s="273"/>
      <c r="I61" s="273"/>
      <c r="J61" s="273"/>
      <c r="K61" s="273"/>
      <c r="L61" s="273"/>
      <c r="M61" s="273"/>
      <c r="N61" s="273"/>
      <c r="O61" s="273"/>
      <c r="P61" s="273"/>
      <c r="Q61" s="273"/>
      <c r="R61" s="269"/>
    </row>
    <row r="62" customFormat="false" ht="11.85" hidden="false" customHeight="true" outlineLevel="0" collapsed="false">
      <c r="A62" s="269" t="n">
        <v>42</v>
      </c>
      <c r="B62" s="27" t="s">
        <v>504</v>
      </c>
      <c r="C62" s="27" t="s">
        <v>642</v>
      </c>
      <c r="D62" s="273" t="n">
        <v>-15.5</v>
      </c>
      <c r="E62" s="273" t="n">
        <v>-10.1</v>
      </c>
      <c r="F62" s="273" t="n">
        <v>-26.1</v>
      </c>
      <c r="G62" s="273" t="n">
        <v>-10.4</v>
      </c>
      <c r="H62" s="273" t="n">
        <v>-4</v>
      </c>
      <c r="I62" s="273" t="n">
        <v>-18.5</v>
      </c>
      <c r="J62" s="273" t="n">
        <v>-12.7</v>
      </c>
      <c r="K62" s="273" t="n">
        <v>-26.7</v>
      </c>
      <c r="L62" s="273" t="n">
        <v>-10.4</v>
      </c>
      <c r="M62" s="273" t="n">
        <v>-13.1</v>
      </c>
      <c r="N62" s="273" t="n">
        <v>-9.5</v>
      </c>
      <c r="O62" s="273" t="n">
        <v>-31.6</v>
      </c>
      <c r="P62" s="273" t="n">
        <v>-38.8</v>
      </c>
      <c r="Q62" s="273" t="n">
        <v>-23.5</v>
      </c>
      <c r="R62" s="269" t="n">
        <v>42</v>
      </c>
    </row>
    <row r="63" customFormat="false" ht="11.85" hidden="false" customHeight="true" outlineLevel="0" collapsed="false">
      <c r="A63" s="269" t="n">
        <v>43</v>
      </c>
      <c r="C63" s="27" t="s">
        <v>643</v>
      </c>
      <c r="D63" s="273" t="n">
        <v>-14.9</v>
      </c>
      <c r="E63" s="273" t="n">
        <v>-14.5</v>
      </c>
      <c r="F63" s="273" t="n">
        <v>-15.9</v>
      </c>
      <c r="G63" s="273" t="n">
        <v>-12</v>
      </c>
      <c r="H63" s="273" t="n">
        <v>-11.8</v>
      </c>
      <c r="I63" s="273" t="n">
        <v>-12.3</v>
      </c>
      <c r="J63" s="273" t="n">
        <v>-15.6</v>
      </c>
      <c r="K63" s="273" t="n">
        <v>-18.1</v>
      </c>
      <c r="L63" s="273" t="n">
        <v>-15.3</v>
      </c>
      <c r="M63" s="273" t="n">
        <v>-20.1</v>
      </c>
      <c r="N63" s="273" t="n">
        <v>-13.8</v>
      </c>
      <c r="O63" s="273" t="n">
        <v>-19.1</v>
      </c>
      <c r="P63" s="273" t="n">
        <v>-17</v>
      </c>
      <c r="Q63" s="273" t="n">
        <v>-21.1</v>
      </c>
      <c r="R63" s="269" t="n">
        <v>43</v>
      </c>
    </row>
    <row r="64" customFormat="false" ht="11.85" hidden="false" customHeight="true" outlineLevel="0" collapsed="false">
      <c r="A64" s="269" t="n">
        <v>44</v>
      </c>
      <c r="C64" s="27" t="s">
        <v>644</v>
      </c>
      <c r="D64" s="273" t="n">
        <v>79.3</v>
      </c>
      <c r="E64" s="273" t="n">
        <v>67.2</v>
      </c>
      <c r="F64" s="273" t="n">
        <v>107.9</v>
      </c>
      <c r="G64" s="273" t="n">
        <v>60</v>
      </c>
      <c r="H64" s="273" t="n">
        <v>50.3</v>
      </c>
      <c r="I64" s="273" t="n">
        <v>74.5</v>
      </c>
      <c r="J64" s="273" t="n">
        <v>76.4</v>
      </c>
      <c r="K64" s="273" t="n">
        <v>117.1</v>
      </c>
      <c r="L64" s="273" t="n">
        <v>62.6</v>
      </c>
      <c r="M64" s="273" t="n">
        <v>92.2</v>
      </c>
      <c r="N64" s="273" t="n">
        <v>54</v>
      </c>
      <c r="O64" s="273" t="n">
        <v>139.5</v>
      </c>
      <c r="P64" s="273" t="n">
        <v>157.6</v>
      </c>
      <c r="Q64" s="273" t="n">
        <v>122.6</v>
      </c>
      <c r="R64" s="269" t="n">
        <v>44</v>
      </c>
    </row>
    <row r="65" customFormat="false" ht="11.85" hidden="false" customHeight="true" outlineLevel="0" collapsed="false">
      <c r="A65" s="269" t="n">
        <v>45</v>
      </c>
      <c r="C65" s="27" t="s">
        <v>645</v>
      </c>
      <c r="D65" s="273" t="n">
        <v>-1.1</v>
      </c>
      <c r="E65" s="273" t="n">
        <v>-3</v>
      </c>
      <c r="F65" s="273" t="n">
        <v>2.5</v>
      </c>
      <c r="G65" s="273" t="n">
        <v>-3.4</v>
      </c>
      <c r="H65" s="273" t="n">
        <v>-5.5</v>
      </c>
      <c r="I65" s="273" t="n">
        <v>-0.6</v>
      </c>
      <c r="J65" s="273" t="n">
        <v>-1.5</v>
      </c>
      <c r="K65" s="273" t="n">
        <v>2.2</v>
      </c>
      <c r="L65" s="273" t="n">
        <v>-6.9</v>
      </c>
      <c r="M65" s="273" t="n">
        <v>-10.6</v>
      </c>
      <c r="N65" s="273" t="n">
        <v>-5.5</v>
      </c>
      <c r="O65" s="273" t="n">
        <v>4.7</v>
      </c>
      <c r="P65" s="273" t="n">
        <v>10.2</v>
      </c>
      <c r="Q65" s="273" t="n">
        <v>-1.3</v>
      </c>
      <c r="R65" s="269" t="n">
        <v>45</v>
      </c>
    </row>
    <row r="66" customFormat="false" ht="11.85" hidden="false" customHeight="true" outlineLevel="0" collapsed="false">
      <c r="A66" s="269" t="n">
        <v>46</v>
      </c>
      <c r="C66" s="27" t="s">
        <v>646</v>
      </c>
      <c r="D66" s="273" t="n">
        <v>7.9</v>
      </c>
      <c r="E66" s="273" t="n">
        <v>8.2</v>
      </c>
      <c r="F66" s="273" t="n">
        <v>7.5</v>
      </c>
      <c r="G66" s="273" t="n">
        <v>6.4</v>
      </c>
      <c r="H66" s="273" t="n">
        <v>6.9</v>
      </c>
      <c r="I66" s="273" t="n">
        <v>5.7</v>
      </c>
      <c r="J66" s="273" t="n">
        <v>8.9</v>
      </c>
      <c r="K66" s="273" t="n">
        <v>8.2</v>
      </c>
      <c r="L66" s="273" t="n">
        <v>6.1</v>
      </c>
      <c r="M66" s="273" t="n">
        <v>7.7</v>
      </c>
      <c r="N66" s="273" t="n">
        <v>5.6</v>
      </c>
      <c r="O66" s="273" t="n">
        <v>8.8</v>
      </c>
      <c r="P66" s="273" t="n">
        <v>10.3</v>
      </c>
      <c r="Q66" s="273" t="n">
        <v>6.9</v>
      </c>
      <c r="R66" s="269" t="n">
        <v>46</v>
      </c>
    </row>
    <row r="67" customFormat="false" ht="11.85" hidden="false" customHeight="true" outlineLevel="0" collapsed="false">
      <c r="A67" s="269" t="n">
        <v>47</v>
      </c>
      <c r="C67" s="27" t="s">
        <v>647</v>
      </c>
      <c r="D67" s="273" t="n">
        <v>0.7</v>
      </c>
      <c r="E67" s="273" t="n">
        <v>0.7</v>
      </c>
      <c r="F67" s="273" t="n">
        <v>0.7</v>
      </c>
      <c r="G67" s="273" t="n">
        <v>-0.2</v>
      </c>
      <c r="H67" s="273" t="n">
        <v>0.5</v>
      </c>
      <c r="I67" s="273" t="n">
        <v>-1.1</v>
      </c>
      <c r="J67" s="273" t="n">
        <v>0.6</v>
      </c>
      <c r="K67" s="273" t="n">
        <v>1.8</v>
      </c>
      <c r="L67" s="273" t="n">
        <v>1.7</v>
      </c>
      <c r="M67" s="273" t="n">
        <v>4.6</v>
      </c>
      <c r="N67" s="273" t="n">
        <v>0.7</v>
      </c>
      <c r="O67" s="273" t="n">
        <v>1.9</v>
      </c>
      <c r="P67" s="273" t="n">
        <v>1.9</v>
      </c>
      <c r="Q67" s="273" t="n">
        <v>1.9</v>
      </c>
      <c r="R67" s="269" t="n">
        <v>47</v>
      </c>
    </row>
    <row r="68" customFormat="false" ht="11.85" hidden="false" customHeight="true" outlineLevel="0" collapsed="false">
      <c r="A68" s="269" t="n">
        <v>48</v>
      </c>
      <c r="C68" s="27" t="s">
        <v>648</v>
      </c>
      <c r="D68" s="273" t="n">
        <v>4.2</v>
      </c>
      <c r="E68" s="273" t="n">
        <v>3.9</v>
      </c>
      <c r="F68" s="273" t="n">
        <v>4.9</v>
      </c>
      <c r="G68" s="273" t="n">
        <v>4.5</v>
      </c>
      <c r="H68" s="273" t="n">
        <v>4.1</v>
      </c>
      <c r="I68" s="273" t="n">
        <v>4.9</v>
      </c>
      <c r="J68" s="273" t="n">
        <v>3.6</v>
      </c>
      <c r="K68" s="273" t="n">
        <v>4.8</v>
      </c>
      <c r="L68" s="273" t="n">
        <v>4.7</v>
      </c>
      <c r="M68" s="273" t="n">
        <v>-1.8</v>
      </c>
      <c r="N68" s="273" t="n">
        <v>7.1</v>
      </c>
      <c r="O68" s="273" t="n">
        <v>4.9</v>
      </c>
      <c r="P68" s="273" t="n">
        <v>5.9</v>
      </c>
      <c r="Q68" s="273" t="n">
        <v>3.5</v>
      </c>
      <c r="R68" s="269" t="n">
        <v>48</v>
      </c>
    </row>
    <row r="69" customFormat="false" ht="11.85" hidden="false" customHeight="true" outlineLevel="0" collapsed="false">
      <c r="A69" s="269" t="n">
        <v>49</v>
      </c>
      <c r="C69" s="27" t="s">
        <v>649</v>
      </c>
      <c r="D69" s="273" t="n">
        <v>-3.6</v>
      </c>
      <c r="E69" s="273" t="n">
        <v>-4.1</v>
      </c>
      <c r="F69" s="273" t="n">
        <v>-2.7</v>
      </c>
      <c r="G69" s="273" t="n">
        <v>-1.3</v>
      </c>
      <c r="H69" s="273" t="n">
        <v>-1.6</v>
      </c>
      <c r="I69" s="273" t="n">
        <v>-0.8</v>
      </c>
      <c r="J69" s="273" t="n">
        <v>-6.2</v>
      </c>
      <c r="K69" s="273" t="n">
        <v>-2.3</v>
      </c>
      <c r="L69" s="273" t="n">
        <v>4.5</v>
      </c>
      <c r="M69" s="273" t="n">
        <v>6.3</v>
      </c>
      <c r="N69" s="273" t="n">
        <v>3.9</v>
      </c>
      <c r="O69" s="273" t="n">
        <v>-3.9</v>
      </c>
      <c r="P69" s="273" t="n">
        <v>-3.2</v>
      </c>
      <c r="Q69" s="273" t="n">
        <v>-4.8</v>
      </c>
      <c r="R69" s="269" t="n">
        <v>49</v>
      </c>
    </row>
    <row r="70" customFormat="false" ht="11.85" hidden="false" customHeight="true" outlineLevel="0" collapsed="false">
      <c r="A70" s="269" t="n">
        <v>50</v>
      </c>
      <c r="C70" s="27" t="s">
        <v>650</v>
      </c>
      <c r="D70" s="273" t="n">
        <v>-1.2</v>
      </c>
      <c r="E70" s="273" t="n">
        <v>-1.3</v>
      </c>
      <c r="F70" s="273" t="n">
        <v>-1</v>
      </c>
      <c r="G70" s="273" t="n">
        <v>-3.6</v>
      </c>
      <c r="H70" s="273" t="n">
        <v>-4.2</v>
      </c>
      <c r="I70" s="273" t="n">
        <v>-2.8</v>
      </c>
      <c r="J70" s="273" t="n">
        <v>0.4</v>
      </c>
      <c r="K70" s="273" t="n">
        <v>-0.7</v>
      </c>
      <c r="L70" s="273" t="n">
        <v>-4.2</v>
      </c>
      <c r="M70" s="273" t="n">
        <v>-6.4</v>
      </c>
      <c r="N70" s="273" t="n">
        <v>-3.5</v>
      </c>
      <c r="O70" s="273" t="n">
        <v>0.2</v>
      </c>
      <c r="P70" s="273" t="n">
        <v>-0.1</v>
      </c>
      <c r="Q70" s="273" t="n">
        <v>0.6</v>
      </c>
      <c r="R70" s="269" t="n">
        <v>50</v>
      </c>
    </row>
    <row r="71" customFormat="false" ht="11.85" hidden="false" customHeight="true" outlineLevel="0" collapsed="false">
      <c r="A71" s="269" t="n">
        <v>51</v>
      </c>
      <c r="C71" s="27" t="s">
        <v>651</v>
      </c>
      <c r="D71" s="273" t="n">
        <v>6.4</v>
      </c>
      <c r="E71" s="273" t="n">
        <v>6.5</v>
      </c>
      <c r="F71" s="273" t="n">
        <v>6.2</v>
      </c>
      <c r="G71" s="273" t="n">
        <v>6.8</v>
      </c>
      <c r="H71" s="273" t="n">
        <v>7.5</v>
      </c>
      <c r="I71" s="273" t="n">
        <v>5.9</v>
      </c>
      <c r="J71" s="273" t="n">
        <v>6.2</v>
      </c>
      <c r="K71" s="273" t="n">
        <v>6.2</v>
      </c>
      <c r="L71" s="273" t="n">
        <v>5.5</v>
      </c>
      <c r="M71" s="273" t="n">
        <v>6.1</v>
      </c>
      <c r="N71" s="273" t="n">
        <v>5.2</v>
      </c>
      <c r="O71" s="273" t="n">
        <v>6.4</v>
      </c>
      <c r="P71" s="273" t="n">
        <v>5.7</v>
      </c>
      <c r="Q71" s="273" t="n">
        <v>7.2</v>
      </c>
      <c r="R71" s="269" t="n">
        <v>51</v>
      </c>
    </row>
    <row r="72" customFormat="false" ht="11.85" hidden="false" customHeight="true" outlineLevel="0" collapsed="false">
      <c r="A72" s="269" t="n">
        <v>52</v>
      </c>
      <c r="C72" s="27" t="s">
        <v>503</v>
      </c>
      <c r="D72" s="273" t="n">
        <v>-3.5</v>
      </c>
      <c r="E72" s="273" t="n">
        <v>-3.2</v>
      </c>
      <c r="F72" s="273" t="n">
        <v>-4.2</v>
      </c>
      <c r="G72" s="273" t="n">
        <v>-2.7</v>
      </c>
      <c r="H72" s="273" t="n">
        <v>-3.5</v>
      </c>
      <c r="I72" s="273" t="n">
        <v>-1.7</v>
      </c>
      <c r="J72" s="273" t="n">
        <v>-3.1</v>
      </c>
      <c r="K72" s="273" t="n">
        <v>-5</v>
      </c>
      <c r="L72" s="273" t="n">
        <v>-2.6</v>
      </c>
      <c r="M72" s="273" t="n">
        <v>-4.7</v>
      </c>
      <c r="N72" s="273" t="n">
        <v>-1.8</v>
      </c>
      <c r="O72" s="273" t="n">
        <v>-5.7</v>
      </c>
      <c r="P72" s="273" t="n">
        <v>-5.6</v>
      </c>
      <c r="Q72" s="273" t="n">
        <v>-5.8</v>
      </c>
      <c r="R72" s="269" t="n">
        <v>52</v>
      </c>
    </row>
    <row r="73" customFormat="false" ht="11.85" hidden="false" customHeight="true" outlineLevel="0" collapsed="false">
      <c r="A73" s="269"/>
      <c r="D73" s="273"/>
      <c r="E73" s="273"/>
      <c r="F73" s="273"/>
      <c r="G73" s="273"/>
      <c r="H73" s="273"/>
      <c r="I73" s="273"/>
      <c r="J73" s="273"/>
      <c r="K73" s="273"/>
      <c r="L73" s="273"/>
      <c r="M73" s="273"/>
      <c r="N73" s="273"/>
      <c r="O73" s="273"/>
      <c r="P73" s="273"/>
      <c r="Q73" s="273"/>
      <c r="R73" s="269"/>
    </row>
    <row r="74" s="275" customFormat="true" ht="11.85" hidden="false" customHeight="true" outlineLevel="0" collapsed="false">
      <c r="A74" s="260" t="s">
        <v>653</v>
      </c>
      <c r="B74" s="260"/>
      <c r="C74" s="260"/>
      <c r="D74" s="260"/>
      <c r="E74" s="260"/>
      <c r="F74" s="260"/>
      <c r="G74" s="260"/>
      <c r="H74" s="260"/>
      <c r="I74" s="260"/>
      <c r="J74" s="260"/>
      <c r="K74" s="274" t="s">
        <v>653</v>
      </c>
      <c r="L74" s="274"/>
      <c r="M74" s="274"/>
      <c r="N74" s="274"/>
      <c r="O74" s="274"/>
      <c r="P74" s="274"/>
      <c r="Q74" s="274"/>
      <c r="R74" s="274"/>
    </row>
    <row r="75" s="275" customFormat="true" ht="11.85" hidden="false" customHeight="true" outlineLevel="0" collapsed="false">
      <c r="A75" s="260"/>
      <c r="B75" s="260"/>
      <c r="C75" s="260"/>
      <c r="D75" s="260"/>
      <c r="E75" s="260"/>
      <c r="F75" s="260"/>
      <c r="G75" s="260"/>
      <c r="H75" s="260"/>
      <c r="I75" s="260"/>
      <c r="J75" s="260"/>
      <c r="K75" s="274"/>
      <c r="L75" s="274"/>
      <c r="M75" s="274"/>
      <c r="N75" s="274"/>
      <c r="O75" s="274"/>
      <c r="P75" s="274"/>
      <c r="Q75" s="274"/>
      <c r="R75" s="274"/>
    </row>
    <row r="76" customFormat="false" ht="11.85" hidden="false" customHeight="true" outlineLevel="0" collapsed="false">
      <c r="A76" s="269" t="n">
        <v>53</v>
      </c>
      <c r="B76" s="27" t="s">
        <v>504</v>
      </c>
      <c r="C76" s="27" t="s">
        <v>639</v>
      </c>
      <c r="D76" s="273" t="n">
        <v>-2.1</v>
      </c>
      <c r="E76" s="273" t="n">
        <v>-0.9</v>
      </c>
      <c r="F76" s="273" t="n">
        <v>-4.3</v>
      </c>
      <c r="G76" s="273" t="n">
        <v>-2</v>
      </c>
      <c r="H76" s="273" t="n">
        <v>-1.2</v>
      </c>
      <c r="I76" s="273" t="n">
        <v>-3.1</v>
      </c>
      <c r="J76" s="273" t="n">
        <v>1</v>
      </c>
      <c r="K76" s="273" t="n">
        <v>-6.7</v>
      </c>
      <c r="L76" s="273" t="n">
        <v>-12.3</v>
      </c>
      <c r="M76" s="273" t="n">
        <v>-8.9</v>
      </c>
      <c r="N76" s="273" t="n">
        <v>-13.3</v>
      </c>
      <c r="O76" s="273" t="n">
        <v>-5.1</v>
      </c>
      <c r="P76" s="273" t="n">
        <v>-5.6</v>
      </c>
      <c r="Q76" s="273" t="n">
        <v>-4.6</v>
      </c>
      <c r="R76" s="269" t="n">
        <v>53</v>
      </c>
    </row>
    <row r="77" customFormat="false" ht="11.85" hidden="false" customHeight="true" outlineLevel="0" collapsed="false">
      <c r="A77" s="269"/>
      <c r="D77" s="273"/>
      <c r="E77" s="273"/>
      <c r="F77" s="273"/>
      <c r="G77" s="273"/>
      <c r="H77" s="273"/>
      <c r="I77" s="273"/>
      <c r="J77" s="273"/>
      <c r="K77" s="273"/>
      <c r="L77" s="273"/>
      <c r="M77" s="273"/>
      <c r="N77" s="273"/>
      <c r="O77" s="273"/>
      <c r="P77" s="273"/>
      <c r="Q77" s="273"/>
      <c r="R77" s="269"/>
    </row>
    <row r="78" customFormat="false" ht="11.85" hidden="false" customHeight="true" outlineLevel="0" collapsed="false">
      <c r="A78" s="269" t="n">
        <v>54</v>
      </c>
      <c r="B78" s="27" t="s">
        <v>506</v>
      </c>
      <c r="C78" s="27" t="s">
        <v>503</v>
      </c>
      <c r="D78" s="273" t="n">
        <v>8.2</v>
      </c>
      <c r="E78" s="273" t="n">
        <v>8.8</v>
      </c>
      <c r="F78" s="273" t="n">
        <v>7.2</v>
      </c>
      <c r="G78" s="273" t="n">
        <v>7.3</v>
      </c>
      <c r="H78" s="273" t="n">
        <v>5.9</v>
      </c>
      <c r="I78" s="273" t="n">
        <v>9.1</v>
      </c>
      <c r="J78" s="273" t="n">
        <v>12.6</v>
      </c>
      <c r="K78" s="273" t="n">
        <v>3.4</v>
      </c>
      <c r="L78" s="273" t="n">
        <v>-5.5</v>
      </c>
      <c r="M78" s="273" t="n">
        <v>-5.3</v>
      </c>
      <c r="N78" s="273" t="n">
        <v>-5.6</v>
      </c>
      <c r="O78" s="273" t="n">
        <v>6</v>
      </c>
      <c r="P78" s="273" t="n">
        <v>9.1</v>
      </c>
      <c r="Q78" s="273" t="n">
        <v>2.3</v>
      </c>
      <c r="R78" s="269" t="n">
        <v>54</v>
      </c>
    </row>
    <row r="79" customFormat="false" ht="11.85" hidden="false" customHeight="true" outlineLevel="0" collapsed="false">
      <c r="A79" s="269" t="n">
        <v>55</v>
      </c>
      <c r="C79" s="27" t="s">
        <v>641</v>
      </c>
      <c r="D79" s="273" t="n">
        <v>42.4</v>
      </c>
      <c r="E79" s="273" t="n">
        <v>38.2</v>
      </c>
      <c r="F79" s="273" t="n">
        <v>51</v>
      </c>
      <c r="G79" s="273" t="n">
        <v>31.9</v>
      </c>
      <c r="H79" s="273" t="n">
        <v>25</v>
      </c>
      <c r="I79" s="273" t="n">
        <v>41.8</v>
      </c>
      <c r="J79" s="273" t="n">
        <v>47.7</v>
      </c>
      <c r="K79" s="273" t="n">
        <v>48.6</v>
      </c>
      <c r="L79" s="273" t="n">
        <v>22.9</v>
      </c>
      <c r="M79" s="273" t="n">
        <v>25.8</v>
      </c>
      <c r="N79" s="273" t="n">
        <v>22</v>
      </c>
      <c r="O79" s="273" t="n">
        <v>58.6</v>
      </c>
      <c r="P79" s="273" t="n">
        <v>82.7</v>
      </c>
      <c r="Q79" s="273" t="n">
        <v>38.3</v>
      </c>
      <c r="R79" s="269" t="n">
        <v>55</v>
      </c>
    </row>
    <row r="80" customFormat="false" ht="11.85" hidden="false" customHeight="true" outlineLevel="0" collapsed="false">
      <c r="A80" s="269"/>
      <c r="D80" s="273"/>
      <c r="E80" s="273"/>
      <c r="F80" s="273"/>
      <c r="G80" s="273"/>
      <c r="H80" s="273"/>
      <c r="I80" s="273"/>
      <c r="J80" s="273"/>
      <c r="K80" s="273"/>
      <c r="L80" s="273"/>
      <c r="M80" s="273"/>
      <c r="N80" s="273"/>
      <c r="O80" s="273"/>
      <c r="P80" s="273"/>
      <c r="Q80" s="273"/>
      <c r="R80" s="269"/>
    </row>
    <row r="81" customFormat="false" ht="11.85" hidden="false" customHeight="true" outlineLevel="0" collapsed="false">
      <c r="A81" s="269" t="n">
        <v>56</v>
      </c>
      <c r="B81" s="27" t="s">
        <v>504</v>
      </c>
      <c r="C81" s="27" t="s">
        <v>642</v>
      </c>
      <c r="D81" s="273" t="n">
        <v>9.5</v>
      </c>
      <c r="E81" s="273" t="n">
        <v>10.8</v>
      </c>
      <c r="F81" s="273" t="n">
        <v>6.6</v>
      </c>
      <c r="G81" s="273" t="n">
        <v>8.9</v>
      </c>
      <c r="H81" s="273" t="n">
        <v>8.2</v>
      </c>
      <c r="I81" s="273" t="n">
        <v>10.1</v>
      </c>
      <c r="J81" s="273" t="n">
        <v>14.8</v>
      </c>
      <c r="K81" s="273" t="n">
        <v>1.4</v>
      </c>
      <c r="L81" s="273" t="n">
        <v>-4.2</v>
      </c>
      <c r="M81" s="273" t="n">
        <v>-8.2</v>
      </c>
      <c r="N81" s="273" t="n">
        <v>-2.8</v>
      </c>
      <c r="O81" s="273" t="n">
        <v>3.7</v>
      </c>
      <c r="P81" s="273" t="n">
        <v>5.5</v>
      </c>
      <c r="Q81" s="273" t="n">
        <v>2.1</v>
      </c>
      <c r="R81" s="269" t="n">
        <v>56</v>
      </c>
    </row>
    <row r="82" customFormat="false" ht="11.85" hidden="false" customHeight="true" outlineLevel="0" collapsed="false">
      <c r="A82" s="269" t="n">
        <v>57</v>
      </c>
      <c r="C82" s="27" t="s">
        <v>643</v>
      </c>
      <c r="D82" s="273" t="n">
        <v>-20.2</v>
      </c>
      <c r="E82" s="273" t="n">
        <v>-16</v>
      </c>
      <c r="F82" s="273" t="n">
        <v>-28.8</v>
      </c>
      <c r="G82" s="273" t="n">
        <v>-16.4</v>
      </c>
      <c r="H82" s="273" t="n">
        <v>-13</v>
      </c>
      <c r="I82" s="273" t="n">
        <v>-21.1</v>
      </c>
      <c r="J82" s="273" t="n">
        <v>-15.6</v>
      </c>
      <c r="K82" s="273" t="n">
        <v>-32.7</v>
      </c>
      <c r="L82" s="273" t="n">
        <v>-27</v>
      </c>
      <c r="M82" s="273" t="n">
        <v>-30.3</v>
      </c>
      <c r="N82" s="273" t="n">
        <v>-25.9</v>
      </c>
      <c r="O82" s="273" t="n">
        <v>-34.8</v>
      </c>
      <c r="P82" s="273" t="n">
        <v>-36.2</v>
      </c>
      <c r="Q82" s="273" t="n">
        <v>-33.4</v>
      </c>
      <c r="R82" s="269" t="n">
        <v>57</v>
      </c>
    </row>
    <row r="83" customFormat="false" ht="11.85" hidden="false" customHeight="true" outlineLevel="0" collapsed="false">
      <c r="A83" s="269" t="n">
        <v>58</v>
      </c>
      <c r="C83" s="27" t="s">
        <v>644</v>
      </c>
      <c r="D83" s="273" t="n">
        <v>-2.3</v>
      </c>
      <c r="E83" s="273" t="n">
        <v>-0.6</v>
      </c>
      <c r="F83" s="273" t="n">
        <v>-5.5</v>
      </c>
      <c r="G83" s="273" t="n">
        <v>-2.5</v>
      </c>
      <c r="H83" s="273" t="n">
        <v>-0.3</v>
      </c>
      <c r="I83" s="273" t="n">
        <v>-5.1</v>
      </c>
      <c r="J83" s="273" t="n">
        <v>1.6</v>
      </c>
      <c r="K83" s="273" t="n">
        <v>-7.9</v>
      </c>
      <c r="L83" s="273" t="n">
        <v>-15</v>
      </c>
      <c r="M83" s="273" t="n">
        <v>-3.3</v>
      </c>
      <c r="N83" s="273" t="n">
        <v>-18.6</v>
      </c>
      <c r="O83" s="273" t="n">
        <v>-5.7</v>
      </c>
      <c r="P83" s="273" t="n">
        <v>-8.7</v>
      </c>
      <c r="Q83" s="273" t="n">
        <v>-2.3</v>
      </c>
      <c r="R83" s="269" t="n">
        <v>58</v>
      </c>
    </row>
    <row r="84" customFormat="false" ht="11.85" hidden="false" customHeight="true" outlineLevel="0" collapsed="false">
      <c r="A84" s="269" t="n">
        <v>59</v>
      </c>
      <c r="C84" s="27" t="s">
        <v>645</v>
      </c>
      <c r="D84" s="273" t="n">
        <v>-3.2</v>
      </c>
      <c r="E84" s="273" t="n">
        <v>-1.6</v>
      </c>
      <c r="F84" s="273" t="n">
        <v>-5.9</v>
      </c>
      <c r="G84" s="273" t="n">
        <v>-1.2</v>
      </c>
      <c r="H84" s="273" t="n">
        <v>0.2</v>
      </c>
      <c r="I84" s="273" t="n">
        <v>-2.8</v>
      </c>
      <c r="J84" s="273" t="n">
        <v>-0.3</v>
      </c>
      <c r="K84" s="273" t="n">
        <v>-9.4</v>
      </c>
      <c r="L84" s="273" t="n">
        <v>-15.1</v>
      </c>
      <c r="M84" s="273" t="n">
        <v>-7.4</v>
      </c>
      <c r="N84" s="273" t="n">
        <v>-17.4</v>
      </c>
      <c r="O84" s="273" t="n">
        <v>-7.8</v>
      </c>
      <c r="P84" s="273" t="n">
        <v>-7.2</v>
      </c>
      <c r="Q84" s="273" t="n">
        <v>-8.5</v>
      </c>
      <c r="R84" s="269" t="n">
        <v>59</v>
      </c>
    </row>
    <row r="85" customFormat="false" ht="11.85" hidden="false" customHeight="true" outlineLevel="0" collapsed="false">
      <c r="A85" s="269" t="n">
        <v>60</v>
      </c>
      <c r="C85" s="27" t="s">
        <v>646</v>
      </c>
      <c r="D85" s="273" t="n">
        <v>-9.5</v>
      </c>
      <c r="E85" s="273" t="n">
        <v>-8.3</v>
      </c>
      <c r="F85" s="273" t="n">
        <v>-11.6</v>
      </c>
      <c r="G85" s="273" t="n">
        <v>-8.4</v>
      </c>
      <c r="H85" s="273" t="n">
        <v>-7.7</v>
      </c>
      <c r="I85" s="273" t="n">
        <v>-9.1</v>
      </c>
      <c r="J85" s="273" t="n">
        <v>-6.5</v>
      </c>
      <c r="K85" s="273" t="n">
        <v>-15</v>
      </c>
      <c r="L85" s="273" t="n">
        <v>-22.4</v>
      </c>
      <c r="M85" s="273" t="n">
        <v>-15.4</v>
      </c>
      <c r="N85" s="273" t="n">
        <v>-24.5</v>
      </c>
      <c r="O85" s="273" t="n">
        <v>-13.1</v>
      </c>
      <c r="P85" s="273" t="n">
        <v>-13.3</v>
      </c>
      <c r="Q85" s="273" t="n">
        <v>-12.8</v>
      </c>
      <c r="R85" s="269" t="n">
        <v>60</v>
      </c>
    </row>
    <row r="86" customFormat="false" ht="11.85" hidden="false" customHeight="true" outlineLevel="0" collapsed="false">
      <c r="A86" s="269" t="n">
        <v>61</v>
      </c>
      <c r="C86" s="27" t="s">
        <v>647</v>
      </c>
      <c r="D86" s="273" t="n">
        <v>4.9</v>
      </c>
      <c r="E86" s="273" t="n">
        <v>5.4</v>
      </c>
      <c r="F86" s="273" t="n">
        <v>4</v>
      </c>
      <c r="G86" s="273" t="n">
        <v>3.4</v>
      </c>
      <c r="H86" s="273" t="n">
        <v>5.4</v>
      </c>
      <c r="I86" s="273" t="n">
        <v>1</v>
      </c>
      <c r="J86" s="273" t="n">
        <v>7.2</v>
      </c>
      <c r="K86" s="273" t="n">
        <v>3</v>
      </c>
      <c r="L86" s="273" t="n">
        <v>-7.5</v>
      </c>
      <c r="M86" s="273" t="n">
        <v>-0.4</v>
      </c>
      <c r="N86" s="273" t="n">
        <v>-9.8</v>
      </c>
      <c r="O86" s="273" t="n">
        <v>5.9</v>
      </c>
      <c r="P86" s="273" t="n">
        <v>6.4</v>
      </c>
      <c r="Q86" s="273" t="n">
        <v>5.4</v>
      </c>
      <c r="R86" s="269" t="n">
        <v>61</v>
      </c>
    </row>
    <row r="87" customFormat="false" ht="11.85" hidden="false" customHeight="true" outlineLevel="0" collapsed="false">
      <c r="A87" s="269" t="n">
        <v>62</v>
      </c>
      <c r="C87" s="27" t="s">
        <v>648</v>
      </c>
      <c r="D87" s="273" t="n">
        <v>3.2</v>
      </c>
      <c r="E87" s="273" t="n">
        <v>3.9</v>
      </c>
      <c r="F87" s="273" t="n">
        <v>1.8</v>
      </c>
      <c r="G87" s="273" t="n">
        <v>3.4</v>
      </c>
      <c r="H87" s="273" t="n">
        <v>2.4</v>
      </c>
      <c r="I87" s="273" t="n">
        <v>4.7</v>
      </c>
      <c r="J87" s="273" t="n">
        <v>7</v>
      </c>
      <c r="K87" s="273" t="n">
        <v>-2.5</v>
      </c>
      <c r="L87" s="273" t="n">
        <v>-11.9</v>
      </c>
      <c r="M87" s="273" t="n">
        <v>-15.6</v>
      </c>
      <c r="N87" s="273" t="n">
        <v>-10.6</v>
      </c>
      <c r="O87" s="273" t="n">
        <v>0.1</v>
      </c>
      <c r="P87" s="273" t="n">
        <v>-2</v>
      </c>
      <c r="Q87" s="273" t="n">
        <v>2.9</v>
      </c>
      <c r="R87" s="269" t="n">
        <v>62</v>
      </c>
    </row>
    <row r="88" customFormat="false" ht="11.85" hidden="false" customHeight="true" outlineLevel="0" collapsed="false">
      <c r="A88" s="269" t="n">
        <v>63</v>
      </c>
      <c r="C88" s="27" t="s">
        <v>649</v>
      </c>
      <c r="D88" s="273" t="n">
        <v>-2.1</v>
      </c>
      <c r="E88" s="273" t="n">
        <v>-1.3</v>
      </c>
      <c r="F88" s="273" t="n">
        <v>-3.5</v>
      </c>
      <c r="G88" s="273" t="n">
        <v>-1.8</v>
      </c>
      <c r="H88" s="273" t="n">
        <v>-1.9</v>
      </c>
      <c r="I88" s="273" t="n">
        <v>-1.7</v>
      </c>
      <c r="J88" s="273" t="n">
        <v>0.2</v>
      </c>
      <c r="K88" s="273" t="n">
        <v>-5.6</v>
      </c>
      <c r="L88" s="273" t="n">
        <v>-9.4</v>
      </c>
      <c r="M88" s="273" t="n">
        <v>-5.9</v>
      </c>
      <c r="N88" s="273" t="n">
        <v>-10.5</v>
      </c>
      <c r="O88" s="273" t="n">
        <v>-4.6</v>
      </c>
      <c r="P88" s="273" t="n">
        <v>-4.1</v>
      </c>
      <c r="Q88" s="273" t="n">
        <v>-5.3</v>
      </c>
      <c r="R88" s="269" t="n">
        <v>63</v>
      </c>
    </row>
    <row r="89" customFormat="false" ht="11.85" hidden="false" customHeight="true" outlineLevel="0" collapsed="false">
      <c r="A89" s="269" t="n">
        <v>64</v>
      </c>
      <c r="C89" s="27" t="s">
        <v>650</v>
      </c>
      <c r="D89" s="273" t="n">
        <v>-7.5</v>
      </c>
      <c r="E89" s="273" t="n">
        <v>-7</v>
      </c>
      <c r="F89" s="273" t="n">
        <v>-8.4</v>
      </c>
      <c r="G89" s="273" t="n">
        <v>-8.6</v>
      </c>
      <c r="H89" s="273" t="n">
        <v>-8.7</v>
      </c>
      <c r="I89" s="273" t="n">
        <v>-8.5</v>
      </c>
      <c r="J89" s="273" t="n">
        <v>-5.3</v>
      </c>
      <c r="K89" s="273" t="n">
        <v>-9.5</v>
      </c>
      <c r="L89" s="273" t="n">
        <v>-13.9</v>
      </c>
      <c r="M89" s="273" t="n">
        <v>-9.9</v>
      </c>
      <c r="N89" s="273" t="n">
        <v>-15.1</v>
      </c>
      <c r="O89" s="273" t="n">
        <v>-8.3</v>
      </c>
      <c r="P89" s="273" t="n">
        <v>-8.7</v>
      </c>
      <c r="Q89" s="273" t="n">
        <v>-7.7</v>
      </c>
      <c r="R89" s="269" t="n">
        <v>64</v>
      </c>
    </row>
    <row r="90" customFormat="false" ht="11.85" hidden="false" customHeight="true" outlineLevel="0" collapsed="false">
      <c r="A90" s="269" t="n">
        <v>65</v>
      </c>
      <c r="C90" s="27" t="s">
        <v>651</v>
      </c>
      <c r="D90" s="273" t="n">
        <v>7.4</v>
      </c>
      <c r="E90" s="273" t="n">
        <v>8.2</v>
      </c>
      <c r="F90" s="273" t="n">
        <v>6.1</v>
      </c>
      <c r="G90" s="273" t="n">
        <v>5.9</v>
      </c>
      <c r="H90" s="273" t="n">
        <v>7.6</v>
      </c>
      <c r="I90" s="273" t="n">
        <v>4</v>
      </c>
      <c r="J90" s="273" t="n">
        <v>9.5</v>
      </c>
      <c r="K90" s="273" t="n">
        <v>6</v>
      </c>
      <c r="L90" s="273" t="n">
        <v>0.6</v>
      </c>
      <c r="M90" s="273" t="n">
        <v>2.2</v>
      </c>
      <c r="N90" s="273" t="n">
        <v>0</v>
      </c>
      <c r="O90" s="273" t="n">
        <v>7.5</v>
      </c>
      <c r="P90" s="273" t="n">
        <v>5.8</v>
      </c>
      <c r="Q90" s="273" t="n">
        <v>9.7</v>
      </c>
      <c r="R90" s="269" t="n">
        <v>65</v>
      </c>
    </row>
    <row r="91" customFormat="false" ht="11.85" hidden="false" customHeight="true" outlineLevel="0" collapsed="false">
      <c r="A91" s="269" t="n">
        <v>66</v>
      </c>
      <c r="C91" s="27" t="s">
        <v>503</v>
      </c>
      <c r="D91" s="273" t="n">
        <v>-3.1</v>
      </c>
      <c r="E91" s="273" t="n">
        <v>-1.7</v>
      </c>
      <c r="F91" s="273" t="n">
        <v>-5.3</v>
      </c>
      <c r="G91" s="273" t="n">
        <v>-3.8</v>
      </c>
      <c r="H91" s="273" t="n">
        <v>-3.1</v>
      </c>
      <c r="I91" s="273" t="n">
        <v>-4.5</v>
      </c>
      <c r="J91" s="273" t="n">
        <v>-0.1</v>
      </c>
      <c r="K91" s="273" t="n">
        <v>-6.5</v>
      </c>
      <c r="L91" s="273" t="n">
        <v>-8.7</v>
      </c>
      <c r="M91" s="273" t="n">
        <v>-7.8</v>
      </c>
      <c r="N91" s="273" t="n">
        <v>-8.9</v>
      </c>
      <c r="O91" s="273" t="n">
        <v>-5.9</v>
      </c>
      <c r="P91" s="273" t="n">
        <v>-6.3</v>
      </c>
      <c r="Q91" s="273" t="n">
        <v>-5.3</v>
      </c>
      <c r="R91" s="269" t="n">
        <v>66</v>
      </c>
    </row>
    <row r="92" customFormat="false" ht="11.85" hidden="false" customHeight="true" outlineLevel="0" collapsed="false">
      <c r="B92" s="260"/>
      <c r="C92" s="260"/>
      <c r="D92" s="260"/>
      <c r="E92" s="260"/>
      <c r="F92" s="260"/>
      <c r="G92" s="260"/>
      <c r="H92" s="260"/>
      <c r="I92" s="260"/>
      <c r="J92" s="260"/>
      <c r="L92" s="276"/>
      <c r="M92" s="276"/>
      <c r="N92" s="276"/>
      <c r="O92" s="276"/>
      <c r="P92" s="276"/>
      <c r="Q92" s="276"/>
      <c r="R92" s="269"/>
    </row>
    <row r="93" customFormat="false" ht="18" hidden="false" customHeight="true" outlineLevel="0" collapsed="false">
      <c r="A93" s="106" t="s">
        <v>207</v>
      </c>
      <c r="B93" s="124"/>
      <c r="C93" s="124"/>
      <c r="D93" s="124"/>
      <c r="E93" s="124"/>
      <c r="F93" s="124"/>
      <c r="G93" s="124"/>
      <c r="H93" s="124"/>
      <c r="I93" s="124"/>
      <c r="J93" s="124"/>
      <c r="K93" s="106" t="s">
        <v>207</v>
      </c>
      <c r="L93" s="124"/>
      <c r="M93" s="124"/>
      <c r="N93" s="124"/>
      <c r="O93" s="124"/>
      <c r="P93" s="124"/>
      <c r="Q93" s="124"/>
      <c r="R93" s="124"/>
      <c r="S93"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19.5" hidden="false" customHeight="true" outlineLevel="0" collapsed="false">
      <c r="A2" s="260" t="s">
        <v>19</v>
      </c>
      <c r="B2" s="142"/>
      <c r="C2" s="142"/>
      <c r="D2" s="142"/>
      <c r="E2" s="142"/>
      <c r="F2" s="142"/>
      <c r="G2" s="142"/>
      <c r="H2" s="142"/>
      <c r="I2" s="142"/>
      <c r="J2" s="142"/>
      <c r="K2" s="260" t="s">
        <v>19</v>
      </c>
      <c r="L2" s="106"/>
      <c r="M2" s="106"/>
      <c r="N2" s="106"/>
      <c r="O2" s="106"/>
      <c r="P2" s="106"/>
      <c r="Q2" s="106"/>
      <c r="R2" s="106"/>
    </row>
    <row r="3" customFormat="false" ht="19.5" hidden="false" customHeight="true" outlineLevel="0" collapsed="false">
      <c r="A3" s="142" t="s">
        <v>573</v>
      </c>
      <c r="B3" s="142"/>
      <c r="C3" s="142"/>
      <c r="D3" s="142"/>
      <c r="E3" s="142"/>
      <c r="F3" s="142"/>
      <c r="G3" s="142"/>
      <c r="H3" s="142"/>
      <c r="I3" s="142"/>
      <c r="J3" s="142"/>
      <c r="K3" s="142" t="s">
        <v>573</v>
      </c>
      <c r="L3" s="106"/>
      <c r="M3" s="106"/>
      <c r="N3" s="106"/>
      <c r="O3" s="106"/>
      <c r="P3" s="106"/>
      <c r="Q3" s="106"/>
      <c r="R3" s="106"/>
    </row>
    <row r="4" customFormat="false" ht="19.5" hidden="false" customHeight="true" outlineLevel="0" collapsed="false">
      <c r="A4" s="260" t="s">
        <v>686</v>
      </c>
      <c r="B4" s="142"/>
      <c r="C4" s="142"/>
      <c r="D4" s="142"/>
      <c r="E4" s="142"/>
      <c r="F4" s="142"/>
      <c r="G4" s="142"/>
      <c r="H4" s="142"/>
      <c r="I4" s="142"/>
      <c r="J4" s="142"/>
      <c r="K4" s="260" t="s">
        <v>686</v>
      </c>
      <c r="L4" s="106"/>
      <c r="M4" s="106"/>
      <c r="N4" s="106"/>
      <c r="O4" s="106"/>
      <c r="P4" s="106"/>
      <c r="Q4" s="106"/>
      <c r="R4" s="106"/>
      <c r="S4" s="106"/>
    </row>
    <row r="5" customFormat="false" ht="19.5" hidden="false" customHeight="true" outlineLevel="0" collapsed="false">
      <c r="A5" s="260" t="s">
        <v>576</v>
      </c>
      <c r="B5" s="142"/>
      <c r="C5" s="142"/>
      <c r="D5" s="142"/>
      <c r="E5" s="142"/>
      <c r="F5" s="142"/>
      <c r="G5" s="142"/>
      <c r="H5" s="142"/>
      <c r="I5" s="142"/>
      <c r="J5" s="142"/>
      <c r="K5" s="260" t="s">
        <v>576</v>
      </c>
      <c r="L5" s="106"/>
      <c r="M5" s="106"/>
      <c r="N5" s="106"/>
      <c r="O5" s="106"/>
      <c r="P5" s="106"/>
      <c r="Q5" s="106"/>
      <c r="R5" s="106"/>
    </row>
    <row r="6" customFormat="false" ht="19.5" hidden="false" customHeight="true" outlineLevel="0" collapsed="false">
      <c r="A6" s="260" t="s">
        <v>678</v>
      </c>
      <c r="B6" s="142"/>
      <c r="C6" s="142"/>
      <c r="D6" s="142"/>
      <c r="E6" s="142"/>
      <c r="F6" s="142"/>
      <c r="G6" s="142"/>
      <c r="H6" s="142"/>
      <c r="I6" s="142"/>
      <c r="J6" s="142"/>
      <c r="K6" s="260" t="s">
        <v>678</v>
      </c>
      <c r="L6" s="106"/>
      <c r="M6" s="106"/>
      <c r="N6" s="106"/>
      <c r="O6" s="106"/>
      <c r="P6" s="106"/>
      <c r="Q6" s="106"/>
      <c r="R6" s="106"/>
    </row>
    <row r="7" customFormat="false" ht="19.5" hidden="false" customHeight="true" outlineLevel="0" collapsed="false">
      <c r="A7" s="226" t="s">
        <v>655</v>
      </c>
      <c r="B7" s="226"/>
      <c r="C7" s="226"/>
      <c r="D7" s="226"/>
      <c r="E7" s="226"/>
      <c r="F7" s="226"/>
      <c r="G7" s="226"/>
      <c r="H7" s="226"/>
      <c r="I7" s="226"/>
      <c r="J7" s="226"/>
      <c r="K7" s="226" t="s">
        <v>655</v>
      </c>
      <c r="L7" s="277"/>
      <c r="M7" s="277"/>
      <c r="N7" s="277"/>
      <c r="O7" s="277"/>
      <c r="P7" s="277"/>
      <c r="Q7" s="277"/>
      <c r="R7" s="277"/>
    </row>
    <row r="8" s="140" customFormat="true" ht="15.75" hidden="false" customHeight="true" outlineLevel="0" collapsed="false">
      <c r="A8" s="228" t="s">
        <v>679</v>
      </c>
      <c r="B8" s="263" t="s">
        <v>680</v>
      </c>
      <c r="C8" s="263"/>
      <c r="D8" s="264" t="s">
        <v>32</v>
      </c>
      <c r="E8" s="264"/>
      <c r="F8" s="264"/>
      <c r="G8" s="264" t="s">
        <v>681</v>
      </c>
      <c r="H8" s="264"/>
      <c r="I8" s="264"/>
      <c r="J8" s="265" t="s">
        <v>613</v>
      </c>
      <c r="K8" s="266" t="s">
        <v>614</v>
      </c>
      <c r="L8" s="266"/>
      <c r="M8" s="266"/>
      <c r="N8" s="266"/>
      <c r="O8" s="266"/>
      <c r="P8" s="266"/>
      <c r="Q8" s="266"/>
      <c r="R8" s="267" t="s">
        <v>679</v>
      </c>
    </row>
    <row r="9" s="140" customFormat="true" ht="15.75" hidden="false" customHeight="true" outlineLevel="0" collapsed="false">
      <c r="A9" s="228"/>
      <c r="B9" s="263"/>
      <c r="C9" s="263"/>
      <c r="D9" s="263" t="s">
        <v>635</v>
      </c>
      <c r="E9" s="266" t="s">
        <v>611</v>
      </c>
      <c r="F9" s="266"/>
      <c r="G9" s="263" t="s">
        <v>682</v>
      </c>
      <c r="H9" s="263" t="s">
        <v>337</v>
      </c>
      <c r="I9" s="263" t="s">
        <v>341</v>
      </c>
      <c r="J9" s="265"/>
      <c r="K9" s="268" t="s">
        <v>682</v>
      </c>
      <c r="L9" s="116" t="s">
        <v>337</v>
      </c>
      <c r="M9" s="264" t="s">
        <v>683</v>
      </c>
      <c r="N9" s="264"/>
      <c r="O9" s="143" t="s">
        <v>341</v>
      </c>
      <c r="P9" s="264" t="s">
        <v>636</v>
      </c>
      <c r="Q9" s="264"/>
      <c r="R9" s="267"/>
    </row>
    <row r="10" s="140" customFormat="true" ht="15.75" hidden="false" customHeight="true" outlineLevel="0" collapsed="false">
      <c r="A10" s="228"/>
      <c r="B10" s="263"/>
      <c r="C10" s="263"/>
      <c r="D10" s="263"/>
      <c r="E10" s="263" t="s">
        <v>337</v>
      </c>
      <c r="F10" s="263" t="s">
        <v>341</v>
      </c>
      <c r="G10" s="263"/>
      <c r="H10" s="263"/>
      <c r="I10" s="263"/>
      <c r="J10" s="265"/>
      <c r="K10" s="265"/>
      <c r="L10" s="116"/>
      <c r="M10" s="110" t="s">
        <v>684</v>
      </c>
      <c r="N10" s="110" t="s">
        <v>685</v>
      </c>
      <c r="O10" s="143"/>
      <c r="P10" s="228" t="s">
        <v>348</v>
      </c>
      <c r="Q10" s="110" t="s">
        <v>624</v>
      </c>
      <c r="R10" s="267"/>
    </row>
    <row r="11" s="140" customFormat="true" ht="15.75" hidden="false" customHeight="true" outlineLevel="0" collapsed="false">
      <c r="A11" s="228"/>
      <c r="B11" s="263"/>
      <c r="C11" s="263"/>
      <c r="D11" s="263"/>
      <c r="E11" s="263"/>
      <c r="F11" s="263"/>
      <c r="G11" s="263"/>
      <c r="H11" s="263"/>
      <c r="I11" s="263"/>
      <c r="J11" s="265"/>
      <c r="K11" s="265"/>
      <c r="L11" s="116"/>
      <c r="M11" s="110"/>
      <c r="N11" s="110"/>
      <c r="O11" s="110"/>
      <c r="P11" s="228"/>
      <c r="Q11" s="110"/>
      <c r="R11" s="267"/>
    </row>
    <row r="12" s="140" customFormat="true" ht="15.75" hidden="false" customHeight="true" outlineLevel="0" collapsed="false">
      <c r="A12" s="228"/>
      <c r="B12" s="263"/>
      <c r="C12" s="263"/>
      <c r="D12" s="263"/>
      <c r="E12" s="263"/>
      <c r="F12" s="263"/>
      <c r="G12" s="263"/>
      <c r="H12" s="263"/>
      <c r="I12" s="263"/>
      <c r="J12" s="265"/>
      <c r="K12" s="265"/>
      <c r="L12" s="116"/>
      <c r="M12" s="110"/>
      <c r="N12" s="110"/>
      <c r="O12" s="110"/>
      <c r="P12" s="228"/>
      <c r="Q12" s="110"/>
      <c r="R12" s="267"/>
    </row>
    <row r="13" s="140" customFormat="true" ht="15.75" hidden="false" customHeight="true" outlineLevel="0" collapsed="false">
      <c r="A13" s="240"/>
      <c r="B13" s="240"/>
      <c r="C13" s="240"/>
      <c r="D13" s="240"/>
      <c r="E13" s="240"/>
      <c r="F13" s="240"/>
      <c r="G13" s="240"/>
      <c r="J13" s="240"/>
      <c r="K13" s="278"/>
      <c r="L13" s="278"/>
      <c r="M13" s="278"/>
      <c r="N13" s="278"/>
      <c r="O13" s="278"/>
      <c r="P13" s="278"/>
      <c r="Q13" s="278"/>
      <c r="R13" s="278"/>
    </row>
    <row r="14" customFormat="false" ht="14.45" hidden="false" customHeight="true" outlineLevel="0" collapsed="false">
      <c r="A14" s="142" t="s">
        <v>26</v>
      </c>
      <c r="B14" s="142"/>
      <c r="C14" s="142"/>
      <c r="D14" s="142"/>
      <c r="E14" s="142"/>
      <c r="F14" s="142"/>
      <c r="G14" s="142"/>
      <c r="H14" s="142"/>
      <c r="I14" s="142"/>
      <c r="J14" s="142"/>
      <c r="K14" s="142" t="s">
        <v>26</v>
      </c>
      <c r="L14" s="142"/>
      <c r="M14" s="142"/>
      <c r="N14" s="142"/>
      <c r="O14" s="142"/>
      <c r="P14" s="142"/>
      <c r="Q14" s="142"/>
      <c r="R14" s="142"/>
    </row>
    <row r="15" customFormat="false" ht="14.45" hidden="false" customHeight="true" outlineLevel="0" collapsed="false">
      <c r="A15" s="142"/>
      <c r="B15" s="142"/>
      <c r="C15" s="142"/>
      <c r="D15" s="142"/>
      <c r="E15" s="142"/>
      <c r="F15" s="142"/>
      <c r="G15" s="142"/>
      <c r="H15" s="142"/>
      <c r="I15" s="142"/>
      <c r="J15" s="142"/>
      <c r="K15" s="142"/>
      <c r="L15" s="142"/>
      <c r="M15" s="142"/>
      <c r="N15" s="142"/>
      <c r="O15" s="142"/>
      <c r="P15" s="142"/>
      <c r="Q15" s="142"/>
      <c r="R15" s="142"/>
    </row>
    <row r="16" customFormat="false" ht="14.45" hidden="false" customHeight="true" outlineLevel="0" collapsed="false">
      <c r="A16" s="269" t="n">
        <v>1</v>
      </c>
      <c r="B16" s="27" t="s">
        <v>506</v>
      </c>
      <c r="C16" s="27" t="s">
        <v>657</v>
      </c>
      <c r="D16" s="270" t="n">
        <v>86874</v>
      </c>
      <c r="E16" s="270" t="n">
        <v>55050</v>
      </c>
      <c r="F16" s="270" t="n">
        <v>31824</v>
      </c>
      <c r="G16" s="270" t="n">
        <v>27054</v>
      </c>
      <c r="H16" s="270" t="n">
        <v>14731</v>
      </c>
      <c r="I16" s="270" t="n">
        <v>12323</v>
      </c>
      <c r="J16" s="270" t="n">
        <v>35132</v>
      </c>
      <c r="K16" s="270" t="n">
        <v>24688</v>
      </c>
      <c r="L16" s="270" t="n">
        <v>5187</v>
      </c>
      <c r="M16" s="270" t="n">
        <v>1251</v>
      </c>
      <c r="N16" s="270" t="n">
        <v>3936</v>
      </c>
      <c r="O16" s="270" t="n">
        <v>19501</v>
      </c>
      <c r="P16" s="270" t="n">
        <v>11014</v>
      </c>
      <c r="Q16" s="270" t="n">
        <v>8487</v>
      </c>
      <c r="R16" s="269" t="n">
        <v>1</v>
      </c>
    </row>
    <row r="17" customFormat="false" ht="14.45" hidden="false" customHeight="true" outlineLevel="0" collapsed="false">
      <c r="A17" s="269"/>
      <c r="D17" s="270"/>
      <c r="E17" s="270"/>
      <c r="F17" s="270"/>
      <c r="G17" s="270"/>
      <c r="H17" s="270"/>
      <c r="I17" s="270"/>
      <c r="J17" s="270"/>
      <c r="K17" s="270"/>
      <c r="L17" s="270"/>
      <c r="M17" s="270"/>
      <c r="N17" s="270"/>
      <c r="O17" s="270"/>
      <c r="P17" s="270"/>
      <c r="Q17" s="270"/>
      <c r="R17" s="269"/>
    </row>
    <row r="18" customFormat="false" ht="14.45" hidden="false" customHeight="true" outlineLevel="0" collapsed="false">
      <c r="A18" s="269" t="n">
        <v>2</v>
      </c>
      <c r="B18" s="27" t="s">
        <v>504</v>
      </c>
      <c r="C18" s="27" t="s">
        <v>658</v>
      </c>
      <c r="D18" s="270" t="n">
        <v>87305</v>
      </c>
      <c r="E18" s="270" t="n">
        <v>55869</v>
      </c>
      <c r="F18" s="270" t="n">
        <v>31436</v>
      </c>
      <c r="G18" s="270" t="n">
        <v>26764</v>
      </c>
      <c r="H18" s="270" t="n">
        <v>14789</v>
      </c>
      <c r="I18" s="270" t="n">
        <v>11975</v>
      </c>
      <c r="J18" s="270" t="n">
        <v>36218</v>
      </c>
      <c r="K18" s="270" t="n">
        <v>24323</v>
      </c>
      <c r="L18" s="270" t="n">
        <v>4862</v>
      </c>
      <c r="M18" s="270" t="n">
        <v>1210</v>
      </c>
      <c r="N18" s="270" t="n">
        <v>3652</v>
      </c>
      <c r="O18" s="270" t="n">
        <v>19461</v>
      </c>
      <c r="P18" s="270" t="n">
        <v>10927</v>
      </c>
      <c r="Q18" s="270" t="n">
        <v>8534</v>
      </c>
      <c r="R18" s="269" t="n">
        <v>2</v>
      </c>
    </row>
    <row r="19" customFormat="false" ht="14.45" hidden="false" customHeight="true" outlineLevel="0" collapsed="false">
      <c r="A19" s="269" t="n">
        <v>3</v>
      </c>
      <c r="B19" s="27" t="s">
        <v>687</v>
      </c>
      <c r="C19" s="27" t="s">
        <v>657</v>
      </c>
      <c r="D19" s="270" t="n">
        <v>84214</v>
      </c>
      <c r="E19" s="270" t="n">
        <v>54090</v>
      </c>
      <c r="F19" s="270" t="n">
        <v>30124</v>
      </c>
      <c r="G19" s="270" t="n">
        <v>26034</v>
      </c>
      <c r="H19" s="270" t="n">
        <v>14267</v>
      </c>
      <c r="I19" s="270" t="n">
        <v>11767</v>
      </c>
      <c r="J19" s="270" t="n">
        <v>35085</v>
      </c>
      <c r="K19" s="270" t="n">
        <v>23095</v>
      </c>
      <c r="L19" s="270" t="n">
        <v>4738</v>
      </c>
      <c r="M19" s="270" t="n">
        <v>1153</v>
      </c>
      <c r="N19" s="270" t="n">
        <v>3585</v>
      </c>
      <c r="O19" s="270" t="n">
        <v>18357</v>
      </c>
      <c r="P19" s="270" t="n">
        <v>10316</v>
      </c>
      <c r="Q19" s="270" t="n">
        <v>8041</v>
      </c>
      <c r="R19" s="269" t="n">
        <v>3</v>
      </c>
    </row>
    <row r="20" customFormat="false" ht="14.45" hidden="false" customHeight="true" outlineLevel="0" collapsed="false">
      <c r="A20" s="269"/>
      <c r="B20" s="140"/>
      <c r="C20" s="140"/>
      <c r="D20" s="270"/>
      <c r="E20" s="270"/>
      <c r="F20" s="270"/>
      <c r="G20" s="270"/>
      <c r="H20" s="270"/>
      <c r="I20" s="270"/>
      <c r="J20" s="270"/>
      <c r="K20" s="270"/>
      <c r="L20" s="270"/>
      <c r="M20" s="270"/>
      <c r="N20" s="270"/>
      <c r="O20" s="270"/>
      <c r="P20" s="270"/>
      <c r="Q20" s="270"/>
      <c r="R20" s="269"/>
    </row>
    <row r="21" customFormat="false" ht="14.45" hidden="false" customHeight="true" outlineLevel="0" collapsed="false">
      <c r="A21" s="142" t="s">
        <v>660</v>
      </c>
      <c r="B21" s="259"/>
      <c r="C21" s="259"/>
      <c r="D21" s="259"/>
      <c r="E21" s="259"/>
      <c r="F21" s="259"/>
      <c r="G21" s="259"/>
      <c r="H21" s="259"/>
      <c r="I21" s="259"/>
      <c r="J21" s="259"/>
      <c r="K21" s="142" t="s">
        <v>660</v>
      </c>
      <c r="L21" s="142"/>
      <c r="M21" s="142"/>
      <c r="N21" s="142"/>
      <c r="O21" s="142"/>
      <c r="P21" s="142"/>
      <c r="Q21" s="142"/>
      <c r="R21" s="142"/>
    </row>
    <row r="22" customFormat="false" ht="14.45" hidden="false" customHeight="true" outlineLevel="0" collapsed="false">
      <c r="A22" s="142"/>
      <c r="B22" s="259"/>
      <c r="C22" s="259"/>
      <c r="D22" s="259"/>
      <c r="E22" s="259"/>
      <c r="F22" s="259"/>
      <c r="G22" s="259"/>
      <c r="H22" s="259"/>
      <c r="I22" s="259"/>
      <c r="J22" s="259"/>
      <c r="K22" s="142"/>
      <c r="L22" s="142"/>
      <c r="M22" s="142"/>
      <c r="N22" s="142"/>
      <c r="O22" s="142"/>
      <c r="P22" s="142"/>
      <c r="Q22" s="142"/>
      <c r="R22" s="142"/>
    </row>
    <row r="23" customFormat="false" ht="14.45" hidden="false" customHeight="true" outlineLevel="0" collapsed="false">
      <c r="A23" s="269" t="n">
        <v>4</v>
      </c>
      <c r="B23" s="27" t="s">
        <v>506</v>
      </c>
      <c r="C23" s="27" t="s">
        <v>657</v>
      </c>
      <c r="D23" s="270" t="n">
        <v>10014</v>
      </c>
      <c r="E23" s="270" t="n">
        <v>6614</v>
      </c>
      <c r="F23" s="270" t="n">
        <v>3400</v>
      </c>
      <c r="G23" s="270" t="n">
        <v>2743</v>
      </c>
      <c r="H23" s="270" t="n">
        <v>1634</v>
      </c>
      <c r="I23" s="270" t="n">
        <v>1109</v>
      </c>
      <c r="J23" s="270" t="n">
        <v>4498</v>
      </c>
      <c r="K23" s="270" t="n">
        <v>2773</v>
      </c>
      <c r="L23" s="270" t="n">
        <v>482</v>
      </c>
      <c r="M23" s="270" t="n">
        <v>134</v>
      </c>
      <c r="N23" s="270" t="n">
        <v>348</v>
      </c>
      <c r="O23" s="270" t="n">
        <v>2291</v>
      </c>
      <c r="P23" s="270" t="n">
        <v>1428</v>
      </c>
      <c r="Q23" s="270" t="n">
        <v>863</v>
      </c>
      <c r="R23" s="269" t="n">
        <v>4</v>
      </c>
    </row>
    <row r="24" customFormat="false" ht="14.45" hidden="false" customHeight="true" outlineLevel="0" collapsed="false">
      <c r="A24" s="269"/>
      <c r="D24" s="270"/>
      <c r="E24" s="270"/>
      <c r="F24" s="270"/>
      <c r="G24" s="270"/>
      <c r="H24" s="270"/>
      <c r="I24" s="270"/>
      <c r="J24" s="270"/>
      <c r="K24" s="270"/>
      <c r="L24" s="270"/>
      <c r="M24" s="270"/>
      <c r="N24" s="270"/>
      <c r="O24" s="270"/>
      <c r="P24" s="270"/>
      <c r="Q24" s="270"/>
      <c r="R24" s="269"/>
    </row>
    <row r="25" customFormat="false" ht="14.45" hidden="false" customHeight="true" outlineLevel="0" collapsed="false">
      <c r="A25" s="269" t="n">
        <v>5</v>
      </c>
      <c r="B25" s="27" t="s">
        <v>504</v>
      </c>
      <c r="C25" s="27" t="s">
        <v>658</v>
      </c>
      <c r="D25" s="270" t="n">
        <v>10427</v>
      </c>
      <c r="E25" s="270" t="n">
        <v>6896</v>
      </c>
      <c r="F25" s="270" t="n">
        <v>3531</v>
      </c>
      <c r="G25" s="270" t="n">
        <v>2775</v>
      </c>
      <c r="H25" s="270" t="n">
        <v>1652</v>
      </c>
      <c r="I25" s="270" t="n">
        <v>1123</v>
      </c>
      <c r="J25" s="270" t="n">
        <v>4724</v>
      </c>
      <c r="K25" s="270" t="n">
        <v>2928</v>
      </c>
      <c r="L25" s="270" t="n">
        <v>520</v>
      </c>
      <c r="M25" s="270" t="n">
        <v>130</v>
      </c>
      <c r="N25" s="270" t="n">
        <v>390</v>
      </c>
      <c r="O25" s="270" t="n">
        <v>2408</v>
      </c>
      <c r="P25" s="270" t="n">
        <v>1480</v>
      </c>
      <c r="Q25" s="270" t="n">
        <v>928</v>
      </c>
      <c r="R25" s="269" t="n">
        <v>5</v>
      </c>
    </row>
    <row r="26" customFormat="false" ht="14.45" hidden="false" customHeight="true" outlineLevel="0" collapsed="false">
      <c r="A26" s="269" t="n">
        <v>6</v>
      </c>
      <c r="B26" s="27" t="s">
        <v>687</v>
      </c>
      <c r="C26" s="27" t="s">
        <v>657</v>
      </c>
      <c r="D26" s="270" t="n">
        <v>9763</v>
      </c>
      <c r="E26" s="270" t="n">
        <v>6480</v>
      </c>
      <c r="F26" s="270" t="n">
        <v>3283</v>
      </c>
      <c r="G26" s="270" t="n">
        <v>2693</v>
      </c>
      <c r="H26" s="270" t="n">
        <v>1536</v>
      </c>
      <c r="I26" s="270" t="n">
        <v>1157</v>
      </c>
      <c r="J26" s="270" t="n">
        <v>4477</v>
      </c>
      <c r="K26" s="270" t="n">
        <v>2593</v>
      </c>
      <c r="L26" s="270" t="n">
        <v>467</v>
      </c>
      <c r="M26" s="270" t="n">
        <v>119</v>
      </c>
      <c r="N26" s="270" t="n">
        <v>348</v>
      </c>
      <c r="O26" s="270" t="n">
        <v>2126</v>
      </c>
      <c r="P26" s="270" t="n">
        <v>1314</v>
      </c>
      <c r="Q26" s="270" t="n">
        <v>812</v>
      </c>
      <c r="R26" s="269" t="n">
        <v>6</v>
      </c>
    </row>
    <row r="27" customFormat="false" ht="14.45" hidden="false" customHeight="true" outlineLevel="0" collapsed="false">
      <c r="A27" s="269"/>
      <c r="B27" s="140"/>
      <c r="C27" s="140"/>
      <c r="D27" s="270"/>
      <c r="E27" s="270"/>
      <c r="F27" s="270"/>
      <c r="G27" s="270"/>
      <c r="H27" s="270"/>
      <c r="I27" s="270"/>
      <c r="J27" s="270"/>
      <c r="K27" s="270"/>
      <c r="L27" s="270"/>
      <c r="M27" s="270"/>
      <c r="N27" s="270"/>
      <c r="O27" s="270"/>
      <c r="P27" s="270"/>
      <c r="Q27" s="270"/>
      <c r="R27" s="269"/>
    </row>
    <row r="28" customFormat="false" ht="14.45" hidden="false" customHeight="true" outlineLevel="0" collapsed="false">
      <c r="A28" s="142" t="s">
        <v>662</v>
      </c>
      <c r="B28" s="259"/>
      <c r="C28" s="259"/>
      <c r="D28" s="259"/>
      <c r="E28" s="259"/>
      <c r="F28" s="259"/>
      <c r="G28" s="259"/>
      <c r="H28" s="259"/>
      <c r="I28" s="259"/>
      <c r="J28" s="259"/>
      <c r="K28" s="142" t="s">
        <v>662</v>
      </c>
      <c r="L28" s="142"/>
      <c r="M28" s="142"/>
      <c r="N28" s="142"/>
      <c r="O28" s="142"/>
      <c r="P28" s="142"/>
      <c r="Q28" s="142"/>
      <c r="R28" s="142"/>
    </row>
    <row r="29" customFormat="false" ht="14.45" hidden="false" customHeight="true" outlineLevel="0" collapsed="false">
      <c r="A29" s="142"/>
      <c r="B29" s="259"/>
      <c r="C29" s="259"/>
      <c r="D29" s="259"/>
      <c r="E29" s="259"/>
      <c r="F29" s="259"/>
      <c r="G29" s="259"/>
      <c r="H29" s="259"/>
      <c r="I29" s="259"/>
      <c r="J29" s="259"/>
      <c r="K29" s="142"/>
      <c r="L29" s="142"/>
      <c r="M29" s="142"/>
      <c r="N29" s="142"/>
      <c r="O29" s="142"/>
      <c r="P29" s="142"/>
      <c r="Q29" s="142"/>
      <c r="R29" s="142"/>
    </row>
    <row r="30" customFormat="false" ht="14.45" hidden="false" customHeight="true" outlineLevel="0" collapsed="false">
      <c r="A30" s="269" t="n">
        <v>7</v>
      </c>
      <c r="B30" s="27" t="s">
        <v>506</v>
      </c>
      <c r="C30" s="27" t="s">
        <v>657</v>
      </c>
      <c r="D30" s="270" t="n">
        <v>15246</v>
      </c>
      <c r="E30" s="270" t="n">
        <v>10345</v>
      </c>
      <c r="F30" s="270" t="n">
        <v>4901</v>
      </c>
      <c r="G30" s="270" t="n">
        <v>4246</v>
      </c>
      <c r="H30" s="270" t="n">
        <v>2568</v>
      </c>
      <c r="I30" s="270" t="n">
        <v>1678</v>
      </c>
      <c r="J30" s="270" t="n">
        <v>6759</v>
      </c>
      <c r="K30" s="270" t="n">
        <v>4241</v>
      </c>
      <c r="L30" s="270" t="n">
        <v>1018</v>
      </c>
      <c r="M30" s="270" t="n">
        <v>243</v>
      </c>
      <c r="N30" s="270" t="n">
        <v>775</v>
      </c>
      <c r="O30" s="270" t="n">
        <v>3223</v>
      </c>
      <c r="P30" s="270" t="n">
        <v>1726</v>
      </c>
      <c r="Q30" s="270" t="n">
        <v>1497</v>
      </c>
      <c r="R30" s="269" t="n">
        <v>7</v>
      </c>
    </row>
    <row r="31" customFormat="false" ht="14.45" hidden="false" customHeight="true" outlineLevel="0" collapsed="false">
      <c r="A31" s="269"/>
      <c r="D31" s="270"/>
      <c r="E31" s="270"/>
      <c r="F31" s="270"/>
      <c r="G31" s="270"/>
      <c r="H31" s="270"/>
      <c r="I31" s="270"/>
      <c r="J31" s="270"/>
      <c r="K31" s="270"/>
      <c r="L31" s="270"/>
      <c r="M31" s="270"/>
      <c r="N31" s="270"/>
      <c r="O31" s="270"/>
      <c r="P31" s="270"/>
      <c r="Q31" s="270"/>
      <c r="R31" s="269"/>
    </row>
    <row r="32" customFormat="false" ht="14.45" hidden="false" customHeight="true" outlineLevel="0" collapsed="false">
      <c r="A32" s="269" t="n">
        <v>8</v>
      </c>
      <c r="B32" s="27" t="s">
        <v>504</v>
      </c>
      <c r="C32" s="27" t="s">
        <v>658</v>
      </c>
      <c r="D32" s="270" t="n">
        <v>15939</v>
      </c>
      <c r="E32" s="270" t="n">
        <v>10773</v>
      </c>
      <c r="F32" s="270" t="n">
        <v>5166</v>
      </c>
      <c r="G32" s="270" t="n">
        <v>4305</v>
      </c>
      <c r="H32" s="270" t="n">
        <v>2581</v>
      </c>
      <c r="I32" s="270" t="n">
        <v>1724</v>
      </c>
      <c r="J32" s="270" t="n">
        <v>7137</v>
      </c>
      <c r="K32" s="270" t="n">
        <v>4497</v>
      </c>
      <c r="L32" s="270" t="n">
        <v>1055</v>
      </c>
      <c r="M32" s="270" t="n">
        <v>270</v>
      </c>
      <c r="N32" s="270" t="n">
        <v>785</v>
      </c>
      <c r="O32" s="270" t="n">
        <v>3442</v>
      </c>
      <c r="P32" s="270" t="n">
        <v>1822</v>
      </c>
      <c r="Q32" s="270" t="n">
        <v>1620</v>
      </c>
      <c r="R32" s="269" t="n">
        <v>8</v>
      </c>
    </row>
    <row r="33" customFormat="false" ht="14.45" hidden="false" customHeight="true" outlineLevel="0" collapsed="false">
      <c r="A33" s="269" t="n">
        <v>9</v>
      </c>
      <c r="B33" s="27" t="s">
        <v>687</v>
      </c>
      <c r="C33" s="27" t="s">
        <v>657</v>
      </c>
      <c r="D33" s="270" t="n">
        <v>14636</v>
      </c>
      <c r="E33" s="270" t="n">
        <v>10001</v>
      </c>
      <c r="F33" s="270" t="n">
        <v>4635</v>
      </c>
      <c r="G33" s="270" t="n">
        <v>3979</v>
      </c>
      <c r="H33" s="270" t="n">
        <v>2366</v>
      </c>
      <c r="I33" s="270" t="n">
        <v>1613</v>
      </c>
      <c r="J33" s="270" t="n">
        <v>6692</v>
      </c>
      <c r="K33" s="270" t="n">
        <v>3965</v>
      </c>
      <c r="L33" s="270" t="n">
        <v>943</v>
      </c>
      <c r="M33" s="270" t="n">
        <v>244</v>
      </c>
      <c r="N33" s="270" t="n">
        <v>699</v>
      </c>
      <c r="O33" s="270" t="n">
        <v>3022</v>
      </c>
      <c r="P33" s="270" t="n">
        <v>1583</v>
      </c>
      <c r="Q33" s="270" t="n">
        <v>1439</v>
      </c>
      <c r="R33" s="269" t="n">
        <v>9</v>
      </c>
    </row>
    <row r="34" customFormat="false" ht="14.45" hidden="false" customHeight="true" outlineLevel="0" collapsed="false">
      <c r="A34" s="269"/>
      <c r="B34" s="140"/>
      <c r="C34" s="140"/>
      <c r="D34" s="270"/>
      <c r="E34" s="270"/>
      <c r="F34" s="270"/>
      <c r="G34" s="270"/>
      <c r="H34" s="270"/>
      <c r="I34" s="270"/>
      <c r="J34" s="270"/>
      <c r="K34" s="270"/>
      <c r="L34" s="270"/>
      <c r="M34" s="270"/>
      <c r="N34" s="270"/>
      <c r="O34" s="270"/>
      <c r="P34" s="270"/>
      <c r="Q34" s="270"/>
      <c r="R34" s="269"/>
    </row>
    <row r="35" customFormat="false" ht="14.45" hidden="false" customHeight="true" outlineLevel="0" collapsed="false">
      <c r="A35" s="142" t="s">
        <v>664</v>
      </c>
      <c r="B35" s="259"/>
      <c r="C35" s="259"/>
      <c r="D35" s="259"/>
      <c r="E35" s="259"/>
      <c r="F35" s="259"/>
      <c r="G35" s="259"/>
      <c r="H35" s="259"/>
      <c r="I35" s="259"/>
      <c r="J35" s="259"/>
      <c r="K35" s="142" t="s">
        <v>664</v>
      </c>
      <c r="L35" s="142"/>
      <c r="M35" s="142"/>
      <c r="N35" s="142"/>
      <c r="O35" s="142"/>
      <c r="P35" s="142"/>
      <c r="Q35" s="142"/>
      <c r="R35" s="142"/>
    </row>
    <row r="36" customFormat="false" ht="14.45" hidden="false" customHeight="true" outlineLevel="0" collapsed="false">
      <c r="A36" s="142"/>
      <c r="B36" s="259"/>
      <c r="C36" s="259"/>
      <c r="D36" s="259"/>
      <c r="E36" s="259"/>
      <c r="F36" s="259"/>
      <c r="G36" s="259"/>
      <c r="H36" s="259"/>
      <c r="I36" s="259"/>
      <c r="J36" s="259"/>
      <c r="K36" s="142"/>
      <c r="L36" s="142"/>
      <c r="M36" s="142"/>
      <c r="N36" s="142"/>
      <c r="O36" s="142"/>
      <c r="P36" s="142"/>
      <c r="Q36" s="142"/>
      <c r="R36" s="142"/>
    </row>
    <row r="37" customFormat="false" ht="14.45" hidden="false" customHeight="true" outlineLevel="0" collapsed="false">
      <c r="A37" s="269" t="n">
        <v>10</v>
      </c>
      <c r="B37" s="27" t="s">
        <v>506</v>
      </c>
      <c r="C37" s="27" t="s">
        <v>657</v>
      </c>
      <c r="D37" s="270" t="n">
        <v>2088</v>
      </c>
      <c r="E37" s="270" t="n">
        <v>1293</v>
      </c>
      <c r="F37" s="270" t="n">
        <v>795</v>
      </c>
      <c r="G37" s="270" t="n">
        <v>733</v>
      </c>
      <c r="H37" s="270" t="n">
        <v>282</v>
      </c>
      <c r="I37" s="270" t="n">
        <v>451</v>
      </c>
      <c r="J37" s="270" t="n">
        <v>865</v>
      </c>
      <c r="K37" s="270" t="n">
        <v>490</v>
      </c>
      <c r="L37" s="270" t="n">
        <v>146</v>
      </c>
      <c r="M37" s="270" t="n">
        <v>21</v>
      </c>
      <c r="N37" s="270" t="n">
        <v>125</v>
      </c>
      <c r="O37" s="270" t="n">
        <v>344</v>
      </c>
      <c r="P37" s="270" t="n">
        <v>204</v>
      </c>
      <c r="Q37" s="270" t="n">
        <v>140</v>
      </c>
      <c r="R37" s="269" t="n">
        <v>10</v>
      </c>
    </row>
    <row r="38" customFormat="false" ht="14.45" hidden="false" customHeight="true" outlineLevel="0" collapsed="false">
      <c r="A38" s="269"/>
      <c r="D38" s="270"/>
      <c r="E38" s="270"/>
      <c r="F38" s="270"/>
      <c r="G38" s="270"/>
      <c r="H38" s="270"/>
      <c r="I38" s="270"/>
      <c r="J38" s="270"/>
      <c r="K38" s="270"/>
      <c r="L38" s="270"/>
      <c r="M38" s="270"/>
      <c r="N38" s="270"/>
      <c r="O38" s="270"/>
      <c r="P38" s="270"/>
      <c r="Q38" s="270"/>
      <c r="R38" s="269"/>
    </row>
    <row r="39" customFormat="false" ht="14.45" hidden="false" customHeight="true" outlineLevel="0" collapsed="false">
      <c r="A39" s="269" t="n">
        <v>11</v>
      </c>
      <c r="B39" s="27" t="s">
        <v>504</v>
      </c>
      <c r="C39" s="27" t="s">
        <v>658</v>
      </c>
      <c r="D39" s="270" t="n">
        <v>2030</v>
      </c>
      <c r="E39" s="270" t="n">
        <v>1260</v>
      </c>
      <c r="F39" s="270" t="n">
        <v>770</v>
      </c>
      <c r="G39" s="270" t="n">
        <v>645</v>
      </c>
      <c r="H39" s="270" t="n">
        <v>252</v>
      </c>
      <c r="I39" s="270" t="n">
        <v>393</v>
      </c>
      <c r="J39" s="270" t="n">
        <v>866</v>
      </c>
      <c r="K39" s="270" t="n">
        <v>519</v>
      </c>
      <c r="L39" s="270" t="n">
        <v>142</v>
      </c>
      <c r="M39" s="270" t="n">
        <v>26</v>
      </c>
      <c r="N39" s="270" t="n">
        <v>116</v>
      </c>
      <c r="O39" s="270" t="n">
        <v>377</v>
      </c>
      <c r="P39" s="270" t="n">
        <v>230</v>
      </c>
      <c r="Q39" s="270" t="n">
        <v>147</v>
      </c>
      <c r="R39" s="269" t="n">
        <v>11</v>
      </c>
    </row>
    <row r="40" customFormat="false" ht="14.45" hidden="false" customHeight="true" outlineLevel="0" collapsed="false">
      <c r="A40" s="269" t="n">
        <v>12</v>
      </c>
      <c r="B40" s="27" t="s">
        <v>687</v>
      </c>
      <c r="C40" s="27" t="s">
        <v>657</v>
      </c>
      <c r="D40" s="270" t="n">
        <v>2024</v>
      </c>
      <c r="E40" s="270" t="n">
        <v>1224</v>
      </c>
      <c r="F40" s="270" t="n">
        <v>800</v>
      </c>
      <c r="G40" s="270" t="n">
        <v>648</v>
      </c>
      <c r="H40" s="270" t="n">
        <v>229</v>
      </c>
      <c r="I40" s="270" t="n">
        <v>419</v>
      </c>
      <c r="J40" s="270" t="n">
        <v>841</v>
      </c>
      <c r="K40" s="270" t="n">
        <v>535</v>
      </c>
      <c r="L40" s="270" t="n">
        <v>154</v>
      </c>
      <c r="M40" s="270" t="n">
        <v>42</v>
      </c>
      <c r="N40" s="270" t="n">
        <v>112</v>
      </c>
      <c r="O40" s="270" t="n">
        <v>381</v>
      </c>
      <c r="P40" s="270" t="n">
        <v>231</v>
      </c>
      <c r="Q40" s="270" t="n">
        <v>150</v>
      </c>
      <c r="R40" s="269" t="n">
        <v>12</v>
      </c>
    </row>
    <row r="41" customFormat="false" ht="14.45" hidden="false" customHeight="true" outlineLevel="0" collapsed="false">
      <c r="A41" s="269"/>
      <c r="B41" s="140"/>
      <c r="C41" s="140"/>
      <c r="D41" s="270"/>
      <c r="E41" s="270"/>
      <c r="F41" s="270"/>
      <c r="G41" s="270"/>
      <c r="H41" s="270"/>
      <c r="I41" s="270"/>
      <c r="J41" s="270"/>
      <c r="K41" s="270"/>
      <c r="L41" s="270"/>
      <c r="M41" s="270"/>
      <c r="N41" s="270"/>
      <c r="O41" s="270"/>
      <c r="P41" s="270"/>
      <c r="Q41" s="270"/>
      <c r="R41" s="269"/>
    </row>
    <row r="42" customFormat="false" ht="14.45" hidden="false" customHeight="true" outlineLevel="0" collapsed="false">
      <c r="A42" s="142" t="s">
        <v>666</v>
      </c>
      <c r="B42" s="259"/>
      <c r="C42" s="259"/>
      <c r="D42" s="259"/>
      <c r="E42" s="259"/>
      <c r="F42" s="259"/>
      <c r="G42" s="259"/>
      <c r="H42" s="259"/>
      <c r="I42" s="259"/>
      <c r="J42" s="259"/>
      <c r="K42" s="142" t="s">
        <v>666</v>
      </c>
      <c r="L42" s="142"/>
      <c r="M42" s="142"/>
      <c r="N42" s="142"/>
      <c r="O42" s="142"/>
      <c r="P42" s="142"/>
      <c r="Q42" s="142"/>
      <c r="R42" s="142"/>
    </row>
    <row r="43" customFormat="false" ht="14.45" hidden="false" customHeight="true" outlineLevel="0" collapsed="false">
      <c r="A43" s="142"/>
      <c r="B43" s="259"/>
      <c r="C43" s="259"/>
      <c r="D43" s="259"/>
      <c r="E43" s="259"/>
      <c r="F43" s="259"/>
      <c r="G43" s="259"/>
      <c r="H43" s="259"/>
      <c r="I43" s="259"/>
      <c r="J43" s="259"/>
      <c r="K43" s="142"/>
      <c r="L43" s="142"/>
      <c r="M43" s="142"/>
      <c r="N43" s="142"/>
      <c r="O43" s="142"/>
      <c r="P43" s="142"/>
      <c r="Q43" s="142"/>
      <c r="R43" s="142"/>
    </row>
    <row r="44" customFormat="false" ht="14.45" hidden="false" customHeight="true" outlineLevel="0" collapsed="false">
      <c r="A44" s="269" t="n">
        <v>13</v>
      </c>
      <c r="B44" s="27" t="s">
        <v>506</v>
      </c>
      <c r="C44" s="27" t="s">
        <v>657</v>
      </c>
      <c r="D44" s="270" t="n">
        <v>4293</v>
      </c>
      <c r="E44" s="270" t="n">
        <v>2551</v>
      </c>
      <c r="F44" s="270" t="n">
        <v>1742</v>
      </c>
      <c r="G44" s="270" t="n">
        <v>1473</v>
      </c>
      <c r="H44" s="270" t="n">
        <v>664</v>
      </c>
      <c r="I44" s="270" t="n">
        <v>809</v>
      </c>
      <c r="J44" s="270" t="n">
        <v>1604</v>
      </c>
      <c r="K44" s="270" t="n">
        <v>1216</v>
      </c>
      <c r="L44" s="270" t="n">
        <v>283</v>
      </c>
      <c r="M44" s="270" t="n">
        <v>74</v>
      </c>
      <c r="N44" s="270" t="n">
        <v>209</v>
      </c>
      <c r="O44" s="270" t="n">
        <v>933</v>
      </c>
      <c r="P44" s="270" t="n">
        <v>578</v>
      </c>
      <c r="Q44" s="270" t="n">
        <v>355</v>
      </c>
      <c r="R44" s="269" t="n">
        <v>13</v>
      </c>
    </row>
    <row r="45" customFormat="false" ht="14.45" hidden="false" customHeight="true" outlineLevel="0" collapsed="false">
      <c r="A45" s="269"/>
      <c r="D45" s="270"/>
      <c r="E45" s="270"/>
      <c r="F45" s="270"/>
      <c r="G45" s="270"/>
      <c r="H45" s="270"/>
      <c r="I45" s="270"/>
      <c r="J45" s="270"/>
      <c r="K45" s="270"/>
      <c r="L45" s="270"/>
      <c r="M45" s="270"/>
      <c r="N45" s="270"/>
      <c r="O45" s="270"/>
      <c r="P45" s="270"/>
      <c r="Q45" s="270"/>
      <c r="R45" s="269"/>
    </row>
    <row r="46" customFormat="false" ht="14.45" hidden="false" customHeight="true" outlineLevel="0" collapsed="false">
      <c r="A46" s="269" t="n">
        <v>14</v>
      </c>
      <c r="B46" s="27" t="s">
        <v>504</v>
      </c>
      <c r="C46" s="27" t="s">
        <v>658</v>
      </c>
      <c r="D46" s="270" t="n">
        <v>4086</v>
      </c>
      <c r="E46" s="270" t="n">
        <v>2500</v>
      </c>
      <c r="F46" s="270" t="n">
        <v>1586</v>
      </c>
      <c r="G46" s="270" t="n">
        <v>1346</v>
      </c>
      <c r="H46" s="270" t="n">
        <v>653</v>
      </c>
      <c r="I46" s="270" t="n">
        <v>693</v>
      </c>
      <c r="J46" s="270" t="n">
        <v>1588</v>
      </c>
      <c r="K46" s="270" t="n">
        <v>1152</v>
      </c>
      <c r="L46" s="270" t="n">
        <v>259</v>
      </c>
      <c r="M46" s="270" t="n">
        <v>67</v>
      </c>
      <c r="N46" s="270" t="n">
        <v>192</v>
      </c>
      <c r="O46" s="270" t="n">
        <v>893</v>
      </c>
      <c r="P46" s="270" t="n">
        <v>535</v>
      </c>
      <c r="Q46" s="270" t="n">
        <v>358</v>
      </c>
      <c r="R46" s="269" t="n">
        <v>14</v>
      </c>
    </row>
    <row r="47" customFormat="false" ht="14.45" hidden="false" customHeight="true" outlineLevel="0" collapsed="false">
      <c r="A47" s="269" t="n">
        <v>15</v>
      </c>
      <c r="B47" s="27" t="s">
        <v>687</v>
      </c>
      <c r="C47" s="27" t="s">
        <v>657</v>
      </c>
      <c r="D47" s="270" t="n">
        <v>4116</v>
      </c>
      <c r="E47" s="270" t="n">
        <v>2529</v>
      </c>
      <c r="F47" s="270" t="n">
        <v>1587</v>
      </c>
      <c r="G47" s="270" t="n">
        <v>1365</v>
      </c>
      <c r="H47" s="270" t="n">
        <v>686</v>
      </c>
      <c r="I47" s="270" t="n">
        <v>679</v>
      </c>
      <c r="J47" s="270" t="n">
        <v>1592</v>
      </c>
      <c r="K47" s="270" t="n">
        <v>1159</v>
      </c>
      <c r="L47" s="270" t="n">
        <v>251</v>
      </c>
      <c r="M47" s="270" t="n">
        <v>62</v>
      </c>
      <c r="N47" s="270" t="n">
        <v>189</v>
      </c>
      <c r="O47" s="270" t="n">
        <v>908</v>
      </c>
      <c r="P47" s="270" t="n">
        <v>545</v>
      </c>
      <c r="Q47" s="270" t="n">
        <v>363</v>
      </c>
      <c r="R47" s="269" t="n">
        <v>15</v>
      </c>
    </row>
    <row r="48" customFormat="false" ht="14.45" hidden="false" customHeight="true" outlineLevel="0" collapsed="false">
      <c r="A48" s="269"/>
      <c r="B48" s="140"/>
      <c r="C48" s="140"/>
      <c r="D48" s="270"/>
      <c r="E48" s="270"/>
      <c r="F48" s="270"/>
      <c r="G48" s="270"/>
      <c r="H48" s="270"/>
      <c r="I48" s="270"/>
      <c r="J48" s="270"/>
      <c r="K48" s="270"/>
      <c r="L48" s="270"/>
      <c r="M48" s="270"/>
      <c r="N48" s="270"/>
      <c r="O48" s="270"/>
      <c r="P48" s="270"/>
      <c r="Q48" s="270"/>
      <c r="R48" s="269"/>
    </row>
    <row r="49" customFormat="false" ht="14.45" hidden="false" customHeight="true" outlineLevel="0" collapsed="false">
      <c r="A49" s="142" t="s">
        <v>668</v>
      </c>
      <c r="B49" s="259"/>
      <c r="C49" s="259"/>
      <c r="D49" s="259"/>
      <c r="E49" s="259"/>
      <c r="F49" s="259"/>
      <c r="G49" s="259"/>
      <c r="H49" s="259"/>
      <c r="I49" s="259"/>
      <c r="J49" s="259"/>
      <c r="K49" s="142" t="s">
        <v>668</v>
      </c>
      <c r="L49" s="142"/>
      <c r="M49" s="142"/>
      <c r="N49" s="142"/>
      <c r="O49" s="142"/>
      <c r="P49" s="142"/>
      <c r="Q49" s="142"/>
      <c r="R49" s="142"/>
    </row>
    <row r="50" customFormat="false" ht="14.45" hidden="false" customHeight="true" outlineLevel="0" collapsed="false">
      <c r="A50" s="142"/>
      <c r="B50" s="259"/>
      <c r="C50" s="259"/>
      <c r="D50" s="259"/>
      <c r="E50" s="259"/>
      <c r="F50" s="259"/>
      <c r="G50" s="259"/>
      <c r="H50" s="259"/>
      <c r="I50" s="259"/>
      <c r="J50" s="259"/>
      <c r="K50" s="142"/>
      <c r="L50" s="142"/>
      <c r="M50" s="142"/>
      <c r="N50" s="142"/>
      <c r="O50" s="142"/>
      <c r="P50" s="142"/>
      <c r="Q50" s="142"/>
      <c r="R50" s="142"/>
    </row>
    <row r="51" customFormat="false" ht="14.45" hidden="false" customHeight="true" outlineLevel="0" collapsed="false">
      <c r="A51" s="269" t="n">
        <v>16</v>
      </c>
      <c r="B51" s="27" t="s">
        <v>506</v>
      </c>
      <c r="C51" s="27" t="s">
        <v>657</v>
      </c>
      <c r="D51" s="270" t="n">
        <v>400</v>
      </c>
      <c r="E51" s="270" t="n">
        <v>185</v>
      </c>
      <c r="F51" s="270" t="n">
        <v>215</v>
      </c>
      <c r="G51" s="270" t="n">
        <v>161</v>
      </c>
      <c r="H51" s="270" t="n">
        <v>45</v>
      </c>
      <c r="I51" s="270" t="n">
        <v>116</v>
      </c>
      <c r="J51" s="270" t="n">
        <v>117</v>
      </c>
      <c r="K51" s="270" t="n">
        <v>122</v>
      </c>
      <c r="L51" s="270" t="n">
        <v>23</v>
      </c>
      <c r="M51" s="270" t="n">
        <v>5</v>
      </c>
      <c r="N51" s="270" t="n">
        <v>18</v>
      </c>
      <c r="O51" s="270" t="n">
        <v>99</v>
      </c>
      <c r="P51" s="270" t="n">
        <v>80</v>
      </c>
      <c r="Q51" s="270" t="n">
        <v>19</v>
      </c>
      <c r="R51" s="269" t="n">
        <v>16</v>
      </c>
    </row>
    <row r="52" customFormat="false" ht="14.45" hidden="false" customHeight="true" outlineLevel="0" collapsed="false">
      <c r="A52" s="269"/>
      <c r="D52" s="270"/>
      <c r="E52" s="270"/>
      <c r="F52" s="270"/>
      <c r="G52" s="270"/>
      <c r="H52" s="270"/>
      <c r="I52" s="270"/>
      <c r="J52" s="270"/>
      <c r="K52" s="270"/>
      <c r="L52" s="270"/>
      <c r="M52" s="270"/>
      <c r="N52" s="270"/>
      <c r="O52" s="270"/>
      <c r="P52" s="270"/>
      <c r="Q52" s="270"/>
      <c r="R52" s="269"/>
    </row>
    <row r="53" customFormat="false" ht="14.45" hidden="false" customHeight="true" outlineLevel="0" collapsed="false">
      <c r="A53" s="269" t="n">
        <v>17</v>
      </c>
      <c r="B53" s="27" t="s">
        <v>504</v>
      </c>
      <c r="C53" s="27" t="s">
        <v>658</v>
      </c>
      <c r="D53" s="270" t="n">
        <v>387</v>
      </c>
      <c r="E53" s="270" t="n">
        <v>189</v>
      </c>
      <c r="F53" s="270" t="n">
        <v>198</v>
      </c>
      <c r="G53" s="270" t="n">
        <v>165</v>
      </c>
      <c r="H53" s="270" t="n">
        <v>63</v>
      </c>
      <c r="I53" s="270" t="n">
        <v>102</v>
      </c>
      <c r="J53" s="270" t="n">
        <v>113</v>
      </c>
      <c r="K53" s="270" t="n">
        <v>109</v>
      </c>
      <c r="L53" s="270" t="n">
        <v>13</v>
      </c>
      <c r="M53" s="270" t="n">
        <v>5</v>
      </c>
      <c r="N53" s="270" t="n">
        <v>8</v>
      </c>
      <c r="O53" s="270" t="n">
        <v>96</v>
      </c>
      <c r="P53" s="270" t="n">
        <v>79</v>
      </c>
      <c r="Q53" s="270" t="n">
        <v>17</v>
      </c>
      <c r="R53" s="269" t="n">
        <v>17</v>
      </c>
    </row>
    <row r="54" customFormat="false" ht="14.45" hidden="false" customHeight="true" outlineLevel="0" collapsed="false">
      <c r="A54" s="269" t="n">
        <v>18</v>
      </c>
      <c r="B54" s="27" t="s">
        <v>687</v>
      </c>
      <c r="C54" s="27" t="s">
        <v>657</v>
      </c>
      <c r="D54" s="270" t="n">
        <v>402</v>
      </c>
      <c r="E54" s="270" t="n">
        <v>200</v>
      </c>
      <c r="F54" s="270" t="n">
        <v>202</v>
      </c>
      <c r="G54" s="270" t="n">
        <v>156</v>
      </c>
      <c r="H54" s="270" t="n">
        <v>58</v>
      </c>
      <c r="I54" s="270" t="n">
        <v>98</v>
      </c>
      <c r="J54" s="270" t="n">
        <v>128</v>
      </c>
      <c r="K54" s="270" t="n">
        <v>118</v>
      </c>
      <c r="L54" s="270" t="n">
        <v>14</v>
      </c>
      <c r="M54" s="270" t="n">
        <v>8</v>
      </c>
      <c r="N54" s="270" t="n">
        <v>6</v>
      </c>
      <c r="O54" s="270" t="n">
        <v>104</v>
      </c>
      <c r="P54" s="270" t="n">
        <v>80</v>
      </c>
      <c r="Q54" s="270" t="n">
        <v>24</v>
      </c>
      <c r="R54" s="269" t="n">
        <v>18</v>
      </c>
    </row>
    <row r="55" customFormat="false" ht="14.45" hidden="false" customHeight="true" outlineLevel="0" collapsed="false">
      <c r="A55" s="269"/>
      <c r="B55" s="140"/>
      <c r="C55" s="140"/>
      <c r="D55" s="270"/>
      <c r="E55" s="270"/>
      <c r="F55" s="270"/>
      <c r="G55" s="270"/>
      <c r="H55" s="270"/>
      <c r="I55" s="270"/>
      <c r="J55" s="270"/>
      <c r="K55" s="270"/>
      <c r="L55" s="270"/>
      <c r="M55" s="270"/>
      <c r="N55" s="270"/>
      <c r="O55" s="270"/>
      <c r="P55" s="270"/>
      <c r="Q55" s="270"/>
      <c r="R55" s="269"/>
    </row>
    <row r="56" customFormat="false" ht="14.45" hidden="false" customHeight="true" outlineLevel="0" collapsed="false">
      <c r="A56" s="142" t="s">
        <v>670</v>
      </c>
      <c r="B56" s="259"/>
      <c r="C56" s="259"/>
      <c r="D56" s="259"/>
      <c r="E56" s="259"/>
      <c r="F56" s="259"/>
      <c r="G56" s="259"/>
      <c r="H56" s="259"/>
      <c r="I56" s="259"/>
      <c r="J56" s="259"/>
      <c r="K56" s="142" t="s">
        <v>670</v>
      </c>
      <c r="L56" s="142"/>
      <c r="M56" s="142"/>
      <c r="N56" s="142"/>
      <c r="O56" s="142"/>
      <c r="P56" s="142"/>
      <c r="Q56" s="142"/>
      <c r="R56" s="142"/>
    </row>
    <row r="57" customFormat="false" ht="14.45" hidden="false" customHeight="true" outlineLevel="0" collapsed="false">
      <c r="A57" s="142"/>
      <c r="B57" s="259"/>
      <c r="C57" s="259"/>
      <c r="D57" s="259"/>
      <c r="E57" s="259"/>
      <c r="F57" s="259"/>
      <c r="G57" s="259"/>
      <c r="H57" s="259"/>
      <c r="I57" s="259"/>
      <c r="J57" s="259"/>
      <c r="K57" s="142"/>
      <c r="L57" s="142"/>
      <c r="M57" s="142"/>
      <c r="N57" s="142"/>
      <c r="O57" s="142"/>
      <c r="P57" s="142"/>
      <c r="Q57" s="142"/>
      <c r="R57" s="142"/>
    </row>
    <row r="58" customFormat="false" ht="14.45" hidden="false" customHeight="true" outlineLevel="0" collapsed="false">
      <c r="A58" s="269" t="n">
        <v>19</v>
      </c>
      <c r="B58" s="27" t="s">
        <v>506</v>
      </c>
      <c r="C58" s="27" t="s">
        <v>657</v>
      </c>
      <c r="D58" s="270" t="n">
        <v>930</v>
      </c>
      <c r="E58" s="270" t="n">
        <v>535</v>
      </c>
      <c r="F58" s="270" t="n">
        <v>395</v>
      </c>
      <c r="G58" s="270" t="n">
        <v>257</v>
      </c>
      <c r="H58" s="270" t="n">
        <v>153</v>
      </c>
      <c r="I58" s="270" t="n">
        <v>104</v>
      </c>
      <c r="J58" s="270" t="n">
        <v>301</v>
      </c>
      <c r="K58" s="270" t="n">
        <v>372</v>
      </c>
      <c r="L58" s="270" t="n">
        <v>81</v>
      </c>
      <c r="M58" s="270" t="n">
        <v>18</v>
      </c>
      <c r="N58" s="270" t="n">
        <v>63</v>
      </c>
      <c r="O58" s="270" t="n">
        <v>291</v>
      </c>
      <c r="P58" s="270" t="n">
        <v>128</v>
      </c>
      <c r="Q58" s="270" t="n">
        <v>163</v>
      </c>
      <c r="R58" s="269" t="n">
        <v>19</v>
      </c>
    </row>
    <row r="59" customFormat="false" ht="14.45" hidden="false" customHeight="true" outlineLevel="0" collapsed="false">
      <c r="A59" s="269"/>
      <c r="D59" s="270"/>
      <c r="E59" s="270"/>
      <c r="F59" s="270"/>
      <c r="G59" s="270"/>
      <c r="H59" s="270"/>
      <c r="I59" s="270"/>
      <c r="J59" s="270"/>
      <c r="K59" s="270"/>
      <c r="L59" s="270"/>
      <c r="M59" s="270"/>
      <c r="N59" s="270"/>
      <c r="O59" s="270"/>
      <c r="P59" s="270"/>
      <c r="Q59" s="270"/>
      <c r="R59" s="269"/>
    </row>
    <row r="60" customFormat="false" ht="14.45" hidden="false" customHeight="true" outlineLevel="0" collapsed="false">
      <c r="A60" s="269" t="n">
        <v>20</v>
      </c>
      <c r="B60" s="27" t="s">
        <v>504</v>
      </c>
      <c r="C60" s="27" t="s">
        <v>658</v>
      </c>
      <c r="D60" s="270" t="n">
        <v>866</v>
      </c>
      <c r="E60" s="270" t="n">
        <v>503</v>
      </c>
      <c r="F60" s="270" t="n">
        <v>363</v>
      </c>
      <c r="G60" s="270" t="n">
        <v>289</v>
      </c>
      <c r="H60" s="270" t="n">
        <v>193</v>
      </c>
      <c r="I60" s="270" t="n">
        <v>96</v>
      </c>
      <c r="J60" s="270" t="n">
        <v>277</v>
      </c>
      <c r="K60" s="270" t="n">
        <v>300</v>
      </c>
      <c r="L60" s="270" t="n">
        <v>33</v>
      </c>
      <c r="M60" s="270" t="n">
        <v>6</v>
      </c>
      <c r="N60" s="270" t="n">
        <v>27</v>
      </c>
      <c r="O60" s="270" t="n">
        <v>267</v>
      </c>
      <c r="P60" s="270" t="n">
        <v>148</v>
      </c>
      <c r="Q60" s="270" t="n">
        <v>119</v>
      </c>
      <c r="R60" s="269" t="n">
        <v>20</v>
      </c>
    </row>
    <row r="61" customFormat="false" ht="14.45" hidden="false" customHeight="true" outlineLevel="0" collapsed="false">
      <c r="A61" s="269" t="n">
        <v>21</v>
      </c>
      <c r="B61" s="27" t="s">
        <v>687</v>
      </c>
      <c r="C61" s="27" t="s">
        <v>657</v>
      </c>
      <c r="D61" s="270" t="n">
        <v>877</v>
      </c>
      <c r="E61" s="270" t="n">
        <v>507</v>
      </c>
      <c r="F61" s="270" t="n">
        <v>370</v>
      </c>
      <c r="G61" s="270" t="n">
        <v>289</v>
      </c>
      <c r="H61" s="270" t="n">
        <v>186</v>
      </c>
      <c r="I61" s="270" t="n">
        <v>103</v>
      </c>
      <c r="J61" s="270" t="n">
        <v>287</v>
      </c>
      <c r="K61" s="270" t="n">
        <v>301</v>
      </c>
      <c r="L61" s="270" t="n">
        <v>34</v>
      </c>
      <c r="M61" s="270" t="n">
        <v>6</v>
      </c>
      <c r="N61" s="270" t="n">
        <v>28</v>
      </c>
      <c r="O61" s="270" t="n">
        <v>267</v>
      </c>
      <c r="P61" s="270" t="n">
        <v>147</v>
      </c>
      <c r="Q61" s="270" t="n">
        <v>120</v>
      </c>
      <c r="R61" s="269" t="n">
        <v>21</v>
      </c>
    </row>
    <row r="62" customFormat="false" ht="14.45" hidden="false" customHeight="true" outlineLevel="0" collapsed="false">
      <c r="A62" s="269"/>
      <c r="B62" s="140"/>
      <c r="C62" s="140"/>
      <c r="D62" s="270"/>
      <c r="E62" s="270"/>
      <c r="F62" s="270"/>
      <c r="G62" s="270"/>
      <c r="H62" s="270"/>
      <c r="I62" s="270"/>
      <c r="J62" s="270"/>
      <c r="K62" s="270"/>
      <c r="L62" s="270"/>
      <c r="M62" s="270"/>
      <c r="N62" s="270"/>
      <c r="O62" s="270"/>
      <c r="P62" s="270"/>
      <c r="Q62" s="270"/>
      <c r="R62" s="269"/>
    </row>
    <row r="63" customFormat="false" ht="14.45" hidden="false" customHeight="true" outlineLevel="0" collapsed="false">
      <c r="A63" s="142" t="s">
        <v>672</v>
      </c>
      <c r="B63" s="259"/>
      <c r="C63" s="259"/>
      <c r="D63" s="259"/>
      <c r="E63" s="259"/>
      <c r="F63" s="259"/>
      <c r="G63" s="259"/>
      <c r="H63" s="259"/>
      <c r="I63" s="259"/>
      <c r="J63" s="259"/>
      <c r="K63" s="142" t="s">
        <v>672</v>
      </c>
      <c r="L63" s="142"/>
      <c r="M63" s="142"/>
      <c r="N63" s="142"/>
      <c r="O63" s="142"/>
      <c r="P63" s="142"/>
      <c r="Q63" s="142"/>
      <c r="R63" s="142"/>
    </row>
    <row r="64" customFormat="false" ht="14.45" hidden="false" customHeight="true" outlineLevel="0" collapsed="false">
      <c r="A64" s="142"/>
      <c r="B64" s="259"/>
      <c r="C64" s="259"/>
      <c r="D64" s="259"/>
      <c r="E64" s="259"/>
      <c r="F64" s="259"/>
      <c r="G64" s="259"/>
      <c r="H64" s="259"/>
      <c r="I64" s="259"/>
      <c r="J64" s="259"/>
      <c r="K64" s="142"/>
      <c r="L64" s="142"/>
      <c r="M64" s="142"/>
      <c r="N64" s="142"/>
      <c r="O64" s="142"/>
      <c r="P64" s="142"/>
      <c r="Q64" s="142"/>
      <c r="R64" s="142"/>
    </row>
    <row r="65" customFormat="false" ht="14.45" hidden="false" customHeight="true" outlineLevel="0" collapsed="false">
      <c r="A65" s="269" t="n">
        <v>22</v>
      </c>
      <c r="B65" s="27" t="s">
        <v>506</v>
      </c>
      <c r="C65" s="27" t="s">
        <v>657</v>
      </c>
      <c r="D65" s="270" t="n">
        <v>5719</v>
      </c>
      <c r="E65" s="270" t="n">
        <v>3750</v>
      </c>
      <c r="F65" s="270" t="n">
        <v>1969</v>
      </c>
      <c r="G65" s="270" t="n">
        <v>1680</v>
      </c>
      <c r="H65" s="270" t="n">
        <v>986</v>
      </c>
      <c r="I65" s="270" t="n">
        <v>694</v>
      </c>
      <c r="J65" s="270" t="n">
        <v>2503</v>
      </c>
      <c r="K65" s="270" t="n">
        <v>1536</v>
      </c>
      <c r="L65" s="270" t="n">
        <v>261</v>
      </c>
      <c r="M65" s="270" t="n">
        <v>65</v>
      </c>
      <c r="N65" s="270" t="n">
        <v>196</v>
      </c>
      <c r="O65" s="270" t="n">
        <v>1275</v>
      </c>
      <c r="P65" s="270" t="n">
        <v>722</v>
      </c>
      <c r="Q65" s="270" t="n">
        <v>553</v>
      </c>
      <c r="R65" s="269" t="n">
        <v>22</v>
      </c>
    </row>
    <row r="66" customFormat="false" ht="14.45" hidden="false" customHeight="true" outlineLevel="0" collapsed="false">
      <c r="A66" s="269"/>
      <c r="D66" s="270"/>
      <c r="E66" s="270"/>
      <c r="F66" s="270"/>
      <c r="G66" s="270"/>
      <c r="H66" s="270"/>
      <c r="I66" s="270"/>
      <c r="J66" s="270"/>
      <c r="K66" s="270"/>
      <c r="L66" s="270"/>
      <c r="M66" s="270"/>
      <c r="N66" s="270"/>
      <c r="O66" s="270"/>
      <c r="P66" s="270"/>
      <c r="Q66" s="270"/>
      <c r="R66" s="269"/>
    </row>
    <row r="67" customFormat="false" ht="14.45" hidden="false" customHeight="true" outlineLevel="0" collapsed="false">
      <c r="A67" s="269" t="n">
        <v>23</v>
      </c>
      <c r="B67" s="27" t="s">
        <v>504</v>
      </c>
      <c r="C67" s="27" t="s">
        <v>658</v>
      </c>
      <c r="D67" s="270" t="n">
        <v>5445</v>
      </c>
      <c r="E67" s="270" t="n">
        <v>3508</v>
      </c>
      <c r="F67" s="270" t="n">
        <v>1937</v>
      </c>
      <c r="G67" s="270" t="n">
        <v>1714</v>
      </c>
      <c r="H67" s="270" t="n">
        <v>985</v>
      </c>
      <c r="I67" s="270" t="n">
        <v>729</v>
      </c>
      <c r="J67" s="270" t="n">
        <v>2302</v>
      </c>
      <c r="K67" s="270" t="n">
        <v>1429</v>
      </c>
      <c r="L67" s="270" t="n">
        <v>221</v>
      </c>
      <c r="M67" s="270" t="n">
        <v>46</v>
      </c>
      <c r="N67" s="270" t="n">
        <v>175</v>
      </c>
      <c r="O67" s="270" t="n">
        <v>1208</v>
      </c>
      <c r="P67" s="270" t="n">
        <v>672</v>
      </c>
      <c r="Q67" s="270" t="n">
        <v>536</v>
      </c>
      <c r="R67" s="269" t="n">
        <v>23</v>
      </c>
    </row>
    <row r="68" customFormat="false" ht="14.45" hidden="false" customHeight="true" outlineLevel="0" collapsed="false">
      <c r="A68" s="269" t="n">
        <v>24</v>
      </c>
      <c r="B68" s="27" t="s">
        <v>687</v>
      </c>
      <c r="C68" s="27" t="s">
        <v>657</v>
      </c>
      <c r="D68" s="270" t="n">
        <v>5298</v>
      </c>
      <c r="E68" s="270" t="n">
        <v>3370</v>
      </c>
      <c r="F68" s="270" t="n">
        <v>1928</v>
      </c>
      <c r="G68" s="270" t="n">
        <v>1741</v>
      </c>
      <c r="H68" s="270" t="n">
        <v>988</v>
      </c>
      <c r="I68" s="270" t="n">
        <v>753</v>
      </c>
      <c r="J68" s="270" t="n">
        <v>2139</v>
      </c>
      <c r="K68" s="270" t="n">
        <v>1418</v>
      </c>
      <c r="L68" s="270" t="n">
        <v>243</v>
      </c>
      <c r="M68" s="270" t="n">
        <v>50</v>
      </c>
      <c r="N68" s="270" t="n">
        <v>193</v>
      </c>
      <c r="O68" s="270" t="n">
        <v>1175</v>
      </c>
      <c r="P68" s="270" t="n">
        <v>652</v>
      </c>
      <c r="Q68" s="270" t="n">
        <v>523</v>
      </c>
      <c r="R68" s="269" t="n">
        <v>24</v>
      </c>
    </row>
    <row r="69" customFormat="false" ht="14.45" hidden="false" customHeight="true" outlineLevel="0" collapsed="false">
      <c r="A69" s="269"/>
      <c r="B69" s="140"/>
      <c r="C69" s="140"/>
      <c r="D69" s="270"/>
      <c r="E69" s="270"/>
      <c r="F69" s="270"/>
      <c r="G69" s="270"/>
      <c r="H69" s="270"/>
      <c r="I69" s="270"/>
      <c r="J69" s="270"/>
      <c r="K69" s="270"/>
      <c r="L69" s="270"/>
      <c r="M69" s="270"/>
      <c r="N69" s="270"/>
      <c r="O69" s="270"/>
      <c r="P69" s="270"/>
      <c r="Q69" s="270"/>
      <c r="R69" s="269"/>
    </row>
    <row r="70" customFormat="false" ht="14.45" hidden="false" customHeight="true" outlineLevel="0" collapsed="false">
      <c r="A70" s="142" t="s">
        <v>674</v>
      </c>
      <c r="B70" s="259"/>
      <c r="C70" s="259"/>
      <c r="D70" s="259"/>
      <c r="E70" s="259"/>
      <c r="F70" s="259"/>
      <c r="G70" s="259"/>
      <c r="H70" s="259"/>
      <c r="I70" s="259"/>
      <c r="J70" s="259"/>
      <c r="K70" s="142" t="s">
        <v>674</v>
      </c>
      <c r="L70" s="142"/>
      <c r="M70" s="142"/>
      <c r="N70" s="142"/>
      <c r="O70" s="142"/>
      <c r="P70" s="142"/>
      <c r="Q70" s="142"/>
      <c r="R70" s="142"/>
    </row>
    <row r="71" customFormat="false" ht="14.45" hidden="false" customHeight="true" outlineLevel="0" collapsed="false">
      <c r="A71" s="142"/>
      <c r="B71" s="259"/>
      <c r="C71" s="259"/>
      <c r="D71" s="259"/>
      <c r="E71" s="259"/>
      <c r="F71" s="259"/>
      <c r="G71" s="259"/>
      <c r="H71" s="259"/>
      <c r="I71" s="259"/>
      <c r="J71" s="259"/>
      <c r="K71" s="142"/>
      <c r="L71" s="142"/>
      <c r="M71" s="142"/>
      <c r="N71" s="142"/>
      <c r="O71" s="142"/>
      <c r="P71" s="142"/>
      <c r="Q71" s="142"/>
      <c r="R71" s="142"/>
    </row>
    <row r="72" customFormat="false" ht="14.45" hidden="false" customHeight="true" outlineLevel="0" collapsed="false">
      <c r="A72" s="269" t="n">
        <v>25</v>
      </c>
      <c r="B72" s="27" t="s">
        <v>506</v>
      </c>
      <c r="C72" s="27" t="s">
        <v>657</v>
      </c>
      <c r="D72" s="270" t="n">
        <v>2159</v>
      </c>
      <c r="E72" s="270" t="n">
        <v>1318</v>
      </c>
      <c r="F72" s="270" t="n">
        <v>841</v>
      </c>
      <c r="G72" s="270" t="n">
        <v>655</v>
      </c>
      <c r="H72" s="270" t="n">
        <v>296</v>
      </c>
      <c r="I72" s="270" t="n">
        <v>359</v>
      </c>
      <c r="J72" s="270" t="n">
        <v>824</v>
      </c>
      <c r="K72" s="270" t="n">
        <v>680</v>
      </c>
      <c r="L72" s="270" t="n">
        <v>198</v>
      </c>
      <c r="M72" s="270" t="n">
        <v>70</v>
      </c>
      <c r="N72" s="270" t="n">
        <v>128</v>
      </c>
      <c r="O72" s="270" t="n">
        <v>482</v>
      </c>
      <c r="P72" s="270" t="n">
        <v>304</v>
      </c>
      <c r="Q72" s="270" t="n">
        <v>178</v>
      </c>
      <c r="R72" s="269" t="n">
        <v>25</v>
      </c>
    </row>
    <row r="73" customFormat="false" ht="14.45" hidden="false" customHeight="true" outlineLevel="0" collapsed="false">
      <c r="A73" s="269"/>
      <c r="D73" s="270"/>
      <c r="E73" s="270"/>
      <c r="F73" s="270"/>
      <c r="G73" s="270"/>
      <c r="H73" s="270"/>
      <c r="I73" s="270"/>
      <c r="J73" s="270"/>
      <c r="K73" s="270"/>
      <c r="L73" s="270"/>
      <c r="M73" s="270"/>
      <c r="N73" s="270"/>
      <c r="O73" s="270"/>
      <c r="P73" s="270"/>
      <c r="Q73" s="270"/>
      <c r="R73" s="269"/>
    </row>
    <row r="74" customFormat="false" ht="14.45" hidden="false" customHeight="true" outlineLevel="0" collapsed="false">
      <c r="A74" s="269" t="n">
        <v>26</v>
      </c>
      <c r="B74" s="27" t="s">
        <v>504</v>
      </c>
      <c r="C74" s="27" t="s">
        <v>658</v>
      </c>
      <c r="D74" s="270" t="n">
        <v>2054</v>
      </c>
      <c r="E74" s="270" t="n">
        <v>1271</v>
      </c>
      <c r="F74" s="270" t="n">
        <v>783</v>
      </c>
      <c r="G74" s="270" t="n">
        <v>585</v>
      </c>
      <c r="H74" s="270" t="n">
        <v>282</v>
      </c>
      <c r="I74" s="270" t="n">
        <v>303</v>
      </c>
      <c r="J74" s="270" t="n">
        <v>839</v>
      </c>
      <c r="K74" s="270" t="n">
        <v>630</v>
      </c>
      <c r="L74" s="270" t="n">
        <v>150</v>
      </c>
      <c r="M74" s="270" t="n">
        <v>45</v>
      </c>
      <c r="N74" s="270" t="n">
        <v>105</v>
      </c>
      <c r="O74" s="270" t="n">
        <v>480</v>
      </c>
      <c r="P74" s="270" t="n">
        <v>269</v>
      </c>
      <c r="Q74" s="270" t="n">
        <v>211</v>
      </c>
      <c r="R74" s="269" t="n">
        <v>26</v>
      </c>
    </row>
    <row r="75" customFormat="false" ht="14.45" hidden="false" customHeight="true" outlineLevel="0" collapsed="false">
      <c r="A75" s="269" t="n">
        <v>27</v>
      </c>
      <c r="B75" s="27" t="s">
        <v>687</v>
      </c>
      <c r="C75" s="27" t="s">
        <v>657</v>
      </c>
      <c r="D75" s="270" t="n">
        <v>2022</v>
      </c>
      <c r="E75" s="270" t="n">
        <v>1246</v>
      </c>
      <c r="F75" s="270" t="n">
        <v>776</v>
      </c>
      <c r="G75" s="270" t="n">
        <v>588</v>
      </c>
      <c r="H75" s="270" t="n">
        <v>285</v>
      </c>
      <c r="I75" s="270" t="n">
        <v>303</v>
      </c>
      <c r="J75" s="270" t="n">
        <v>778</v>
      </c>
      <c r="K75" s="270" t="n">
        <v>656</v>
      </c>
      <c r="L75" s="270" t="n">
        <v>183</v>
      </c>
      <c r="M75" s="270" t="n">
        <v>59</v>
      </c>
      <c r="N75" s="270" t="n">
        <v>124</v>
      </c>
      <c r="O75" s="270" t="n">
        <v>473</v>
      </c>
      <c r="P75" s="270" t="n">
        <v>270</v>
      </c>
      <c r="Q75" s="270" t="n">
        <v>203</v>
      </c>
      <c r="R75" s="269" t="n">
        <v>27</v>
      </c>
    </row>
    <row r="76" customFormat="false" ht="14.45" hidden="false" customHeight="true" outlineLevel="0" collapsed="false">
      <c r="A76" s="269" t="n">
        <v>0</v>
      </c>
      <c r="B76" s="259"/>
      <c r="C76" s="259"/>
      <c r="D76" s="259"/>
      <c r="E76" s="259"/>
      <c r="F76" s="259"/>
      <c r="G76" s="259"/>
      <c r="H76" s="259"/>
      <c r="I76" s="259"/>
      <c r="J76" s="259"/>
      <c r="K76" s="142"/>
      <c r="L76" s="142"/>
      <c r="M76" s="142"/>
      <c r="N76" s="142"/>
      <c r="O76" s="142"/>
      <c r="P76" s="142"/>
      <c r="Q76" s="142"/>
      <c r="R76" s="142"/>
    </row>
    <row r="77" customFormat="false" ht="17.1" hidden="false" customHeight="true" outlineLevel="0" collapsed="false">
      <c r="A77" s="106" t="s">
        <v>207</v>
      </c>
      <c r="B77" s="124"/>
      <c r="C77" s="124"/>
      <c r="D77" s="124"/>
      <c r="E77" s="124"/>
      <c r="F77" s="124"/>
      <c r="G77" s="124"/>
      <c r="H77" s="124"/>
      <c r="I77" s="124"/>
      <c r="J77" s="124"/>
      <c r="K77" s="106" t="s">
        <v>207</v>
      </c>
      <c r="L77" s="124"/>
      <c r="M77" s="124"/>
      <c r="N77" s="124"/>
      <c r="O77" s="124"/>
      <c r="P77" s="124"/>
      <c r="Q77" s="124"/>
      <c r="R77" s="124"/>
    </row>
    <row r="247"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19.5" hidden="false" customHeight="true" outlineLevel="0" collapsed="false">
      <c r="A2" s="260" t="s">
        <v>19</v>
      </c>
      <c r="B2" s="259"/>
      <c r="C2" s="259"/>
      <c r="D2" s="259"/>
      <c r="E2" s="259"/>
      <c r="F2" s="259"/>
      <c r="G2" s="259"/>
      <c r="H2" s="259"/>
      <c r="I2" s="259"/>
      <c r="J2" s="259"/>
      <c r="K2" s="260" t="s">
        <v>19</v>
      </c>
      <c r="L2" s="106"/>
      <c r="M2" s="106"/>
      <c r="N2" s="106"/>
      <c r="O2" s="106"/>
      <c r="P2" s="106"/>
      <c r="Q2" s="106"/>
      <c r="R2" s="106"/>
    </row>
    <row r="3" customFormat="false" ht="19.5" hidden="false" customHeight="true" outlineLevel="0" collapsed="false">
      <c r="A3" s="142" t="s">
        <v>573</v>
      </c>
      <c r="B3" s="142"/>
      <c r="C3" s="142"/>
      <c r="D3" s="142"/>
      <c r="E3" s="142"/>
      <c r="F3" s="142"/>
      <c r="G3" s="142"/>
      <c r="H3" s="142"/>
      <c r="I3" s="142"/>
      <c r="J3" s="142"/>
      <c r="K3" s="142" t="s">
        <v>573</v>
      </c>
      <c r="L3" s="106"/>
      <c r="M3" s="106"/>
      <c r="N3" s="106"/>
      <c r="O3" s="106"/>
      <c r="P3" s="106"/>
      <c r="Q3" s="106"/>
      <c r="R3" s="106"/>
    </row>
    <row r="4" customFormat="false" ht="19.5" hidden="false" customHeight="true" outlineLevel="0" collapsed="false">
      <c r="A4" s="260" t="s">
        <v>686</v>
      </c>
      <c r="B4" s="259"/>
      <c r="C4" s="259"/>
      <c r="D4" s="259"/>
      <c r="E4" s="259"/>
      <c r="F4" s="259"/>
      <c r="G4" s="259"/>
      <c r="H4" s="259"/>
      <c r="I4" s="259"/>
      <c r="J4" s="259"/>
      <c r="K4" s="260" t="s">
        <v>686</v>
      </c>
      <c r="L4" s="106"/>
      <c r="M4" s="106"/>
      <c r="N4" s="106"/>
      <c r="O4" s="106"/>
      <c r="P4" s="106"/>
      <c r="Q4" s="106"/>
      <c r="R4" s="106"/>
      <c r="S4" s="106"/>
    </row>
    <row r="5" customFormat="false" ht="19.5" hidden="false" customHeight="true" outlineLevel="0" collapsed="false">
      <c r="A5" s="260" t="s">
        <v>576</v>
      </c>
      <c r="B5" s="259"/>
      <c r="C5" s="259"/>
      <c r="D5" s="259"/>
      <c r="E5" s="259"/>
      <c r="F5" s="259"/>
      <c r="G5" s="259"/>
      <c r="H5" s="259"/>
      <c r="I5" s="259"/>
      <c r="J5" s="259"/>
      <c r="K5" s="260" t="s">
        <v>576</v>
      </c>
      <c r="L5" s="106"/>
      <c r="M5" s="106"/>
      <c r="N5" s="106"/>
      <c r="O5" s="106"/>
      <c r="P5" s="106"/>
      <c r="Q5" s="106"/>
      <c r="R5" s="106"/>
    </row>
    <row r="6" customFormat="false" ht="19.5" hidden="false" customHeight="true" outlineLevel="0" collapsed="false">
      <c r="A6" s="260" t="s">
        <v>678</v>
      </c>
      <c r="B6" s="259"/>
      <c r="C6" s="259"/>
      <c r="D6" s="259"/>
      <c r="E6" s="259"/>
      <c r="F6" s="259"/>
      <c r="G6" s="259"/>
      <c r="H6" s="259"/>
      <c r="I6" s="259"/>
      <c r="J6" s="259"/>
      <c r="K6" s="260" t="s">
        <v>678</v>
      </c>
      <c r="L6" s="106"/>
      <c r="M6" s="106"/>
      <c r="N6" s="106"/>
      <c r="O6" s="106"/>
      <c r="P6" s="106"/>
      <c r="Q6" s="106"/>
      <c r="R6" s="106"/>
    </row>
    <row r="7" customFormat="false" ht="19.5" hidden="false" customHeight="true" outlineLevel="0" collapsed="false">
      <c r="A7" s="226" t="s">
        <v>655</v>
      </c>
      <c r="B7" s="279"/>
      <c r="C7" s="279"/>
      <c r="D7" s="279"/>
      <c r="E7" s="279"/>
      <c r="F7" s="279"/>
      <c r="G7" s="279"/>
      <c r="H7" s="279"/>
      <c r="I7" s="279"/>
      <c r="J7" s="279"/>
      <c r="K7" s="226" t="s">
        <v>655</v>
      </c>
      <c r="L7" s="277"/>
      <c r="M7" s="277"/>
      <c r="N7" s="277"/>
      <c r="O7" s="277"/>
      <c r="P7" s="277"/>
      <c r="Q7" s="277"/>
      <c r="R7" s="277"/>
    </row>
    <row r="8" s="140" customFormat="true" ht="15.75" hidden="false" customHeight="true" outlineLevel="0" collapsed="false">
      <c r="A8" s="228" t="s">
        <v>679</v>
      </c>
      <c r="B8" s="263" t="s">
        <v>680</v>
      </c>
      <c r="C8" s="263"/>
      <c r="D8" s="264" t="s">
        <v>32</v>
      </c>
      <c r="E8" s="264"/>
      <c r="F8" s="264"/>
      <c r="G8" s="264" t="s">
        <v>681</v>
      </c>
      <c r="H8" s="264"/>
      <c r="I8" s="264"/>
      <c r="J8" s="265" t="s">
        <v>613</v>
      </c>
      <c r="K8" s="266" t="s">
        <v>614</v>
      </c>
      <c r="L8" s="266"/>
      <c r="M8" s="266"/>
      <c r="N8" s="266"/>
      <c r="O8" s="266"/>
      <c r="P8" s="266"/>
      <c r="Q8" s="266"/>
      <c r="R8" s="267" t="s">
        <v>679</v>
      </c>
    </row>
    <row r="9" s="140" customFormat="true" ht="15.75" hidden="false" customHeight="true" outlineLevel="0" collapsed="false">
      <c r="A9" s="228"/>
      <c r="B9" s="263"/>
      <c r="C9" s="263"/>
      <c r="D9" s="263" t="s">
        <v>635</v>
      </c>
      <c r="E9" s="266" t="s">
        <v>611</v>
      </c>
      <c r="F9" s="266"/>
      <c r="G9" s="263" t="s">
        <v>682</v>
      </c>
      <c r="H9" s="263" t="s">
        <v>337</v>
      </c>
      <c r="I9" s="263" t="s">
        <v>341</v>
      </c>
      <c r="J9" s="265"/>
      <c r="K9" s="268" t="s">
        <v>682</v>
      </c>
      <c r="L9" s="116" t="s">
        <v>337</v>
      </c>
      <c r="M9" s="264" t="s">
        <v>683</v>
      </c>
      <c r="N9" s="264"/>
      <c r="O9" s="143" t="s">
        <v>341</v>
      </c>
      <c r="P9" s="264" t="s">
        <v>636</v>
      </c>
      <c r="Q9" s="264"/>
      <c r="R9" s="267"/>
    </row>
    <row r="10" s="140" customFormat="true" ht="15.75" hidden="false" customHeight="true" outlineLevel="0" collapsed="false">
      <c r="A10" s="228"/>
      <c r="B10" s="263"/>
      <c r="C10" s="263"/>
      <c r="D10" s="263"/>
      <c r="E10" s="263" t="s">
        <v>337</v>
      </c>
      <c r="F10" s="263" t="s">
        <v>341</v>
      </c>
      <c r="G10" s="263"/>
      <c r="H10" s="263"/>
      <c r="I10" s="263"/>
      <c r="J10" s="265"/>
      <c r="K10" s="265"/>
      <c r="L10" s="116"/>
      <c r="M10" s="110" t="s">
        <v>684</v>
      </c>
      <c r="N10" s="110" t="s">
        <v>685</v>
      </c>
      <c r="O10" s="143"/>
      <c r="P10" s="228" t="s">
        <v>348</v>
      </c>
      <c r="Q10" s="110" t="s">
        <v>624</v>
      </c>
      <c r="R10" s="267"/>
    </row>
    <row r="11" s="140" customFormat="true" ht="15.75" hidden="false" customHeight="true" outlineLevel="0" collapsed="false">
      <c r="A11" s="228"/>
      <c r="B11" s="263"/>
      <c r="C11" s="263"/>
      <c r="D11" s="263"/>
      <c r="E11" s="263"/>
      <c r="F11" s="263"/>
      <c r="G11" s="263"/>
      <c r="H11" s="263"/>
      <c r="I11" s="263"/>
      <c r="J11" s="265"/>
      <c r="K11" s="265"/>
      <c r="L11" s="116"/>
      <c r="M11" s="110"/>
      <c r="N11" s="110"/>
      <c r="O11" s="110"/>
      <c r="P11" s="228"/>
      <c r="Q11" s="110"/>
      <c r="R11" s="267"/>
    </row>
    <row r="12" s="140" customFormat="true" ht="15.75" hidden="false" customHeight="true" outlineLevel="0" collapsed="false">
      <c r="A12" s="228"/>
      <c r="B12" s="263"/>
      <c r="C12" s="263"/>
      <c r="D12" s="263"/>
      <c r="E12" s="263"/>
      <c r="F12" s="263"/>
      <c r="G12" s="263"/>
      <c r="H12" s="263"/>
      <c r="I12" s="263"/>
      <c r="J12" s="265"/>
      <c r="K12" s="265"/>
      <c r="L12" s="116"/>
      <c r="M12" s="110"/>
      <c r="N12" s="110"/>
      <c r="O12" s="110"/>
      <c r="P12" s="228"/>
      <c r="Q12" s="110"/>
      <c r="R12" s="267"/>
    </row>
    <row r="13" s="140" customFormat="true" ht="15.75" hidden="false" customHeight="true" outlineLevel="0" collapsed="false">
      <c r="A13" s="240"/>
      <c r="B13" s="240"/>
      <c r="C13" s="240"/>
      <c r="D13" s="240"/>
      <c r="E13" s="240"/>
      <c r="F13" s="240"/>
      <c r="G13" s="240"/>
      <c r="J13" s="240"/>
      <c r="K13" s="278"/>
      <c r="L13" s="278"/>
      <c r="M13" s="278"/>
      <c r="N13" s="278"/>
      <c r="O13" s="278"/>
      <c r="P13" s="278"/>
      <c r="Q13" s="278"/>
      <c r="R13" s="278"/>
    </row>
    <row r="14" customFormat="false" ht="14.45" hidden="false" customHeight="true" outlineLevel="0" collapsed="false">
      <c r="A14" s="260" t="s">
        <v>656</v>
      </c>
      <c r="B14" s="259"/>
      <c r="C14" s="259"/>
      <c r="D14" s="259"/>
      <c r="E14" s="259"/>
      <c r="F14" s="259"/>
      <c r="G14" s="259"/>
      <c r="H14" s="259"/>
      <c r="I14" s="259"/>
      <c r="J14" s="259"/>
      <c r="K14" s="260" t="s">
        <v>656</v>
      </c>
      <c r="L14" s="142"/>
      <c r="M14" s="142"/>
      <c r="N14" s="142"/>
      <c r="O14" s="142"/>
      <c r="P14" s="142"/>
      <c r="Q14" s="142"/>
      <c r="R14" s="142"/>
    </row>
    <row r="15" customFormat="false" ht="14.45" hidden="false" customHeight="true" outlineLevel="0" collapsed="false">
      <c r="A15" s="260"/>
      <c r="B15" s="259"/>
      <c r="C15" s="259"/>
      <c r="D15" s="259"/>
      <c r="E15" s="259"/>
      <c r="F15" s="259"/>
      <c r="G15" s="259"/>
      <c r="H15" s="259"/>
      <c r="I15" s="259"/>
      <c r="J15" s="259"/>
      <c r="K15" s="260"/>
      <c r="L15" s="142"/>
      <c r="M15" s="142"/>
      <c r="N15" s="142"/>
      <c r="O15" s="142"/>
      <c r="P15" s="142"/>
      <c r="Q15" s="142"/>
      <c r="R15" s="142"/>
    </row>
    <row r="16" customFormat="false" ht="14.45" hidden="false" customHeight="true" outlineLevel="0" collapsed="false">
      <c r="A16" s="269" t="n">
        <v>1</v>
      </c>
      <c r="B16" s="27" t="s">
        <v>506</v>
      </c>
      <c r="C16" s="27" t="s">
        <v>657</v>
      </c>
      <c r="D16" s="270" t="n">
        <v>9282</v>
      </c>
      <c r="E16" s="270" t="n">
        <v>5791</v>
      </c>
      <c r="F16" s="270" t="n">
        <v>3491</v>
      </c>
      <c r="G16" s="270" t="n">
        <v>3060</v>
      </c>
      <c r="H16" s="270" t="n">
        <v>1541</v>
      </c>
      <c r="I16" s="270" t="n">
        <v>1519</v>
      </c>
      <c r="J16" s="270" t="n">
        <v>3757</v>
      </c>
      <c r="K16" s="270" t="n">
        <v>2465</v>
      </c>
      <c r="L16" s="270" t="n">
        <v>493</v>
      </c>
      <c r="M16" s="270" t="n">
        <v>104</v>
      </c>
      <c r="N16" s="270" t="n">
        <v>389</v>
      </c>
      <c r="O16" s="270" t="n">
        <v>1972</v>
      </c>
      <c r="P16" s="270" t="n">
        <v>1137</v>
      </c>
      <c r="Q16" s="270" t="n">
        <v>835</v>
      </c>
      <c r="R16" s="269" t="n">
        <v>1</v>
      </c>
    </row>
    <row r="17" customFormat="false" ht="14.45" hidden="false" customHeight="true" outlineLevel="0" collapsed="false">
      <c r="A17" s="269"/>
      <c r="D17" s="270"/>
      <c r="E17" s="270"/>
      <c r="F17" s="270"/>
      <c r="G17" s="270"/>
      <c r="H17" s="270"/>
      <c r="I17" s="270"/>
      <c r="J17" s="270"/>
      <c r="K17" s="270"/>
      <c r="L17" s="270"/>
      <c r="M17" s="270"/>
      <c r="N17" s="270"/>
      <c r="O17" s="270"/>
      <c r="P17" s="270"/>
      <c r="Q17" s="270"/>
      <c r="R17" s="269"/>
    </row>
    <row r="18" customFormat="false" ht="14.45" hidden="false" customHeight="true" outlineLevel="0" collapsed="false">
      <c r="A18" s="269" t="n">
        <v>2</v>
      </c>
      <c r="B18" s="27" t="s">
        <v>504</v>
      </c>
      <c r="C18" s="27" t="s">
        <v>658</v>
      </c>
      <c r="D18" s="270" t="n">
        <v>9278</v>
      </c>
      <c r="E18" s="270" t="n">
        <v>5737</v>
      </c>
      <c r="F18" s="270" t="n">
        <v>3541</v>
      </c>
      <c r="G18" s="270" t="n">
        <v>3051</v>
      </c>
      <c r="H18" s="270" t="n">
        <v>1548</v>
      </c>
      <c r="I18" s="270" t="n">
        <v>1503</v>
      </c>
      <c r="J18" s="270" t="n">
        <v>3801</v>
      </c>
      <c r="K18" s="270" t="n">
        <v>2426</v>
      </c>
      <c r="L18" s="270" t="n">
        <v>388</v>
      </c>
      <c r="M18" s="270" t="n">
        <v>90</v>
      </c>
      <c r="N18" s="270" t="n">
        <v>298</v>
      </c>
      <c r="O18" s="270" t="n">
        <v>2038</v>
      </c>
      <c r="P18" s="270" t="n">
        <v>1143</v>
      </c>
      <c r="Q18" s="270" t="n">
        <v>895</v>
      </c>
      <c r="R18" s="269" t="n">
        <v>2</v>
      </c>
    </row>
    <row r="19" customFormat="false" ht="14.45" hidden="false" customHeight="true" outlineLevel="0" collapsed="false">
      <c r="A19" s="269" t="n">
        <v>3</v>
      </c>
      <c r="B19" s="27" t="s">
        <v>687</v>
      </c>
      <c r="C19" s="27" t="s">
        <v>657</v>
      </c>
      <c r="D19" s="270" t="n">
        <v>9158</v>
      </c>
      <c r="E19" s="270" t="n">
        <v>5691</v>
      </c>
      <c r="F19" s="270" t="n">
        <v>3467</v>
      </c>
      <c r="G19" s="270" t="n">
        <v>3045</v>
      </c>
      <c r="H19" s="270" t="n">
        <v>1572</v>
      </c>
      <c r="I19" s="270" t="n">
        <v>1473</v>
      </c>
      <c r="J19" s="270" t="n">
        <v>3712</v>
      </c>
      <c r="K19" s="270" t="n">
        <v>2401</v>
      </c>
      <c r="L19" s="270" t="n">
        <v>407</v>
      </c>
      <c r="M19" s="270" t="n">
        <v>96</v>
      </c>
      <c r="N19" s="270" t="n">
        <v>311</v>
      </c>
      <c r="O19" s="270" t="n">
        <v>1994</v>
      </c>
      <c r="P19" s="270" t="n">
        <v>1143</v>
      </c>
      <c r="Q19" s="270" t="n">
        <v>851</v>
      </c>
      <c r="R19" s="269" t="n">
        <v>3</v>
      </c>
    </row>
    <row r="20" customFormat="false" ht="14.45" hidden="false" customHeight="true" outlineLevel="0" collapsed="false">
      <c r="A20" s="269"/>
      <c r="B20" s="140"/>
      <c r="C20" s="140"/>
      <c r="D20" s="270"/>
      <c r="E20" s="270"/>
      <c r="F20" s="270"/>
      <c r="G20" s="270"/>
      <c r="H20" s="270"/>
      <c r="I20" s="270"/>
      <c r="J20" s="270"/>
      <c r="K20" s="270"/>
      <c r="L20" s="270"/>
      <c r="M20" s="270"/>
      <c r="N20" s="270"/>
      <c r="O20" s="270"/>
      <c r="P20" s="270"/>
      <c r="Q20" s="270"/>
      <c r="R20" s="269"/>
    </row>
    <row r="21" customFormat="false" ht="14.45" hidden="false" customHeight="true" outlineLevel="0" collapsed="false">
      <c r="A21" s="260" t="s">
        <v>661</v>
      </c>
      <c r="B21" s="259"/>
      <c r="C21" s="259"/>
      <c r="D21" s="259"/>
      <c r="E21" s="259"/>
      <c r="F21" s="259"/>
      <c r="G21" s="259"/>
      <c r="H21" s="259"/>
      <c r="I21" s="259"/>
      <c r="J21" s="259"/>
      <c r="K21" s="260" t="s">
        <v>661</v>
      </c>
      <c r="L21" s="142"/>
      <c r="M21" s="142"/>
      <c r="N21" s="142"/>
      <c r="O21" s="142"/>
      <c r="P21" s="142"/>
      <c r="Q21" s="142"/>
      <c r="R21" s="142"/>
    </row>
    <row r="22" customFormat="false" ht="14.45" hidden="false" customHeight="true" outlineLevel="0" collapsed="false">
      <c r="A22" s="260"/>
      <c r="B22" s="259"/>
      <c r="C22" s="259"/>
      <c r="D22" s="259"/>
      <c r="E22" s="259"/>
      <c r="F22" s="259"/>
      <c r="G22" s="259"/>
      <c r="H22" s="259"/>
      <c r="I22" s="259"/>
      <c r="J22" s="259"/>
      <c r="K22" s="260"/>
      <c r="L22" s="142"/>
      <c r="M22" s="142"/>
      <c r="N22" s="142"/>
      <c r="O22" s="142"/>
      <c r="P22" s="142"/>
      <c r="Q22" s="142"/>
      <c r="R22" s="142"/>
    </row>
    <row r="23" customFormat="false" ht="14.45" hidden="false" customHeight="true" outlineLevel="0" collapsed="false">
      <c r="A23" s="269" t="n">
        <v>4</v>
      </c>
      <c r="B23" s="27" t="s">
        <v>506</v>
      </c>
      <c r="C23" s="27" t="s">
        <v>657</v>
      </c>
      <c r="D23" s="270" t="n">
        <v>14421</v>
      </c>
      <c r="E23" s="270" t="n">
        <v>9605</v>
      </c>
      <c r="F23" s="270" t="n">
        <v>4816</v>
      </c>
      <c r="G23" s="270" t="n">
        <v>4920</v>
      </c>
      <c r="H23" s="270" t="n">
        <v>2787</v>
      </c>
      <c r="I23" s="270" t="n">
        <v>2133</v>
      </c>
      <c r="J23" s="270" t="n">
        <v>6244</v>
      </c>
      <c r="K23" s="270" t="n">
        <v>3257</v>
      </c>
      <c r="L23" s="270" t="n">
        <v>574</v>
      </c>
      <c r="M23" s="270" t="n">
        <v>178</v>
      </c>
      <c r="N23" s="270" t="n">
        <v>396</v>
      </c>
      <c r="O23" s="270" t="n">
        <v>2683</v>
      </c>
      <c r="P23" s="270" t="n">
        <v>1447</v>
      </c>
      <c r="Q23" s="270" t="n">
        <v>1236</v>
      </c>
      <c r="R23" s="269" t="n">
        <v>4</v>
      </c>
    </row>
    <row r="24" customFormat="false" ht="14.45" hidden="false" customHeight="true" outlineLevel="0" collapsed="false">
      <c r="A24" s="269"/>
      <c r="D24" s="270"/>
      <c r="E24" s="270"/>
      <c r="F24" s="270"/>
      <c r="G24" s="270"/>
      <c r="H24" s="270"/>
      <c r="I24" s="270"/>
      <c r="J24" s="270"/>
      <c r="K24" s="270"/>
      <c r="L24" s="270"/>
      <c r="M24" s="270"/>
      <c r="N24" s="270"/>
      <c r="O24" s="270"/>
      <c r="P24" s="270"/>
      <c r="Q24" s="270"/>
      <c r="R24" s="269"/>
    </row>
    <row r="25" customFormat="false" ht="14.45" hidden="false" customHeight="true" outlineLevel="0" collapsed="false">
      <c r="A25" s="269" t="n">
        <v>5</v>
      </c>
      <c r="B25" s="27" t="s">
        <v>504</v>
      </c>
      <c r="C25" s="27" t="s">
        <v>658</v>
      </c>
      <c r="D25" s="270" t="n">
        <v>14814</v>
      </c>
      <c r="E25" s="270" t="n">
        <v>10034</v>
      </c>
      <c r="F25" s="270" t="n">
        <v>4780</v>
      </c>
      <c r="G25" s="270" t="n">
        <v>5019</v>
      </c>
      <c r="H25" s="270" t="n">
        <v>2874</v>
      </c>
      <c r="I25" s="270" t="n">
        <v>2145</v>
      </c>
      <c r="J25" s="270" t="n">
        <v>6664</v>
      </c>
      <c r="K25" s="270" t="n">
        <v>3131</v>
      </c>
      <c r="L25" s="270" t="n">
        <v>496</v>
      </c>
      <c r="M25" s="270" t="n">
        <v>188</v>
      </c>
      <c r="N25" s="270" t="n">
        <v>308</v>
      </c>
      <c r="O25" s="270" t="n">
        <v>2635</v>
      </c>
      <c r="P25" s="270" t="n">
        <v>1414</v>
      </c>
      <c r="Q25" s="270" t="n">
        <v>1221</v>
      </c>
      <c r="R25" s="269" t="n">
        <v>5</v>
      </c>
    </row>
    <row r="26" customFormat="false" ht="14.45" hidden="false" customHeight="true" outlineLevel="0" collapsed="false">
      <c r="A26" s="269" t="n">
        <v>6</v>
      </c>
      <c r="B26" s="27" t="s">
        <v>687</v>
      </c>
      <c r="C26" s="27" t="s">
        <v>657</v>
      </c>
      <c r="D26" s="270" t="n">
        <v>14567</v>
      </c>
      <c r="E26" s="270" t="n">
        <v>9962</v>
      </c>
      <c r="F26" s="270" t="n">
        <v>4605</v>
      </c>
      <c r="G26" s="270" t="n">
        <v>4859</v>
      </c>
      <c r="H26" s="270" t="n">
        <v>2794</v>
      </c>
      <c r="I26" s="270" t="n">
        <v>2065</v>
      </c>
      <c r="J26" s="270" t="n">
        <v>6659</v>
      </c>
      <c r="K26" s="270" t="n">
        <v>3049</v>
      </c>
      <c r="L26" s="270" t="n">
        <v>509</v>
      </c>
      <c r="M26" s="270" t="n">
        <v>182</v>
      </c>
      <c r="N26" s="270" t="n">
        <v>327</v>
      </c>
      <c r="O26" s="270" t="n">
        <v>2540</v>
      </c>
      <c r="P26" s="270" t="n">
        <v>1376</v>
      </c>
      <c r="Q26" s="270" t="n">
        <v>1164</v>
      </c>
      <c r="R26" s="269" t="n">
        <v>6</v>
      </c>
    </row>
    <row r="27" customFormat="false" ht="14.45" hidden="false" customHeight="true" outlineLevel="0" collapsed="false">
      <c r="A27" s="269"/>
      <c r="B27" s="140"/>
      <c r="C27" s="140"/>
      <c r="D27" s="270"/>
      <c r="E27" s="270"/>
      <c r="F27" s="270"/>
      <c r="G27" s="270"/>
      <c r="H27" s="270"/>
      <c r="I27" s="270"/>
      <c r="J27" s="270"/>
      <c r="K27" s="270"/>
      <c r="L27" s="270"/>
      <c r="M27" s="270"/>
      <c r="N27" s="270"/>
      <c r="O27" s="270"/>
      <c r="P27" s="270"/>
      <c r="Q27" s="270"/>
      <c r="R27" s="269"/>
    </row>
    <row r="28" customFormat="false" ht="14.45" hidden="false" customHeight="true" outlineLevel="0" collapsed="false">
      <c r="A28" s="260" t="s">
        <v>663</v>
      </c>
      <c r="B28" s="259"/>
      <c r="C28" s="259"/>
      <c r="D28" s="259"/>
      <c r="E28" s="259"/>
      <c r="F28" s="259"/>
      <c r="G28" s="259"/>
      <c r="H28" s="259"/>
      <c r="I28" s="259"/>
      <c r="J28" s="259"/>
      <c r="K28" s="260" t="s">
        <v>663</v>
      </c>
      <c r="L28" s="142"/>
      <c r="M28" s="142"/>
      <c r="N28" s="142"/>
      <c r="O28" s="142"/>
      <c r="P28" s="142"/>
      <c r="Q28" s="142"/>
      <c r="R28" s="142"/>
    </row>
    <row r="29" customFormat="false" ht="14.45" hidden="false" customHeight="true" outlineLevel="0" collapsed="false">
      <c r="A29" s="260"/>
      <c r="B29" s="259"/>
      <c r="C29" s="259"/>
      <c r="D29" s="259"/>
      <c r="E29" s="259"/>
      <c r="F29" s="259"/>
      <c r="G29" s="259"/>
      <c r="H29" s="259"/>
      <c r="I29" s="259"/>
      <c r="J29" s="259"/>
      <c r="K29" s="260"/>
      <c r="L29" s="142"/>
      <c r="M29" s="142"/>
      <c r="N29" s="142"/>
      <c r="O29" s="142"/>
      <c r="P29" s="142"/>
      <c r="Q29" s="142"/>
      <c r="R29" s="142"/>
    </row>
    <row r="30" customFormat="false" ht="14.45" hidden="false" customHeight="true" outlineLevel="0" collapsed="false">
      <c r="A30" s="269" t="n">
        <v>7</v>
      </c>
      <c r="B30" s="27" t="s">
        <v>506</v>
      </c>
      <c r="C30" s="27" t="s">
        <v>657</v>
      </c>
      <c r="D30" s="270" t="n">
        <v>4402</v>
      </c>
      <c r="E30" s="270" t="n">
        <v>2622</v>
      </c>
      <c r="F30" s="270" t="n">
        <v>1780</v>
      </c>
      <c r="G30" s="270" t="n">
        <v>1030</v>
      </c>
      <c r="H30" s="270" t="n">
        <v>620</v>
      </c>
      <c r="I30" s="270" t="n">
        <v>410</v>
      </c>
      <c r="J30" s="270" t="n">
        <v>1704</v>
      </c>
      <c r="K30" s="270" t="n">
        <v>1668</v>
      </c>
      <c r="L30" s="270" t="n">
        <v>298</v>
      </c>
      <c r="M30" s="270" t="n">
        <v>93</v>
      </c>
      <c r="N30" s="270" t="n">
        <v>205</v>
      </c>
      <c r="O30" s="270" t="n">
        <v>1370</v>
      </c>
      <c r="P30" s="270" t="n">
        <v>846</v>
      </c>
      <c r="Q30" s="270" t="n">
        <v>524</v>
      </c>
      <c r="R30" s="269" t="n">
        <v>7</v>
      </c>
    </row>
    <row r="31" customFormat="false" ht="14.45" hidden="false" customHeight="true" outlineLevel="0" collapsed="false">
      <c r="A31" s="269"/>
      <c r="D31" s="270"/>
      <c r="E31" s="270"/>
      <c r="F31" s="270"/>
      <c r="G31" s="270"/>
      <c r="H31" s="270"/>
      <c r="I31" s="270"/>
      <c r="J31" s="270"/>
      <c r="K31" s="270"/>
      <c r="L31" s="270"/>
      <c r="M31" s="270"/>
      <c r="N31" s="270"/>
      <c r="O31" s="270"/>
      <c r="P31" s="270"/>
      <c r="Q31" s="270"/>
      <c r="R31" s="269"/>
    </row>
    <row r="32" customFormat="false" ht="14.45" hidden="false" customHeight="true" outlineLevel="0" collapsed="false">
      <c r="A32" s="269" t="n">
        <v>8</v>
      </c>
      <c r="B32" s="27" t="s">
        <v>504</v>
      </c>
      <c r="C32" s="27" t="s">
        <v>658</v>
      </c>
      <c r="D32" s="270" t="n">
        <v>4523</v>
      </c>
      <c r="E32" s="270" t="n">
        <v>2771</v>
      </c>
      <c r="F32" s="270" t="n">
        <v>1752</v>
      </c>
      <c r="G32" s="270" t="n">
        <v>1004</v>
      </c>
      <c r="H32" s="270" t="n">
        <v>618</v>
      </c>
      <c r="I32" s="270" t="n">
        <v>386</v>
      </c>
      <c r="J32" s="270" t="n">
        <v>1886</v>
      </c>
      <c r="K32" s="270" t="n">
        <v>1633</v>
      </c>
      <c r="L32" s="270" t="n">
        <v>267</v>
      </c>
      <c r="M32" s="270" t="n">
        <v>53</v>
      </c>
      <c r="N32" s="270" t="n">
        <v>214</v>
      </c>
      <c r="O32" s="270" t="n">
        <v>1366</v>
      </c>
      <c r="P32" s="270" t="n">
        <v>802</v>
      </c>
      <c r="Q32" s="270" t="n">
        <v>564</v>
      </c>
      <c r="R32" s="269" t="n">
        <v>8</v>
      </c>
    </row>
    <row r="33" customFormat="false" ht="14.45" hidden="false" customHeight="true" outlineLevel="0" collapsed="false">
      <c r="A33" s="269" t="n">
        <v>9</v>
      </c>
      <c r="B33" s="27" t="s">
        <v>687</v>
      </c>
      <c r="C33" s="27" t="s">
        <v>657</v>
      </c>
      <c r="D33" s="270" t="n">
        <v>4358</v>
      </c>
      <c r="E33" s="270" t="n">
        <v>2713</v>
      </c>
      <c r="F33" s="270" t="n">
        <v>1645</v>
      </c>
      <c r="G33" s="270" t="n">
        <v>983</v>
      </c>
      <c r="H33" s="270" t="n">
        <v>591</v>
      </c>
      <c r="I33" s="270" t="n">
        <v>392</v>
      </c>
      <c r="J33" s="270" t="n">
        <v>1860</v>
      </c>
      <c r="K33" s="270" t="n">
        <v>1515</v>
      </c>
      <c r="L33" s="270" t="n">
        <v>262</v>
      </c>
      <c r="M33" s="270" t="n">
        <v>60</v>
      </c>
      <c r="N33" s="270" t="n">
        <v>202</v>
      </c>
      <c r="O33" s="270" t="n">
        <v>1253</v>
      </c>
      <c r="P33" s="270" t="n">
        <v>738</v>
      </c>
      <c r="Q33" s="270" t="n">
        <v>515</v>
      </c>
      <c r="R33" s="269" t="n">
        <v>9</v>
      </c>
    </row>
    <row r="34" customFormat="false" ht="14.45" hidden="false" customHeight="true" outlineLevel="0" collapsed="false">
      <c r="A34" s="269"/>
      <c r="B34" s="140"/>
      <c r="C34" s="140"/>
      <c r="D34" s="270"/>
      <c r="E34" s="270"/>
      <c r="F34" s="270"/>
      <c r="G34" s="270"/>
      <c r="H34" s="270"/>
      <c r="I34" s="270"/>
      <c r="J34" s="270"/>
      <c r="K34" s="270"/>
      <c r="L34" s="270"/>
      <c r="M34" s="270"/>
      <c r="N34" s="270"/>
      <c r="O34" s="270"/>
      <c r="P34" s="270"/>
      <c r="Q34" s="270"/>
      <c r="R34" s="269"/>
    </row>
    <row r="35" customFormat="false" ht="14.45" hidden="false" customHeight="true" outlineLevel="0" collapsed="false">
      <c r="A35" s="260" t="s">
        <v>665</v>
      </c>
      <c r="B35" s="259"/>
      <c r="C35" s="259"/>
      <c r="D35" s="259"/>
      <c r="E35" s="259"/>
      <c r="F35" s="259"/>
      <c r="G35" s="259"/>
      <c r="H35" s="259"/>
      <c r="I35" s="259"/>
      <c r="J35" s="259"/>
      <c r="K35" s="260" t="s">
        <v>665</v>
      </c>
      <c r="L35" s="142"/>
      <c r="M35" s="142"/>
      <c r="N35" s="142"/>
      <c r="O35" s="142"/>
      <c r="P35" s="142"/>
      <c r="Q35" s="142"/>
      <c r="R35" s="142"/>
    </row>
    <row r="36" customFormat="false" ht="14.45" hidden="false" customHeight="true" outlineLevel="0" collapsed="false">
      <c r="A36" s="260"/>
      <c r="B36" s="259"/>
      <c r="C36" s="259"/>
      <c r="D36" s="259"/>
      <c r="E36" s="259"/>
      <c r="F36" s="259"/>
      <c r="G36" s="259"/>
      <c r="H36" s="259"/>
      <c r="I36" s="259"/>
      <c r="J36" s="259"/>
      <c r="K36" s="260"/>
      <c r="L36" s="142"/>
      <c r="M36" s="142"/>
      <c r="N36" s="142"/>
      <c r="O36" s="142"/>
      <c r="P36" s="142"/>
      <c r="Q36" s="142"/>
      <c r="R36" s="142"/>
    </row>
    <row r="37" customFormat="false" ht="14.45" hidden="false" customHeight="true" outlineLevel="0" collapsed="false">
      <c r="A37" s="269" t="n">
        <v>10</v>
      </c>
      <c r="B37" s="27" t="s">
        <v>506</v>
      </c>
      <c r="C37" s="27" t="s">
        <v>657</v>
      </c>
      <c r="D37" s="270" t="n">
        <v>1024</v>
      </c>
      <c r="E37" s="270" t="n">
        <v>586</v>
      </c>
      <c r="F37" s="270" t="n">
        <v>438</v>
      </c>
      <c r="G37" s="270" t="n">
        <v>286</v>
      </c>
      <c r="H37" s="270" t="n">
        <v>191</v>
      </c>
      <c r="I37" s="270" t="n">
        <v>95</v>
      </c>
      <c r="J37" s="270" t="n">
        <v>340</v>
      </c>
      <c r="K37" s="270" t="n">
        <v>398</v>
      </c>
      <c r="L37" s="270" t="n">
        <v>55</v>
      </c>
      <c r="M37" s="270" t="n">
        <v>9</v>
      </c>
      <c r="N37" s="270" t="n">
        <v>46</v>
      </c>
      <c r="O37" s="270" t="n">
        <v>343</v>
      </c>
      <c r="P37" s="270" t="n">
        <v>155</v>
      </c>
      <c r="Q37" s="270" t="n">
        <v>188</v>
      </c>
      <c r="R37" s="269" t="n">
        <v>10</v>
      </c>
    </row>
    <row r="38" customFormat="false" ht="14.45" hidden="false" customHeight="true" outlineLevel="0" collapsed="false">
      <c r="A38" s="269"/>
      <c r="D38" s="270"/>
      <c r="E38" s="270"/>
      <c r="F38" s="270"/>
      <c r="G38" s="270"/>
      <c r="H38" s="270"/>
      <c r="I38" s="270"/>
      <c r="J38" s="270"/>
      <c r="K38" s="270"/>
      <c r="L38" s="270"/>
      <c r="M38" s="270"/>
      <c r="N38" s="270"/>
      <c r="O38" s="270"/>
      <c r="P38" s="270"/>
      <c r="Q38" s="270"/>
      <c r="R38" s="269"/>
    </row>
    <row r="39" customFormat="false" ht="14.45" hidden="false" customHeight="true" outlineLevel="0" collapsed="false">
      <c r="A39" s="269" t="n">
        <v>11</v>
      </c>
      <c r="B39" s="27" t="s">
        <v>504</v>
      </c>
      <c r="C39" s="27" t="s">
        <v>658</v>
      </c>
      <c r="D39" s="270" t="n">
        <v>1132</v>
      </c>
      <c r="E39" s="270" t="n">
        <v>727</v>
      </c>
      <c r="F39" s="270" t="n">
        <v>405</v>
      </c>
      <c r="G39" s="270" t="n">
        <v>258</v>
      </c>
      <c r="H39" s="270" t="n">
        <v>180</v>
      </c>
      <c r="I39" s="270" t="n">
        <v>78</v>
      </c>
      <c r="J39" s="270" t="n">
        <v>465</v>
      </c>
      <c r="K39" s="270" t="n">
        <v>409</v>
      </c>
      <c r="L39" s="270" t="n">
        <v>82</v>
      </c>
      <c r="M39" s="270" t="n">
        <v>9</v>
      </c>
      <c r="N39" s="270" t="n">
        <v>73</v>
      </c>
      <c r="O39" s="270" t="n">
        <v>327</v>
      </c>
      <c r="P39" s="270" t="n">
        <v>156</v>
      </c>
      <c r="Q39" s="270" t="n">
        <v>171</v>
      </c>
      <c r="R39" s="269" t="n">
        <v>11</v>
      </c>
    </row>
    <row r="40" customFormat="false" ht="14.45" hidden="false" customHeight="true" outlineLevel="0" collapsed="false">
      <c r="A40" s="269" t="n">
        <v>12</v>
      </c>
      <c r="B40" s="27" t="s">
        <v>687</v>
      </c>
      <c r="C40" s="27" t="s">
        <v>657</v>
      </c>
      <c r="D40" s="270" t="n">
        <v>1038</v>
      </c>
      <c r="E40" s="270" t="n">
        <v>656</v>
      </c>
      <c r="F40" s="270" t="n">
        <v>382</v>
      </c>
      <c r="G40" s="270" t="n">
        <v>250</v>
      </c>
      <c r="H40" s="270" t="n">
        <v>165</v>
      </c>
      <c r="I40" s="270" t="n">
        <v>85</v>
      </c>
      <c r="J40" s="270" t="n">
        <v>427</v>
      </c>
      <c r="K40" s="270" t="n">
        <v>361</v>
      </c>
      <c r="L40" s="270" t="n">
        <v>64</v>
      </c>
      <c r="M40" s="270" t="n">
        <v>9</v>
      </c>
      <c r="N40" s="270" t="n">
        <v>55</v>
      </c>
      <c r="O40" s="270" t="n">
        <v>297</v>
      </c>
      <c r="P40" s="270" t="n">
        <v>138</v>
      </c>
      <c r="Q40" s="270" t="n">
        <v>159</v>
      </c>
      <c r="R40" s="269" t="n">
        <v>12</v>
      </c>
    </row>
    <row r="41" customFormat="false" ht="14.45" hidden="false" customHeight="true" outlineLevel="0" collapsed="false">
      <c r="A41" s="269"/>
      <c r="B41" s="140"/>
      <c r="C41" s="140"/>
      <c r="D41" s="270"/>
      <c r="E41" s="270"/>
      <c r="F41" s="270"/>
      <c r="G41" s="270"/>
      <c r="H41" s="270"/>
      <c r="I41" s="270"/>
      <c r="J41" s="270"/>
      <c r="K41" s="270"/>
      <c r="L41" s="270"/>
      <c r="M41" s="270"/>
      <c r="N41" s="270"/>
      <c r="O41" s="270"/>
      <c r="P41" s="270"/>
      <c r="Q41" s="270"/>
      <c r="R41" s="269"/>
    </row>
    <row r="42" customFormat="false" ht="14.45" hidden="false" customHeight="true" outlineLevel="0" collapsed="false">
      <c r="A42" s="260" t="s">
        <v>667</v>
      </c>
      <c r="B42" s="259"/>
      <c r="C42" s="259"/>
      <c r="D42" s="259"/>
      <c r="E42" s="259"/>
      <c r="F42" s="259"/>
      <c r="G42" s="259"/>
      <c r="H42" s="259"/>
      <c r="I42" s="259"/>
      <c r="J42" s="259"/>
      <c r="K42" s="260" t="s">
        <v>667</v>
      </c>
      <c r="L42" s="142"/>
      <c r="M42" s="142"/>
      <c r="N42" s="142"/>
      <c r="O42" s="142"/>
      <c r="P42" s="142"/>
      <c r="Q42" s="142"/>
      <c r="R42" s="142"/>
    </row>
    <row r="43" customFormat="false" ht="14.45" hidden="false" customHeight="true" outlineLevel="0" collapsed="false">
      <c r="A43" s="260"/>
      <c r="B43" s="259"/>
      <c r="C43" s="259"/>
      <c r="D43" s="259"/>
      <c r="E43" s="259"/>
      <c r="F43" s="259"/>
      <c r="G43" s="259"/>
      <c r="H43" s="259"/>
      <c r="I43" s="259"/>
      <c r="J43" s="259"/>
      <c r="K43" s="260"/>
      <c r="L43" s="142"/>
      <c r="M43" s="142"/>
      <c r="N43" s="142"/>
      <c r="O43" s="142"/>
      <c r="P43" s="142"/>
      <c r="Q43" s="142"/>
      <c r="R43" s="142"/>
    </row>
    <row r="44" customFormat="false" ht="14.45" hidden="false" customHeight="true" outlineLevel="0" collapsed="false">
      <c r="A44" s="269" t="n">
        <v>13</v>
      </c>
      <c r="B44" s="27" t="s">
        <v>506</v>
      </c>
      <c r="C44" s="27" t="s">
        <v>657</v>
      </c>
      <c r="D44" s="270" t="n">
        <v>6848</v>
      </c>
      <c r="E44" s="270" t="n">
        <v>4015</v>
      </c>
      <c r="F44" s="270" t="n">
        <v>2833</v>
      </c>
      <c r="G44" s="270" t="n">
        <v>2462</v>
      </c>
      <c r="H44" s="270" t="n">
        <v>1265</v>
      </c>
      <c r="I44" s="270" t="n">
        <v>1197</v>
      </c>
      <c r="J44" s="270" t="n">
        <v>2181</v>
      </c>
      <c r="K44" s="270" t="n">
        <v>2205</v>
      </c>
      <c r="L44" s="270" t="n">
        <v>569</v>
      </c>
      <c r="M44" s="270" t="n">
        <v>89</v>
      </c>
      <c r="N44" s="270" t="n">
        <v>480</v>
      </c>
      <c r="O44" s="270" t="n">
        <v>1636</v>
      </c>
      <c r="P44" s="270" t="n">
        <v>914</v>
      </c>
      <c r="Q44" s="270" t="n">
        <v>722</v>
      </c>
      <c r="R44" s="269" t="n">
        <v>13</v>
      </c>
    </row>
    <row r="45" customFormat="false" ht="14.45" hidden="false" customHeight="true" outlineLevel="0" collapsed="false">
      <c r="A45" s="269"/>
      <c r="D45" s="270"/>
      <c r="E45" s="270"/>
      <c r="F45" s="270"/>
      <c r="G45" s="270"/>
      <c r="H45" s="270"/>
      <c r="I45" s="270"/>
      <c r="J45" s="270"/>
      <c r="K45" s="270"/>
      <c r="L45" s="270"/>
      <c r="M45" s="270"/>
      <c r="N45" s="270"/>
      <c r="O45" s="270"/>
      <c r="P45" s="270"/>
      <c r="Q45" s="270"/>
      <c r="R45" s="269"/>
    </row>
    <row r="46" customFormat="false" ht="14.45" hidden="false" customHeight="true" outlineLevel="0" collapsed="false">
      <c r="A46" s="269" t="n">
        <v>14</v>
      </c>
      <c r="B46" s="27" t="s">
        <v>504</v>
      </c>
      <c r="C46" s="27" t="s">
        <v>658</v>
      </c>
      <c r="D46" s="270" t="n">
        <v>6649</v>
      </c>
      <c r="E46" s="270" t="n">
        <v>3922</v>
      </c>
      <c r="F46" s="270" t="n">
        <v>2727</v>
      </c>
      <c r="G46" s="270" t="n">
        <v>2388</v>
      </c>
      <c r="H46" s="270" t="n">
        <v>1206</v>
      </c>
      <c r="I46" s="270" t="n">
        <v>1182</v>
      </c>
      <c r="J46" s="270" t="n">
        <v>2172</v>
      </c>
      <c r="K46" s="270" t="n">
        <v>2089</v>
      </c>
      <c r="L46" s="270" t="n">
        <v>544</v>
      </c>
      <c r="M46" s="270" t="n">
        <v>97</v>
      </c>
      <c r="N46" s="270" t="n">
        <v>447</v>
      </c>
      <c r="O46" s="270" t="n">
        <v>1545</v>
      </c>
      <c r="P46" s="270" t="n">
        <v>876</v>
      </c>
      <c r="Q46" s="270" t="n">
        <v>669</v>
      </c>
      <c r="R46" s="269" t="n">
        <v>14</v>
      </c>
    </row>
    <row r="47" customFormat="false" ht="14.45" hidden="false" customHeight="true" outlineLevel="0" collapsed="false">
      <c r="A47" s="269" t="n">
        <v>15</v>
      </c>
      <c r="B47" s="27" t="s">
        <v>687</v>
      </c>
      <c r="C47" s="27" t="s">
        <v>657</v>
      </c>
      <c r="D47" s="270" t="n">
        <v>6384</v>
      </c>
      <c r="E47" s="270" t="n">
        <v>3774</v>
      </c>
      <c r="F47" s="270" t="n">
        <v>2610</v>
      </c>
      <c r="G47" s="270" t="n">
        <v>2270</v>
      </c>
      <c r="H47" s="270" t="n">
        <v>1165</v>
      </c>
      <c r="I47" s="270" t="n">
        <v>1105</v>
      </c>
      <c r="J47" s="270" t="n">
        <v>2083</v>
      </c>
      <c r="K47" s="270" t="n">
        <v>2031</v>
      </c>
      <c r="L47" s="270" t="n">
        <v>526</v>
      </c>
      <c r="M47" s="270" t="n">
        <v>83</v>
      </c>
      <c r="N47" s="270" t="n">
        <v>443</v>
      </c>
      <c r="O47" s="270" t="n">
        <v>1505</v>
      </c>
      <c r="P47" s="270" t="n">
        <v>826</v>
      </c>
      <c r="Q47" s="270" t="n">
        <v>679</v>
      </c>
      <c r="R47" s="269" t="n">
        <v>15</v>
      </c>
    </row>
    <row r="48" customFormat="false" ht="14.45" hidden="false" customHeight="true" outlineLevel="0" collapsed="false">
      <c r="A48" s="269"/>
      <c r="B48" s="140"/>
      <c r="C48" s="140"/>
      <c r="D48" s="270"/>
      <c r="E48" s="270"/>
      <c r="F48" s="270"/>
      <c r="G48" s="270"/>
      <c r="H48" s="270"/>
      <c r="I48" s="270"/>
      <c r="J48" s="270"/>
      <c r="K48" s="270"/>
      <c r="L48" s="270"/>
      <c r="M48" s="270"/>
      <c r="N48" s="270"/>
      <c r="O48" s="270"/>
      <c r="P48" s="270"/>
      <c r="Q48" s="270"/>
      <c r="R48" s="269"/>
    </row>
    <row r="49" customFormat="false" ht="14.45" hidden="false" customHeight="true" outlineLevel="0" collapsed="false">
      <c r="A49" s="260" t="s">
        <v>669</v>
      </c>
      <c r="B49" s="259"/>
      <c r="C49" s="259"/>
      <c r="D49" s="259"/>
      <c r="E49" s="259"/>
      <c r="F49" s="259"/>
      <c r="G49" s="259"/>
      <c r="H49" s="259"/>
      <c r="I49" s="259"/>
      <c r="J49" s="259"/>
      <c r="K49" s="260" t="s">
        <v>669</v>
      </c>
      <c r="L49" s="142"/>
      <c r="M49" s="142"/>
      <c r="N49" s="142"/>
      <c r="O49" s="142"/>
      <c r="P49" s="142"/>
      <c r="Q49" s="142"/>
      <c r="R49" s="142"/>
    </row>
    <row r="50" customFormat="false" ht="14.45" hidden="false" customHeight="true" outlineLevel="0" collapsed="false">
      <c r="A50" s="260"/>
      <c r="B50" s="259"/>
      <c r="C50" s="259"/>
      <c r="D50" s="259"/>
      <c r="E50" s="259"/>
      <c r="F50" s="259"/>
      <c r="G50" s="259"/>
      <c r="H50" s="259"/>
      <c r="I50" s="259"/>
      <c r="J50" s="259"/>
      <c r="K50" s="260"/>
      <c r="L50" s="142"/>
      <c r="M50" s="142"/>
      <c r="N50" s="142"/>
      <c r="O50" s="142"/>
      <c r="P50" s="142"/>
      <c r="Q50" s="142"/>
      <c r="R50" s="142"/>
    </row>
    <row r="51" customFormat="false" ht="14.45" hidden="false" customHeight="true" outlineLevel="0" collapsed="false">
      <c r="A51" s="269" t="n">
        <v>16</v>
      </c>
      <c r="B51" s="27" t="s">
        <v>506</v>
      </c>
      <c r="C51" s="27" t="s">
        <v>657</v>
      </c>
      <c r="D51" s="270" t="n">
        <v>3889</v>
      </c>
      <c r="E51" s="270" t="n">
        <v>2133</v>
      </c>
      <c r="F51" s="270" t="n">
        <v>1756</v>
      </c>
      <c r="G51" s="270" t="n">
        <v>1576</v>
      </c>
      <c r="H51" s="270" t="n">
        <v>792</v>
      </c>
      <c r="I51" s="270" t="n">
        <v>784</v>
      </c>
      <c r="J51" s="270" t="n">
        <v>1129</v>
      </c>
      <c r="K51" s="270" t="n">
        <v>1184</v>
      </c>
      <c r="L51" s="270" t="n">
        <v>212</v>
      </c>
      <c r="M51" s="270" t="n">
        <v>51</v>
      </c>
      <c r="N51" s="270" t="n">
        <v>161</v>
      </c>
      <c r="O51" s="270" t="n">
        <v>972</v>
      </c>
      <c r="P51" s="270" t="n">
        <v>592</v>
      </c>
      <c r="Q51" s="270" t="n">
        <v>380</v>
      </c>
      <c r="R51" s="269" t="n">
        <v>16</v>
      </c>
    </row>
    <row r="52" customFormat="false" ht="14.45" hidden="false" customHeight="true" outlineLevel="0" collapsed="false">
      <c r="A52" s="269"/>
      <c r="D52" s="270"/>
      <c r="E52" s="270"/>
      <c r="F52" s="270"/>
      <c r="G52" s="270"/>
      <c r="H52" s="270"/>
      <c r="I52" s="270"/>
      <c r="J52" s="270"/>
      <c r="K52" s="270"/>
      <c r="L52" s="270"/>
      <c r="M52" s="270"/>
      <c r="N52" s="270"/>
      <c r="O52" s="270"/>
      <c r="P52" s="270"/>
      <c r="Q52" s="270"/>
      <c r="R52" s="269"/>
    </row>
    <row r="53" customFormat="false" ht="14.45" hidden="false" customHeight="true" outlineLevel="0" collapsed="false">
      <c r="A53" s="269" t="n">
        <v>17</v>
      </c>
      <c r="B53" s="27" t="s">
        <v>504</v>
      </c>
      <c r="C53" s="27" t="s">
        <v>658</v>
      </c>
      <c r="D53" s="270" t="n">
        <v>3721</v>
      </c>
      <c r="E53" s="270" t="n">
        <v>2124</v>
      </c>
      <c r="F53" s="270" t="n">
        <v>1597</v>
      </c>
      <c r="G53" s="270" t="n">
        <v>1516</v>
      </c>
      <c r="H53" s="270" t="n">
        <v>768</v>
      </c>
      <c r="I53" s="270" t="n">
        <v>748</v>
      </c>
      <c r="J53" s="270" t="n">
        <v>1108</v>
      </c>
      <c r="K53" s="270" t="n">
        <v>1097</v>
      </c>
      <c r="L53" s="270" t="n">
        <v>248</v>
      </c>
      <c r="M53" s="270" t="n">
        <v>65</v>
      </c>
      <c r="N53" s="270" t="n">
        <v>183</v>
      </c>
      <c r="O53" s="270" t="n">
        <v>849</v>
      </c>
      <c r="P53" s="270" t="n">
        <v>544</v>
      </c>
      <c r="Q53" s="270" t="n">
        <v>305</v>
      </c>
      <c r="R53" s="269" t="n">
        <v>17</v>
      </c>
    </row>
    <row r="54" customFormat="false" ht="14.45" hidden="false" customHeight="true" outlineLevel="0" collapsed="false">
      <c r="A54" s="269" t="n">
        <v>18</v>
      </c>
      <c r="B54" s="27" t="s">
        <v>687</v>
      </c>
      <c r="C54" s="27" t="s">
        <v>657</v>
      </c>
      <c r="D54" s="270" t="n">
        <v>3690</v>
      </c>
      <c r="E54" s="270" t="n">
        <v>2099</v>
      </c>
      <c r="F54" s="270" t="n">
        <v>1591</v>
      </c>
      <c r="G54" s="270" t="n">
        <v>1458</v>
      </c>
      <c r="H54" s="270" t="n">
        <v>731</v>
      </c>
      <c r="I54" s="270" t="n">
        <v>727</v>
      </c>
      <c r="J54" s="270" t="n">
        <v>1128</v>
      </c>
      <c r="K54" s="270" t="n">
        <v>1104</v>
      </c>
      <c r="L54" s="270" t="n">
        <v>240</v>
      </c>
      <c r="M54" s="270" t="n">
        <v>46</v>
      </c>
      <c r="N54" s="270" t="n">
        <v>194</v>
      </c>
      <c r="O54" s="270" t="n">
        <v>864</v>
      </c>
      <c r="P54" s="270" t="n">
        <v>566</v>
      </c>
      <c r="Q54" s="270" t="n">
        <v>298</v>
      </c>
      <c r="R54" s="269" t="n">
        <v>18</v>
      </c>
    </row>
    <row r="55" customFormat="false" ht="14.45" hidden="false" customHeight="true" outlineLevel="0" collapsed="false">
      <c r="A55" s="269"/>
      <c r="B55" s="140"/>
      <c r="C55" s="140"/>
      <c r="D55" s="270"/>
      <c r="E55" s="270"/>
      <c r="F55" s="270"/>
      <c r="G55" s="270"/>
      <c r="H55" s="270"/>
      <c r="I55" s="270"/>
      <c r="J55" s="270"/>
      <c r="K55" s="270"/>
      <c r="L55" s="270"/>
      <c r="M55" s="270"/>
      <c r="N55" s="270"/>
      <c r="O55" s="270"/>
      <c r="P55" s="270"/>
      <c r="Q55" s="270"/>
      <c r="R55" s="269"/>
    </row>
    <row r="56" customFormat="false" ht="14.45" hidden="false" customHeight="true" outlineLevel="0" collapsed="false">
      <c r="A56" s="260" t="s">
        <v>671</v>
      </c>
      <c r="B56" s="259"/>
      <c r="C56" s="259"/>
      <c r="D56" s="259"/>
      <c r="E56" s="259"/>
      <c r="F56" s="259"/>
      <c r="G56" s="259"/>
      <c r="H56" s="259"/>
      <c r="I56" s="259"/>
      <c r="J56" s="259"/>
      <c r="K56" s="260" t="s">
        <v>671</v>
      </c>
      <c r="L56" s="142"/>
      <c r="M56" s="142"/>
      <c r="N56" s="142"/>
      <c r="O56" s="142"/>
      <c r="P56" s="142"/>
      <c r="Q56" s="142"/>
      <c r="R56" s="142"/>
    </row>
    <row r="57" customFormat="false" ht="14.45" hidden="false" customHeight="true" outlineLevel="0" collapsed="false">
      <c r="A57" s="260"/>
      <c r="B57" s="259"/>
      <c r="C57" s="259"/>
      <c r="D57" s="259"/>
      <c r="E57" s="259"/>
      <c r="F57" s="259"/>
      <c r="G57" s="259"/>
      <c r="H57" s="259"/>
      <c r="I57" s="259"/>
      <c r="J57" s="259"/>
      <c r="K57" s="260"/>
      <c r="L57" s="142"/>
      <c r="M57" s="142"/>
      <c r="N57" s="142"/>
      <c r="O57" s="142"/>
      <c r="P57" s="142"/>
      <c r="Q57" s="142"/>
      <c r="R57" s="142"/>
    </row>
    <row r="58" customFormat="false" ht="14.45" hidden="false" customHeight="true" outlineLevel="0" collapsed="false">
      <c r="A58" s="269" t="n">
        <v>19</v>
      </c>
      <c r="B58" s="27" t="s">
        <v>506</v>
      </c>
      <c r="C58" s="27" t="s">
        <v>657</v>
      </c>
      <c r="D58" s="270" t="n">
        <v>2657</v>
      </c>
      <c r="E58" s="270" t="n">
        <v>1860</v>
      </c>
      <c r="F58" s="270" t="n">
        <v>797</v>
      </c>
      <c r="G58" s="270" t="n">
        <v>595</v>
      </c>
      <c r="H58" s="270" t="n">
        <v>357</v>
      </c>
      <c r="I58" s="270" t="n">
        <v>238</v>
      </c>
      <c r="J58" s="270" t="n">
        <v>1387</v>
      </c>
      <c r="K58" s="270" t="n">
        <v>675</v>
      </c>
      <c r="L58" s="270" t="n">
        <v>116</v>
      </c>
      <c r="M58" s="270" t="n">
        <v>36</v>
      </c>
      <c r="N58" s="270" t="n">
        <v>80</v>
      </c>
      <c r="O58" s="270" t="n">
        <v>559</v>
      </c>
      <c r="P58" s="270" t="n">
        <v>252</v>
      </c>
      <c r="Q58" s="270" t="n">
        <v>307</v>
      </c>
      <c r="R58" s="269" t="n">
        <v>19</v>
      </c>
    </row>
    <row r="59" customFormat="false" ht="14.45" hidden="false" customHeight="true" outlineLevel="0" collapsed="false">
      <c r="A59" s="269"/>
      <c r="D59" s="270"/>
      <c r="E59" s="270"/>
      <c r="F59" s="270"/>
      <c r="G59" s="270"/>
      <c r="H59" s="270"/>
      <c r="I59" s="270"/>
      <c r="J59" s="270"/>
      <c r="K59" s="270"/>
      <c r="L59" s="270"/>
      <c r="M59" s="270"/>
      <c r="N59" s="270"/>
      <c r="O59" s="270"/>
      <c r="P59" s="270"/>
      <c r="Q59" s="270"/>
      <c r="R59" s="269"/>
    </row>
    <row r="60" customFormat="false" ht="14.45" hidden="false" customHeight="true" outlineLevel="0" collapsed="false">
      <c r="A60" s="269" t="n">
        <v>20</v>
      </c>
      <c r="B60" s="27" t="s">
        <v>504</v>
      </c>
      <c r="C60" s="27" t="s">
        <v>658</v>
      </c>
      <c r="D60" s="270" t="n">
        <v>2525</v>
      </c>
      <c r="E60" s="270" t="n">
        <v>1733</v>
      </c>
      <c r="F60" s="270" t="n">
        <v>792</v>
      </c>
      <c r="G60" s="270" t="n">
        <v>619</v>
      </c>
      <c r="H60" s="270" t="n">
        <v>345</v>
      </c>
      <c r="I60" s="270" t="n">
        <v>274</v>
      </c>
      <c r="J60" s="270" t="n">
        <v>1266</v>
      </c>
      <c r="K60" s="270" t="n">
        <v>640</v>
      </c>
      <c r="L60" s="270" t="n">
        <v>122</v>
      </c>
      <c r="M60" s="270" t="n">
        <v>40</v>
      </c>
      <c r="N60" s="270" t="n">
        <v>82</v>
      </c>
      <c r="O60" s="270" t="n">
        <v>518</v>
      </c>
      <c r="P60" s="270" t="n">
        <v>248</v>
      </c>
      <c r="Q60" s="270" t="n">
        <v>270</v>
      </c>
      <c r="R60" s="269" t="n">
        <v>20</v>
      </c>
    </row>
    <row r="61" customFormat="false" ht="14.45" hidden="false" customHeight="true" outlineLevel="0" collapsed="false">
      <c r="A61" s="269" t="n">
        <v>21</v>
      </c>
      <c r="B61" s="27" t="s">
        <v>687</v>
      </c>
      <c r="C61" s="27" t="s">
        <v>657</v>
      </c>
      <c r="D61" s="270" t="n">
        <v>2511</v>
      </c>
      <c r="E61" s="270" t="n">
        <v>1742</v>
      </c>
      <c r="F61" s="270" t="n">
        <v>769</v>
      </c>
      <c r="G61" s="270" t="n">
        <v>622</v>
      </c>
      <c r="H61" s="270" t="n">
        <v>331</v>
      </c>
      <c r="I61" s="270" t="n">
        <v>291</v>
      </c>
      <c r="J61" s="270" t="n">
        <v>1294</v>
      </c>
      <c r="K61" s="270" t="n">
        <v>595</v>
      </c>
      <c r="L61" s="270" t="n">
        <v>117</v>
      </c>
      <c r="M61" s="270" t="n">
        <v>33</v>
      </c>
      <c r="N61" s="270" t="n">
        <v>84</v>
      </c>
      <c r="O61" s="270" t="n">
        <v>478</v>
      </c>
      <c r="P61" s="270" t="n">
        <v>226</v>
      </c>
      <c r="Q61" s="270" t="n">
        <v>252</v>
      </c>
      <c r="R61" s="269" t="n">
        <v>21</v>
      </c>
    </row>
    <row r="62" customFormat="false" ht="14.45" hidden="false" customHeight="true" outlineLevel="0" collapsed="false">
      <c r="A62" s="269"/>
      <c r="B62" s="140"/>
      <c r="C62" s="140"/>
      <c r="D62" s="270"/>
      <c r="E62" s="270"/>
      <c r="F62" s="270"/>
      <c r="G62" s="270"/>
      <c r="H62" s="270"/>
      <c r="I62" s="270"/>
      <c r="J62" s="270"/>
      <c r="K62" s="270"/>
      <c r="L62" s="270"/>
      <c r="M62" s="270"/>
      <c r="N62" s="270"/>
      <c r="O62" s="270"/>
      <c r="P62" s="270"/>
      <c r="Q62" s="270"/>
      <c r="R62" s="269"/>
    </row>
    <row r="63" customFormat="false" ht="14.45" hidden="false" customHeight="true" outlineLevel="0" collapsed="false">
      <c r="A63" s="260" t="s">
        <v>673</v>
      </c>
      <c r="B63" s="259"/>
      <c r="C63" s="259"/>
      <c r="D63" s="259"/>
      <c r="E63" s="259"/>
      <c r="F63" s="259"/>
      <c r="G63" s="259"/>
      <c r="H63" s="259"/>
      <c r="I63" s="259"/>
      <c r="J63" s="259"/>
      <c r="K63" s="142" t="s">
        <v>673</v>
      </c>
      <c r="L63" s="142"/>
      <c r="M63" s="142"/>
      <c r="N63" s="142"/>
      <c r="O63" s="142"/>
      <c r="P63" s="142"/>
      <c r="Q63" s="142"/>
      <c r="R63" s="142"/>
    </row>
    <row r="64" customFormat="false" ht="14.45" hidden="false" customHeight="true" outlineLevel="0" collapsed="false">
      <c r="A64" s="260"/>
      <c r="B64" s="259"/>
      <c r="C64" s="259"/>
      <c r="D64" s="259"/>
      <c r="E64" s="259"/>
      <c r="F64" s="259"/>
      <c r="G64" s="259"/>
      <c r="H64" s="259"/>
      <c r="I64" s="259"/>
      <c r="J64" s="259"/>
      <c r="K64" s="142"/>
      <c r="L64" s="142"/>
      <c r="M64" s="142"/>
      <c r="N64" s="142"/>
      <c r="O64" s="142"/>
      <c r="P64" s="142"/>
      <c r="Q64" s="142"/>
      <c r="R64" s="142"/>
    </row>
    <row r="65" customFormat="false" ht="14.45" hidden="false" customHeight="true" outlineLevel="0" collapsed="false">
      <c r="A65" s="269" t="n">
        <v>22</v>
      </c>
      <c r="B65" s="27" t="s">
        <v>506</v>
      </c>
      <c r="C65" s="27" t="s">
        <v>657</v>
      </c>
      <c r="D65" s="270" t="n">
        <v>3502</v>
      </c>
      <c r="E65" s="270" t="n">
        <v>1847</v>
      </c>
      <c r="F65" s="270" t="n">
        <v>1655</v>
      </c>
      <c r="G65" s="270" t="n">
        <v>1177</v>
      </c>
      <c r="H65" s="270" t="n">
        <v>550</v>
      </c>
      <c r="I65" s="270" t="n">
        <v>627</v>
      </c>
      <c r="J65" s="270" t="n">
        <v>919</v>
      </c>
      <c r="K65" s="270" t="n">
        <v>1406</v>
      </c>
      <c r="L65" s="270" t="n">
        <v>378</v>
      </c>
      <c r="M65" s="270" t="n">
        <v>61</v>
      </c>
      <c r="N65" s="270" t="n">
        <v>317</v>
      </c>
      <c r="O65" s="270" t="n">
        <v>1028</v>
      </c>
      <c r="P65" s="270" t="n">
        <v>501</v>
      </c>
      <c r="Q65" s="270" t="n">
        <v>527</v>
      </c>
      <c r="R65" s="269" t="n">
        <v>22</v>
      </c>
    </row>
    <row r="66" customFormat="false" ht="14.45" hidden="false" customHeight="true" outlineLevel="0" collapsed="false">
      <c r="A66" s="269"/>
      <c r="D66" s="270"/>
      <c r="E66" s="270"/>
      <c r="F66" s="270"/>
      <c r="G66" s="270"/>
      <c r="H66" s="270"/>
      <c r="I66" s="270"/>
      <c r="J66" s="270"/>
      <c r="K66" s="270"/>
      <c r="L66" s="270"/>
      <c r="M66" s="270"/>
      <c r="N66" s="270"/>
      <c r="O66" s="270"/>
      <c r="P66" s="270"/>
      <c r="Q66" s="270"/>
      <c r="R66" s="269"/>
    </row>
    <row r="67" customFormat="false" ht="14.45" hidden="false" customHeight="true" outlineLevel="0" collapsed="false">
      <c r="A67" s="269" t="n">
        <v>23</v>
      </c>
      <c r="B67" s="27" t="s">
        <v>504</v>
      </c>
      <c r="C67" s="27" t="s">
        <v>658</v>
      </c>
      <c r="D67" s="270" t="n">
        <v>3429</v>
      </c>
      <c r="E67" s="270" t="n">
        <v>1921</v>
      </c>
      <c r="F67" s="270" t="n">
        <v>1508</v>
      </c>
      <c r="G67" s="270" t="n">
        <v>1085</v>
      </c>
      <c r="H67" s="270" t="n">
        <v>589</v>
      </c>
      <c r="I67" s="270" t="n">
        <v>496</v>
      </c>
      <c r="J67" s="270" t="n">
        <v>1010</v>
      </c>
      <c r="K67" s="270" t="n">
        <v>1334</v>
      </c>
      <c r="L67" s="270" t="n">
        <v>322</v>
      </c>
      <c r="M67" s="270" t="n">
        <v>73</v>
      </c>
      <c r="N67" s="270" t="n">
        <v>249</v>
      </c>
      <c r="O67" s="270" t="n">
        <v>1012</v>
      </c>
      <c r="P67" s="270" t="n">
        <v>509</v>
      </c>
      <c r="Q67" s="270" t="n">
        <v>503</v>
      </c>
      <c r="R67" s="269" t="n">
        <v>23</v>
      </c>
    </row>
    <row r="68" customFormat="false" ht="14.45" hidden="false" customHeight="true" outlineLevel="0" collapsed="false">
      <c r="A68" s="269" t="n">
        <v>24</v>
      </c>
      <c r="B68" s="27" t="s">
        <v>687</v>
      </c>
      <c r="C68" s="27" t="s">
        <v>657</v>
      </c>
      <c r="D68" s="270" t="n">
        <v>3370</v>
      </c>
      <c r="E68" s="270" t="n">
        <v>1896</v>
      </c>
      <c r="F68" s="270" t="n">
        <v>1474</v>
      </c>
      <c r="G68" s="270" t="n">
        <v>1088</v>
      </c>
      <c r="H68" s="270" t="n">
        <v>584</v>
      </c>
      <c r="I68" s="270" t="n">
        <v>504</v>
      </c>
      <c r="J68" s="270" t="n">
        <v>988</v>
      </c>
      <c r="K68" s="270" t="n">
        <v>1294</v>
      </c>
      <c r="L68" s="270" t="n">
        <v>324</v>
      </c>
      <c r="M68" s="270" t="n">
        <v>54</v>
      </c>
      <c r="N68" s="270" t="n">
        <v>270</v>
      </c>
      <c r="O68" s="270" t="n">
        <v>970</v>
      </c>
      <c r="P68" s="270" t="n">
        <v>481</v>
      </c>
      <c r="Q68" s="270" t="n">
        <v>489</v>
      </c>
      <c r="R68" s="269" t="n">
        <v>24</v>
      </c>
    </row>
    <row r="69" customFormat="false" ht="14.45" hidden="false" customHeight="true" outlineLevel="0" collapsed="false">
      <c r="A69" s="269"/>
      <c r="B69" s="140"/>
      <c r="C69" s="140"/>
      <c r="D69" s="270"/>
      <c r="E69" s="270"/>
      <c r="F69" s="270"/>
      <c r="G69" s="270"/>
      <c r="H69" s="270"/>
      <c r="I69" s="270"/>
      <c r="J69" s="270"/>
      <c r="K69" s="270"/>
      <c r="L69" s="270"/>
      <c r="M69" s="270"/>
      <c r="N69" s="270"/>
      <c r="O69" s="270"/>
      <c r="P69" s="270"/>
      <c r="Q69" s="270"/>
      <c r="R69" s="269"/>
    </row>
    <row r="70" customFormat="false" ht="14.45" hidden="false" customHeight="true" outlineLevel="0" collapsed="false">
      <c r="A70" s="259"/>
      <c r="B70" s="259"/>
      <c r="C70" s="259"/>
      <c r="D70" s="259"/>
      <c r="E70" s="259"/>
      <c r="F70" s="259"/>
      <c r="G70" s="259"/>
      <c r="H70" s="259"/>
      <c r="I70" s="259"/>
      <c r="J70" s="259"/>
      <c r="K70" s="142"/>
      <c r="L70" s="142"/>
      <c r="M70" s="142"/>
      <c r="N70" s="142"/>
      <c r="O70" s="142"/>
      <c r="P70" s="142"/>
      <c r="Q70" s="142"/>
      <c r="R70" s="142"/>
    </row>
    <row r="71" customFormat="false" ht="14.45" hidden="false" customHeight="true" outlineLevel="0" collapsed="false">
      <c r="A71" s="259"/>
      <c r="B71" s="259"/>
      <c r="C71" s="259"/>
      <c r="D71" s="259"/>
      <c r="E71" s="259"/>
      <c r="F71" s="259"/>
      <c r="G71" s="259"/>
      <c r="H71" s="259"/>
      <c r="I71" s="259"/>
      <c r="J71" s="259"/>
      <c r="K71" s="142"/>
      <c r="L71" s="142"/>
      <c r="M71" s="142"/>
      <c r="N71" s="142"/>
      <c r="O71" s="142"/>
      <c r="P71" s="142"/>
      <c r="Q71" s="142"/>
      <c r="R71" s="142"/>
    </row>
    <row r="72" customFormat="false" ht="14.45" hidden="false" customHeight="true" outlineLevel="0" collapsed="false">
      <c r="A72" s="269"/>
      <c r="B72" s="140"/>
      <c r="C72" s="140"/>
      <c r="D72" s="270"/>
      <c r="E72" s="270"/>
      <c r="F72" s="270"/>
      <c r="G72" s="270"/>
      <c r="H72" s="270"/>
      <c r="I72" s="270"/>
      <c r="J72" s="270"/>
      <c r="K72" s="270"/>
      <c r="L72" s="270"/>
      <c r="M72" s="270"/>
      <c r="N72" s="270"/>
      <c r="O72" s="270"/>
      <c r="P72" s="270"/>
      <c r="Q72" s="270"/>
      <c r="R72" s="269"/>
    </row>
    <row r="73" customFormat="false" ht="14.45" hidden="false" customHeight="true" outlineLevel="0" collapsed="false">
      <c r="A73" s="269"/>
      <c r="B73" s="140"/>
      <c r="C73" s="140"/>
      <c r="D73" s="270"/>
      <c r="E73" s="270"/>
      <c r="F73" s="270"/>
      <c r="G73" s="270"/>
      <c r="H73" s="270"/>
      <c r="I73" s="270"/>
      <c r="J73" s="270"/>
      <c r="K73" s="270"/>
      <c r="L73" s="270"/>
      <c r="M73" s="270"/>
      <c r="N73" s="270"/>
      <c r="O73" s="270"/>
      <c r="P73" s="270"/>
      <c r="Q73" s="270"/>
      <c r="R73" s="269"/>
    </row>
    <row r="74" customFormat="false" ht="14.45" hidden="false" customHeight="true" outlineLevel="0" collapsed="false">
      <c r="A74" s="269"/>
      <c r="B74" s="140"/>
      <c r="C74" s="140"/>
      <c r="D74" s="270"/>
      <c r="E74" s="270"/>
      <c r="F74" s="270"/>
      <c r="G74" s="270"/>
      <c r="H74" s="270"/>
      <c r="I74" s="270"/>
      <c r="J74" s="270"/>
      <c r="K74" s="270"/>
      <c r="L74" s="270"/>
      <c r="M74" s="270"/>
      <c r="N74" s="270"/>
      <c r="O74" s="270"/>
      <c r="P74" s="270"/>
      <c r="Q74" s="270"/>
      <c r="R74" s="269"/>
    </row>
    <row r="75" customFormat="false" ht="14.45" hidden="false" customHeight="true" outlineLevel="0" collapsed="false">
      <c r="A75" s="269"/>
      <c r="B75" s="140"/>
      <c r="C75" s="140"/>
      <c r="D75" s="270"/>
      <c r="E75" s="270"/>
      <c r="F75" s="270"/>
      <c r="G75" s="270"/>
      <c r="H75" s="270"/>
      <c r="I75" s="270"/>
      <c r="J75" s="270"/>
      <c r="K75" s="270"/>
      <c r="L75" s="270"/>
      <c r="M75" s="270"/>
      <c r="N75" s="270"/>
      <c r="O75" s="270"/>
      <c r="P75" s="270"/>
      <c r="Q75" s="270"/>
      <c r="R75" s="269"/>
    </row>
    <row r="76" customFormat="false" ht="14.45" hidden="false" customHeight="true" outlineLevel="0" collapsed="false">
      <c r="A76" s="269"/>
      <c r="B76" s="140"/>
      <c r="C76" s="140"/>
      <c r="D76" s="280"/>
      <c r="E76" s="280"/>
      <c r="F76" s="280"/>
      <c r="G76" s="280"/>
      <c r="H76" s="280"/>
      <c r="I76" s="280"/>
      <c r="J76" s="280"/>
      <c r="K76" s="280"/>
      <c r="L76" s="280"/>
      <c r="M76" s="280"/>
      <c r="N76" s="280"/>
      <c r="O76" s="280"/>
      <c r="P76" s="280"/>
      <c r="Q76" s="280"/>
      <c r="R76" s="269"/>
    </row>
    <row r="77" customFormat="false" ht="17.1" hidden="false" customHeight="true" outlineLevel="0" collapsed="false">
      <c r="A77" s="106" t="s">
        <v>207</v>
      </c>
      <c r="C77" s="124"/>
      <c r="D77" s="124"/>
      <c r="E77" s="124"/>
      <c r="F77" s="124"/>
      <c r="G77" s="124"/>
      <c r="H77" s="124"/>
      <c r="I77" s="124"/>
      <c r="J77" s="124"/>
      <c r="K77" s="106" t="s">
        <v>207</v>
      </c>
      <c r="L77" s="280"/>
      <c r="M77" s="280"/>
      <c r="N77" s="280"/>
      <c r="O77" s="280"/>
      <c r="P77" s="280"/>
      <c r="Q77" s="280"/>
      <c r="R77" s="269"/>
    </row>
    <row r="78" customFormat="false" ht="15" hidden="false" customHeight="false" outlineLevel="0" collapsed="false">
      <c r="L78" s="281"/>
      <c r="M78" s="281"/>
      <c r="N78" s="281"/>
      <c r="O78" s="281"/>
      <c r="P78" s="281"/>
      <c r="Q78" s="280"/>
      <c r="R78" s="269"/>
    </row>
    <row r="79" customFormat="false" ht="15" hidden="false" customHeight="false" outlineLevel="0" collapsed="false">
      <c r="L79" s="106"/>
      <c r="M79" s="106"/>
      <c r="N79" s="106"/>
      <c r="O79" s="106"/>
      <c r="P79" s="106"/>
      <c r="Q79" s="106"/>
      <c r="R79" s="124"/>
    </row>
    <row r="247"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17.1" hidden="false" customHeight="true" outlineLevel="0" collapsed="false">
      <c r="A2" s="260" t="s">
        <v>19</v>
      </c>
      <c r="B2" s="113"/>
      <c r="C2" s="113"/>
      <c r="D2" s="113"/>
      <c r="E2" s="113"/>
      <c r="F2" s="113"/>
      <c r="G2" s="113"/>
      <c r="H2" s="113"/>
      <c r="I2" s="113"/>
      <c r="J2" s="113"/>
      <c r="K2" s="260" t="s">
        <v>19</v>
      </c>
      <c r="L2" s="115"/>
      <c r="M2" s="115"/>
      <c r="N2" s="115"/>
      <c r="O2" s="115"/>
      <c r="P2" s="115"/>
      <c r="Q2" s="115"/>
      <c r="R2" s="115"/>
    </row>
    <row r="3" customFormat="false" ht="17.1" hidden="false" customHeight="true" outlineLevel="0" collapsed="false">
      <c r="A3" s="260" t="s">
        <v>573</v>
      </c>
      <c r="B3" s="113"/>
      <c r="C3" s="113"/>
      <c r="D3" s="113"/>
      <c r="E3" s="113"/>
      <c r="F3" s="113"/>
      <c r="G3" s="113"/>
      <c r="H3" s="113"/>
      <c r="I3" s="113"/>
      <c r="J3" s="113"/>
      <c r="K3" s="260" t="s">
        <v>573</v>
      </c>
      <c r="L3" s="115"/>
      <c r="M3" s="115"/>
      <c r="N3" s="115"/>
      <c r="O3" s="115"/>
      <c r="P3" s="115"/>
      <c r="Q3" s="115"/>
      <c r="R3" s="115"/>
    </row>
    <row r="4" customFormat="false" ht="17.1" hidden="false" customHeight="true" outlineLevel="0" collapsed="false">
      <c r="A4" s="260" t="s">
        <v>688</v>
      </c>
      <c r="B4" s="113"/>
      <c r="C4" s="113"/>
      <c r="D4" s="113"/>
      <c r="E4" s="113"/>
      <c r="F4" s="113"/>
      <c r="G4" s="113"/>
      <c r="H4" s="113"/>
      <c r="I4" s="113"/>
      <c r="J4" s="113"/>
      <c r="K4" s="260" t="s">
        <v>688</v>
      </c>
      <c r="L4" s="115"/>
      <c r="M4" s="115"/>
      <c r="N4" s="115"/>
      <c r="O4" s="115"/>
      <c r="P4" s="115"/>
      <c r="Q4" s="115"/>
      <c r="R4" s="115"/>
    </row>
    <row r="5" customFormat="false" ht="17.1" hidden="false" customHeight="true" outlineLevel="0" collapsed="false">
      <c r="A5" s="260" t="s">
        <v>576</v>
      </c>
      <c r="B5" s="113"/>
      <c r="C5" s="113"/>
      <c r="D5" s="113"/>
      <c r="E5" s="113"/>
      <c r="F5" s="113"/>
      <c r="G5" s="113"/>
      <c r="H5" s="113"/>
      <c r="I5" s="113"/>
      <c r="J5" s="113"/>
      <c r="K5" s="260" t="s">
        <v>576</v>
      </c>
      <c r="L5" s="115"/>
      <c r="M5" s="115"/>
      <c r="N5" s="115"/>
      <c r="O5" s="115"/>
      <c r="P5" s="115"/>
      <c r="Q5" s="115"/>
      <c r="R5" s="115"/>
    </row>
    <row r="6" customFormat="false" ht="17.1" hidden="false" customHeight="true" outlineLevel="0" collapsed="false">
      <c r="A6" s="260" t="s">
        <v>678</v>
      </c>
      <c r="B6" s="113"/>
      <c r="C6" s="113"/>
      <c r="D6" s="113"/>
      <c r="E6" s="113"/>
      <c r="F6" s="113"/>
      <c r="G6" s="113"/>
      <c r="H6" s="113"/>
      <c r="I6" s="113"/>
      <c r="J6" s="113"/>
      <c r="K6" s="260" t="s">
        <v>678</v>
      </c>
      <c r="L6" s="115"/>
      <c r="M6" s="115"/>
      <c r="N6" s="115"/>
      <c r="O6" s="115"/>
      <c r="P6" s="115"/>
      <c r="Q6" s="115"/>
      <c r="R6" s="115"/>
    </row>
    <row r="7" customFormat="false" ht="17.1" hidden="false" customHeight="true" outlineLevel="0" collapsed="false">
      <c r="A7" s="226" t="s">
        <v>655</v>
      </c>
      <c r="B7" s="240"/>
      <c r="C7" s="240"/>
      <c r="D7" s="240"/>
      <c r="E7" s="240"/>
      <c r="F7" s="240"/>
      <c r="G7" s="240"/>
      <c r="H7" s="240"/>
      <c r="I7" s="240"/>
      <c r="J7" s="240"/>
      <c r="K7" s="226" t="s">
        <v>655</v>
      </c>
      <c r="L7" s="268"/>
      <c r="M7" s="268"/>
      <c r="N7" s="268"/>
      <c r="O7" s="268"/>
      <c r="P7" s="268"/>
      <c r="Q7" s="268"/>
      <c r="R7" s="268"/>
    </row>
    <row r="8" s="140" customFormat="true" ht="15.75" hidden="false" customHeight="true" outlineLevel="0" collapsed="false">
      <c r="A8" s="228" t="s">
        <v>679</v>
      </c>
      <c r="B8" s="263" t="s">
        <v>680</v>
      </c>
      <c r="C8" s="263"/>
      <c r="D8" s="282" t="s">
        <v>32</v>
      </c>
      <c r="E8" s="282"/>
      <c r="F8" s="282"/>
      <c r="G8" s="282" t="s">
        <v>681</v>
      </c>
      <c r="H8" s="282"/>
      <c r="I8" s="282"/>
      <c r="J8" s="283" t="s">
        <v>613</v>
      </c>
      <c r="K8" s="284" t="s">
        <v>614</v>
      </c>
      <c r="L8" s="284"/>
      <c r="M8" s="284"/>
      <c r="N8" s="284"/>
      <c r="O8" s="284"/>
      <c r="P8" s="284"/>
      <c r="Q8" s="284"/>
      <c r="R8" s="267" t="s">
        <v>679</v>
      </c>
    </row>
    <row r="9" s="140" customFormat="true" ht="15.75" hidden="false" customHeight="true" outlineLevel="0" collapsed="false">
      <c r="A9" s="228"/>
      <c r="B9" s="263"/>
      <c r="C9" s="263"/>
      <c r="D9" s="285" t="s">
        <v>635</v>
      </c>
      <c r="E9" s="284" t="s">
        <v>611</v>
      </c>
      <c r="F9" s="284"/>
      <c r="G9" s="285" t="s">
        <v>682</v>
      </c>
      <c r="H9" s="285" t="s">
        <v>337</v>
      </c>
      <c r="I9" s="285" t="s">
        <v>341</v>
      </c>
      <c r="J9" s="283"/>
      <c r="K9" s="286" t="s">
        <v>682</v>
      </c>
      <c r="L9" s="287" t="s">
        <v>337</v>
      </c>
      <c r="M9" s="282" t="s">
        <v>683</v>
      </c>
      <c r="N9" s="282"/>
      <c r="O9" s="288" t="s">
        <v>341</v>
      </c>
      <c r="P9" s="282" t="s">
        <v>636</v>
      </c>
      <c r="Q9" s="282"/>
      <c r="R9" s="267"/>
    </row>
    <row r="10" s="140" customFormat="true" ht="15.75" hidden="false" customHeight="true" outlineLevel="0" collapsed="false">
      <c r="A10" s="228"/>
      <c r="B10" s="263"/>
      <c r="C10" s="263"/>
      <c r="D10" s="285"/>
      <c r="E10" s="285" t="s">
        <v>337</v>
      </c>
      <c r="F10" s="285" t="s">
        <v>341</v>
      </c>
      <c r="G10" s="285"/>
      <c r="H10" s="285"/>
      <c r="I10" s="285"/>
      <c r="J10" s="283"/>
      <c r="K10" s="283"/>
      <c r="L10" s="287"/>
      <c r="M10" s="249" t="s">
        <v>684</v>
      </c>
      <c r="N10" s="249" t="s">
        <v>685</v>
      </c>
      <c r="O10" s="288"/>
      <c r="P10" s="244" t="s">
        <v>348</v>
      </c>
      <c r="Q10" s="249" t="s">
        <v>624</v>
      </c>
      <c r="R10" s="267"/>
    </row>
    <row r="11" s="140" customFormat="true" ht="15.75" hidden="false" customHeight="true" outlineLevel="0" collapsed="false">
      <c r="A11" s="228"/>
      <c r="B11" s="263"/>
      <c r="C11" s="263"/>
      <c r="D11" s="285"/>
      <c r="E11" s="285"/>
      <c r="F11" s="285"/>
      <c r="G11" s="285"/>
      <c r="H11" s="285"/>
      <c r="I11" s="285"/>
      <c r="J11" s="283"/>
      <c r="K11" s="283"/>
      <c r="L11" s="287"/>
      <c r="M11" s="249"/>
      <c r="N11" s="249"/>
      <c r="O11" s="249"/>
      <c r="P11" s="244"/>
      <c r="Q11" s="249"/>
      <c r="R11" s="267"/>
    </row>
    <row r="12" s="140" customFormat="true" ht="15.75" hidden="false" customHeight="true" outlineLevel="0" collapsed="false">
      <c r="A12" s="228"/>
      <c r="B12" s="263"/>
      <c r="C12" s="263"/>
      <c r="D12" s="285"/>
      <c r="E12" s="285"/>
      <c r="F12" s="285"/>
      <c r="G12" s="285"/>
      <c r="H12" s="285"/>
      <c r="I12" s="285"/>
      <c r="J12" s="283"/>
      <c r="K12" s="283"/>
      <c r="L12" s="287"/>
      <c r="M12" s="249"/>
      <c r="N12" s="249"/>
      <c r="O12" s="249"/>
      <c r="P12" s="244"/>
      <c r="Q12" s="249"/>
      <c r="R12" s="267"/>
    </row>
    <row r="13" customFormat="false" ht="29.1" hidden="false" customHeight="true" outlineLevel="0" collapsed="false">
      <c r="A13" s="142" t="s">
        <v>660</v>
      </c>
      <c r="B13" s="113"/>
      <c r="C13" s="113"/>
      <c r="D13" s="113"/>
      <c r="E13" s="113"/>
      <c r="F13" s="113"/>
      <c r="G13" s="113"/>
      <c r="H13" s="113"/>
      <c r="I13" s="113"/>
      <c r="J13" s="113"/>
      <c r="K13" s="289" t="s">
        <v>660</v>
      </c>
      <c r="L13" s="258"/>
      <c r="M13" s="258"/>
      <c r="N13" s="258"/>
      <c r="O13" s="258"/>
      <c r="P13" s="258"/>
      <c r="Q13" s="258"/>
      <c r="R13" s="258"/>
    </row>
    <row r="14" customFormat="false" ht="21.95" hidden="false" customHeight="true" outlineLevel="0" collapsed="false">
      <c r="A14" s="269" t="s">
        <v>689</v>
      </c>
      <c r="B14" s="140" t="n">
        <v>2011</v>
      </c>
      <c r="C14" s="140" t="s">
        <v>676</v>
      </c>
      <c r="D14" s="290" t="n">
        <v>106696</v>
      </c>
      <c r="E14" s="290" t="n">
        <v>72180</v>
      </c>
      <c r="F14" s="290" t="n">
        <v>34516</v>
      </c>
      <c r="G14" s="290" t="n">
        <v>29671</v>
      </c>
      <c r="H14" s="290" t="n">
        <v>18053</v>
      </c>
      <c r="I14" s="290" t="n">
        <v>11618</v>
      </c>
      <c r="J14" s="290" t="n">
        <v>47699</v>
      </c>
      <c r="K14" s="290" t="n">
        <v>29326</v>
      </c>
      <c r="L14" s="290" t="n">
        <v>6428</v>
      </c>
      <c r="M14" s="290" t="n">
        <v>1668</v>
      </c>
      <c r="N14" s="290" t="n">
        <v>4760</v>
      </c>
      <c r="O14" s="290" t="n">
        <v>22898</v>
      </c>
      <c r="P14" s="290" t="n">
        <v>13562</v>
      </c>
      <c r="Q14" s="290" t="n">
        <v>9336</v>
      </c>
      <c r="R14" s="291" t="s">
        <v>689</v>
      </c>
      <c r="T14" s="280"/>
    </row>
    <row r="15" customFormat="false" ht="18" hidden="false" customHeight="true" outlineLevel="0" collapsed="false">
      <c r="A15" s="269" t="s">
        <v>690</v>
      </c>
      <c r="B15" s="140" t="n">
        <v>2011</v>
      </c>
      <c r="C15" s="140" t="s">
        <v>642</v>
      </c>
      <c r="D15" s="290" t="n">
        <v>5889</v>
      </c>
      <c r="E15" s="290" t="n">
        <v>4348</v>
      </c>
      <c r="F15" s="290" t="n">
        <v>1541</v>
      </c>
      <c r="G15" s="290" t="n">
        <v>1771</v>
      </c>
      <c r="H15" s="290" t="n">
        <v>1184</v>
      </c>
      <c r="I15" s="290" t="n">
        <v>587</v>
      </c>
      <c r="J15" s="290" t="n">
        <v>2733</v>
      </c>
      <c r="K15" s="290" t="n">
        <v>1385</v>
      </c>
      <c r="L15" s="290" t="n">
        <v>431</v>
      </c>
      <c r="M15" s="290" t="n">
        <v>127</v>
      </c>
      <c r="N15" s="290" t="n">
        <v>304</v>
      </c>
      <c r="O15" s="290" t="n">
        <v>954</v>
      </c>
      <c r="P15" s="290" t="n">
        <v>506</v>
      </c>
      <c r="Q15" s="290" t="n">
        <v>448</v>
      </c>
      <c r="R15" s="291" t="s">
        <v>690</v>
      </c>
    </row>
    <row r="16" customFormat="false" ht="15" hidden="false" customHeight="true" outlineLevel="0" collapsed="false">
      <c r="A16" s="269" t="s">
        <v>691</v>
      </c>
      <c r="B16" s="140"/>
      <c r="C16" s="140" t="s">
        <v>643</v>
      </c>
      <c r="D16" s="290" t="n">
        <v>7519</v>
      </c>
      <c r="E16" s="290" t="n">
        <v>5257</v>
      </c>
      <c r="F16" s="290" t="n">
        <v>2262</v>
      </c>
      <c r="G16" s="290" t="n">
        <v>2228</v>
      </c>
      <c r="H16" s="290" t="n">
        <v>1382</v>
      </c>
      <c r="I16" s="290" t="n">
        <v>846</v>
      </c>
      <c r="J16" s="290" t="n">
        <v>3373</v>
      </c>
      <c r="K16" s="290" t="n">
        <v>1918</v>
      </c>
      <c r="L16" s="290" t="n">
        <v>502</v>
      </c>
      <c r="M16" s="290" t="n">
        <v>129</v>
      </c>
      <c r="N16" s="290" t="n">
        <v>373</v>
      </c>
      <c r="O16" s="290" t="n">
        <v>1416</v>
      </c>
      <c r="P16" s="290" t="n">
        <v>780</v>
      </c>
      <c r="Q16" s="290" t="n">
        <v>636</v>
      </c>
      <c r="R16" s="291" t="s">
        <v>691</v>
      </c>
    </row>
    <row r="17" customFormat="false" ht="15" hidden="false" customHeight="true" outlineLevel="0" collapsed="false">
      <c r="A17" s="269" t="s">
        <v>692</v>
      </c>
      <c r="B17" s="140"/>
      <c r="C17" s="140" t="s">
        <v>644</v>
      </c>
      <c r="D17" s="290" t="n">
        <v>9568</v>
      </c>
      <c r="E17" s="290" t="n">
        <v>6442</v>
      </c>
      <c r="F17" s="290" t="n">
        <v>3126</v>
      </c>
      <c r="G17" s="290" t="n">
        <v>2635</v>
      </c>
      <c r="H17" s="290" t="n">
        <v>1568</v>
      </c>
      <c r="I17" s="290" t="n">
        <v>1067</v>
      </c>
      <c r="J17" s="290" t="n">
        <v>4239</v>
      </c>
      <c r="K17" s="290" t="n">
        <v>2694</v>
      </c>
      <c r="L17" s="290" t="n">
        <v>635</v>
      </c>
      <c r="M17" s="290" t="n">
        <v>175</v>
      </c>
      <c r="N17" s="290" t="n">
        <v>460</v>
      </c>
      <c r="O17" s="290" t="n">
        <v>2059</v>
      </c>
      <c r="P17" s="290" t="n">
        <v>1162</v>
      </c>
      <c r="Q17" s="290" t="n">
        <v>897</v>
      </c>
      <c r="R17" s="291" t="s">
        <v>692</v>
      </c>
    </row>
    <row r="18" customFormat="false" ht="15" hidden="false" customHeight="true" outlineLevel="0" collapsed="false">
      <c r="A18" s="269" t="s">
        <v>693</v>
      </c>
      <c r="B18" s="140"/>
      <c r="C18" s="140" t="s">
        <v>645</v>
      </c>
      <c r="D18" s="290" t="n">
        <v>9255</v>
      </c>
      <c r="E18" s="290" t="n">
        <v>6315</v>
      </c>
      <c r="F18" s="290" t="n">
        <v>2940</v>
      </c>
      <c r="G18" s="290" t="n">
        <v>2434</v>
      </c>
      <c r="H18" s="290" t="n">
        <v>1505</v>
      </c>
      <c r="I18" s="290" t="n">
        <v>929</v>
      </c>
      <c r="J18" s="290" t="n">
        <v>4239</v>
      </c>
      <c r="K18" s="290" t="n">
        <v>2582</v>
      </c>
      <c r="L18" s="290" t="n">
        <v>571</v>
      </c>
      <c r="M18" s="290" t="n">
        <v>120</v>
      </c>
      <c r="N18" s="290" t="n">
        <v>451</v>
      </c>
      <c r="O18" s="290" t="n">
        <v>2011</v>
      </c>
      <c r="P18" s="290" t="n">
        <v>1191</v>
      </c>
      <c r="Q18" s="290" t="n">
        <v>820</v>
      </c>
      <c r="R18" s="291" t="s">
        <v>693</v>
      </c>
    </row>
    <row r="19" customFormat="false" ht="15" hidden="false" customHeight="true" outlineLevel="0" collapsed="false">
      <c r="A19" s="269" t="s">
        <v>694</v>
      </c>
      <c r="B19" s="140"/>
      <c r="C19" s="140" t="s">
        <v>646</v>
      </c>
      <c r="D19" s="290" t="n">
        <v>10517</v>
      </c>
      <c r="E19" s="290" t="n">
        <v>7131</v>
      </c>
      <c r="F19" s="290" t="n">
        <v>3386</v>
      </c>
      <c r="G19" s="290" t="n">
        <v>2785</v>
      </c>
      <c r="H19" s="290" t="n">
        <v>1733</v>
      </c>
      <c r="I19" s="290" t="n">
        <v>1052</v>
      </c>
      <c r="J19" s="290" t="n">
        <v>4738</v>
      </c>
      <c r="K19" s="290" t="n">
        <v>2994</v>
      </c>
      <c r="L19" s="290" t="n">
        <v>660</v>
      </c>
      <c r="M19" s="290" t="n">
        <v>151</v>
      </c>
      <c r="N19" s="290" t="n">
        <v>509</v>
      </c>
      <c r="O19" s="290" t="n">
        <v>2334</v>
      </c>
      <c r="P19" s="290" t="n">
        <v>1400</v>
      </c>
      <c r="Q19" s="290" t="n">
        <v>934</v>
      </c>
      <c r="R19" s="291" t="s">
        <v>694</v>
      </c>
    </row>
    <row r="20" customFormat="false" ht="15" hidden="false" customHeight="true" outlineLevel="0" collapsed="false">
      <c r="A20" s="269" t="s">
        <v>695</v>
      </c>
      <c r="B20" s="140"/>
      <c r="C20" s="140" t="s">
        <v>647</v>
      </c>
      <c r="D20" s="290" t="n">
        <v>9001</v>
      </c>
      <c r="E20" s="290" t="n">
        <v>6105</v>
      </c>
      <c r="F20" s="290" t="n">
        <v>2896</v>
      </c>
      <c r="G20" s="290" t="n">
        <v>2457</v>
      </c>
      <c r="H20" s="290" t="n">
        <v>1468</v>
      </c>
      <c r="I20" s="290" t="n">
        <v>989</v>
      </c>
      <c r="J20" s="290" t="n">
        <v>4103</v>
      </c>
      <c r="K20" s="290" t="n">
        <v>2441</v>
      </c>
      <c r="L20" s="290" t="n">
        <v>534</v>
      </c>
      <c r="M20" s="290" t="n">
        <v>122</v>
      </c>
      <c r="N20" s="290" t="n">
        <v>412</v>
      </c>
      <c r="O20" s="290" t="n">
        <v>1907</v>
      </c>
      <c r="P20" s="290" t="n">
        <v>1114</v>
      </c>
      <c r="Q20" s="290" t="n">
        <v>793</v>
      </c>
      <c r="R20" s="291" t="s">
        <v>695</v>
      </c>
    </row>
    <row r="21" customFormat="false" ht="15" hidden="false" customHeight="true" outlineLevel="0" collapsed="false">
      <c r="A21" s="269" t="s">
        <v>696</v>
      </c>
      <c r="B21" s="140"/>
      <c r="C21" s="140" t="s">
        <v>648</v>
      </c>
      <c r="D21" s="290" t="n">
        <v>10044</v>
      </c>
      <c r="E21" s="290" t="n">
        <v>6711</v>
      </c>
      <c r="F21" s="290" t="n">
        <v>3333</v>
      </c>
      <c r="G21" s="290" t="n">
        <v>2673</v>
      </c>
      <c r="H21" s="290" t="n">
        <v>1644</v>
      </c>
      <c r="I21" s="290" t="n">
        <v>1029</v>
      </c>
      <c r="J21" s="290" t="n">
        <v>4473</v>
      </c>
      <c r="K21" s="290" t="n">
        <v>2898</v>
      </c>
      <c r="L21" s="290" t="n">
        <v>594</v>
      </c>
      <c r="M21" s="290" t="n">
        <v>149</v>
      </c>
      <c r="N21" s="290" t="n">
        <v>445</v>
      </c>
      <c r="O21" s="290" t="n">
        <v>2304</v>
      </c>
      <c r="P21" s="290" t="n">
        <v>1367</v>
      </c>
      <c r="Q21" s="290" t="n">
        <v>937</v>
      </c>
      <c r="R21" s="291" t="s">
        <v>696</v>
      </c>
    </row>
    <row r="22" customFormat="false" ht="15" hidden="false" customHeight="true" outlineLevel="0" collapsed="false">
      <c r="A22" s="269" t="s">
        <v>697</v>
      </c>
      <c r="B22" s="140"/>
      <c r="C22" s="140" t="s">
        <v>649</v>
      </c>
      <c r="D22" s="290" t="n">
        <v>8347</v>
      </c>
      <c r="E22" s="290" t="n">
        <v>5518</v>
      </c>
      <c r="F22" s="290" t="n">
        <v>2829</v>
      </c>
      <c r="G22" s="290" t="n">
        <v>2503</v>
      </c>
      <c r="H22" s="290" t="n">
        <v>1462</v>
      </c>
      <c r="I22" s="290" t="n">
        <v>1041</v>
      </c>
      <c r="J22" s="290" t="n">
        <v>3507</v>
      </c>
      <c r="K22" s="290" t="n">
        <v>2337</v>
      </c>
      <c r="L22" s="290" t="n">
        <v>549</v>
      </c>
      <c r="M22" s="290" t="n">
        <v>137</v>
      </c>
      <c r="N22" s="290" t="n">
        <v>412</v>
      </c>
      <c r="O22" s="290" t="n">
        <v>1788</v>
      </c>
      <c r="P22" s="290" t="n">
        <v>1068</v>
      </c>
      <c r="Q22" s="290" t="n">
        <v>720</v>
      </c>
      <c r="R22" s="291" t="s">
        <v>697</v>
      </c>
    </row>
    <row r="23" customFormat="false" ht="15" hidden="false" customHeight="true" outlineLevel="0" collapsed="false">
      <c r="A23" s="269" t="s">
        <v>116</v>
      </c>
      <c r="B23" s="140"/>
      <c r="C23" s="140" t="s">
        <v>650</v>
      </c>
      <c r="D23" s="290" t="n">
        <v>10073</v>
      </c>
      <c r="E23" s="290" t="n">
        <v>6661</v>
      </c>
      <c r="F23" s="290" t="n">
        <v>3412</v>
      </c>
      <c r="G23" s="290" t="n">
        <v>2735</v>
      </c>
      <c r="H23" s="290" t="n">
        <v>1634</v>
      </c>
      <c r="I23" s="290" t="n">
        <v>1101</v>
      </c>
      <c r="J23" s="290" t="n">
        <v>4397</v>
      </c>
      <c r="K23" s="290" t="n">
        <v>2941</v>
      </c>
      <c r="L23" s="290" t="n">
        <v>630</v>
      </c>
      <c r="M23" s="290" t="n">
        <v>179</v>
      </c>
      <c r="N23" s="290" t="n">
        <v>451</v>
      </c>
      <c r="O23" s="290" t="n">
        <v>2311</v>
      </c>
      <c r="P23" s="290" t="n">
        <v>1401</v>
      </c>
      <c r="Q23" s="290" t="n">
        <v>910</v>
      </c>
      <c r="R23" s="291" t="s">
        <v>116</v>
      </c>
    </row>
    <row r="24" customFormat="false" ht="15" hidden="false" customHeight="true" outlineLevel="0" collapsed="false">
      <c r="A24" s="269" t="s">
        <v>119</v>
      </c>
      <c r="B24" s="140"/>
      <c r="C24" s="140" t="s">
        <v>651</v>
      </c>
      <c r="D24" s="290" t="n">
        <v>9466</v>
      </c>
      <c r="E24" s="290" t="n">
        <v>6283</v>
      </c>
      <c r="F24" s="290" t="n">
        <v>3183</v>
      </c>
      <c r="G24" s="290" t="n">
        <v>2564</v>
      </c>
      <c r="H24" s="290" t="n">
        <v>1541</v>
      </c>
      <c r="I24" s="290" t="n">
        <v>1023</v>
      </c>
      <c r="J24" s="290" t="n">
        <v>4260</v>
      </c>
      <c r="K24" s="290" t="n">
        <v>2642</v>
      </c>
      <c r="L24" s="290" t="n">
        <v>482</v>
      </c>
      <c r="M24" s="290" t="n">
        <v>146</v>
      </c>
      <c r="N24" s="290" t="n">
        <v>336</v>
      </c>
      <c r="O24" s="290" t="n">
        <v>2160</v>
      </c>
      <c r="P24" s="290" t="n">
        <v>1326</v>
      </c>
      <c r="Q24" s="290" t="n">
        <v>834</v>
      </c>
      <c r="R24" s="291" t="s">
        <v>119</v>
      </c>
    </row>
    <row r="25" customFormat="false" ht="15" hidden="false" customHeight="true" outlineLevel="0" collapsed="false">
      <c r="A25" s="269" t="s">
        <v>122</v>
      </c>
      <c r="B25" s="140"/>
      <c r="C25" s="140" t="s">
        <v>503</v>
      </c>
      <c r="D25" s="290" t="n">
        <v>10014</v>
      </c>
      <c r="E25" s="290" t="n">
        <v>6614</v>
      </c>
      <c r="F25" s="290" t="n">
        <v>3400</v>
      </c>
      <c r="G25" s="290" t="n">
        <v>2743</v>
      </c>
      <c r="H25" s="290" t="n">
        <v>1634</v>
      </c>
      <c r="I25" s="290" t="n">
        <v>1109</v>
      </c>
      <c r="J25" s="290" t="n">
        <v>4498</v>
      </c>
      <c r="K25" s="290" t="n">
        <v>2773</v>
      </c>
      <c r="L25" s="290" t="n">
        <v>482</v>
      </c>
      <c r="M25" s="290" t="n">
        <v>134</v>
      </c>
      <c r="N25" s="290" t="n">
        <v>348</v>
      </c>
      <c r="O25" s="290" t="n">
        <v>2291</v>
      </c>
      <c r="P25" s="290" t="n">
        <v>1428</v>
      </c>
      <c r="Q25" s="290" t="n">
        <v>863</v>
      </c>
      <c r="R25" s="291" t="s">
        <v>122</v>
      </c>
    </row>
    <row r="26" customFormat="false" ht="15" hidden="false" customHeight="true" outlineLevel="0" collapsed="false">
      <c r="A26" s="269" t="s">
        <v>136</v>
      </c>
      <c r="B26" s="140"/>
      <c r="C26" s="140" t="s">
        <v>641</v>
      </c>
      <c r="D26" s="290" t="n">
        <v>7003</v>
      </c>
      <c r="E26" s="290" t="n">
        <v>4795</v>
      </c>
      <c r="F26" s="290" t="n">
        <v>2208</v>
      </c>
      <c r="G26" s="290" t="n">
        <v>2143</v>
      </c>
      <c r="H26" s="290" t="n">
        <v>1298</v>
      </c>
      <c r="I26" s="290" t="n">
        <v>845</v>
      </c>
      <c r="J26" s="290" t="n">
        <v>3139</v>
      </c>
      <c r="K26" s="290" t="n">
        <v>1721</v>
      </c>
      <c r="L26" s="290" t="n">
        <v>358</v>
      </c>
      <c r="M26" s="290" t="n">
        <v>99</v>
      </c>
      <c r="N26" s="290" t="n">
        <v>259</v>
      </c>
      <c r="O26" s="290" t="n">
        <v>1363</v>
      </c>
      <c r="P26" s="290" t="n">
        <v>819</v>
      </c>
      <c r="Q26" s="290" t="n">
        <v>544</v>
      </c>
      <c r="R26" s="291" t="s">
        <v>136</v>
      </c>
    </row>
    <row r="27" customFormat="false" ht="29.1" hidden="false" customHeight="true" outlineLevel="0" collapsed="false">
      <c r="A27" s="260" t="s">
        <v>662</v>
      </c>
      <c r="B27" s="269"/>
      <c r="C27" s="269"/>
      <c r="D27" s="290"/>
      <c r="E27" s="290"/>
      <c r="F27" s="290"/>
      <c r="G27" s="290"/>
      <c r="H27" s="290"/>
      <c r="I27" s="290"/>
      <c r="J27" s="290"/>
      <c r="K27" s="292" t="s">
        <v>662</v>
      </c>
      <c r="L27" s="290"/>
      <c r="M27" s="290"/>
      <c r="N27" s="290"/>
      <c r="O27" s="290"/>
      <c r="P27" s="290"/>
      <c r="Q27" s="290"/>
      <c r="R27" s="269"/>
    </row>
    <row r="28" customFormat="false" ht="21.95" hidden="false" customHeight="true" outlineLevel="0" collapsed="false">
      <c r="A28" s="269" t="s">
        <v>689</v>
      </c>
      <c r="B28" s="140" t="n">
        <v>2011</v>
      </c>
      <c r="C28" s="140" t="s">
        <v>676</v>
      </c>
      <c r="D28" s="290" t="n">
        <v>154642</v>
      </c>
      <c r="E28" s="290" t="n">
        <v>105928</v>
      </c>
      <c r="F28" s="290" t="n">
        <v>48714</v>
      </c>
      <c r="G28" s="290" t="n">
        <v>43093</v>
      </c>
      <c r="H28" s="290" t="n">
        <v>26210</v>
      </c>
      <c r="I28" s="290" t="n">
        <v>16883</v>
      </c>
      <c r="J28" s="290" t="n">
        <v>68848</v>
      </c>
      <c r="K28" s="290" t="n">
        <v>42701</v>
      </c>
      <c r="L28" s="290" t="n">
        <v>10870</v>
      </c>
      <c r="M28" s="290" t="n">
        <v>2672</v>
      </c>
      <c r="N28" s="290" t="n">
        <v>8198</v>
      </c>
      <c r="O28" s="290" t="n">
        <v>31831</v>
      </c>
      <c r="P28" s="290" t="n">
        <v>15990</v>
      </c>
      <c r="Q28" s="290" t="n">
        <v>15841</v>
      </c>
      <c r="R28" s="291" t="s">
        <v>143</v>
      </c>
      <c r="T28" s="280"/>
    </row>
    <row r="29" customFormat="false" ht="18" hidden="false" customHeight="true" outlineLevel="0" collapsed="false">
      <c r="A29" s="269" t="s">
        <v>690</v>
      </c>
      <c r="B29" s="140" t="n">
        <v>2011</v>
      </c>
      <c r="C29" s="140" t="s">
        <v>642</v>
      </c>
      <c r="D29" s="290" t="n">
        <v>5964</v>
      </c>
      <c r="E29" s="290" t="n">
        <v>4564</v>
      </c>
      <c r="F29" s="290" t="n">
        <v>1400</v>
      </c>
      <c r="G29" s="290" t="n">
        <v>2039</v>
      </c>
      <c r="H29" s="290" t="n">
        <v>1341</v>
      </c>
      <c r="I29" s="290" t="n">
        <v>698</v>
      </c>
      <c r="J29" s="290" t="n">
        <v>2756</v>
      </c>
      <c r="K29" s="290" t="n">
        <v>1169</v>
      </c>
      <c r="L29" s="290" t="n">
        <v>467</v>
      </c>
      <c r="M29" s="290" t="n">
        <v>99</v>
      </c>
      <c r="N29" s="290" t="n">
        <v>368</v>
      </c>
      <c r="O29" s="290" t="n">
        <v>702</v>
      </c>
      <c r="P29" s="290" t="n">
        <v>263</v>
      </c>
      <c r="Q29" s="290" t="n">
        <v>439</v>
      </c>
      <c r="R29" s="291" t="s">
        <v>149</v>
      </c>
    </row>
    <row r="30" customFormat="false" ht="15" hidden="false" customHeight="true" outlineLevel="0" collapsed="false">
      <c r="A30" s="269" t="s">
        <v>691</v>
      </c>
      <c r="B30" s="140"/>
      <c r="C30" s="140" t="s">
        <v>643</v>
      </c>
      <c r="D30" s="290" t="n">
        <v>7900</v>
      </c>
      <c r="E30" s="290" t="n">
        <v>5860</v>
      </c>
      <c r="F30" s="290" t="n">
        <v>2040</v>
      </c>
      <c r="G30" s="290" t="n">
        <v>2607</v>
      </c>
      <c r="H30" s="290" t="n">
        <v>1644</v>
      </c>
      <c r="I30" s="290" t="n">
        <v>963</v>
      </c>
      <c r="J30" s="290" t="n">
        <v>3621</v>
      </c>
      <c r="K30" s="290" t="n">
        <v>1672</v>
      </c>
      <c r="L30" s="290" t="n">
        <v>595</v>
      </c>
      <c r="M30" s="290" t="n">
        <v>118</v>
      </c>
      <c r="N30" s="290" t="n">
        <v>477</v>
      </c>
      <c r="O30" s="290" t="n">
        <v>1077</v>
      </c>
      <c r="P30" s="290" t="n">
        <v>461</v>
      </c>
      <c r="Q30" s="290" t="n">
        <v>616</v>
      </c>
      <c r="R30" s="291" t="s">
        <v>698</v>
      </c>
    </row>
    <row r="31" customFormat="false" ht="15" hidden="false" customHeight="true" outlineLevel="0" collapsed="false">
      <c r="A31" s="269" t="s">
        <v>692</v>
      </c>
      <c r="B31" s="140"/>
      <c r="C31" s="140" t="s">
        <v>644</v>
      </c>
      <c r="D31" s="290" t="n">
        <v>12926</v>
      </c>
      <c r="E31" s="290" t="n">
        <v>9041</v>
      </c>
      <c r="F31" s="290" t="n">
        <v>3885</v>
      </c>
      <c r="G31" s="290" t="n">
        <v>3758</v>
      </c>
      <c r="H31" s="290" t="n">
        <v>2229</v>
      </c>
      <c r="I31" s="290" t="n">
        <v>1529</v>
      </c>
      <c r="J31" s="290" t="n">
        <v>5855</v>
      </c>
      <c r="K31" s="290" t="n">
        <v>3313</v>
      </c>
      <c r="L31" s="290" t="n">
        <v>957</v>
      </c>
      <c r="M31" s="290" t="n">
        <v>202</v>
      </c>
      <c r="N31" s="290" t="n">
        <v>755</v>
      </c>
      <c r="O31" s="290" t="n">
        <v>2356</v>
      </c>
      <c r="P31" s="290" t="n">
        <v>1114</v>
      </c>
      <c r="Q31" s="290" t="n">
        <v>1242</v>
      </c>
      <c r="R31" s="291" t="s">
        <v>699</v>
      </c>
    </row>
    <row r="32" customFormat="false" ht="15" hidden="false" customHeight="true" outlineLevel="0" collapsed="false">
      <c r="A32" s="269" t="s">
        <v>693</v>
      </c>
      <c r="B32" s="140"/>
      <c r="C32" s="140" t="s">
        <v>645</v>
      </c>
      <c r="D32" s="290" t="n">
        <v>14061</v>
      </c>
      <c r="E32" s="290" t="n">
        <v>9283</v>
      </c>
      <c r="F32" s="290" t="n">
        <v>4778</v>
      </c>
      <c r="G32" s="290" t="n">
        <v>3693</v>
      </c>
      <c r="H32" s="290" t="n">
        <v>2150</v>
      </c>
      <c r="I32" s="290" t="n">
        <v>1543</v>
      </c>
      <c r="J32" s="290" t="n">
        <v>6198</v>
      </c>
      <c r="K32" s="290" t="n">
        <v>4170</v>
      </c>
      <c r="L32" s="290" t="n">
        <v>935</v>
      </c>
      <c r="M32" s="290" t="n">
        <v>242</v>
      </c>
      <c r="N32" s="290" t="n">
        <v>693</v>
      </c>
      <c r="O32" s="290" t="n">
        <v>3235</v>
      </c>
      <c r="P32" s="290" t="n">
        <v>1478</v>
      </c>
      <c r="Q32" s="290" t="n">
        <v>1757</v>
      </c>
      <c r="R32" s="291" t="s">
        <v>700</v>
      </c>
    </row>
    <row r="33" customFormat="false" ht="15" hidden="false" customHeight="true" outlineLevel="0" collapsed="false">
      <c r="A33" s="269" t="s">
        <v>694</v>
      </c>
      <c r="B33" s="140"/>
      <c r="C33" s="140" t="s">
        <v>646</v>
      </c>
      <c r="D33" s="290" t="n">
        <v>16244</v>
      </c>
      <c r="E33" s="290" t="n">
        <v>10910</v>
      </c>
      <c r="F33" s="290" t="n">
        <v>5334</v>
      </c>
      <c r="G33" s="290" t="n">
        <v>4232</v>
      </c>
      <c r="H33" s="290" t="n">
        <v>2543</v>
      </c>
      <c r="I33" s="290" t="n">
        <v>1689</v>
      </c>
      <c r="J33" s="290" t="n">
        <v>7266</v>
      </c>
      <c r="K33" s="290" t="n">
        <v>4746</v>
      </c>
      <c r="L33" s="290" t="n">
        <v>1101</v>
      </c>
      <c r="M33" s="290" t="n">
        <v>282</v>
      </c>
      <c r="N33" s="290" t="n">
        <v>819</v>
      </c>
      <c r="O33" s="290" t="n">
        <v>3645</v>
      </c>
      <c r="P33" s="290" t="n">
        <v>1800</v>
      </c>
      <c r="Q33" s="290" t="n">
        <v>1845</v>
      </c>
      <c r="R33" s="291" t="s">
        <v>701</v>
      </c>
    </row>
    <row r="34" customFormat="false" ht="15" hidden="false" customHeight="true" outlineLevel="0" collapsed="false">
      <c r="A34" s="269" t="s">
        <v>695</v>
      </c>
      <c r="B34" s="140"/>
      <c r="C34" s="140" t="s">
        <v>647</v>
      </c>
      <c r="D34" s="290" t="n">
        <v>13494</v>
      </c>
      <c r="E34" s="290" t="n">
        <v>9194</v>
      </c>
      <c r="F34" s="290" t="n">
        <v>4300</v>
      </c>
      <c r="G34" s="290" t="n">
        <v>3538</v>
      </c>
      <c r="H34" s="290" t="n">
        <v>2152</v>
      </c>
      <c r="I34" s="290" t="n">
        <v>1386</v>
      </c>
      <c r="J34" s="290" t="n">
        <v>6134</v>
      </c>
      <c r="K34" s="290" t="n">
        <v>3822</v>
      </c>
      <c r="L34" s="290" t="n">
        <v>908</v>
      </c>
      <c r="M34" s="290" t="n">
        <v>240</v>
      </c>
      <c r="N34" s="290" t="n">
        <v>668</v>
      </c>
      <c r="O34" s="290" t="n">
        <v>2914</v>
      </c>
      <c r="P34" s="290" t="n">
        <v>1454</v>
      </c>
      <c r="Q34" s="290" t="n">
        <v>1460</v>
      </c>
      <c r="R34" s="291" t="s">
        <v>702</v>
      </c>
    </row>
    <row r="35" customFormat="false" ht="15" hidden="false" customHeight="true" outlineLevel="0" collapsed="false">
      <c r="A35" s="269" t="s">
        <v>696</v>
      </c>
      <c r="B35" s="140"/>
      <c r="C35" s="140" t="s">
        <v>648</v>
      </c>
      <c r="D35" s="290" t="n">
        <v>15098</v>
      </c>
      <c r="E35" s="290" t="n">
        <v>10191</v>
      </c>
      <c r="F35" s="290" t="n">
        <v>4907</v>
      </c>
      <c r="G35" s="290" t="n">
        <v>4036</v>
      </c>
      <c r="H35" s="290" t="n">
        <v>2493</v>
      </c>
      <c r="I35" s="290" t="n">
        <v>1543</v>
      </c>
      <c r="J35" s="290" t="n">
        <v>6663</v>
      </c>
      <c r="K35" s="290" t="n">
        <v>4399</v>
      </c>
      <c r="L35" s="290" t="n">
        <v>1035</v>
      </c>
      <c r="M35" s="290" t="n">
        <v>274</v>
      </c>
      <c r="N35" s="290" t="n">
        <v>761</v>
      </c>
      <c r="O35" s="290" t="n">
        <v>3364</v>
      </c>
      <c r="P35" s="290" t="n">
        <v>1828</v>
      </c>
      <c r="Q35" s="290" t="n">
        <v>1536</v>
      </c>
      <c r="R35" s="291" t="s">
        <v>703</v>
      </c>
    </row>
    <row r="36" customFormat="false" ht="15" hidden="false" customHeight="true" outlineLevel="0" collapsed="false">
      <c r="A36" s="269" t="s">
        <v>697</v>
      </c>
      <c r="B36" s="140"/>
      <c r="C36" s="140" t="s">
        <v>649</v>
      </c>
      <c r="D36" s="290" t="n">
        <v>13865</v>
      </c>
      <c r="E36" s="290" t="n">
        <v>9345</v>
      </c>
      <c r="F36" s="290" t="n">
        <v>4520</v>
      </c>
      <c r="G36" s="290" t="n">
        <v>3889</v>
      </c>
      <c r="H36" s="290" t="n">
        <v>2395</v>
      </c>
      <c r="I36" s="290" t="n">
        <v>1494</v>
      </c>
      <c r="J36" s="290" t="n">
        <v>5913</v>
      </c>
      <c r="K36" s="290" t="n">
        <v>4063</v>
      </c>
      <c r="L36" s="290" t="n">
        <v>1037</v>
      </c>
      <c r="M36" s="290" t="n">
        <v>253</v>
      </c>
      <c r="N36" s="290" t="n">
        <v>784</v>
      </c>
      <c r="O36" s="290" t="n">
        <v>3026</v>
      </c>
      <c r="P36" s="290" t="n">
        <v>1581</v>
      </c>
      <c r="Q36" s="290" t="n">
        <v>1445</v>
      </c>
      <c r="R36" s="291" t="s">
        <v>704</v>
      </c>
    </row>
    <row r="37" customFormat="false" ht="15" hidden="false" customHeight="true" outlineLevel="0" collapsed="false">
      <c r="A37" s="269" t="s">
        <v>116</v>
      </c>
      <c r="B37" s="140"/>
      <c r="C37" s="140" t="s">
        <v>650</v>
      </c>
      <c r="D37" s="290" t="n">
        <v>15533</v>
      </c>
      <c r="E37" s="290" t="n">
        <v>10565</v>
      </c>
      <c r="F37" s="290" t="n">
        <v>4968</v>
      </c>
      <c r="G37" s="290" t="n">
        <v>4198</v>
      </c>
      <c r="H37" s="290" t="n">
        <v>2573</v>
      </c>
      <c r="I37" s="290" t="n">
        <v>1625</v>
      </c>
      <c r="J37" s="290" t="n">
        <v>6871</v>
      </c>
      <c r="K37" s="290" t="n">
        <v>4464</v>
      </c>
      <c r="L37" s="290" t="n">
        <v>1121</v>
      </c>
      <c r="M37" s="290" t="n">
        <v>277</v>
      </c>
      <c r="N37" s="290" t="n">
        <v>844</v>
      </c>
      <c r="O37" s="290" t="n">
        <v>3343</v>
      </c>
      <c r="P37" s="290" t="n">
        <v>1787</v>
      </c>
      <c r="Q37" s="290" t="n">
        <v>1556</v>
      </c>
      <c r="R37" s="291" t="s">
        <v>705</v>
      </c>
    </row>
    <row r="38" customFormat="false" ht="15" hidden="false" customHeight="true" outlineLevel="0" collapsed="false">
      <c r="A38" s="269" t="s">
        <v>119</v>
      </c>
      <c r="B38" s="140"/>
      <c r="C38" s="140" t="s">
        <v>651</v>
      </c>
      <c r="D38" s="290" t="n">
        <v>14439</v>
      </c>
      <c r="E38" s="290" t="n">
        <v>9793</v>
      </c>
      <c r="F38" s="290" t="n">
        <v>4646</v>
      </c>
      <c r="G38" s="290" t="n">
        <v>3942</v>
      </c>
      <c r="H38" s="290" t="n">
        <v>2367</v>
      </c>
      <c r="I38" s="290" t="n">
        <v>1575</v>
      </c>
      <c r="J38" s="290" t="n">
        <v>6408</v>
      </c>
      <c r="K38" s="290" t="n">
        <v>4089</v>
      </c>
      <c r="L38" s="290" t="n">
        <v>1018</v>
      </c>
      <c r="M38" s="290" t="n">
        <v>248</v>
      </c>
      <c r="N38" s="290" t="n">
        <v>770</v>
      </c>
      <c r="O38" s="290" t="n">
        <v>3071</v>
      </c>
      <c r="P38" s="290" t="n">
        <v>1648</v>
      </c>
      <c r="Q38" s="290" t="n">
        <v>1423</v>
      </c>
      <c r="R38" s="291" t="s">
        <v>706</v>
      </c>
    </row>
    <row r="39" customFormat="false" ht="15" hidden="false" customHeight="true" outlineLevel="0" collapsed="false">
      <c r="A39" s="269" t="s">
        <v>122</v>
      </c>
      <c r="B39" s="140"/>
      <c r="C39" s="140" t="s">
        <v>503</v>
      </c>
      <c r="D39" s="290" t="n">
        <v>15246</v>
      </c>
      <c r="E39" s="290" t="n">
        <v>10345</v>
      </c>
      <c r="F39" s="290" t="n">
        <v>4901</v>
      </c>
      <c r="G39" s="290" t="n">
        <v>4246</v>
      </c>
      <c r="H39" s="290" t="n">
        <v>2568</v>
      </c>
      <c r="I39" s="290" t="n">
        <v>1678</v>
      </c>
      <c r="J39" s="290" t="n">
        <v>6759</v>
      </c>
      <c r="K39" s="290" t="n">
        <v>4241</v>
      </c>
      <c r="L39" s="290" t="n">
        <v>1018</v>
      </c>
      <c r="M39" s="290" t="n">
        <v>243</v>
      </c>
      <c r="N39" s="290" t="n">
        <v>775</v>
      </c>
      <c r="O39" s="290" t="n">
        <v>3223</v>
      </c>
      <c r="P39" s="290" t="n">
        <v>1726</v>
      </c>
      <c r="Q39" s="290" t="n">
        <v>1497</v>
      </c>
      <c r="R39" s="291" t="s">
        <v>707</v>
      </c>
    </row>
    <row r="40" customFormat="false" ht="15" hidden="false" customHeight="true" outlineLevel="0" collapsed="false">
      <c r="A40" s="269" t="s">
        <v>136</v>
      </c>
      <c r="B40" s="140"/>
      <c r="C40" s="140" t="s">
        <v>641</v>
      </c>
      <c r="D40" s="290" t="n">
        <v>9872</v>
      </c>
      <c r="E40" s="290" t="n">
        <v>6837</v>
      </c>
      <c r="F40" s="290" t="n">
        <v>3035</v>
      </c>
      <c r="G40" s="290" t="n">
        <v>2915</v>
      </c>
      <c r="H40" s="290" t="n">
        <v>1755</v>
      </c>
      <c r="I40" s="290" t="n">
        <v>1160</v>
      </c>
      <c r="J40" s="290" t="n">
        <v>4404</v>
      </c>
      <c r="K40" s="290" t="n">
        <v>2553</v>
      </c>
      <c r="L40" s="290" t="n">
        <v>678</v>
      </c>
      <c r="M40" s="290" t="n">
        <v>194</v>
      </c>
      <c r="N40" s="290" t="n">
        <v>484</v>
      </c>
      <c r="O40" s="290" t="n">
        <v>1875</v>
      </c>
      <c r="P40" s="290" t="n">
        <v>850</v>
      </c>
      <c r="Q40" s="290" t="n">
        <v>1025</v>
      </c>
      <c r="R40" s="291" t="s">
        <v>708</v>
      </c>
    </row>
    <row r="41" customFormat="false" ht="29.1" hidden="false" customHeight="true" outlineLevel="0" collapsed="false">
      <c r="A41" s="260" t="s">
        <v>664</v>
      </c>
      <c r="B41" s="269"/>
      <c r="C41" s="269"/>
      <c r="D41" s="290"/>
      <c r="E41" s="290"/>
      <c r="F41" s="290"/>
      <c r="G41" s="290"/>
      <c r="H41" s="290"/>
      <c r="I41" s="290"/>
      <c r="J41" s="290"/>
      <c r="K41" s="292" t="s">
        <v>664</v>
      </c>
      <c r="L41" s="290"/>
      <c r="M41" s="290"/>
      <c r="N41" s="290"/>
      <c r="O41" s="290"/>
      <c r="P41" s="290"/>
      <c r="Q41" s="290"/>
      <c r="R41" s="269"/>
    </row>
    <row r="42" customFormat="false" ht="21.95" hidden="false" customHeight="true" outlineLevel="0" collapsed="false">
      <c r="A42" s="269" t="s">
        <v>709</v>
      </c>
      <c r="B42" s="140" t="n">
        <v>2011</v>
      </c>
      <c r="C42" s="140" t="s">
        <v>676</v>
      </c>
      <c r="D42" s="290" t="n">
        <v>22131</v>
      </c>
      <c r="E42" s="290" t="n">
        <v>13901</v>
      </c>
      <c r="F42" s="290" t="n">
        <v>8230</v>
      </c>
      <c r="G42" s="290" t="n">
        <v>7469</v>
      </c>
      <c r="H42" s="290" t="n">
        <v>2902</v>
      </c>
      <c r="I42" s="290" t="n">
        <v>4567</v>
      </c>
      <c r="J42" s="290" t="n">
        <v>9458</v>
      </c>
      <c r="K42" s="290" t="n">
        <v>5204</v>
      </c>
      <c r="L42" s="290" t="n">
        <v>1541</v>
      </c>
      <c r="M42" s="290" t="n">
        <v>233</v>
      </c>
      <c r="N42" s="290" t="n">
        <v>1308</v>
      </c>
      <c r="O42" s="290" t="n">
        <v>3663</v>
      </c>
      <c r="P42" s="290" t="n">
        <v>1983</v>
      </c>
      <c r="Q42" s="290" t="n">
        <v>1680</v>
      </c>
      <c r="R42" s="291" t="s">
        <v>709</v>
      </c>
      <c r="T42" s="280"/>
    </row>
    <row r="43" customFormat="false" ht="18" hidden="false" customHeight="true" outlineLevel="0" collapsed="false">
      <c r="A43" s="269" t="s">
        <v>710</v>
      </c>
      <c r="B43" s="140" t="n">
        <v>2011</v>
      </c>
      <c r="C43" s="140" t="s">
        <v>642</v>
      </c>
      <c r="D43" s="290" t="n">
        <v>1404</v>
      </c>
      <c r="E43" s="290" t="n">
        <v>1007</v>
      </c>
      <c r="F43" s="290" t="n">
        <v>397</v>
      </c>
      <c r="G43" s="290" t="n">
        <v>460</v>
      </c>
      <c r="H43" s="290" t="n">
        <v>242</v>
      </c>
      <c r="I43" s="290" t="n">
        <v>218</v>
      </c>
      <c r="J43" s="290" t="n">
        <v>630</v>
      </c>
      <c r="K43" s="290" t="n">
        <v>314</v>
      </c>
      <c r="L43" s="290" t="n">
        <v>135</v>
      </c>
      <c r="M43" s="290" t="n">
        <v>34</v>
      </c>
      <c r="N43" s="290" t="n">
        <v>101</v>
      </c>
      <c r="O43" s="290" t="n">
        <v>179</v>
      </c>
      <c r="P43" s="290" t="n">
        <v>74</v>
      </c>
      <c r="Q43" s="290" t="n">
        <v>105</v>
      </c>
      <c r="R43" s="291" t="s">
        <v>710</v>
      </c>
    </row>
    <row r="44" customFormat="false" ht="15" hidden="false" customHeight="true" outlineLevel="0" collapsed="false">
      <c r="A44" s="269" t="s">
        <v>711</v>
      </c>
      <c r="B44" s="140"/>
      <c r="C44" s="140" t="s">
        <v>643</v>
      </c>
      <c r="D44" s="290" t="n">
        <v>1491</v>
      </c>
      <c r="E44" s="290" t="n">
        <v>969</v>
      </c>
      <c r="F44" s="290" t="n">
        <v>522</v>
      </c>
      <c r="G44" s="290" t="n">
        <v>496</v>
      </c>
      <c r="H44" s="290" t="n">
        <v>177</v>
      </c>
      <c r="I44" s="290" t="n">
        <v>319</v>
      </c>
      <c r="J44" s="290" t="n">
        <v>678</v>
      </c>
      <c r="K44" s="290" t="n">
        <v>317</v>
      </c>
      <c r="L44" s="290" t="n">
        <v>114</v>
      </c>
      <c r="M44" s="290" t="n">
        <v>21</v>
      </c>
      <c r="N44" s="290" t="n">
        <v>93</v>
      </c>
      <c r="O44" s="290" t="n">
        <v>203</v>
      </c>
      <c r="P44" s="290" t="n">
        <v>86</v>
      </c>
      <c r="Q44" s="290" t="n">
        <v>117</v>
      </c>
      <c r="R44" s="291" t="s">
        <v>711</v>
      </c>
    </row>
    <row r="45" customFormat="false" ht="15" hidden="false" customHeight="true" outlineLevel="0" collapsed="false">
      <c r="A45" s="269" t="s">
        <v>712</v>
      </c>
      <c r="B45" s="140"/>
      <c r="C45" s="140" t="s">
        <v>644</v>
      </c>
      <c r="D45" s="290" t="n">
        <v>1790</v>
      </c>
      <c r="E45" s="290" t="n">
        <v>1091</v>
      </c>
      <c r="F45" s="290" t="n">
        <v>699</v>
      </c>
      <c r="G45" s="290" t="n">
        <v>671</v>
      </c>
      <c r="H45" s="290" t="n">
        <v>260</v>
      </c>
      <c r="I45" s="290" t="n">
        <v>411</v>
      </c>
      <c r="J45" s="290" t="n">
        <v>689</v>
      </c>
      <c r="K45" s="290" t="n">
        <v>430</v>
      </c>
      <c r="L45" s="290" t="n">
        <v>142</v>
      </c>
      <c r="M45" s="290" t="n">
        <v>23</v>
      </c>
      <c r="N45" s="290" t="n">
        <v>119</v>
      </c>
      <c r="O45" s="290" t="n">
        <v>288</v>
      </c>
      <c r="P45" s="290" t="n">
        <v>134</v>
      </c>
      <c r="Q45" s="290" t="n">
        <v>154</v>
      </c>
      <c r="R45" s="291" t="s">
        <v>712</v>
      </c>
    </row>
    <row r="46" customFormat="false" ht="15" hidden="false" customHeight="true" outlineLevel="0" collapsed="false">
      <c r="A46" s="269" t="s">
        <v>713</v>
      </c>
      <c r="B46" s="140"/>
      <c r="C46" s="140" t="s">
        <v>645</v>
      </c>
      <c r="D46" s="290" t="n">
        <v>1823</v>
      </c>
      <c r="E46" s="290" t="n">
        <v>1080</v>
      </c>
      <c r="F46" s="290" t="n">
        <v>743</v>
      </c>
      <c r="G46" s="290" t="n">
        <v>670</v>
      </c>
      <c r="H46" s="290" t="n">
        <v>255</v>
      </c>
      <c r="I46" s="290" t="n">
        <v>415</v>
      </c>
      <c r="J46" s="290" t="n">
        <v>696</v>
      </c>
      <c r="K46" s="290" t="n">
        <v>457</v>
      </c>
      <c r="L46" s="290" t="n">
        <v>129</v>
      </c>
      <c r="M46" s="290" t="n">
        <v>20</v>
      </c>
      <c r="N46" s="290" t="n">
        <v>109</v>
      </c>
      <c r="O46" s="290" t="n">
        <v>328</v>
      </c>
      <c r="P46" s="290" t="n">
        <v>177</v>
      </c>
      <c r="Q46" s="290" t="n">
        <v>151</v>
      </c>
      <c r="R46" s="291" t="s">
        <v>713</v>
      </c>
    </row>
    <row r="47" customFormat="false" ht="15" hidden="false" customHeight="true" outlineLevel="0" collapsed="false">
      <c r="A47" s="269" t="s">
        <v>714</v>
      </c>
      <c r="B47" s="140"/>
      <c r="C47" s="140" t="s">
        <v>646</v>
      </c>
      <c r="D47" s="290" t="n">
        <v>1991</v>
      </c>
      <c r="E47" s="290" t="n">
        <v>1219</v>
      </c>
      <c r="F47" s="290" t="n">
        <v>772</v>
      </c>
      <c r="G47" s="290" t="n">
        <v>677</v>
      </c>
      <c r="H47" s="290" t="n">
        <v>251</v>
      </c>
      <c r="I47" s="290" t="n">
        <v>426</v>
      </c>
      <c r="J47" s="290" t="n">
        <v>812</v>
      </c>
      <c r="K47" s="290" t="n">
        <v>502</v>
      </c>
      <c r="L47" s="290" t="n">
        <v>156</v>
      </c>
      <c r="M47" s="290" t="n">
        <v>18</v>
      </c>
      <c r="N47" s="290" t="n">
        <v>138</v>
      </c>
      <c r="O47" s="290" t="n">
        <v>346</v>
      </c>
      <c r="P47" s="290" t="n">
        <v>197</v>
      </c>
      <c r="Q47" s="290" t="n">
        <v>149</v>
      </c>
      <c r="R47" s="291" t="s">
        <v>714</v>
      </c>
    </row>
    <row r="48" customFormat="false" ht="15" hidden="false" customHeight="true" outlineLevel="0" collapsed="false">
      <c r="A48" s="269" t="s">
        <v>715</v>
      </c>
      <c r="B48" s="140"/>
      <c r="C48" s="140" t="s">
        <v>647</v>
      </c>
      <c r="D48" s="290" t="n">
        <v>1834</v>
      </c>
      <c r="E48" s="290" t="n">
        <v>1146</v>
      </c>
      <c r="F48" s="290" t="n">
        <v>688</v>
      </c>
      <c r="G48" s="290" t="n">
        <v>594</v>
      </c>
      <c r="H48" s="290" t="n">
        <v>218</v>
      </c>
      <c r="I48" s="290" t="n">
        <v>376</v>
      </c>
      <c r="J48" s="290" t="n">
        <v>809</v>
      </c>
      <c r="K48" s="290" t="n">
        <v>431</v>
      </c>
      <c r="L48" s="290" t="n">
        <v>119</v>
      </c>
      <c r="M48" s="290" t="n">
        <v>24</v>
      </c>
      <c r="N48" s="290" t="n">
        <v>95</v>
      </c>
      <c r="O48" s="290" t="n">
        <v>312</v>
      </c>
      <c r="P48" s="290" t="n">
        <v>177</v>
      </c>
      <c r="Q48" s="290" t="n">
        <v>135</v>
      </c>
      <c r="R48" s="291" t="s">
        <v>715</v>
      </c>
    </row>
    <row r="49" customFormat="false" ht="15" hidden="false" customHeight="true" outlineLevel="0" collapsed="false">
      <c r="A49" s="269" t="s">
        <v>716</v>
      </c>
      <c r="B49" s="140"/>
      <c r="C49" s="140" t="s">
        <v>648</v>
      </c>
      <c r="D49" s="290" t="n">
        <v>1909</v>
      </c>
      <c r="E49" s="290" t="n">
        <v>1219</v>
      </c>
      <c r="F49" s="290" t="n">
        <v>690</v>
      </c>
      <c r="G49" s="290" t="n">
        <v>604</v>
      </c>
      <c r="H49" s="290" t="n">
        <v>253</v>
      </c>
      <c r="I49" s="290" t="n">
        <v>351</v>
      </c>
      <c r="J49" s="290" t="n">
        <v>843</v>
      </c>
      <c r="K49" s="290" t="n">
        <v>462</v>
      </c>
      <c r="L49" s="290" t="n">
        <v>123</v>
      </c>
      <c r="M49" s="290" t="n">
        <v>12</v>
      </c>
      <c r="N49" s="290" t="n">
        <v>111</v>
      </c>
      <c r="O49" s="290" t="n">
        <v>339</v>
      </c>
      <c r="P49" s="290" t="n">
        <v>186</v>
      </c>
      <c r="Q49" s="290" t="n">
        <v>153</v>
      </c>
      <c r="R49" s="291" t="s">
        <v>716</v>
      </c>
    </row>
    <row r="50" customFormat="false" ht="15" hidden="false" customHeight="true" outlineLevel="0" collapsed="false">
      <c r="A50" s="269" t="s">
        <v>717</v>
      </c>
      <c r="B50" s="140"/>
      <c r="C50" s="140" t="s">
        <v>649</v>
      </c>
      <c r="D50" s="290" t="n">
        <v>2037</v>
      </c>
      <c r="E50" s="290" t="n">
        <v>1273</v>
      </c>
      <c r="F50" s="290" t="n">
        <v>764</v>
      </c>
      <c r="G50" s="290" t="n">
        <v>640</v>
      </c>
      <c r="H50" s="290" t="n">
        <v>256</v>
      </c>
      <c r="I50" s="290" t="n">
        <v>384</v>
      </c>
      <c r="J50" s="290" t="n">
        <v>898</v>
      </c>
      <c r="K50" s="290" t="n">
        <v>499</v>
      </c>
      <c r="L50" s="290" t="n">
        <v>119</v>
      </c>
      <c r="M50" s="290" t="n">
        <v>12</v>
      </c>
      <c r="N50" s="290" t="n">
        <v>107</v>
      </c>
      <c r="O50" s="290" t="n">
        <v>380</v>
      </c>
      <c r="P50" s="290" t="n">
        <v>215</v>
      </c>
      <c r="Q50" s="290" t="n">
        <v>165</v>
      </c>
      <c r="R50" s="291" t="s">
        <v>717</v>
      </c>
    </row>
    <row r="51" customFormat="false" ht="15" hidden="false" customHeight="true" outlineLevel="0" collapsed="false">
      <c r="A51" s="269" t="s">
        <v>718</v>
      </c>
      <c r="B51" s="140"/>
      <c r="C51" s="140" t="s">
        <v>650</v>
      </c>
      <c r="D51" s="290" t="n">
        <v>2069</v>
      </c>
      <c r="E51" s="290" t="n">
        <v>1280</v>
      </c>
      <c r="F51" s="290" t="n">
        <v>789</v>
      </c>
      <c r="G51" s="290" t="n">
        <v>693</v>
      </c>
      <c r="H51" s="290" t="n">
        <v>253</v>
      </c>
      <c r="I51" s="290" t="n">
        <v>440</v>
      </c>
      <c r="J51" s="290" t="n">
        <v>895</v>
      </c>
      <c r="K51" s="290" t="n">
        <v>481</v>
      </c>
      <c r="L51" s="290" t="n">
        <v>132</v>
      </c>
      <c r="M51" s="290" t="n">
        <v>15</v>
      </c>
      <c r="N51" s="290" t="n">
        <v>117</v>
      </c>
      <c r="O51" s="290" t="n">
        <v>349</v>
      </c>
      <c r="P51" s="290" t="n">
        <v>190</v>
      </c>
      <c r="Q51" s="290" t="n">
        <v>159</v>
      </c>
      <c r="R51" s="291" t="s">
        <v>718</v>
      </c>
    </row>
    <row r="52" customFormat="false" ht="15" hidden="false" customHeight="true" outlineLevel="0" collapsed="false">
      <c r="A52" s="269" t="s">
        <v>719</v>
      </c>
      <c r="B52" s="140"/>
      <c r="C52" s="140" t="s">
        <v>651</v>
      </c>
      <c r="D52" s="290" t="n">
        <v>1997</v>
      </c>
      <c r="E52" s="290" t="n">
        <v>1259</v>
      </c>
      <c r="F52" s="290" t="n">
        <v>738</v>
      </c>
      <c r="G52" s="290" t="n">
        <v>667</v>
      </c>
      <c r="H52" s="290" t="n">
        <v>242</v>
      </c>
      <c r="I52" s="290" t="n">
        <v>425</v>
      </c>
      <c r="J52" s="290" t="n">
        <v>897</v>
      </c>
      <c r="K52" s="290" t="n">
        <v>433</v>
      </c>
      <c r="L52" s="290" t="n">
        <v>120</v>
      </c>
      <c r="M52" s="290" t="n">
        <v>15</v>
      </c>
      <c r="N52" s="290" t="n">
        <v>105</v>
      </c>
      <c r="O52" s="290" t="n">
        <v>313</v>
      </c>
      <c r="P52" s="290" t="n">
        <v>189</v>
      </c>
      <c r="Q52" s="290" t="n">
        <v>124</v>
      </c>
      <c r="R52" s="291" t="s">
        <v>719</v>
      </c>
    </row>
    <row r="53" customFormat="false" ht="15" hidden="false" customHeight="true" outlineLevel="0" collapsed="false">
      <c r="A53" s="269" t="s">
        <v>720</v>
      </c>
      <c r="B53" s="140"/>
      <c r="C53" s="140" t="s">
        <v>503</v>
      </c>
      <c r="D53" s="290" t="n">
        <v>2088</v>
      </c>
      <c r="E53" s="290" t="n">
        <v>1293</v>
      </c>
      <c r="F53" s="290" t="n">
        <v>795</v>
      </c>
      <c r="G53" s="290" t="n">
        <v>733</v>
      </c>
      <c r="H53" s="290" t="n">
        <v>282</v>
      </c>
      <c r="I53" s="290" t="n">
        <v>451</v>
      </c>
      <c r="J53" s="290" t="n">
        <v>865</v>
      </c>
      <c r="K53" s="290" t="n">
        <v>490</v>
      </c>
      <c r="L53" s="290" t="n">
        <v>146</v>
      </c>
      <c r="M53" s="290" t="n">
        <v>21</v>
      </c>
      <c r="N53" s="290" t="n">
        <v>125</v>
      </c>
      <c r="O53" s="290" t="n">
        <v>344</v>
      </c>
      <c r="P53" s="290" t="n">
        <v>204</v>
      </c>
      <c r="Q53" s="290" t="n">
        <v>140</v>
      </c>
      <c r="R53" s="291" t="s">
        <v>720</v>
      </c>
    </row>
    <row r="54" customFormat="false" ht="15" hidden="false" customHeight="true" outlineLevel="0" collapsed="false">
      <c r="A54" s="269" t="s">
        <v>721</v>
      </c>
      <c r="B54" s="140"/>
      <c r="C54" s="140" t="s">
        <v>641</v>
      </c>
      <c r="D54" s="290" t="n">
        <v>1698</v>
      </c>
      <c r="E54" s="290" t="n">
        <v>1065</v>
      </c>
      <c r="F54" s="290" t="n">
        <v>633</v>
      </c>
      <c r="G54" s="290" t="n">
        <v>564</v>
      </c>
      <c r="H54" s="290" t="n">
        <v>213</v>
      </c>
      <c r="I54" s="290" t="n">
        <v>351</v>
      </c>
      <c r="J54" s="290" t="n">
        <v>746</v>
      </c>
      <c r="K54" s="290" t="n">
        <v>388</v>
      </c>
      <c r="L54" s="290" t="n">
        <v>106</v>
      </c>
      <c r="M54" s="290" t="n">
        <v>18</v>
      </c>
      <c r="N54" s="290" t="n">
        <v>88</v>
      </c>
      <c r="O54" s="290" t="n">
        <v>282</v>
      </c>
      <c r="P54" s="290" t="n">
        <v>154</v>
      </c>
      <c r="Q54" s="290" t="n">
        <v>128</v>
      </c>
      <c r="R54" s="291" t="s">
        <v>721</v>
      </c>
    </row>
    <row r="55" customFormat="false" ht="29.1" hidden="false" customHeight="true" outlineLevel="0" collapsed="false">
      <c r="A55" s="260" t="s">
        <v>666</v>
      </c>
      <c r="B55" s="269"/>
      <c r="C55" s="269"/>
      <c r="D55" s="290"/>
      <c r="E55" s="290"/>
      <c r="F55" s="290"/>
      <c r="G55" s="290"/>
      <c r="H55" s="290"/>
      <c r="I55" s="290"/>
      <c r="J55" s="290"/>
      <c r="K55" s="292" t="s">
        <v>666</v>
      </c>
      <c r="L55" s="290"/>
      <c r="M55" s="290"/>
      <c r="N55" s="290"/>
      <c r="O55" s="290"/>
      <c r="P55" s="290"/>
      <c r="Q55" s="290"/>
      <c r="R55" s="269"/>
    </row>
    <row r="56" customFormat="false" ht="21.95" hidden="false" customHeight="true" outlineLevel="0" collapsed="false">
      <c r="A56" s="269" t="s">
        <v>722</v>
      </c>
      <c r="B56" s="140" t="n">
        <v>2011</v>
      </c>
      <c r="C56" s="140" t="s">
        <v>676</v>
      </c>
      <c r="D56" s="290" t="n">
        <v>43591</v>
      </c>
      <c r="E56" s="290" t="n">
        <v>26470</v>
      </c>
      <c r="F56" s="290" t="n">
        <v>17121</v>
      </c>
      <c r="G56" s="290" t="n">
        <v>14787</v>
      </c>
      <c r="H56" s="290" t="n">
        <v>6863</v>
      </c>
      <c r="I56" s="290" t="n">
        <v>7924</v>
      </c>
      <c r="J56" s="290" t="n">
        <v>16667</v>
      </c>
      <c r="K56" s="290" t="n">
        <v>12137</v>
      </c>
      <c r="L56" s="290" t="n">
        <v>2940</v>
      </c>
      <c r="M56" s="290" t="n">
        <v>694</v>
      </c>
      <c r="N56" s="290" t="n">
        <v>2246</v>
      </c>
      <c r="O56" s="290" t="n">
        <v>9197</v>
      </c>
      <c r="P56" s="290" t="n">
        <v>5676</v>
      </c>
      <c r="Q56" s="290" t="n">
        <v>3521</v>
      </c>
      <c r="R56" s="291" t="s">
        <v>722</v>
      </c>
      <c r="T56" s="280"/>
    </row>
    <row r="57" customFormat="false" ht="18" hidden="false" customHeight="true" outlineLevel="0" collapsed="false">
      <c r="A57" s="269" t="s">
        <v>723</v>
      </c>
      <c r="B57" s="140" t="n">
        <v>2011</v>
      </c>
      <c r="C57" s="140" t="s">
        <v>642</v>
      </c>
      <c r="D57" s="290" t="n">
        <v>2080</v>
      </c>
      <c r="E57" s="290" t="n">
        <v>1395</v>
      </c>
      <c r="F57" s="290" t="n">
        <v>685</v>
      </c>
      <c r="G57" s="290" t="n">
        <v>770</v>
      </c>
      <c r="H57" s="290" t="n">
        <v>407</v>
      </c>
      <c r="I57" s="290" t="n">
        <v>363</v>
      </c>
      <c r="J57" s="290" t="n">
        <v>831</v>
      </c>
      <c r="K57" s="290" t="n">
        <v>479</v>
      </c>
      <c r="L57" s="290" t="n">
        <v>157</v>
      </c>
      <c r="M57" s="290" t="n">
        <v>41</v>
      </c>
      <c r="N57" s="290" t="n">
        <v>116</v>
      </c>
      <c r="O57" s="290" t="n">
        <v>322</v>
      </c>
      <c r="P57" s="290" t="n">
        <v>164</v>
      </c>
      <c r="Q57" s="290" t="n">
        <v>158</v>
      </c>
      <c r="R57" s="291" t="s">
        <v>723</v>
      </c>
    </row>
    <row r="58" customFormat="false" ht="15" hidden="false" customHeight="true" outlineLevel="0" collapsed="false">
      <c r="A58" s="269" t="s">
        <v>724</v>
      </c>
      <c r="B58" s="140"/>
      <c r="C58" s="140" t="s">
        <v>643</v>
      </c>
      <c r="D58" s="290" t="n">
        <v>2220</v>
      </c>
      <c r="E58" s="290" t="n">
        <v>1437</v>
      </c>
      <c r="F58" s="290" t="n">
        <v>783</v>
      </c>
      <c r="G58" s="290" t="n">
        <v>821</v>
      </c>
      <c r="H58" s="290" t="n">
        <v>440</v>
      </c>
      <c r="I58" s="290" t="n">
        <v>381</v>
      </c>
      <c r="J58" s="290" t="n">
        <v>853</v>
      </c>
      <c r="K58" s="290" t="n">
        <v>546</v>
      </c>
      <c r="L58" s="290" t="n">
        <v>144</v>
      </c>
      <c r="M58" s="290" t="n">
        <v>30</v>
      </c>
      <c r="N58" s="290" t="n">
        <v>114</v>
      </c>
      <c r="O58" s="290" t="n">
        <v>402</v>
      </c>
      <c r="P58" s="290" t="n">
        <v>222</v>
      </c>
      <c r="Q58" s="290" t="n">
        <v>180</v>
      </c>
      <c r="R58" s="291" t="s">
        <v>724</v>
      </c>
    </row>
    <row r="59" customFormat="false" ht="15" hidden="false" customHeight="true" outlineLevel="0" collapsed="false">
      <c r="A59" s="269" t="s">
        <v>725</v>
      </c>
      <c r="B59" s="140"/>
      <c r="C59" s="140" t="s">
        <v>644</v>
      </c>
      <c r="D59" s="290" t="n">
        <v>3559</v>
      </c>
      <c r="E59" s="290" t="n">
        <v>2225</v>
      </c>
      <c r="F59" s="290" t="n">
        <v>1334</v>
      </c>
      <c r="G59" s="290" t="n">
        <v>1230</v>
      </c>
      <c r="H59" s="290" t="n">
        <v>612</v>
      </c>
      <c r="I59" s="290" t="n">
        <v>618</v>
      </c>
      <c r="J59" s="290" t="n">
        <v>1387</v>
      </c>
      <c r="K59" s="290" t="n">
        <v>942</v>
      </c>
      <c r="L59" s="290" t="n">
        <v>226</v>
      </c>
      <c r="M59" s="290" t="n">
        <v>51</v>
      </c>
      <c r="N59" s="290" t="n">
        <v>175</v>
      </c>
      <c r="O59" s="290" t="n">
        <v>716</v>
      </c>
      <c r="P59" s="290" t="n">
        <v>433</v>
      </c>
      <c r="Q59" s="290" t="n">
        <v>283</v>
      </c>
      <c r="R59" s="291" t="s">
        <v>725</v>
      </c>
    </row>
    <row r="60" customFormat="false" ht="15" hidden="false" customHeight="true" outlineLevel="0" collapsed="false">
      <c r="A60" s="269" t="s">
        <v>726</v>
      </c>
      <c r="B60" s="140"/>
      <c r="C60" s="140" t="s">
        <v>645</v>
      </c>
      <c r="D60" s="290" t="n">
        <v>3706</v>
      </c>
      <c r="E60" s="290" t="n">
        <v>2241</v>
      </c>
      <c r="F60" s="290" t="n">
        <v>1465</v>
      </c>
      <c r="G60" s="290" t="n">
        <v>1198</v>
      </c>
      <c r="H60" s="290" t="n">
        <v>557</v>
      </c>
      <c r="I60" s="290" t="n">
        <v>641</v>
      </c>
      <c r="J60" s="290" t="n">
        <v>1453</v>
      </c>
      <c r="K60" s="290" t="n">
        <v>1055</v>
      </c>
      <c r="L60" s="290" t="n">
        <v>231</v>
      </c>
      <c r="M60" s="290" t="n">
        <v>61</v>
      </c>
      <c r="N60" s="290" t="n">
        <v>170</v>
      </c>
      <c r="O60" s="290" t="n">
        <v>824</v>
      </c>
      <c r="P60" s="290" t="n">
        <v>521</v>
      </c>
      <c r="Q60" s="290" t="n">
        <v>303</v>
      </c>
      <c r="R60" s="291" t="s">
        <v>726</v>
      </c>
    </row>
    <row r="61" customFormat="false" ht="15" hidden="false" customHeight="true" outlineLevel="0" collapsed="false">
      <c r="A61" s="269" t="s">
        <v>727</v>
      </c>
      <c r="B61" s="140"/>
      <c r="C61" s="140" t="s">
        <v>646</v>
      </c>
      <c r="D61" s="290" t="n">
        <v>4335</v>
      </c>
      <c r="E61" s="290" t="n">
        <v>2620</v>
      </c>
      <c r="F61" s="290" t="n">
        <v>1715</v>
      </c>
      <c r="G61" s="290" t="n">
        <v>1377</v>
      </c>
      <c r="H61" s="290" t="n">
        <v>635</v>
      </c>
      <c r="I61" s="290" t="n">
        <v>742</v>
      </c>
      <c r="J61" s="290" t="n">
        <v>1691</v>
      </c>
      <c r="K61" s="290" t="n">
        <v>1267</v>
      </c>
      <c r="L61" s="290" t="n">
        <v>294</v>
      </c>
      <c r="M61" s="290" t="n">
        <v>66</v>
      </c>
      <c r="N61" s="290" t="n">
        <v>228</v>
      </c>
      <c r="O61" s="290" t="n">
        <v>973</v>
      </c>
      <c r="P61" s="290" t="n">
        <v>626</v>
      </c>
      <c r="Q61" s="290" t="n">
        <v>347</v>
      </c>
      <c r="R61" s="291" t="s">
        <v>727</v>
      </c>
    </row>
    <row r="62" customFormat="false" ht="15" hidden="false" customHeight="true" outlineLevel="0" collapsed="false">
      <c r="A62" s="269" t="s">
        <v>728</v>
      </c>
      <c r="B62" s="140"/>
      <c r="C62" s="140" t="s">
        <v>647</v>
      </c>
      <c r="D62" s="290" t="n">
        <v>3884</v>
      </c>
      <c r="E62" s="290" t="n">
        <v>2346</v>
      </c>
      <c r="F62" s="290" t="n">
        <v>1538</v>
      </c>
      <c r="G62" s="290" t="n">
        <v>1298</v>
      </c>
      <c r="H62" s="290" t="n">
        <v>564</v>
      </c>
      <c r="I62" s="290" t="n">
        <v>734</v>
      </c>
      <c r="J62" s="290" t="n">
        <v>1532</v>
      </c>
      <c r="K62" s="290" t="n">
        <v>1054</v>
      </c>
      <c r="L62" s="290" t="n">
        <v>250</v>
      </c>
      <c r="M62" s="290" t="n">
        <v>66</v>
      </c>
      <c r="N62" s="290" t="n">
        <v>184</v>
      </c>
      <c r="O62" s="290" t="n">
        <v>804</v>
      </c>
      <c r="P62" s="290" t="n">
        <v>506</v>
      </c>
      <c r="Q62" s="290" t="n">
        <v>298</v>
      </c>
      <c r="R62" s="291" t="s">
        <v>728</v>
      </c>
    </row>
    <row r="63" customFormat="false" ht="15" hidden="false" customHeight="true" outlineLevel="0" collapsed="false">
      <c r="A63" s="269" t="s">
        <v>729</v>
      </c>
      <c r="B63" s="140"/>
      <c r="C63" s="140" t="s">
        <v>648</v>
      </c>
      <c r="D63" s="290" t="n">
        <v>3925</v>
      </c>
      <c r="E63" s="290" t="n">
        <v>2317</v>
      </c>
      <c r="F63" s="290" t="n">
        <v>1608</v>
      </c>
      <c r="G63" s="290" t="n">
        <v>1367</v>
      </c>
      <c r="H63" s="290" t="n">
        <v>628</v>
      </c>
      <c r="I63" s="290" t="n">
        <v>739</v>
      </c>
      <c r="J63" s="290" t="n">
        <v>1411</v>
      </c>
      <c r="K63" s="290" t="n">
        <v>1147</v>
      </c>
      <c r="L63" s="290" t="n">
        <v>278</v>
      </c>
      <c r="M63" s="290" t="n">
        <v>64</v>
      </c>
      <c r="N63" s="290" t="n">
        <v>214</v>
      </c>
      <c r="O63" s="290" t="n">
        <v>869</v>
      </c>
      <c r="P63" s="290" t="n">
        <v>558</v>
      </c>
      <c r="Q63" s="290" t="n">
        <v>311</v>
      </c>
      <c r="R63" s="291" t="s">
        <v>729</v>
      </c>
    </row>
    <row r="64" customFormat="false" ht="15" hidden="false" customHeight="true" outlineLevel="0" collapsed="false">
      <c r="A64" s="269" t="s">
        <v>730</v>
      </c>
      <c r="B64" s="140"/>
      <c r="C64" s="140" t="s">
        <v>649</v>
      </c>
      <c r="D64" s="290" t="n">
        <v>4338</v>
      </c>
      <c r="E64" s="290" t="n">
        <v>2585</v>
      </c>
      <c r="F64" s="290" t="n">
        <v>1753</v>
      </c>
      <c r="G64" s="290" t="n">
        <v>1450</v>
      </c>
      <c r="H64" s="290" t="n">
        <v>638</v>
      </c>
      <c r="I64" s="290" t="n">
        <v>812</v>
      </c>
      <c r="J64" s="290" t="n">
        <v>1635</v>
      </c>
      <c r="K64" s="290" t="n">
        <v>1253</v>
      </c>
      <c r="L64" s="290" t="n">
        <v>312</v>
      </c>
      <c r="M64" s="290" t="n">
        <v>73</v>
      </c>
      <c r="N64" s="290" t="n">
        <v>239</v>
      </c>
      <c r="O64" s="290" t="n">
        <v>941</v>
      </c>
      <c r="P64" s="290" t="n">
        <v>596</v>
      </c>
      <c r="Q64" s="290" t="n">
        <v>345</v>
      </c>
      <c r="R64" s="291" t="s">
        <v>730</v>
      </c>
    </row>
    <row r="65" customFormat="false" ht="15" hidden="false" customHeight="true" outlineLevel="0" collapsed="false">
      <c r="A65" s="269" t="s">
        <v>731</v>
      </c>
      <c r="B65" s="140"/>
      <c r="C65" s="140" t="s">
        <v>650</v>
      </c>
      <c r="D65" s="290" t="n">
        <v>4293</v>
      </c>
      <c r="E65" s="290" t="n">
        <v>2547</v>
      </c>
      <c r="F65" s="290" t="n">
        <v>1746</v>
      </c>
      <c r="G65" s="290" t="n">
        <v>1453</v>
      </c>
      <c r="H65" s="290" t="n">
        <v>645</v>
      </c>
      <c r="I65" s="290" t="n">
        <v>808</v>
      </c>
      <c r="J65" s="290" t="n">
        <v>1607</v>
      </c>
      <c r="K65" s="290" t="n">
        <v>1233</v>
      </c>
      <c r="L65" s="290" t="n">
        <v>295</v>
      </c>
      <c r="M65" s="290" t="n">
        <v>76</v>
      </c>
      <c r="N65" s="290" t="n">
        <v>219</v>
      </c>
      <c r="O65" s="290" t="n">
        <v>938</v>
      </c>
      <c r="P65" s="290" t="n">
        <v>586</v>
      </c>
      <c r="Q65" s="290" t="n">
        <v>352</v>
      </c>
      <c r="R65" s="291" t="s">
        <v>731</v>
      </c>
    </row>
    <row r="66" customFormat="false" ht="15" hidden="false" customHeight="true" outlineLevel="0" collapsed="false">
      <c r="A66" s="269" t="s">
        <v>732</v>
      </c>
      <c r="B66" s="140"/>
      <c r="C66" s="140" t="s">
        <v>651</v>
      </c>
      <c r="D66" s="290" t="n">
        <v>3979</v>
      </c>
      <c r="E66" s="290" t="n">
        <v>2363</v>
      </c>
      <c r="F66" s="290" t="n">
        <v>1616</v>
      </c>
      <c r="G66" s="290" t="n">
        <v>1373</v>
      </c>
      <c r="H66" s="290" t="n">
        <v>611</v>
      </c>
      <c r="I66" s="290" t="n">
        <v>762</v>
      </c>
      <c r="J66" s="290" t="n">
        <v>1477</v>
      </c>
      <c r="K66" s="290" t="n">
        <v>1129</v>
      </c>
      <c r="L66" s="290" t="n">
        <v>275</v>
      </c>
      <c r="M66" s="290" t="n">
        <v>56</v>
      </c>
      <c r="N66" s="290" t="n">
        <v>219</v>
      </c>
      <c r="O66" s="290" t="n">
        <v>854</v>
      </c>
      <c r="P66" s="290" t="n">
        <v>531</v>
      </c>
      <c r="Q66" s="290" t="n">
        <v>323</v>
      </c>
      <c r="R66" s="291" t="s">
        <v>732</v>
      </c>
    </row>
    <row r="67" customFormat="false" ht="15" hidden="false" customHeight="true" outlineLevel="0" collapsed="false">
      <c r="A67" s="269" t="s">
        <v>733</v>
      </c>
      <c r="B67" s="140"/>
      <c r="C67" s="140" t="s">
        <v>503</v>
      </c>
      <c r="D67" s="290" t="n">
        <v>4293</v>
      </c>
      <c r="E67" s="290" t="n">
        <v>2551</v>
      </c>
      <c r="F67" s="290" t="n">
        <v>1742</v>
      </c>
      <c r="G67" s="290" t="n">
        <v>1473</v>
      </c>
      <c r="H67" s="290" t="n">
        <v>664</v>
      </c>
      <c r="I67" s="290" t="n">
        <v>809</v>
      </c>
      <c r="J67" s="290" t="n">
        <v>1604</v>
      </c>
      <c r="K67" s="290" t="n">
        <v>1216</v>
      </c>
      <c r="L67" s="290" t="n">
        <v>283</v>
      </c>
      <c r="M67" s="290" t="n">
        <v>74</v>
      </c>
      <c r="N67" s="290" t="n">
        <v>209</v>
      </c>
      <c r="O67" s="290" t="n">
        <v>933</v>
      </c>
      <c r="P67" s="290" t="n">
        <v>578</v>
      </c>
      <c r="Q67" s="290" t="n">
        <v>355</v>
      </c>
      <c r="R67" s="291" t="s">
        <v>733</v>
      </c>
    </row>
    <row r="68" customFormat="false" ht="15" hidden="false" customHeight="true" outlineLevel="0" collapsed="false">
      <c r="A68" s="269" t="s">
        <v>734</v>
      </c>
      <c r="B68" s="140"/>
      <c r="C68" s="140" t="s">
        <v>641</v>
      </c>
      <c r="D68" s="290" t="n">
        <v>2979</v>
      </c>
      <c r="E68" s="290" t="n">
        <v>1843</v>
      </c>
      <c r="F68" s="290" t="n">
        <v>1136</v>
      </c>
      <c r="G68" s="290" t="n">
        <v>977</v>
      </c>
      <c r="H68" s="290" t="n">
        <v>462</v>
      </c>
      <c r="I68" s="290" t="n">
        <v>515</v>
      </c>
      <c r="J68" s="290" t="n">
        <v>1186</v>
      </c>
      <c r="K68" s="290" t="n">
        <v>816</v>
      </c>
      <c r="L68" s="290" t="n">
        <v>195</v>
      </c>
      <c r="M68" s="290" t="n">
        <v>36</v>
      </c>
      <c r="N68" s="290" t="n">
        <v>159</v>
      </c>
      <c r="O68" s="290" t="n">
        <v>621</v>
      </c>
      <c r="P68" s="290" t="n">
        <v>355</v>
      </c>
      <c r="Q68" s="290" t="n">
        <v>266</v>
      </c>
      <c r="R68" s="291" t="s">
        <v>734</v>
      </c>
    </row>
    <row r="69" s="257" customFormat="true" ht="18.95" hidden="false" customHeight="true" outlineLevel="0" collapsed="false">
      <c r="A69" s="106" t="s">
        <v>207</v>
      </c>
      <c r="B69" s="106"/>
      <c r="C69" s="106"/>
      <c r="D69" s="106"/>
      <c r="E69" s="106"/>
      <c r="F69" s="106"/>
      <c r="G69" s="106"/>
      <c r="H69" s="124"/>
      <c r="I69" s="124"/>
      <c r="J69" s="124"/>
      <c r="K69" s="106" t="s">
        <v>207</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false" hidden="false" outlineLevel="0" max="257" min="1" style="41" width="11.42"/>
  </cols>
  <sheetData>
    <row r="1" customFormat="false" ht="15" hidden="false" customHeight="true" outlineLevel="0" collapsed="false">
      <c r="A1" s="42" t="s">
        <v>160</v>
      </c>
    </row>
    <row r="2" customFormat="false" ht="45" hidden="false" customHeight="true" outlineLevel="0" collapsed="false">
      <c r="A2" s="43" t="s">
        <v>14</v>
      </c>
    </row>
    <row r="3" s="44" customFormat="true" ht="15" hidden="false" customHeight="true" outlineLevel="0" collapsed="false"/>
    <row r="4" s="46" customFormat="true" ht="15" hidden="false" customHeight="true" outlineLevel="0" collapsed="false">
      <c r="A4" s="45" t="s">
        <v>161</v>
      </c>
      <c r="B4" s="45"/>
      <c r="C4" s="45"/>
      <c r="D4" s="45"/>
      <c r="E4" s="45"/>
      <c r="F4" s="45"/>
      <c r="G4" s="45"/>
      <c r="H4" s="45"/>
      <c r="I4" s="45"/>
    </row>
    <row r="5" s="46" customFormat="true" ht="15" hidden="false" customHeight="true" outlineLevel="0" collapsed="false">
      <c r="A5" s="45" t="s">
        <v>162</v>
      </c>
      <c r="B5" s="45"/>
      <c r="C5" s="45"/>
      <c r="D5" s="45"/>
      <c r="E5" s="45"/>
      <c r="F5" s="45"/>
      <c r="G5" s="45"/>
      <c r="H5" s="45"/>
      <c r="I5" s="45"/>
    </row>
    <row r="6" s="46" customFormat="true" ht="15" hidden="false" customHeight="true" outlineLevel="0" collapsed="false">
      <c r="A6" s="45"/>
      <c r="B6" s="45"/>
      <c r="C6" s="45"/>
      <c r="D6" s="45"/>
      <c r="E6" s="45"/>
      <c r="F6" s="45"/>
      <c r="G6" s="45"/>
      <c r="H6" s="45"/>
      <c r="I6" s="45"/>
    </row>
    <row r="7" s="46" customFormat="true" ht="15" hidden="false" customHeight="true" outlineLevel="0" collapsed="false">
      <c r="A7" s="45"/>
      <c r="B7" s="45"/>
      <c r="C7" s="45"/>
      <c r="D7" s="45"/>
      <c r="E7" s="45"/>
      <c r="F7" s="45"/>
      <c r="G7" s="45"/>
      <c r="H7" s="45"/>
      <c r="I7" s="45"/>
    </row>
    <row r="8" s="46" customFormat="true" ht="15" hidden="false" customHeight="true" outlineLevel="0" collapsed="false">
      <c r="A8" s="47" t="s">
        <v>163</v>
      </c>
      <c r="B8" s="45"/>
      <c r="C8" s="45"/>
      <c r="D8" s="45"/>
      <c r="E8" s="45"/>
      <c r="F8" s="45"/>
      <c r="G8" s="45"/>
      <c r="H8" s="45"/>
      <c r="I8" s="45"/>
    </row>
    <row r="9" s="46" customFormat="true" ht="15" hidden="false" customHeight="true" outlineLevel="0" collapsed="false">
      <c r="A9" s="48"/>
      <c r="B9" s="45"/>
      <c r="C9" s="45"/>
      <c r="D9" s="45"/>
      <c r="E9" s="45"/>
      <c r="F9" s="45"/>
      <c r="G9" s="45"/>
      <c r="H9" s="45"/>
      <c r="I9" s="45"/>
    </row>
    <row r="10" s="46" customFormat="true" ht="15" hidden="false" customHeight="true" outlineLevel="0" collapsed="false">
      <c r="A10" s="45" t="s">
        <v>164</v>
      </c>
      <c r="B10" s="49" t="s">
        <v>165</v>
      </c>
      <c r="C10" s="45" t="s">
        <v>166</v>
      </c>
      <c r="D10" s="45"/>
      <c r="E10" s="45"/>
      <c r="F10" s="45"/>
      <c r="G10" s="45"/>
      <c r="H10" s="45"/>
      <c r="I10" s="45"/>
    </row>
    <row r="11" s="46" customFormat="true" ht="15" hidden="false" customHeight="true" outlineLevel="0" collapsed="false">
      <c r="A11" s="45"/>
      <c r="B11" s="49"/>
      <c r="C11" s="45"/>
      <c r="D11" s="45"/>
      <c r="E11" s="45"/>
      <c r="F11" s="45"/>
      <c r="G11" s="45"/>
      <c r="H11" s="45"/>
      <c r="I11" s="45"/>
    </row>
    <row r="12" s="46" customFormat="true" ht="15" hidden="false" customHeight="true" outlineLevel="0" collapsed="false">
      <c r="A12" s="45" t="s">
        <v>167</v>
      </c>
      <c r="B12" s="49" t="s">
        <v>165</v>
      </c>
      <c r="C12" s="45" t="s">
        <v>168</v>
      </c>
      <c r="D12" s="45"/>
      <c r="E12" s="45"/>
      <c r="F12" s="45"/>
      <c r="G12" s="45"/>
      <c r="H12" s="45"/>
      <c r="I12" s="45"/>
    </row>
    <row r="13" s="46" customFormat="true" ht="15" hidden="false" customHeight="true" outlineLevel="0" collapsed="false">
      <c r="A13" s="45"/>
      <c r="B13" s="49"/>
      <c r="C13" s="45"/>
      <c r="D13" s="45"/>
      <c r="E13" s="45"/>
      <c r="F13" s="45"/>
      <c r="G13" s="45"/>
      <c r="H13" s="45"/>
      <c r="I13" s="45"/>
    </row>
    <row r="14" s="46" customFormat="true" ht="15" hidden="false" customHeight="true" outlineLevel="0" collapsed="false">
      <c r="A14" s="45" t="s">
        <v>169</v>
      </c>
      <c r="B14" s="49" t="s">
        <v>165</v>
      </c>
      <c r="C14" s="45" t="s">
        <v>170</v>
      </c>
      <c r="D14" s="45"/>
      <c r="E14" s="45"/>
      <c r="F14" s="45"/>
      <c r="G14" s="45"/>
      <c r="H14" s="45"/>
      <c r="I14" s="45"/>
    </row>
    <row r="15" s="46" customFormat="true" ht="15" hidden="false" customHeight="true" outlineLevel="0" collapsed="false">
      <c r="A15" s="45"/>
      <c r="B15" s="49"/>
      <c r="C15" s="45"/>
      <c r="D15" s="45"/>
      <c r="E15" s="45"/>
      <c r="F15" s="45"/>
      <c r="G15" s="45"/>
      <c r="H15" s="45"/>
      <c r="I15" s="45"/>
    </row>
    <row r="16" s="46" customFormat="true" ht="15" hidden="false" customHeight="true" outlineLevel="0" collapsed="false">
      <c r="A16" s="45" t="s">
        <v>171</v>
      </c>
      <c r="B16" s="49" t="s">
        <v>165</v>
      </c>
      <c r="C16" s="45" t="s">
        <v>172</v>
      </c>
      <c r="D16" s="45"/>
      <c r="E16" s="45"/>
      <c r="F16" s="45"/>
      <c r="G16" s="45"/>
      <c r="H16" s="45"/>
      <c r="I16" s="45"/>
    </row>
    <row r="17" s="46" customFormat="true" ht="15" hidden="false" customHeight="true" outlineLevel="0" collapsed="false">
      <c r="A17" s="45"/>
      <c r="B17" s="49"/>
      <c r="C17" s="45"/>
      <c r="D17" s="45"/>
      <c r="E17" s="45"/>
      <c r="F17" s="45"/>
      <c r="G17" s="45"/>
      <c r="H17" s="45"/>
      <c r="I17" s="45"/>
    </row>
    <row r="18" s="46" customFormat="true" ht="15" hidden="false" customHeight="true" outlineLevel="0" collapsed="false">
      <c r="A18" s="45" t="s">
        <v>173</v>
      </c>
      <c r="B18" s="49" t="s">
        <v>165</v>
      </c>
      <c r="C18" s="45" t="s">
        <v>174</v>
      </c>
      <c r="D18" s="45"/>
      <c r="E18" s="45"/>
      <c r="F18" s="45"/>
      <c r="G18" s="45"/>
      <c r="H18" s="45"/>
      <c r="I18" s="45"/>
    </row>
    <row r="19" s="46" customFormat="true" ht="15" hidden="false" customHeight="true" outlineLevel="0" collapsed="false">
      <c r="A19" s="45"/>
      <c r="B19" s="49"/>
      <c r="C19" s="45"/>
      <c r="D19" s="45"/>
      <c r="E19" s="45"/>
      <c r="F19" s="45"/>
      <c r="G19" s="45"/>
      <c r="H19" s="45"/>
      <c r="I19" s="45"/>
    </row>
    <row r="20" s="46" customFormat="true" ht="15" hidden="false" customHeight="true" outlineLevel="0" collapsed="false">
      <c r="A20" s="45" t="s">
        <v>175</v>
      </c>
      <c r="B20" s="49" t="s">
        <v>165</v>
      </c>
      <c r="C20" s="45" t="s">
        <v>176</v>
      </c>
      <c r="D20" s="45"/>
      <c r="E20" s="45"/>
      <c r="F20" s="45"/>
      <c r="G20" s="45"/>
      <c r="H20" s="45"/>
      <c r="I20" s="45"/>
    </row>
    <row r="21" s="46" customFormat="true" ht="15" hidden="false" customHeight="true" outlineLevel="0" collapsed="false">
      <c r="A21" s="45"/>
      <c r="B21" s="49"/>
      <c r="C21" s="45"/>
      <c r="D21" s="45"/>
      <c r="E21" s="45"/>
      <c r="F21" s="45"/>
      <c r="G21" s="45"/>
      <c r="H21" s="45"/>
      <c r="I21" s="45"/>
    </row>
    <row r="22" s="46" customFormat="true" ht="15" hidden="false" customHeight="true" outlineLevel="0" collapsed="false">
      <c r="A22" s="45" t="s">
        <v>177</v>
      </c>
      <c r="B22" s="49" t="s">
        <v>165</v>
      </c>
      <c r="C22" s="45" t="s">
        <v>166</v>
      </c>
      <c r="D22" s="45"/>
      <c r="E22" s="45"/>
      <c r="F22" s="45"/>
      <c r="G22" s="45"/>
      <c r="H22" s="45"/>
      <c r="I22" s="45"/>
    </row>
    <row r="23" s="46" customFormat="true" ht="15" hidden="false" customHeight="true" outlineLevel="0" collapsed="false">
      <c r="A23" s="45"/>
      <c r="B23" s="49"/>
      <c r="C23" s="45"/>
      <c r="D23" s="45"/>
      <c r="E23" s="45"/>
      <c r="F23" s="45"/>
      <c r="G23" s="45"/>
      <c r="H23" s="45"/>
      <c r="I23" s="45"/>
    </row>
    <row r="24" s="46" customFormat="true" ht="15" hidden="false" customHeight="true" outlineLevel="0" collapsed="false">
      <c r="A24" s="45"/>
      <c r="B24" s="49"/>
      <c r="C24" s="45"/>
      <c r="D24" s="45"/>
      <c r="E24" s="45"/>
      <c r="F24" s="45"/>
      <c r="G24" s="45"/>
      <c r="H24" s="45"/>
      <c r="I24" s="45"/>
    </row>
    <row r="25" s="46" customFormat="true" ht="15" hidden="false" customHeight="true" outlineLevel="0" collapsed="false">
      <c r="A25" s="47" t="s">
        <v>178</v>
      </c>
      <c r="B25" s="49"/>
      <c r="C25" s="45"/>
      <c r="D25" s="45"/>
      <c r="E25" s="45"/>
      <c r="F25" s="45"/>
      <c r="G25" s="45"/>
      <c r="H25" s="45"/>
      <c r="I25" s="45"/>
    </row>
    <row r="26" s="46" customFormat="true" ht="15" hidden="false" customHeight="true" outlineLevel="0" collapsed="false">
      <c r="A26" s="48"/>
      <c r="B26" s="49"/>
      <c r="C26" s="45"/>
      <c r="D26" s="45"/>
      <c r="E26" s="45"/>
      <c r="F26" s="45"/>
      <c r="G26" s="45"/>
      <c r="H26" s="45"/>
      <c r="I26" s="45"/>
    </row>
    <row r="27" s="46" customFormat="true" ht="15" hidden="false" customHeight="true" outlineLevel="0" collapsed="false">
      <c r="A27" s="45" t="s">
        <v>179</v>
      </c>
      <c r="B27" s="49" t="s">
        <v>165</v>
      </c>
      <c r="C27" s="45" t="s">
        <v>180</v>
      </c>
      <c r="D27" s="45"/>
      <c r="E27" s="45"/>
      <c r="F27" s="45"/>
      <c r="G27" s="45"/>
      <c r="H27" s="45"/>
      <c r="I27" s="45"/>
    </row>
    <row r="28" s="46" customFormat="true" ht="15" hidden="false" customHeight="true" outlineLevel="0" collapsed="false">
      <c r="A28" s="45"/>
      <c r="B28" s="49"/>
      <c r="C28" s="45"/>
      <c r="D28" s="45"/>
      <c r="E28" s="45"/>
      <c r="F28" s="45"/>
      <c r="G28" s="45"/>
      <c r="H28" s="45"/>
      <c r="I28" s="45"/>
    </row>
    <row r="29" s="46" customFormat="true" ht="15" hidden="false" customHeight="true" outlineLevel="0" collapsed="false">
      <c r="A29" s="45" t="s">
        <v>181</v>
      </c>
      <c r="B29" s="49" t="s">
        <v>165</v>
      </c>
      <c r="C29" s="45" t="s">
        <v>182</v>
      </c>
      <c r="D29" s="45"/>
      <c r="E29" s="45"/>
      <c r="F29" s="45"/>
      <c r="G29" s="45"/>
      <c r="H29" s="45"/>
      <c r="I29" s="45"/>
    </row>
    <row r="30" s="46" customFormat="true" ht="15" hidden="false" customHeight="true" outlineLevel="0" collapsed="false">
      <c r="A30" s="45"/>
      <c r="B30" s="49"/>
      <c r="C30" s="45"/>
      <c r="D30" s="45"/>
      <c r="E30" s="45"/>
      <c r="F30" s="45"/>
      <c r="G30" s="45"/>
      <c r="H30" s="45"/>
      <c r="I30" s="45"/>
    </row>
    <row r="31" s="46" customFormat="true" ht="15" hidden="false" customHeight="true" outlineLevel="0" collapsed="false">
      <c r="A31" s="45" t="s">
        <v>183</v>
      </c>
      <c r="B31" s="49" t="s">
        <v>165</v>
      </c>
      <c r="C31" s="45" t="s">
        <v>184</v>
      </c>
      <c r="D31" s="45"/>
      <c r="E31" s="45"/>
      <c r="F31" s="45"/>
      <c r="G31" s="45"/>
      <c r="H31" s="45"/>
      <c r="I31" s="45"/>
    </row>
    <row r="32" s="46" customFormat="true" ht="15" hidden="false" customHeight="true" outlineLevel="0" collapsed="false">
      <c r="A32" s="45"/>
      <c r="B32" s="49"/>
      <c r="C32" s="45"/>
      <c r="D32" s="45"/>
      <c r="E32" s="45"/>
      <c r="F32" s="45"/>
      <c r="G32" s="45"/>
      <c r="H32" s="45"/>
      <c r="I32" s="45"/>
    </row>
    <row r="33" s="46" customFormat="true" ht="15" hidden="false" customHeight="true" outlineLevel="0" collapsed="false">
      <c r="A33" s="45" t="s">
        <v>185</v>
      </c>
      <c r="B33" s="49" t="s">
        <v>165</v>
      </c>
      <c r="C33" s="45" t="s">
        <v>186</v>
      </c>
      <c r="D33" s="45"/>
      <c r="E33" s="45"/>
      <c r="F33" s="45"/>
      <c r="G33" s="45"/>
      <c r="H33" s="45"/>
      <c r="I33" s="45"/>
    </row>
    <row r="34" s="46" customFormat="true" ht="15" hidden="false" customHeight="true" outlineLevel="0" collapsed="false">
      <c r="A34" s="45"/>
      <c r="B34" s="49"/>
      <c r="C34" s="45"/>
      <c r="D34" s="45"/>
      <c r="E34" s="45"/>
      <c r="F34" s="45"/>
      <c r="G34" s="45"/>
      <c r="H34" s="45"/>
      <c r="I34" s="45"/>
    </row>
    <row r="35" s="46" customFormat="true" ht="15" hidden="false" customHeight="true" outlineLevel="0" collapsed="false">
      <c r="A35" s="45" t="s">
        <v>187</v>
      </c>
      <c r="B35" s="49" t="s">
        <v>165</v>
      </c>
      <c r="C35" s="45" t="s">
        <v>188</v>
      </c>
      <c r="D35" s="45"/>
      <c r="E35" s="45"/>
      <c r="F35" s="45"/>
      <c r="G35" s="45"/>
      <c r="H35" s="45"/>
      <c r="I35" s="45"/>
    </row>
    <row r="36" s="46" customFormat="true" ht="15" hidden="false" customHeight="true" outlineLevel="0" collapsed="false">
      <c r="A36" s="45"/>
      <c r="B36" s="49"/>
      <c r="C36" s="45"/>
      <c r="D36" s="45"/>
      <c r="E36" s="45"/>
      <c r="F36" s="45"/>
      <c r="G36" s="45"/>
      <c r="H36" s="45"/>
      <c r="I36" s="45"/>
    </row>
    <row r="37" s="46" customFormat="true" ht="15" hidden="false" customHeight="true" outlineLevel="0" collapsed="false">
      <c r="A37" s="45" t="s">
        <v>189</v>
      </c>
      <c r="B37" s="49" t="s">
        <v>165</v>
      </c>
      <c r="C37" s="45" t="s">
        <v>190</v>
      </c>
      <c r="D37" s="45"/>
      <c r="E37" s="45"/>
      <c r="F37" s="45"/>
      <c r="G37" s="45"/>
      <c r="H37" s="45"/>
      <c r="I37" s="45"/>
    </row>
    <row r="38" s="46" customFormat="true" ht="15" hidden="false" customHeight="true" outlineLevel="0" collapsed="false">
      <c r="A38" s="45"/>
      <c r="B38" s="49"/>
      <c r="C38" s="45"/>
      <c r="D38" s="45"/>
      <c r="E38" s="45"/>
      <c r="F38" s="45"/>
      <c r="G38" s="45"/>
      <c r="H38" s="45"/>
      <c r="I38" s="45"/>
    </row>
    <row r="39" s="46" customFormat="true" ht="15" hidden="false" customHeight="true" outlineLevel="0" collapsed="false">
      <c r="A39" s="45"/>
      <c r="B39" s="45"/>
      <c r="C39" s="45"/>
      <c r="D39" s="45"/>
      <c r="E39" s="45"/>
      <c r="F39" s="45"/>
      <c r="G39" s="45"/>
      <c r="H39" s="45"/>
      <c r="I39" s="45"/>
    </row>
    <row r="40" s="46" customFormat="true" ht="15" hidden="false" customHeight="true" outlineLevel="0" collapsed="false">
      <c r="A40" s="50" t="s">
        <v>191</v>
      </c>
      <c r="B40" s="51"/>
      <c r="C40" s="51"/>
      <c r="D40" s="51"/>
      <c r="E40" s="51"/>
      <c r="F40" s="51"/>
      <c r="G40" s="51"/>
      <c r="H40" s="45"/>
      <c r="I40" s="45"/>
    </row>
    <row r="41" s="46" customFormat="true" ht="15" hidden="false" customHeight="true" outlineLevel="0" collapsed="false">
      <c r="A41" s="51"/>
      <c r="B41" s="51"/>
      <c r="C41" s="51"/>
      <c r="D41" s="51"/>
      <c r="E41" s="51"/>
      <c r="F41" s="51"/>
      <c r="G41" s="51"/>
      <c r="H41" s="45"/>
      <c r="I41" s="45"/>
    </row>
    <row r="42" s="46" customFormat="true" ht="15" hidden="false" customHeight="true" outlineLevel="0" collapsed="false">
      <c r="A42" s="49" t="n">
        <v>0</v>
      </c>
      <c r="B42" s="49" t="s">
        <v>165</v>
      </c>
      <c r="C42" s="51" t="s">
        <v>192</v>
      </c>
      <c r="D42" s="45"/>
      <c r="E42" s="45"/>
      <c r="F42" s="45"/>
      <c r="G42" s="45"/>
      <c r="H42" s="45"/>
      <c r="I42" s="45"/>
    </row>
    <row r="43" s="46" customFormat="true" ht="15" hidden="false" customHeight="true" outlineLevel="0" collapsed="false">
      <c r="A43" s="49"/>
      <c r="B43" s="49"/>
      <c r="C43" s="51" t="s">
        <v>193</v>
      </c>
      <c r="D43" s="45"/>
      <c r="E43" s="45"/>
      <c r="F43" s="45"/>
      <c r="G43" s="45"/>
      <c r="H43" s="45"/>
      <c r="I43" s="45"/>
    </row>
    <row r="44" s="46" customFormat="true" ht="15" hidden="false" customHeight="true" outlineLevel="0" collapsed="false">
      <c r="A44" s="49"/>
      <c r="B44" s="49"/>
      <c r="C44" s="51"/>
      <c r="D44" s="45"/>
      <c r="E44" s="45"/>
      <c r="F44" s="45"/>
      <c r="G44" s="45"/>
      <c r="H44" s="45"/>
      <c r="I44" s="45"/>
    </row>
    <row r="45" s="46" customFormat="true" ht="15" hidden="false" customHeight="true" outlineLevel="0" collapsed="false">
      <c r="A45" s="49" t="s">
        <v>194</v>
      </c>
      <c r="B45" s="49" t="s">
        <v>165</v>
      </c>
      <c r="C45" s="51" t="s">
        <v>195</v>
      </c>
      <c r="D45" s="45"/>
      <c r="E45" s="45"/>
      <c r="F45" s="45"/>
      <c r="G45" s="45"/>
      <c r="H45" s="45"/>
      <c r="I45" s="45"/>
    </row>
    <row r="46" s="46" customFormat="true" ht="15" hidden="false" customHeight="true" outlineLevel="0" collapsed="false">
      <c r="A46" s="49"/>
      <c r="B46" s="49"/>
      <c r="C46" s="52"/>
      <c r="D46" s="45"/>
      <c r="E46" s="45"/>
      <c r="F46" s="45"/>
      <c r="G46" s="45"/>
      <c r="H46" s="45"/>
      <c r="I46" s="45"/>
    </row>
    <row r="47" s="46" customFormat="true" ht="15" hidden="false" customHeight="true" outlineLevel="0" collapsed="false">
      <c r="A47" s="49" t="s">
        <v>196</v>
      </c>
      <c r="B47" s="49" t="s">
        <v>165</v>
      </c>
      <c r="C47" s="51" t="s">
        <v>197</v>
      </c>
      <c r="D47" s="45"/>
      <c r="E47" s="45"/>
      <c r="F47" s="45"/>
      <c r="G47" s="45"/>
      <c r="H47" s="45"/>
      <c r="I47" s="45"/>
    </row>
    <row r="48" s="46" customFormat="true" ht="15" hidden="false" customHeight="true" outlineLevel="0" collapsed="false">
      <c r="A48" s="49"/>
      <c r="B48" s="49"/>
      <c r="C48" s="51"/>
      <c r="D48" s="45"/>
      <c r="E48" s="45"/>
      <c r="F48" s="45"/>
      <c r="G48" s="45"/>
      <c r="H48" s="45"/>
      <c r="I48" s="45"/>
    </row>
    <row r="49" s="46" customFormat="true" ht="15" hidden="false" customHeight="true" outlineLevel="0" collapsed="false">
      <c r="A49" s="49" t="s">
        <v>198</v>
      </c>
      <c r="B49" s="49" t="s">
        <v>165</v>
      </c>
      <c r="C49" s="51" t="s">
        <v>199</v>
      </c>
      <c r="D49" s="45"/>
      <c r="E49" s="45"/>
      <c r="F49" s="45"/>
      <c r="G49" s="45"/>
      <c r="H49" s="45"/>
      <c r="I49" s="45"/>
    </row>
    <row r="50" s="46" customFormat="true" ht="15" hidden="false" customHeight="true" outlineLevel="0" collapsed="false">
      <c r="A50" s="49"/>
      <c r="B50" s="49"/>
      <c r="C50" s="51"/>
      <c r="D50" s="45"/>
      <c r="E50" s="45"/>
      <c r="F50" s="45"/>
      <c r="G50" s="45"/>
      <c r="H50" s="45"/>
      <c r="I50" s="45"/>
    </row>
    <row r="51" s="46" customFormat="true" ht="15" hidden="false" customHeight="true" outlineLevel="0" collapsed="false">
      <c r="A51" s="49" t="s">
        <v>200</v>
      </c>
      <c r="B51" s="49" t="s">
        <v>165</v>
      </c>
      <c r="C51" s="51" t="s">
        <v>201</v>
      </c>
      <c r="D51" s="45"/>
      <c r="E51" s="45"/>
      <c r="F51" s="45"/>
      <c r="G51" s="45"/>
      <c r="H51" s="45"/>
      <c r="I51" s="45"/>
    </row>
    <row r="52" s="46" customFormat="true" ht="15" hidden="false" customHeight="true" outlineLevel="0" collapsed="false">
      <c r="A52" s="49"/>
      <c r="B52" s="49"/>
      <c r="C52" s="51"/>
      <c r="D52" s="45"/>
      <c r="E52" s="45"/>
      <c r="F52" s="45"/>
      <c r="G52" s="45"/>
      <c r="H52" s="45"/>
      <c r="I52" s="45"/>
    </row>
    <row r="53" s="46" customFormat="true" ht="15" hidden="false" customHeight="true" outlineLevel="0" collapsed="false">
      <c r="A53" s="49" t="s">
        <v>202</v>
      </c>
      <c r="B53" s="49" t="s">
        <v>165</v>
      </c>
      <c r="C53" s="51" t="s">
        <v>203</v>
      </c>
      <c r="D53" s="45"/>
      <c r="E53" s="45"/>
      <c r="F53" s="45"/>
      <c r="G53" s="45"/>
      <c r="H53" s="45"/>
      <c r="I53" s="45"/>
    </row>
    <row r="54" s="46" customFormat="true" ht="15" hidden="false" customHeight="true" outlineLevel="0" collapsed="false">
      <c r="A54" s="53"/>
      <c r="B54" s="49"/>
      <c r="C54" s="51"/>
      <c r="D54" s="45"/>
      <c r="E54" s="45"/>
      <c r="F54" s="45"/>
      <c r="G54" s="45"/>
      <c r="H54" s="45"/>
      <c r="I54" s="45"/>
    </row>
    <row r="55" customFormat="false" ht="15" hidden="false" customHeight="true" outlineLevel="0" collapsed="false">
      <c r="A55" s="44"/>
      <c r="B55" s="44"/>
      <c r="C55" s="44"/>
      <c r="D55" s="44"/>
      <c r="E55" s="44"/>
      <c r="F55" s="44"/>
      <c r="G55" s="44"/>
      <c r="H55" s="44"/>
      <c r="I55" s="44"/>
    </row>
    <row r="56" s="46" customFormat="true" ht="15" hidden="false" customHeight="true" outlineLevel="0" collapsed="false">
      <c r="A56" s="47" t="s">
        <v>204</v>
      </c>
      <c r="B56" s="45"/>
      <c r="C56" s="45"/>
      <c r="D56" s="45"/>
      <c r="E56" s="45"/>
      <c r="F56" s="45"/>
      <c r="G56" s="45"/>
      <c r="H56" s="45"/>
      <c r="I56" s="45"/>
    </row>
    <row r="57" customFormat="false" ht="15" hidden="false" customHeight="true" outlineLevel="0" collapsed="false">
      <c r="A57" s="44"/>
      <c r="B57" s="44"/>
      <c r="C57" s="44"/>
      <c r="D57" s="44"/>
      <c r="E57" s="44"/>
      <c r="F57" s="44"/>
      <c r="G57" s="44"/>
      <c r="H57" s="44"/>
      <c r="I57" s="44"/>
    </row>
    <row r="58" customFormat="false" ht="15" hidden="false" customHeight="true" outlineLevel="0" collapsed="false">
      <c r="A58" s="54" t="s">
        <v>205</v>
      </c>
      <c r="B58" s="54"/>
      <c r="C58" s="54"/>
      <c r="D58" s="54"/>
      <c r="E58" s="54"/>
      <c r="F58" s="54"/>
      <c r="G58" s="54"/>
      <c r="H58" s="54"/>
      <c r="I58" s="44"/>
    </row>
    <row r="59" customFormat="false" ht="15" hidden="false" customHeight="true" outlineLevel="0" collapsed="false">
      <c r="A59" s="55" t="s">
        <v>206</v>
      </c>
      <c r="B59" s="56"/>
      <c r="C59" s="56"/>
      <c r="D59" s="56"/>
      <c r="E59" s="56"/>
      <c r="F59" s="56"/>
      <c r="G59" s="56"/>
      <c r="H59" s="56"/>
      <c r="I59" s="44"/>
    </row>
    <row r="60" customFormat="false" ht="15" hidden="false" customHeight="true" outlineLevel="0" collapsed="false">
      <c r="A60" s="44"/>
      <c r="B60" s="44"/>
      <c r="C60" s="44"/>
      <c r="D60" s="44"/>
      <c r="E60" s="44"/>
      <c r="F60" s="44"/>
      <c r="G60" s="44"/>
      <c r="H60" s="44"/>
      <c r="I60" s="44"/>
    </row>
    <row r="61" customFormat="false" ht="15" hidden="false" customHeight="true" outlineLevel="0" collapsed="false">
      <c r="A61" s="44"/>
      <c r="B61" s="44"/>
      <c r="C61" s="44"/>
      <c r="D61" s="44"/>
      <c r="E61" s="44"/>
      <c r="F61" s="44"/>
      <c r="G61" s="44"/>
      <c r="H61" s="44"/>
      <c r="I61" s="44"/>
    </row>
    <row r="62" customFormat="false" ht="15" hidden="false" customHeight="true" outlineLevel="0" collapsed="false">
      <c r="A62" s="44"/>
      <c r="B62" s="44"/>
      <c r="C62" s="44"/>
      <c r="D62" s="44"/>
      <c r="E62" s="44"/>
      <c r="F62" s="44"/>
      <c r="G62" s="44"/>
      <c r="H62" s="44"/>
      <c r="I62" s="44"/>
    </row>
    <row r="63" customFormat="false" ht="15" hidden="false" customHeight="true" outlineLevel="0" collapsed="false">
      <c r="A63" s="44"/>
      <c r="B63" s="44"/>
      <c r="C63" s="44"/>
      <c r="D63" s="44"/>
      <c r="E63" s="44"/>
      <c r="F63" s="44"/>
      <c r="G63" s="44"/>
      <c r="H63" s="44"/>
      <c r="I63" s="44"/>
    </row>
    <row r="64" customFormat="false" ht="15" hidden="false" customHeight="true" outlineLevel="0" collapsed="false">
      <c r="A64" s="44"/>
      <c r="B64" s="44"/>
      <c r="C64" s="44"/>
      <c r="D64" s="44"/>
      <c r="E64" s="44"/>
      <c r="F64" s="44"/>
      <c r="G64" s="44"/>
      <c r="H64" s="44"/>
      <c r="I64" s="44"/>
    </row>
    <row r="65" customFormat="false" ht="15" hidden="false" customHeight="true" outlineLevel="0" collapsed="false">
      <c r="A65" s="57" t="s">
        <v>207</v>
      </c>
      <c r="B65" s="44"/>
      <c r="C65" s="44"/>
      <c r="D65" s="44"/>
      <c r="E65" s="44"/>
      <c r="F65" s="44"/>
      <c r="G65" s="44"/>
      <c r="H65" s="44"/>
      <c r="I65" s="44"/>
    </row>
    <row r="66" customFormat="false" ht="15" hidden="false" customHeight="true" outlineLevel="0" collapsed="false">
      <c r="A66" s="44"/>
      <c r="B66" s="44"/>
      <c r="C66" s="44"/>
      <c r="D66" s="44"/>
      <c r="E66" s="44"/>
      <c r="F66" s="44"/>
      <c r="G66" s="44"/>
      <c r="H66" s="44"/>
      <c r="I66" s="44"/>
    </row>
    <row r="67" customFormat="false" ht="15" hidden="false" customHeight="true" outlineLevel="0" collapsed="false">
      <c r="A67" s="44"/>
      <c r="B67" s="44"/>
      <c r="C67" s="44"/>
      <c r="D67" s="44"/>
      <c r="E67" s="44"/>
      <c r="F67" s="44"/>
      <c r="G67" s="44"/>
      <c r="H67" s="44"/>
      <c r="I67" s="44"/>
    </row>
    <row r="68" customFormat="false" ht="15" hidden="false" customHeight="true" outlineLevel="0" collapsed="false">
      <c r="A68" s="44"/>
      <c r="B68" s="44"/>
      <c r="C68" s="44"/>
      <c r="D68" s="44"/>
      <c r="E68" s="44"/>
      <c r="F68" s="44"/>
      <c r="G68" s="44"/>
      <c r="H68" s="44"/>
      <c r="I68" s="44"/>
    </row>
    <row r="69" customFormat="false" ht="15" hidden="false" customHeight="true" outlineLevel="0" collapsed="false"/>
    <row r="70" customFormat="false" ht="15" hidden="false" customHeight="true" outlineLevel="0" collapsed="false"/>
    <row r="71" customFormat="false" ht="15" hidden="false" customHeight="true" outlineLevel="0" collapsed="false"/>
  </sheetData>
  <mergeCells count="1">
    <mergeCell ref="A58:H58"/>
  </mergeCells>
  <hyperlinks>
    <hyperlink ref="A1" location="Inhalt!A1" display="Inhaltsangabe"/>
  </hyperlinks>
  <printOptions headings="false" gridLines="false" gridLinesSet="true" horizontalCentered="false" verticalCentered="false"/>
  <pageMargins left="0.7875" right="0.590277777777778" top="0.236111111111111"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17.1" hidden="false" customHeight="true" outlineLevel="0" collapsed="false">
      <c r="A2" s="260" t="s">
        <v>19</v>
      </c>
      <c r="B2" s="113"/>
      <c r="C2" s="113"/>
      <c r="D2" s="113"/>
      <c r="E2" s="113"/>
      <c r="F2" s="113"/>
      <c r="G2" s="113"/>
      <c r="H2" s="113"/>
      <c r="I2" s="113"/>
      <c r="J2" s="113"/>
      <c r="K2" s="260" t="s">
        <v>19</v>
      </c>
      <c r="L2" s="115"/>
      <c r="M2" s="115"/>
      <c r="N2" s="115"/>
      <c r="O2" s="115"/>
      <c r="P2" s="115"/>
      <c r="Q2" s="115"/>
      <c r="R2" s="115"/>
    </row>
    <row r="3" customFormat="false" ht="17.1" hidden="false" customHeight="true" outlineLevel="0" collapsed="false">
      <c r="A3" s="260" t="s">
        <v>573</v>
      </c>
      <c r="B3" s="113"/>
      <c r="C3" s="113"/>
      <c r="D3" s="113"/>
      <c r="E3" s="113"/>
      <c r="F3" s="113"/>
      <c r="G3" s="113"/>
      <c r="H3" s="113"/>
      <c r="I3" s="113"/>
      <c r="J3" s="113"/>
      <c r="K3" s="260" t="s">
        <v>573</v>
      </c>
      <c r="L3" s="115"/>
      <c r="M3" s="115"/>
      <c r="N3" s="115"/>
      <c r="O3" s="115"/>
      <c r="P3" s="115"/>
      <c r="Q3" s="115"/>
      <c r="R3" s="115"/>
    </row>
    <row r="4" customFormat="false" ht="17.1" hidden="false" customHeight="true" outlineLevel="0" collapsed="false">
      <c r="A4" s="260" t="s">
        <v>688</v>
      </c>
      <c r="B4" s="113"/>
      <c r="C4" s="113"/>
      <c r="D4" s="113"/>
      <c r="E4" s="113"/>
      <c r="F4" s="113"/>
      <c r="G4" s="113"/>
      <c r="H4" s="113"/>
      <c r="I4" s="113"/>
      <c r="J4" s="113"/>
      <c r="K4" s="260" t="s">
        <v>688</v>
      </c>
      <c r="L4" s="115"/>
      <c r="M4" s="115"/>
      <c r="N4" s="115"/>
      <c r="O4" s="115"/>
      <c r="P4" s="115"/>
      <c r="Q4" s="115"/>
      <c r="R4" s="115"/>
    </row>
    <row r="5" customFormat="false" ht="17.1" hidden="false" customHeight="true" outlineLevel="0" collapsed="false">
      <c r="A5" s="260" t="s">
        <v>576</v>
      </c>
      <c r="B5" s="113"/>
      <c r="C5" s="113"/>
      <c r="D5" s="113"/>
      <c r="E5" s="113"/>
      <c r="F5" s="113"/>
      <c r="G5" s="113"/>
      <c r="H5" s="113"/>
      <c r="I5" s="113"/>
      <c r="J5" s="113"/>
      <c r="K5" s="260" t="s">
        <v>576</v>
      </c>
      <c r="L5" s="115"/>
      <c r="M5" s="115"/>
      <c r="N5" s="115"/>
      <c r="O5" s="115"/>
      <c r="P5" s="115"/>
      <c r="Q5" s="115"/>
      <c r="R5" s="115"/>
    </row>
    <row r="6" customFormat="false" ht="17.1" hidden="false" customHeight="true" outlineLevel="0" collapsed="false">
      <c r="A6" s="260" t="s">
        <v>678</v>
      </c>
      <c r="B6" s="113"/>
      <c r="C6" s="113"/>
      <c r="D6" s="113"/>
      <c r="E6" s="113"/>
      <c r="F6" s="113"/>
      <c r="G6" s="113"/>
      <c r="H6" s="113"/>
      <c r="I6" s="113"/>
      <c r="J6" s="113"/>
      <c r="K6" s="260" t="s">
        <v>678</v>
      </c>
      <c r="L6" s="115"/>
      <c r="M6" s="115"/>
      <c r="N6" s="115"/>
      <c r="O6" s="115"/>
      <c r="P6" s="115"/>
      <c r="Q6" s="115"/>
      <c r="R6" s="115"/>
    </row>
    <row r="7" customFormat="false" ht="17.1" hidden="false" customHeight="true" outlineLevel="0" collapsed="false">
      <c r="A7" s="226" t="s">
        <v>655</v>
      </c>
      <c r="B7" s="240"/>
      <c r="C7" s="240"/>
      <c r="D7" s="240"/>
      <c r="E7" s="240"/>
      <c r="F7" s="240"/>
      <c r="G7" s="240"/>
      <c r="H7" s="240"/>
      <c r="I7" s="240"/>
      <c r="J7" s="240"/>
      <c r="K7" s="226" t="s">
        <v>655</v>
      </c>
      <c r="L7" s="268"/>
      <c r="M7" s="268"/>
      <c r="N7" s="268"/>
      <c r="O7" s="268"/>
      <c r="P7" s="268"/>
      <c r="Q7" s="268"/>
      <c r="R7" s="268"/>
    </row>
    <row r="8" s="140" customFormat="true" ht="15.75" hidden="false" customHeight="true" outlineLevel="0" collapsed="false">
      <c r="A8" s="228" t="s">
        <v>679</v>
      </c>
      <c r="B8" s="263" t="s">
        <v>680</v>
      </c>
      <c r="C8" s="263"/>
      <c r="D8" s="282" t="s">
        <v>32</v>
      </c>
      <c r="E8" s="282"/>
      <c r="F8" s="282"/>
      <c r="G8" s="282" t="s">
        <v>681</v>
      </c>
      <c r="H8" s="282"/>
      <c r="I8" s="282"/>
      <c r="J8" s="283" t="s">
        <v>613</v>
      </c>
      <c r="K8" s="284" t="s">
        <v>614</v>
      </c>
      <c r="L8" s="284"/>
      <c r="M8" s="284"/>
      <c r="N8" s="284"/>
      <c r="O8" s="284"/>
      <c r="P8" s="284"/>
      <c r="Q8" s="284"/>
      <c r="R8" s="267" t="s">
        <v>679</v>
      </c>
    </row>
    <row r="9" s="140" customFormat="true" ht="15.75" hidden="false" customHeight="true" outlineLevel="0" collapsed="false">
      <c r="A9" s="228"/>
      <c r="B9" s="263"/>
      <c r="C9" s="263"/>
      <c r="D9" s="285" t="s">
        <v>635</v>
      </c>
      <c r="E9" s="284" t="s">
        <v>611</v>
      </c>
      <c r="F9" s="284"/>
      <c r="G9" s="285" t="s">
        <v>682</v>
      </c>
      <c r="H9" s="285" t="s">
        <v>337</v>
      </c>
      <c r="I9" s="285" t="s">
        <v>341</v>
      </c>
      <c r="J9" s="283"/>
      <c r="K9" s="286" t="s">
        <v>682</v>
      </c>
      <c r="L9" s="287" t="s">
        <v>337</v>
      </c>
      <c r="M9" s="282" t="s">
        <v>683</v>
      </c>
      <c r="N9" s="282"/>
      <c r="O9" s="288" t="s">
        <v>341</v>
      </c>
      <c r="P9" s="282" t="s">
        <v>636</v>
      </c>
      <c r="Q9" s="282"/>
      <c r="R9" s="267"/>
    </row>
    <row r="10" s="140" customFormat="true" ht="15.75" hidden="false" customHeight="true" outlineLevel="0" collapsed="false">
      <c r="A10" s="228"/>
      <c r="B10" s="263"/>
      <c r="C10" s="263"/>
      <c r="D10" s="285"/>
      <c r="E10" s="285" t="s">
        <v>337</v>
      </c>
      <c r="F10" s="285" t="s">
        <v>341</v>
      </c>
      <c r="G10" s="285"/>
      <c r="H10" s="285"/>
      <c r="I10" s="285"/>
      <c r="J10" s="283"/>
      <c r="K10" s="283"/>
      <c r="L10" s="287"/>
      <c r="M10" s="249" t="s">
        <v>684</v>
      </c>
      <c r="N10" s="249" t="s">
        <v>685</v>
      </c>
      <c r="O10" s="288"/>
      <c r="P10" s="244" t="s">
        <v>348</v>
      </c>
      <c r="Q10" s="249" t="s">
        <v>624</v>
      </c>
      <c r="R10" s="267"/>
    </row>
    <row r="11" s="140" customFormat="true" ht="15.75" hidden="false" customHeight="true" outlineLevel="0" collapsed="false">
      <c r="A11" s="228"/>
      <c r="B11" s="263"/>
      <c r="C11" s="263"/>
      <c r="D11" s="285"/>
      <c r="E11" s="285"/>
      <c r="F11" s="285"/>
      <c r="G11" s="285"/>
      <c r="H11" s="285"/>
      <c r="I11" s="285"/>
      <c r="J11" s="283"/>
      <c r="K11" s="283"/>
      <c r="L11" s="287"/>
      <c r="M11" s="249"/>
      <c r="N11" s="249"/>
      <c r="O11" s="249"/>
      <c r="P11" s="244"/>
      <c r="Q11" s="249"/>
      <c r="R11" s="267"/>
    </row>
    <row r="12" s="140" customFormat="true" ht="15.75" hidden="false" customHeight="true" outlineLevel="0" collapsed="false">
      <c r="A12" s="228"/>
      <c r="B12" s="263"/>
      <c r="C12" s="263"/>
      <c r="D12" s="285"/>
      <c r="E12" s="285"/>
      <c r="F12" s="285"/>
      <c r="G12" s="285"/>
      <c r="H12" s="285"/>
      <c r="I12" s="285"/>
      <c r="J12" s="283"/>
      <c r="K12" s="283"/>
      <c r="L12" s="287"/>
      <c r="M12" s="249"/>
      <c r="N12" s="249"/>
      <c r="O12" s="249"/>
      <c r="P12" s="244"/>
      <c r="Q12" s="249"/>
      <c r="R12" s="267"/>
    </row>
    <row r="13" customFormat="false" ht="29.1" hidden="false" customHeight="true" outlineLevel="0" collapsed="false">
      <c r="A13" s="142" t="s">
        <v>668</v>
      </c>
      <c r="B13" s="113"/>
      <c r="C13" s="113"/>
      <c r="D13" s="113"/>
      <c r="E13" s="113"/>
      <c r="F13" s="113"/>
      <c r="G13" s="113"/>
      <c r="H13" s="113"/>
      <c r="I13" s="113"/>
      <c r="J13" s="113"/>
      <c r="K13" s="243" t="s">
        <v>668</v>
      </c>
      <c r="L13" s="258"/>
      <c r="M13" s="258"/>
      <c r="N13" s="258"/>
      <c r="O13" s="258"/>
      <c r="P13" s="258"/>
      <c r="Q13" s="258"/>
      <c r="R13" s="258"/>
    </row>
    <row r="14" customFormat="false" ht="21.95" hidden="false" customHeight="true" outlineLevel="0" collapsed="false">
      <c r="A14" s="269" t="s">
        <v>689</v>
      </c>
      <c r="B14" s="140" t="n">
        <v>2011</v>
      </c>
      <c r="C14" s="140" t="s">
        <v>676</v>
      </c>
      <c r="D14" s="290" t="n">
        <v>4211</v>
      </c>
      <c r="E14" s="290" t="n">
        <v>2069</v>
      </c>
      <c r="F14" s="290" t="n">
        <v>2142</v>
      </c>
      <c r="G14" s="290" t="n">
        <v>1680</v>
      </c>
      <c r="H14" s="290" t="n">
        <v>520</v>
      </c>
      <c r="I14" s="290" t="n">
        <v>1160</v>
      </c>
      <c r="J14" s="290" t="n">
        <v>1312</v>
      </c>
      <c r="K14" s="290" t="n">
        <v>1219</v>
      </c>
      <c r="L14" s="290" t="n">
        <v>237</v>
      </c>
      <c r="M14" s="290" t="n">
        <v>52</v>
      </c>
      <c r="N14" s="290" t="n">
        <v>185</v>
      </c>
      <c r="O14" s="290" t="n">
        <v>982</v>
      </c>
      <c r="P14" s="290" t="n">
        <v>738</v>
      </c>
      <c r="Q14" s="290" t="n">
        <v>244</v>
      </c>
      <c r="R14" s="291" t="s">
        <v>689</v>
      </c>
      <c r="T14" s="280"/>
    </row>
    <row r="15" customFormat="false" ht="18" hidden="false" customHeight="true" outlineLevel="0" collapsed="false">
      <c r="A15" s="269" t="s">
        <v>690</v>
      </c>
      <c r="B15" s="140" t="n">
        <v>2011</v>
      </c>
      <c r="C15" s="140" t="s">
        <v>642</v>
      </c>
      <c r="D15" s="290" t="n">
        <v>221</v>
      </c>
      <c r="E15" s="290" t="n">
        <v>111</v>
      </c>
      <c r="F15" s="290" t="n">
        <v>110</v>
      </c>
      <c r="G15" s="290" t="n">
        <v>98</v>
      </c>
      <c r="H15" s="290" t="n">
        <v>33</v>
      </c>
      <c r="I15" s="290" t="n">
        <v>65</v>
      </c>
      <c r="J15" s="290" t="n">
        <v>65</v>
      </c>
      <c r="K15" s="290" t="n">
        <v>58</v>
      </c>
      <c r="L15" s="290" t="n">
        <v>13</v>
      </c>
      <c r="M15" s="290" t="n">
        <v>4</v>
      </c>
      <c r="N15" s="290" t="n">
        <v>9</v>
      </c>
      <c r="O15" s="290" t="n">
        <v>45</v>
      </c>
      <c r="P15" s="290" t="n">
        <v>29</v>
      </c>
      <c r="Q15" s="290" t="n">
        <v>16</v>
      </c>
      <c r="R15" s="291" t="s">
        <v>690</v>
      </c>
    </row>
    <row r="16" customFormat="false" ht="15" hidden="false" customHeight="true" outlineLevel="0" collapsed="false">
      <c r="A16" s="269" t="s">
        <v>691</v>
      </c>
      <c r="B16" s="140"/>
      <c r="C16" s="140" t="s">
        <v>643</v>
      </c>
      <c r="D16" s="290" t="n">
        <v>235</v>
      </c>
      <c r="E16" s="290" t="n">
        <v>109</v>
      </c>
      <c r="F16" s="290" t="n">
        <v>126</v>
      </c>
      <c r="G16" s="290" t="n">
        <v>101</v>
      </c>
      <c r="H16" s="290" t="n">
        <v>31</v>
      </c>
      <c r="I16" s="290" t="n">
        <v>70</v>
      </c>
      <c r="J16" s="290" t="n">
        <v>62</v>
      </c>
      <c r="K16" s="290" t="n">
        <v>72</v>
      </c>
      <c r="L16" s="290" t="n">
        <v>16</v>
      </c>
      <c r="M16" s="290" t="n">
        <v>5</v>
      </c>
      <c r="N16" s="290" t="n">
        <v>11</v>
      </c>
      <c r="O16" s="290" t="n">
        <v>56</v>
      </c>
      <c r="P16" s="290" t="n">
        <v>39</v>
      </c>
      <c r="Q16" s="290" t="n">
        <v>17</v>
      </c>
      <c r="R16" s="291" t="s">
        <v>691</v>
      </c>
    </row>
    <row r="17" customFormat="false" ht="15" hidden="false" customHeight="true" outlineLevel="0" collapsed="false">
      <c r="A17" s="269" t="s">
        <v>692</v>
      </c>
      <c r="B17" s="140"/>
      <c r="C17" s="140" t="s">
        <v>644</v>
      </c>
      <c r="D17" s="290" t="n">
        <v>376</v>
      </c>
      <c r="E17" s="290" t="n">
        <v>183</v>
      </c>
      <c r="F17" s="290" t="n">
        <v>193</v>
      </c>
      <c r="G17" s="290" t="n">
        <v>157</v>
      </c>
      <c r="H17" s="290" t="n">
        <v>51</v>
      </c>
      <c r="I17" s="290" t="n">
        <v>106</v>
      </c>
      <c r="J17" s="290" t="n">
        <v>109</v>
      </c>
      <c r="K17" s="290" t="n">
        <v>110</v>
      </c>
      <c r="L17" s="290" t="n">
        <v>23</v>
      </c>
      <c r="M17" s="290" t="n">
        <v>5</v>
      </c>
      <c r="N17" s="290" t="n">
        <v>18</v>
      </c>
      <c r="O17" s="290" t="n">
        <v>87</v>
      </c>
      <c r="P17" s="290" t="n">
        <v>66</v>
      </c>
      <c r="Q17" s="290" t="n">
        <v>21</v>
      </c>
      <c r="R17" s="291" t="s">
        <v>692</v>
      </c>
    </row>
    <row r="18" customFormat="false" ht="15" hidden="false" customHeight="true" outlineLevel="0" collapsed="false">
      <c r="A18" s="269" t="s">
        <v>693</v>
      </c>
      <c r="B18" s="140"/>
      <c r="C18" s="140" t="s">
        <v>645</v>
      </c>
      <c r="D18" s="290" t="n">
        <v>364</v>
      </c>
      <c r="E18" s="290" t="n">
        <v>176</v>
      </c>
      <c r="F18" s="290" t="n">
        <v>188</v>
      </c>
      <c r="G18" s="290" t="n">
        <v>139</v>
      </c>
      <c r="H18" s="290" t="n">
        <v>39</v>
      </c>
      <c r="I18" s="290" t="n">
        <v>100</v>
      </c>
      <c r="J18" s="290" t="n">
        <v>116</v>
      </c>
      <c r="K18" s="290" t="n">
        <v>109</v>
      </c>
      <c r="L18" s="290" t="n">
        <v>21</v>
      </c>
      <c r="M18" s="290" t="n">
        <v>5</v>
      </c>
      <c r="N18" s="290" t="n">
        <v>16</v>
      </c>
      <c r="O18" s="290" t="n">
        <v>88</v>
      </c>
      <c r="P18" s="290" t="n">
        <v>68</v>
      </c>
      <c r="Q18" s="290" t="n">
        <v>20</v>
      </c>
      <c r="R18" s="291" t="s">
        <v>693</v>
      </c>
    </row>
    <row r="19" customFormat="false" ht="15" hidden="false" customHeight="true" outlineLevel="0" collapsed="false">
      <c r="A19" s="269" t="s">
        <v>694</v>
      </c>
      <c r="B19" s="140"/>
      <c r="C19" s="140" t="s">
        <v>646</v>
      </c>
      <c r="D19" s="290" t="n">
        <v>412</v>
      </c>
      <c r="E19" s="290" t="n">
        <v>196</v>
      </c>
      <c r="F19" s="290" t="n">
        <v>216</v>
      </c>
      <c r="G19" s="290" t="n">
        <v>162</v>
      </c>
      <c r="H19" s="290" t="n">
        <v>43</v>
      </c>
      <c r="I19" s="290" t="n">
        <v>119</v>
      </c>
      <c r="J19" s="290" t="n">
        <v>130</v>
      </c>
      <c r="K19" s="290" t="n">
        <v>120</v>
      </c>
      <c r="L19" s="290" t="n">
        <v>23</v>
      </c>
      <c r="M19" s="290" t="n">
        <v>5</v>
      </c>
      <c r="N19" s="290" t="n">
        <v>18</v>
      </c>
      <c r="O19" s="290" t="n">
        <v>97</v>
      </c>
      <c r="P19" s="290" t="n">
        <v>76</v>
      </c>
      <c r="Q19" s="290" t="n">
        <v>21</v>
      </c>
      <c r="R19" s="291" t="s">
        <v>694</v>
      </c>
    </row>
    <row r="20" customFormat="false" ht="15" hidden="false" customHeight="true" outlineLevel="0" collapsed="false">
      <c r="A20" s="269" t="s">
        <v>695</v>
      </c>
      <c r="B20" s="140"/>
      <c r="C20" s="140" t="s">
        <v>647</v>
      </c>
      <c r="D20" s="290" t="n">
        <v>346</v>
      </c>
      <c r="E20" s="290" t="n">
        <v>158</v>
      </c>
      <c r="F20" s="290" t="n">
        <v>188</v>
      </c>
      <c r="G20" s="290" t="n">
        <v>152</v>
      </c>
      <c r="H20" s="290" t="n">
        <v>48</v>
      </c>
      <c r="I20" s="290" t="n">
        <v>104</v>
      </c>
      <c r="J20" s="290" t="n">
        <v>98</v>
      </c>
      <c r="K20" s="290" t="n">
        <v>96</v>
      </c>
      <c r="L20" s="290" t="n">
        <v>12</v>
      </c>
      <c r="M20" s="290" t="n">
        <v>3</v>
      </c>
      <c r="N20" s="290" t="n">
        <v>9</v>
      </c>
      <c r="O20" s="290" t="n">
        <v>84</v>
      </c>
      <c r="P20" s="290" t="n">
        <v>63</v>
      </c>
      <c r="Q20" s="290" t="n">
        <v>21</v>
      </c>
      <c r="R20" s="291" t="s">
        <v>695</v>
      </c>
    </row>
    <row r="21" customFormat="false" ht="15" hidden="false" customHeight="true" outlineLevel="0" collapsed="false">
      <c r="A21" s="269" t="s">
        <v>696</v>
      </c>
      <c r="B21" s="140"/>
      <c r="C21" s="140" t="s">
        <v>648</v>
      </c>
      <c r="D21" s="290" t="n">
        <v>390</v>
      </c>
      <c r="E21" s="290" t="n">
        <v>204</v>
      </c>
      <c r="F21" s="290" t="n">
        <v>186</v>
      </c>
      <c r="G21" s="290" t="n">
        <v>137</v>
      </c>
      <c r="H21" s="290" t="n">
        <v>51</v>
      </c>
      <c r="I21" s="290" t="n">
        <v>86</v>
      </c>
      <c r="J21" s="290" t="n">
        <v>130</v>
      </c>
      <c r="K21" s="290" t="n">
        <v>123</v>
      </c>
      <c r="L21" s="290" t="n">
        <v>23</v>
      </c>
      <c r="M21" s="290" t="n">
        <v>5</v>
      </c>
      <c r="N21" s="290" t="n">
        <v>18</v>
      </c>
      <c r="O21" s="290" t="n">
        <v>100</v>
      </c>
      <c r="P21" s="290" t="n">
        <v>64</v>
      </c>
      <c r="Q21" s="290" t="n">
        <v>36</v>
      </c>
      <c r="R21" s="291" t="s">
        <v>696</v>
      </c>
    </row>
    <row r="22" customFormat="false" ht="15" hidden="false" customHeight="true" outlineLevel="0" collapsed="false">
      <c r="A22" s="269" t="s">
        <v>697</v>
      </c>
      <c r="B22" s="140"/>
      <c r="C22" s="140" t="s">
        <v>649</v>
      </c>
      <c r="D22" s="290" t="n">
        <v>397</v>
      </c>
      <c r="E22" s="290" t="n">
        <v>211</v>
      </c>
      <c r="F22" s="290" t="n">
        <v>186</v>
      </c>
      <c r="G22" s="290" t="n">
        <v>141</v>
      </c>
      <c r="H22" s="290" t="n">
        <v>43</v>
      </c>
      <c r="I22" s="290" t="n">
        <v>98</v>
      </c>
      <c r="J22" s="290" t="n">
        <v>147</v>
      </c>
      <c r="K22" s="290" t="n">
        <v>109</v>
      </c>
      <c r="L22" s="290" t="n">
        <v>21</v>
      </c>
      <c r="M22" s="290" t="n">
        <v>3</v>
      </c>
      <c r="N22" s="290" t="n">
        <v>18</v>
      </c>
      <c r="O22" s="290" t="n">
        <v>88</v>
      </c>
      <c r="P22" s="290" t="n">
        <v>70</v>
      </c>
      <c r="Q22" s="290" t="n">
        <v>18</v>
      </c>
      <c r="R22" s="291" t="s">
        <v>697</v>
      </c>
    </row>
    <row r="23" customFormat="false" ht="15" hidden="false" customHeight="true" outlineLevel="0" collapsed="false">
      <c r="A23" s="269" t="s">
        <v>116</v>
      </c>
      <c r="B23" s="140"/>
      <c r="C23" s="140" t="s">
        <v>650</v>
      </c>
      <c r="D23" s="290" t="n">
        <v>414</v>
      </c>
      <c r="E23" s="290" t="n">
        <v>205</v>
      </c>
      <c r="F23" s="290" t="n">
        <v>209</v>
      </c>
      <c r="G23" s="290" t="n">
        <v>164</v>
      </c>
      <c r="H23" s="290" t="n">
        <v>48</v>
      </c>
      <c r="I23" s="290" t="n">
        <v>116</v>
      </c>
      <c r="J23" s="290" t="n">
        <v>133</v>
      </c>
      <c r="K23" s="290" t="n">
        <v>117</v>
      </c>
      <c r="L23" s="290" t="n">
        <v>24</v>
      </c>
      <c r="M23" s="290" t="n">
        <v>6</v>
      </c>
      <c r="N23" s="290" t="n">
        <v>18</v>
      </c>
      <c r="O23" s="290" t="n">
        <v>93</v>
      </c>
      <c r="P23" s="290" t="n">
        <v>69</v>
      </c>
      <c r="Q23" s="290" t="n">
        <v>24</v>
      </c>
      <c r="R23" s="291" t="s">
        <v>116</v>
      </c>
    </row>
    <row r="24" customFormat="false" ht="15" hidden="false" customHeight="true" outlineLevel="0" collapsed="false">
      <c r="A24" s="269" t="s">
        <v>119</v>
      </c>
      <c r="B24" s="140"/>
      <c r="C24" s="140" t="s">
        <v>651</v>
      </c>
      <c r="D24" s="290" t="n">
        <v>371</v>
      </c>
      <c r="E24" s="290" t="n">
        <v>178</v>
      </c>
      <c r="F24" s="290" t="n">
        <v>193</v>
      </c>
      <c r="G24" s="290" t="n">
        <v>153</v>
      </c>
      <c r="H24" s="290" t="n">
        <v>48</v>
      </c>
      <c r="I24" s="290" t="n">
        <v>105</v>
      </c>
      <c r="J24" s="290" t="n">
        <v>112</v>
      </c>
      <c r="K24" s="290" t="n">
        <v>106</v>
      </c>
      <c r="L24" s="290" t="n">
        <v>18</v>
      </c>
      <c r="M24" s="290" t="n">
        <v>3</v>
      </c>
      <c r="N24" s="290" t="n">
        <v>15</v>
      </c>
      <c r="O24" s="290" t="n">
        <v>88</v>
      </c>
      <c r="P24" s="290" t="n">
        <v>70</v>
      </c>
      <c r="Q24" s="290" t="n">
        <v>18</v>
      </c>
      <c r="R24" s="291" t="s">
        <v>119</v>
      </c>
    </row>
    <row r="25" customFormat="false" ht="15" hidden="false" customHeight="true" outlineLevel="0" collapsed="false">
      <c r="A25" s="269" t="s">
        <v>122</v>
      </c>
      <c r="B25" s="140"/>
      <c r="C25" s="140" t="s">
        <v>503</v>
      </c>
      <c r="D25" s="290" t="n">
        <v>400</v>
      </c>
      <c r="E25" s="290" t="n">
        <v>185</v>
      </c>
      <c r="F25" s="290" t="n">
        <v>215</v>
      </c>
      <c r="G25" s="290" t="n">
        <v>161</v>
      </c>
      <c r="H25" s="290" t="n">
        <v>45</v>
      </c>
      <c r="I25" s="290" t="n">
        <v>116</v>
      </c>
      <c r="J25" s="290" t="n">
        <v>117</v>
      </c>
      <c r="K25" s="290" t="n">
        <v>122</v>
      </c>
      <c r="L25" s="290" t="n">
        <v>23</v>
      </c>
      <c r="M25" s="290" t="n">
        <v>5</v>
      </c>
      <c r="N25" s="290" t="n">
        <v>18</v>
      </c>
      <c r="O25" s="290" t="n">
        <v>99</v>
      </c>
      <c r="P25" s="290" t="n">
        <v>80</v>
      </c>
      <c r="Q25" s="290" t="n">
        <v>19</v>
      </c>
      <c r="R25" s="291" t="s">
        <v>122</v>
      </c>
    </row>
    <row r="26" customFormat="false" ht="15" hidden="false" customHeight="true" outlineLevel="0" collapsed="false">
      <c r="A26" s="269" t="s">
        <v>136</v>
      </c>
      <c r="B26" s="140"/>
      <c r="C26" s="140" t="s">
        <v>641</v>
      </c>
      <c r="D26" s="290" t="n">
        <v>285</v>
      </c>
      <c r="E26" s="290" t="n">
        <v>153</v>
      </c>
      <c r="F26" s="290" t="n">
        <v>132</v>
      </c>
      <c r="G26" s="290" t="n">
        <v>115</v>
      </c>
      <c r="H26" s="290" t="n">
        <v>40</v>
      </c>
      <c r="I26" s="290" t="n">
        <v>75</v>
      </c>
      <c r="J26" s="290" t="n">
        <v>93</v>
      </c>
      <c r="K26" s="290" t="n">
        <v>77</v>
      </c>
      <c r="L26" s="290" t="n">
        <v>20</v>
      </c>
      <c r="M26" s="290" t="n">
        <v>3</v>
      </c>
      <c r="N26" s="290" t="n">
        <v>17</v>
      </c>
      <c r="O26" s="290" t="n">
        <v>57</v>
      </c>
      <c r="P26" s="290" t="n">
        <v>44</v>
      </c>
      <c r="Q26" s="290" t="n">
        <v>13</v>
      </c>
      <c r="R26" s="291" t="s">
        <v>136</v>
      </c>
    </row>
    <row r="27" customFormat="false" ht="29.1" hidden="false" customHeight="true" outlineLevel="0" collapsed="false">
      <c r="A27" s="142" t="s">
        <v>670</v>
      </c>
      <c r="B27" s="269"/>
      <c r="C27" s="269"/>
      <c r="D27" s="290"/>
      <c r="E27" s="290"/>
      <c r="F27" s="290"/>
      <c r="G27" s="290"/>
      <c r="H27" s="290"/>
      <c r="I27" s="290"/>
      <c r="J27" s="290"/>
      <c r="K27" s="292" t="s">
        <v>670</v>
      </c>
      <c r="L27" s="290"/>
      <c r="M27" s="290"/>
      <c r="N27" s="290"/>
      <c r="O27" s="290"/>
      <c r="P27" s="290"/>
      <c r="Q27" s="290"/>
      <c r="R27" s="269"/>
    </row>
    <row r="28" customFormat="false" ht="21.95" hidden="false" customHeight="true" outlineLevel="0" collapsed="false">
      <c r="A28" s="269" t="s">
        <v>689</v>
      </c>
      <c r="B28" s="140" t="n">
        <v>2011</v>
      </c>
      <c r="C28" s="140" t="s">
        <v>676</v>
      </c>
      <c r="D28" s="290" t="n">
        <v>9713</v>
      </c>
      <c r="E28" s="290" t="n">
        <v>5678</v>
      </c>
      <c r="F28" s="290" t="n">
        <v>4035</v>
      </c>
      <c r="G28" s="290" t="n">
        <v>3005</v>
      </c>
      <c r="H28" s="290" t="n">
        <v>1873</v>
      </c>
      <c r="I28" s="290" t="n">
        <v>1132</v>
      </c>
      <c r="J28" s="290" t="n">
        <v>3036</v>
      </c>
      <c r="K28" s="290" t="n">
        <v>3672</v>
      </c>
      <c r="L28" s="290" t="n">
        <v>769</v>
      </c>
      <c r="M28" s="290" t="n">
        <v>242</v>
      </c>
      <c r="N28" s="290" t="n">
        <v>527</v>
      </c>
      <c r="O28" s="290" t="n">
        <v>2903</v>
      </c>
      <c r="P28" s="290" t="n">
        <v>1327</v>
      </c>
      <c r="Q28" s="290" t="n">
        <v>1576</v>
      </c>
      <c r="R28" s="291" t="s">
        <v>143</v>
      </c>
      <c r="T28" s="280"/>
    </row>
    <row r="29" customFormat="false" ht="18" hidden="false" customHeight="true" outlineLevel="0" collapsed="false">
      <c r="A29" s="269" t="s">
        <v>690</v>
      </c>
      <c r="B29" s="140" t="n">
        <v>2011</v>
      </c>
      <c r="C29" s="140" t="s">
        <v>642</v>
      </c>
      <c r="D29" s="290" t="n">
        <v>618</v>
      </c>
      <c r="E29" s="290" t="n">
        <v>378</v>
      </c>
      <c r="F29" s="290" t="n">
        <v>240</v>
      </c>
      <c r="G29" s="290" t="n">
        <v>227</v>
      </c>
      <c r="H29" s="290" t="n">
        <v>146</v>
      </c>
      <c r="I29" s="290" t="n">
        <v>81</v>
      </c>
      <c r="J29" s="290" t="n">
        <v>197</v>
      </c>
      <c r="K29" s="290" t="n">
        <v>194</v>
      </c>
      <c r="L29" s="290" t="n">
        <v>35</v>
      </c>
      <c r="M29" s="290" t="n">
        <v>11</v>
      </c>
      <c r="N29" s="290" t="n">
        <v>24</v>
      </c>
      <c r="O29" s="290" t="n">
        <v>159</v>
      </c>
      <c r="P29" s="290" t="n">
        <v>56</v>
      </c>
      <c r="Q29" s="290" t="n">
        <v>103</v>
      </c>
      <c r="R29" s="291" t="s">
        <v>149</v>
      </c>
    </row>
    <row r="30" customFormat="false" ht="15" hidden="false" customHeight="true" outlineLevel="0" collapsed="false">
      <c r="A30" s="269" t="s">
        <v>691</v>
      </c>
      <c r="B30" s="140"/>
      <c r="C30" s="140" t="s">
        <v>643</v>
      </c>
      <c r="D30" s="290" t="n">
        <v>587</v>
      </c>
      <c r="E30" s="290" t="n">
        <v>365</v>
      </c>
      <c r="F30" s="290" t="n">
        <v>222</v>
      </c>
      <c r="G30" s="290" t="n">
        <v>207</v>
      </c>
      <c r="H30" s="290" t="n">
        <v>141</v>
      </c>
      <c r="I30" s="290" t="n">
        <v>66</v>
      </c>
      <c r="J30" s="290" t="n">
        <v>191</v>
      </c>
      <c r="K30" s="290" t="n">
        <v>189</v>
      </c>
      <c r="L30" s="290" t="n">
        <v>33</v>
      </c>
      <c r="M30" s="290" t="n">
        <v>12</v>
      </c>
      <c r="N30" s="290" t="n">
        <v>21</v>
      </c>
      <c r="O30" s="290" t="n">
        <v>156</v>
      </c>
      <c r="P30" s="290" t="n">
        <v>50</v>
      </c>
      <c r="Q30" s="290" t="n">
        <v>106</v>
      </c>
      <c r="R30" s="291" t="s">
        <v>698</v>
      </c>
    </row>
    <row r="31" customFormat="false" ht="15" hidden="false" customHeight="true" outlineLevel="0" collapsed="false">
      <c r="A31" s="269" t="s">
        <v>692</v>
      </c>
      <c r="B31" s="140"/>
      <c r="C31" s="140" t="s">
        <v>644</v>
      </c>
      <c r="D31" s="290" t="n">
        <v>844</v>
      </c>
      <c r="E31" s="290" t="n">
        <v>502</v>
      </c>
      <c r="F31" s="290" t="n">
        <v>342</v>
      </c>
      <c r="G31" s="290" t="n">
        <v>289</v>
      </c>
      <c r="H31" s="290" t="n">
        <v>183</v>
      </c>
      <c r="I31" s="290" t="n">
        <v>106</v>
      </c>
      <c r="J31" s="290" t="n">
        <v>251</v>
      </c>
      <c r="K31" s="290" t="n">
        <v>304</v>
      </c>
      <c r="L31" s="290" t="n">
        <v>68</v>
      </c>
      <c r="M31" s="290" t="n">
        <v>36</v>
      </c>
      <c r="N31" s="290" t="n">
        <v>32</v>
      </c>
      <c r="O31" s="290" t="n">
        <v>236</v>
      </c>
      <c r="P31" s="290" t="n">
        <v>108</v>
      </c>
      <c r="Q31" s="290" t="n">
        <v>128</v>
      </c>
      <c r="R31" s="291" t="s">
        <v>699</v>
      </c>
    </row>
    <row r="32" customFormat="false" ht="15" hidden="false" customHeight="true" outlineLevel="0" collapsed="false">
      <c r="A32" s="269" t="s">
        <v>693</v>
      </c>
      <c r="B32" s="140"/>
      <c r="C32" s="140" t="s">
        <v>645</v>
      </c>
      <c r="D32" s="290" t="n">
        <v>800</v>
      </c>
      <c r="E32" s="290" t="n">
        <v>473</v>
      </c>
      <c r="F32" s="290" t="n">
        <v>327</v>
      </c>
      <c r="G32" s="290" t="n">
        <v>276</v>
      </c>
      <c r="H32" s="290" t="n">
        <v>174</v>
      </c>
      <c r="I32" s="290" t="n">
        <v>102</v>
      </c>
      <c r="J32" s="290" t="n">
        <v>237</v>
      </c>
      <c r="K32" s="290" t="n">
        <v>287</v>
      </c>
      <c r="L32" s="290" t="n">
        <v>62</v>
      </c>
      <c r="M32" s="290" t="n">
        <v>39</v>
      </c>
      <c r="N32" s="290" t="n">
        <v>23</v>
      </c>
      <c r="O32" s="290" t="n">
        <v>225</v>
      </c>
      <c r="P32" s="290" t="n">
        <v>111</v>
      </c>
      <c r="Q32" s="290" t="n">
        <v>114</v>
      </c>
      <c r="R32" s="291" t="s">
        <v>700</v>
      </c>
    </row>
    <row r="33" customFormat="false" ht="15" hidden="false" customHeight="true" outlineLevel="0" collapsed="false">
      <c r="A33" s="269" t="s">
        <v>694</v>
      </c>
      <c r="B33" s="140"/>
      <c r="C33" s="140" t="s">
        <v>646</v>
      </c>
      <c r="D33" s="290" t="n">
        <v>918</v>
      </c>
      <c r="E33" s="290" t="n">
        <v>531</v>
      </c>
      <c r="F33" s="290" t="n">
        <v>387</v>
      </c>
      <c r="G33" s="290" t="n">
        <v>297</v>
      </c>
      <c r="H33" s="290" t="n">
        <v>200</v>
      </c>
      <c r="I33" s="290" t="n">
        <v>97</v>
      </c>
      <c r="J33" s="290" t="n">
        <v>269</v>
      </c>
      <c r="K33" s="290" t="n">
        <v>352</v>
      </c>
      <c r="L33" s="290" t="n">
        <v>62</v>
      </c>
      <c r="M33" s="290" t="n">
        <v>33</v>
      </c>
      <c r="N33" s="290" t="n">
        <v>29</v>
      </c>
      <c r="O33" s="290" t="n">
        <v>290</v>
      </c>
      <c r="P33" s="290" t="n">
        <v>145</v>
      </c>
      <c r="Q33" s="290" t="n">
        <v>145</v>
      </c>
      <c r="R33" s="291" t="s">
        <v>701</v>
      </c>
    </row>
    <row r="34" customFormat="false" ht="15" hidden="false" customHeight="true" outlineLevel="0" collapsed="false">
      <c r="A34" s="269" t="s">
        <v>695</v>
      </c>
      <c r="B34" s="140"/>
      <c r="C34" s="140" t="s">
        <v>647</v>
      </c>
      <c r="D34" s="290" t="n">
        <v>855</v>
      </c>
      <c r="E34" s="290" t="n">
        <v>484</v>
      </c>
      <c r="F34" s="290" t="n">
        <v>371</v>
      </c>
      <c r="G34" s="290" t="n">
        <v>243</v>
      </c>
      <c r="H34" s="290" t="n">
        <v>146</v>
      </c>
      <c r="I34" s="290" t="n">
        <v>97</v>
      </c>
      <c r="J34" s="290" t="n">
        <v>280</v>
      </c>
      <c r="K34" s="290" t="n">
        <v>332</v>
      </c>
      <c r="L34" s="290" t="n">
        <v>58</v>
      </c>
      <c r="M34" s="290" t="n">
        <v>3</v>
      </c>
      <c r="N34" s="290" t="n">
        <v>55</v>
      </c>
      <c r="O34" s="290" t="n">
        <v>274</v>
      </c>
      <c r="P34" s="290" t="n">
        <v>114</v>
      </c>
      <c r="Q34" s="290" t="n">
        <v>160</v>
      </c>
      <c r="R34" s="291" t="s">
        <v>702</v>
      </c>
    </row>
    <row r="35" customFormat="false" ht="15" hidden="false" customHeight="true" outlineLevel="0" collapsed="false">
      <c r="A35" s="269" t="s">
        <v>696</v>
      </c>
      <c r="B35" s="140"/>
      <c r="C35" s="140" t="s">
        <v>648</v>
      </c>
      <c r="D35" s="290" t="n">
        <v>866</v>
      </c>
      <c r="E35" s="290" t="n">
        <v>477</v>
      </c>
      <c r="F35" s="290" t="n">
        <v>389</v>
      </c>
      <c r="G35" s="290" t="n">
        <v>255</v>
      </c>
      <c r="H35" s="290" t="n">
        <v>163</v>
      </c>
      <c r="I35" s="290" t="n">
        <v>92</v>
      </c>
      <c r="J35" s="290" t="n">
        <v>251</v>
      </c>
      <c r="K35" s="290" t="n">
        <v>360</v>
      </c>
      <c r="L35" s="290" t="n">
        <v>63</v>
      </c>
      <c r="M35" s="290" t="n">
        <v>6</v>
      </c>
      <c r="N35" s="290" t="n">
        <v>57</v>
      </c>
      <c r="O35" s="290" t="n">
        <v>297</v>
      </c>
      <c r="P35" s="290" t="n">
        <v>162</v>
      </c>
      <c r="Q35" s="290" t="n">
        <v>135</v>
      </c>
      <c r="R35" s="291" t="s">
        <v>703</v>
      </c>
    </row>
    <row r="36" customFormat="false" ht="15" hidden="false" customHeight="true" outlineLevel="0" collapsed="false">
      <c r="A36" s="269" t="s">
        <v>697</v>
      </c>
      <c r="B36" s="140"/>
      <c r="C36" s="140" t="s">
        <v>649</v>
      </c>
      <c r="D36" s="290" t="n">
        <v>898</v>
      </c>
      <c r="E36" s="290" t="n">
        <v>517</v>
      </c>
      <c r="F36" s="290" t="n">
        <v>381</v>
      </c>
      <c r="G36" s="290" t="n">
        <v>248</v>
      </c>
      <c r="H36" s="290" t="n">
        <v>146</v>
      </c>
      <c r="I36" s="290" t="n">
        <v>102</v>
      </c>
      <c r="J36" s="290" t="n">
        <v>287</v>
      </c>
      <c r="K36" s="290" t="n">
        <v>363</v>
      </c>
      <c r="L36" s="290" t="n">
        <v>84</v>
      </c>
      <c r="M36" s="290" t="n">
        <v>33</v>
      </c>
      <c r="N36" s="290" t="n">
        <v>51</v>
      </c>
      <c r="O36" s="290" t="n">
        <v>279</v>
      </c>
      <c r="P36" s="290" t="n">
        <v>127</v>
      </c>
      <c r="Q36" s="290" t="n">
        <v>152</v>
      </c>
      <c r="R36" s="291" t="s">
        <v>704</v>
      </c>
    </row>
    <row r="37" customFormat="false" ht="15" hidden="false" customHeight="true" outlineLevel="0" collapsed="false">
      <c r="A37" s="269" t="s">
        <v>116</v>
      </c>
      <c r="B37" s="140"/>
      <c r="C37" s="140" t="s">
        <v>650</v>
      </c>
      <c r="D37" s="290" t="n">
        <v>901</v>
      </c>
      <c r="E37" s="290" t="n">
        <v>522</v>
      </c>
      <c r="F37" s="290" t="n">
        <v>379</v>
      </c>
      <c r="G37" s="290" t="n">
        <v>261</v>
      </c>
      <c r="H37" s="290" t="n">
        <v>158</v>
      </c>
      <c r="I37" s="290" t="n">
        <v>103</v>
      </c>
      <c r="J37" s="290" t="n">
        <v>294</v>
      </c>
      <c r="K37" s="290" t="n">
        <v>346</v>
      </c>
      <c r="L37" s="290" t="n">
        <v>70</v>
      </c>
      <c r="M37" s="290" t="n">
        <v>15</v>
      </c>
      <c r="N37" s="290" t="n">
        <v>55</v>
      </c>
      <c r="O37" s="290" t="n">
        <v>276</v>
      </c>
      <c r="P37" s="290" t="n">
        <v>127</v>
      </c>
      <c r="Q37" s="290" t="n">
        <v>149</v>
      </c>
      <c r="R37" s="291" t="s">
        <v>705</v>
      </c>
    </row>
    <row r="38" customFormat="false" ht="15" hidden="false" customHeight="true" outlineLevel="0" collapsed="false">
      <c r="A38" s="269" t="s">
        <v>119</v>
      </c>
      <c r="B38" s="140"/>
      <c r="C38" s="140" t="s">
        <v>651</v>
      </c>
      <c r="D38" s="290" t="n">
        <v>833</v>
      </c>
      <c r="E38" s="290" t="n">
        <v>484</v>
      </c>
      <c r="F38" s="290" t="n">
        <v>349</v>
      </c>
      <c r="G38" s="290" t="n">
        <v>252</v>
      </c>
      <c r="H38" s="290" t="n">
        <v>146</v>
      </c>
      <c r="I38" s="290" t="n">
        <v>106</v>
      </c>
      <c r="J38" s="290" t="n">
        <v>269</v>
      </c>
      <c r="K38" s="290" t="n">
        <v>312</v>
      </c>
      <c r="L38" s="290" t="n">
        <v>69</v>
      </c>
      <c r="M38" s="290" t="n">
        <v>12</v>
      </c>
      <c r="N38" s="290" t="n">
        <v>57</v>
      </c>
      <c r="O38" s="290" t="n">
        <v>243</v>
      </c>
      <c r="P38" s="290" t="n">
        <v>126</v>
      </c>
      <c r="Q38" s="290" t="n">
        <v>117</v>
      </c>
      <c r="R38" s="291" t="s">
        <v>706</v>
      </c>
    </row>
    <row r="39" customFormat="false" ht="15" hidden="false" customHeight="true" outlineLevel="0" collapsed="false">
      <c r="A39" s="269" t="s">
        <v>122</v>
      </c>
      <c r="B39" s="140"/>
      <c r="C39" s="140" t="s">
        <v>503</v>
      </c>
      <c r="D39" s="290" t="n">
        <v>930</v>
      </c>
      <c r="E39" s="290" t="n">
        <v>535</v>
      </c>
      <c r="F39" s="290" t="n">
        <v>395</v>
      </c>
      <c r="G39" s="290" t="n">
        <v>257</v>
      </c>
      <c r="H39" s="290" t="n">
        <v>153</v>
      </c>
      <c r="I39" s="290" t="n">
        <v>104</v>
      </c>
      <c r="J39" s="290" t="n">
        <v>301</v>
      </c>
      <c r="K39" s="290" t="n">
        <v>372</v>
      </c>
      <c r="L39" s="290" t="n">
        <v>81</v>
      </c>
      <c r="M39" s="290" t="n">
        <v>18</v>
      </c>
      <c r="N39" s="290" t="n">
        <v>63</v>
      </c>
      <c r="O39" s="290" t="n">
        <v>291</v>
      </c>
      <c r="P39" s="290" t="n">
        <v>128</v>
      </c>
      <c r="Q39" s="290" t="n">
        <v>163</v>
      </c>
      <c r="R39" s="291" t="s">
        <v>707</v>
      </c>
    </row>
    <row r="40" customFormat="false" ht="15" hidden="false" customHeight="true" outlineLevel="0" collapsed="false">
      <c r="A40" s="269" t="s">
        <v>136</v>
      </c>
      <c r="B40" s="140"/>
      <c r="C40" s="140" t="s">
        <v>641</v>
      </c>
      <c r="D40" s="290" t="n">
        <v>663</v>
      </c>
      <c r="E40" s="290" t="n">
        <v>410</v>
      </c>
      <c r="F40" s="290" t="n">
        <v>253</v>
      </c>
      <c r="G40" s="290" t="n">
        <v>193</v>
      </c>
      <c r="H40" s="290" t="n">
        <v>117</v>
      </c>
      <c r="I40" s="290" t="n">
        <v>76</v>
      </c>
      <c r="J40" s="290" t="n">
        <v>209</v>
      </c>
      <c r="K40" s="290" t="n">
        <v>261</v>
      </c>
      <c r="L40" s="290" t="n">
        <v>84</v>
      </c>
      <c r="M40" s="290" t="n">
        <v>24</v>
      </c>
      <c r="N40" s="290" t="n">
        <v>60</v>
      </c>
      <c r="O40" s="290" t="n">
        <v>177</v>
      </c>
      <c r="P40" s="290" t="n">
        <v>73</v>
      </c>
      <c r="Q40" s="290" t="n">
        <v>104</v>
      </c>
      <c r="R40" s="291" t="s">
        <v>708</v>
      </c>
    </row>
    <row r="41" customFormat="false" ht="29.1" hidden="false" customHeight="true" outlineLevel="0" collapsed="false">
      <c r="A41" s="142" t="s">
        <v>672</v>
      </c>
      <c r="B41" s="269"/>
      <c r="C41" s="269"/>
      <c r="D41" s="290"/>
      <c r="E41" s="290"/>
      <c r="F41" s="290"/>
      <c r="G41" s="290"/>
      <c r="H41" s="290"/>
      <c r="I41" s="290"/>
      <c r="J41" s="290"/>
      <c r="K41" s="292" t="s">
        <v>672</v>
      </c>
      <c r="L41" s="290"/>
      <c r="M41" s="290"/>
      <c r="N41" s="290"/>
      <c r="O41" s="290"/>
      <c r="P41" s="290"/>
      <c r="Q41" s="290"/>
      <c r="R41" s="269"/>
    </row>
    <row r="42" customFormat="false" ht="21.95" hidden="false" customHeight="true" outlineLevel="0" collapsed="false">
      <c r="A42" s="269" t="s">
        <v>709</v>
      </c>
      <c r="B42" s="140" t="n">
        <v>2011</v>
      </c>
      <c r="C42" s="140" t="s">
        <v>676</v>
      </c>
      <c r="D42" s="290" t="n">
        <v>59042</v>
      </c>
      <c r="E42" s="290" t="n">
        <v>38818</v>
      </c>
      <c r="F42" s="290" t="n">
        <v>20224</v>
      </c>
      <c r="G42" s="290" t="n">
        <v>17660</v>
      </c>
      <c r="H42" s="290" t="n">
        <v>10216</v>
      </c>
      <c r="I42" s="290" t="n">
        <v>7444</v>
      </c>
      <c r="J42" s="290" t="n">
        <v>25638</v>
      </c>
      <c r="K42" s="290" t="n">
        <v>15744</v>
      </c>
      <c r="L42" s="290" t="n">
        <v>2964</v>
      </c>
      <c r="M42" s="290" t="n">
        <v>663</v>
      </c>
      <c r="N42" s="290" t="n">
        <v>2301</v>
      </c>
      <c r="O42" s="290" t="n">
        <v>12780</v>
      </c>
      <c r="P42" s="290" t="n">
        <v>7032</v>
      </c>
      <c r="Q42" s="290" t="n">
        <v>5748</v>
      </c>
      <c r="R42" s="291" t="s">
        <v>709</v>
      </c>
      <c r="T42" s="280"/>
    </row>
    <row r="43" customFormat="false" ht="18" hidden="false" customHeight="true" outlineLevel="0" collapsed="false">
      <c r="A43" s="269" t="s">
        <v>710</v>
      </c>
      <c r="B43" s="140" t="n">
        <v>2011</v>
      </c>
      <c r="C43" s="140" t="s">
        <v>642</v>
      </c>
      <c r="D43" s="290" t="n">
        <v>2976</v>
      </c>
      <c r="E43" s="290" t="n">
        <v>2089</v>
      </c>
      <c r="F43" s="290" t="n">
        <v>887</v>
      </c>
      <c r="G43" s="290" t="n">
        <v>911</v>
      </c>
      <c r="H43" s="290" t="n">
        <v>520</v>
      </c>
      <c r="I43" s="290" t="n">
        <v>391</v>
      </c>
      <c r="J43" s="290" t="n">
        <v>1384</v>
      </c>
      <c r="K43" s="290" t="n">
        <v>681</v>
      </c>
      <c r="L43" s="290" t="n">
        <v>185</v>
      </c>
      <c r="M43" s="290" t="n">
        <v>47</v>
      </c>
      <c r="N43" s="290" t="n">
        <v>138</v>
      </c>
      <c r="O43" s="290" t="n">
        <v>496</v>
      </c>
      <c r="P43" s="290" t="n">
        <v>259</v>
      </c>
      <c r="Q43" s="290" t="n">
        <v>237</v>
      </c>
      <c r="R43" s="291" t="s">
        <v>710</v>
      </c>
    </row>
    <row r="44" customFormat="false" ht="15" hidden="false" customHeight="true" outlineLevel="0" collapsed="false">
      <c r="A44" s="269" t="s">
        <v>711</v>
      </c>
      <c r="B44" s="140"/>
      <c r="C44" s="140" t="s">
        <v>643</v>
      </c>
      <c r="D44" s="290" t="n">
        <v>3565</v>
      </c>
      <c r="E44" s="290" t="n">
        <v>2395</v>
      </c>
      <c r="F44" s="290" t="n">
        <v>1170</v>
      </c>
      <c r="G44" s="290" t="n">
        <v>1114</v>
      </c>
      <c r="H44" s="290" t="n">
        <v>636</v>
      </c>
      <c r="I44" s="290" t="n">
        <v>478</v>
      </c>
      <c r="J44" s="290" t="n">
        <v>1573</v>
      </c>
      <c r="K44" s="290" t="n">
        <v>878</v>
      </c>
      <c r="L44" s="290" t="n">
        <v>186</v>
      </c>
      <c r="M44" s="290" t="n">
        <v>40</v>
      </c>
      <c r="N44" s="290" t="n">
        <v>146</v>
      </c>
      <c r="O44" s="290" t="n">
        <v>692</v>
      </c>
      <c r="P44" s="290" t="n">
        <v>363</v>
      </c>
      <c r="Q44" s="290" t="n">
        <v>329</v>
      </c>
      <c r="R44" s="291" t="s">
        <v>711</v>
      </c>
    </row>
    <row r="45" customFormat="false" ht="15" hidden="false" customHeight="true" outlineLevel="0" collapsed="false">
      <c r="A45" s="269" t="s">
        <v>712</v>
      </c>
      <c r="B45" s="140"/>
      <c r="C45" s="140" t="s">
        <v>644</v>
      </c>
      <c r="D45" s="290" t="n">
        <v>5237</v>
      </c>
      <c r="E45" s="290" t="n">
        <v>3402</v>
      </c>
      <c r="F45" s="290" t="n">
        <v>1835</v>
      </c>
      <c r="G45" s="290" t="n">
        <v>1597</v>
      </c>
      <c r="H45" s="290" t="n">
        <v>896</v>
      </c>
      <c r="I45" s="290" t="n">
        <v>701</v>
      </c>
      <c r="J45" s="290" t="n">
        <v>2221</v>
      </c>
      <c r="K45" s="290" t="n">
        <v>1419</v>
      </c>
      <c r="L45" s="290" t="n">
        <v>285</v>
      </c>
      <c r="M45" s="290" t="n">
        <v>47</v>
      </c>
      <c r="N45" s="290" t="n">
        <v>238</v>
      </c>
      <c r="O45" s="290" t="n">
        <v>1134</v>
      </c>
      <c r="P45" s="290" t="n">
        <v>612</v>
      </c>
      <c r="Q45" s="290" t="n">
        <v>522</v>
      </c>
      <c r="R45" s="291" t="s">
        <v>712</v>
      </c>
    </row>
    <row r="46" customFormat="false" ht="15" hidden="false" customHeight="true" outlineLevel="0" collapsed="false">
      <c r="A46" s="269" t="s">
        <v>713</v>
      </c>
      <c r="B46" s="140"/>
      <c r="C46" s="140" t="s">
        <v>645</v>
      </c>
      <c r="D46" s="290" t="n">
        <v>4938</v>
      </c>
      <c r="E46" s="290" t="n">
        <v>3164</v>
      </c>
      <c r="F46" s="290" t="n">
        <v>1774</v>
      </c>
      <c r="G46" s="290" t="n">
        <v>1464</v>
      </c>
      <c r="H46" s="290" t="n">
        <v>828</v>
      </c>
      <c r="I46" s="290" t="n">
        <v>636</v>
      </c>
      <c r="J46" s="290" t="n">
        <v>2100</v>
      </c>
      <c r="K46" s="290" t="n">
        <v>1374</v>
      </c>
      <c r="L46" s="290" t="n">
        <v>236</v>
      </c>
      <c r="M46" s="290" t="n">
        <v>35</v>
      </c>
      <c r="N46" s="290" t="n">
        <v>201</v>
      </c>
      <c r="O46" s="290" t="n">
        <v>1138</v>
      </c>
      <c r="P46" s="290" t="n">
        <v>615</v>
      </c>
      <c r="Q46" s="290" t="n">
        <v>523</v>
      </c>
      <c r="R46" s="291" t="s">
        <v>713</v>
      </c>
    </row>
    <row r="47" customFormat="false" ht="15" hidden="false" customHeight="true" outlineLevel="0" collapsed="false">
      <c r="A47" s="269" t="s">
        <v>714</v>
      </c>
      <c r="B47" s="140"/>
      <c r="C47" s="140" t="s">
        <v>646</v>
      </c>
      <c r="D47" s="290" t="n">
        <v>5651</v>
      </c>
      <c r="E47" s="290" t="n">
        <v>3598</v>
      </c>
      <c r="F47" s="290" t="n">
        <v>2053</v>
      </c>
      <c r="G47" s="290" t="n">
        <v>1623</v>
      </c>
      <c r="H47" s="290" t="n">
        <v>899</v>
      </c>
      <c r="I47" s="290" t="n">
        <v>724</v>
      </c>
      <c r="J47" s="290" t="n">
        <v>2405</v>
      </c>
      <c r="K47" s="290" t="n">
        <v>1623</v>
      </c>
      <c r="L47" s="290" t="n">
        <v>294</v>
      </c>
      <c r="M47" s="290" t="n">
        <v>63</v>
      </c>
      <c r="N47" s="290" t="n">
        <v>231</v>
      </c>
      <c r="O47" s="290" t="n">
        <v>1329</v>
      </c>
      <c r="P47" s="290" t="n">
        <v>728</v>
      </c>
      <c r="Q47" s="290" t="n">
        <v>601</v>
      </c>
      <c r="R47" s="291" t="s">
        <v>714</v>
      </c>
    </row>
    <row r="48" customFormat="false" ht="15" hidden="false" customHeight="true" outlineLevel="0" collapsed="false">
      <c r="A48" s="269" t="s">
        <v>715</v>
      </c>
      <c r="B48" s="140"/>
      <c r="C48" s="140" t="s">
        <v>647</v>
      </c>
      <c r="D48" s="290" t="n">
        <v>4939</v>
      </c>
      <c r="E48" s="290" t="n">
        <v>3252</v>
      </c>
      <c r="F48" s="290" t="n">
        <v>1687</v>
      </c>
      <c r="G48" s="290" t="n">
        <v>1483</v>
      </c>
      <c r="H48" s="290" t="n">
        <v>858</v>
      </c>
      <c r="I48" s="290" t="n">
        <v>625</v>
      </c>
      <c r="J48" s="290" t="n">
        <v>2121</v>
      </c>
      <c r="K48" s="290" t="n">
        <v>1335</v>
      </c>
      <c r="L48" s="290" t="n">
        <v>273</v>
      </c>
      <c r="M48" s="290" t="n">
        <v>65</v>
      </c>
      <c r="N48" s="290" t="n">
        <v>208</v>
      </c>
      <c r="O48" s="290" t="n">
        <v>1062</v>
      </c>
      <c r="P48" s="290" t="n">
        <v>599</v>
      </c>
      <c r="Q48" s="290" t="n">
        <v>463</v>
      </c>
      <c r="R48" s="291" t="s">
        <v>715</v>
      </c>
    </row>
    <row r="49" customFormat="false" ht="15" hidden="false" customHeight="true" outlineLevel="0" collapsed="false">
      <c r="A49" s="269" t="s">
        <v>716</v>
      </c>
      <c r="B49" s="140"/>
      <c r="C49" s="140" t="s">
        <v>648</v>
      </c>
      <c r="D49" s="290" t="n">
        <v>5165</v>
      </c>
      <c r="E49" s="290" t="n">
        <v>3366</v>
      </c>
      <c r="F49" s="290" t="n">
        <v>1799</v>
      </c>
      <c r="G49" s="290" t="n">
        <v>1578</v>
      </c>
      <c r="H49" s="290" t="n">
        <v>953</v>
      </c>
      <c r="I49" s="290" t="n">
        <v>625</v>
      </c>
      <c r="J49" s="290" t="n">
        <v>2158</v>
      </c>
      <c r="K49" s="290" t="n">
        <v>1429</v>
      </c>
      <c r="L49" s="290" t="n">
        <v>255</v>
      </c>
      <c r="M49" s="290" t="n">
        <v>59</v>
      </c>
      <c r="N49" s="290" t="n">
        <v>196</v>
      </c>
      <c r="O49" s="290" t="n">
        <v>1174</v>
      </c>
      <c r="P49" s="290" t="n">
        <v>684</v>
      </c>
      <c r="Q49" s="290" t="n">
        <v>490</v>
      </c>
      <c r="R49" s="291" t="s">
        <v>716</v>
      </c>
    </row>
    <row r="50" customFormat="false" ht="15" hidden="false" customHeight="true" outlineLevel="0" collapsed="false">
      <c r="A50" s="269" t="s">
        <v>717</v>
      </c>
      <c r="B50" s="140"/>
      <c r="C50" s="140" t="s">
        <v>649</v>
      </c>
      <c r="D50" s="290" t="n">
        <v>5727</v>
      </c>
      <c r="E50" s="290" t="n">
        <v>3702</v>
      </c>
      <c r="F50" s="290" t="n">
        <v>2025</v>
      </c>
      <c r="G50" s="290" t="n">
        <v>1679</v>
      </c>
      <c r="H50" s="290" t="n">
        <v>992</v>
      </c>
      <c r="I50" s="290" t="n">
        <v>687</v>
      </c>
      <c r="J50" s="290" t="n">
        <v>2432</v>
      </c>
      <c r="K50" s="290" t="n">
        <v>1616</v>
      </c>
      <c r="L50" s="290" t="n">
        <v>278</v>
      </c>
      <c r="M50" s="290" t="n">
        <v>65</v>
      </c>
      <c r="N50" s="290" t="n">
        <v>213</v>
      </c>
      <c r="O50" s="290" t="n">
        <v>1338</v>
      </c>
      <c r="P50" s="290" t="n">
        <v>716</v>
      </c>
      <c r="Q50" s="290" t="n">
        <v>622</v>
      </c>
      <c r="R50" s="291" t="s">
        <v>717</v>
      </c>
    </row>
    <row r="51" customFormat="false" ht="15" hidden="false" customHeight="true" outlineLevel="0" collapsed="false">
      <c r="A51" s="269" t="s">
        <v>718</v>
      </c>
      <c r="B51" s="140"/>
      <c r="C51" s="140" t="s">
        <v>650</v>
      </c>
      <c r="D51" s="290" t="n">
        <v>5801</v>
      </c>
      <c r="E51" s="290" t="n">
        <v>3835</v>
      </c>
      <c r="F51" s="290" t="n">
        <v>1966</v>
      </c>
      <c r="G51" s="290" t="n">
        <v>1745</v>
      </c>
      <c r="H51" s="290" t="n">
        <v>1029</v>
      </c>
      <c r="I51" s="290" t="n">
        <v>716</v>
      </c>
      <c r="J51" s="290" t="n">
        <v>2537</v>
      </c>
      <c r="K51" s="290" t="n">
        <v>1519</v>
      </c>
      <c r="L51" s="290" t="n">
        <v>269</v>
      </c>
      <c r="M51" s="290" t="n">
        <v>57</v>
      </c>
      <c r="N51" s="290" t="n">
        <v>212</v>
      </c>
      <c r="O51" s="290" t="n">
        <v>1250</v>
      </c>
      <c r="P51" s="290" t="n">
        <v>688</v>
      </c>
      <c r="Q51" s="290" t="n">
        <v>562</v>
      </c>
      <c r="R51" s="291" t="s">
        <v>718</v>
      </c>
    </row>
    <row r="52" customFormat="false" ht="15" hidden="false" customHeight="true" outlineLevel="0" collapsed="false">
      <c r="A52" s="269" t="s">
        <v>719</v>
      </c>
      <c r="B52" s="140"/>
      <c r="C52" s="140" t="s">
        <v>651</v>
      </c>
      <c r="D52" s="290" t="n">
        <v>5483</v>
      </c>
      <c r="E52" s="290" t="n">
        <v>3637</v>
      </c>
      <c r="F52" s="290" t="n">
        <v>1846</v>
      </c>
      <c r="G52" s="290" t="n">
        <v>1598</v>
      </c>
      <c r="H52" s="290" t="n">
        <v>936</v>
      </c>
      <c r="I52" s="290" t="n">
        <v>662</v>
      </c>
      <c r="J52" s="290" t="n">
        <v>2436</v>
      </c>
      <c r="K52" s="290" t="n">
        <v>1449</v>
      </c>
      <c r="L52" s="290" t="n">
        <v>265</v>
      </c>
      <c r="M52" s="290" t="n">
        <v>65</v>
      </c>
      <c r="N52" s="290" t="n">
        <v>200</v>
      </c>
      <c r="O52" s="290" t="n">
        <v>1184</v>
      </c>
      <c r="P52" s="290" t="n">
        <v>664</v>
      </c>
      <c r="Q52" s="290" t="n">
        <v>520</v>
      </c>
      <c r="R52" s="291" t="s">
        <v>719</v>
      </c>
    </row>
    <row r="53" customFormat="false" ht="15" hidden="false" customHeight="true" outlineLevel="0" collapsed="false">
      <c r="A53" s="269" t="s">
        <v>720</v>
      </c>
      <c r="B53" s="140"/>
      <c r="C53" s="140" t="s">
        <v>503</v>
      </c>
      <c r="D53" s="290" t="n">
        <v>5719</v>
      </c>
      <c r="E53" s="290" t="n">
        <v>3750</v>
      </c>
      <c r="F53" s="290" t="n">
        <v>1969</v>
      </c>
      <c r="G53" s="290" t="n">
        <v>1680</v>
      </c>
      <c r="H53" s="290" t="n">
        <v>986</v>
      </c>
      <c r="I53" s="290" t="n">
        <v>694</v>
      </c>
      <c r="J53" s="290" t="n">
        <v>2503</v>
      </c>
      <c r="K53" s="290" t="n">
        <v>1536</v>
      </c>
      <c r="L53" s="290" t="n">
        <v>261</v>
      </c>
      <c r="M53" s="290" t="n">
        <v>65</v>
      </c>
      <c r="N53" s="290" t="n">
        <v>196</v>
      </c>
      <c r="O53" s="290" t="n">
        <v>1275</v>
      </c>
      <c r="P53" s="290" t="n">
        <v>722</v>
      </c>
      <c r="Q53" s="290" t="n">
        <v>553</v>
      </c>
      <c r="R53" s="291" t="s">
        <v>720</v>
      </c>
    </row>
    <row r="54" customFormat="false" ht="15" hidden="false" customHeight="true" outlineLevel="0" collapsed="false">
      <c r="A54" s="269" t="s">
        <v>721</v>
      </c>
      <c r="B54" s="140"/>
      <c r="C54" s="140" t="s">
        <v>641</v>
      </c>
      <c r="D54" s="290" t="n">
        <v>3841</v>
      </c>
      <c r="E54" s="290" t="n">
        <v>2628</v>
      </c>
      <c r="F54" s="290" t="n">
        <v>1213</v>
      </c>
      <c r="G54" s="290" t="n">
        <v>1188</v>
      </c>
      <c r="H54" s="290" t="n">
        <v>683</v>
      </c>
      <c r="I54" s="290" t="n">
        <v>505</v>
      </c>
      <c r="J54" s="290" t="n">
        <v>1768</v>
      </c>
      <c r="K54" s="290" t="n">
        <v>885</v>
      </c>
      <c r="L54" s="290" t="n">
        <v>177</v>
      </c>
      <c r="M54" s="290" t="n">
        <v>55</v>
      </c>
      <c r="N54" s="290" t="n">
        <v>122</v>
      </c>
      <c r="O54" s="290" t="n">
        <v>708</v>
      </c>
      <c r="P54" s="290" t="n">
        <v>382</v>
      </c>
      <c r="Q54" s="290" t="n">
        <v>326</v>
      </c>
      <c r="R54" s="291" t="s">
        <v>721</v>
      </c>
    </row>
    <row r="55" customFormat="false" ht="29.1" hidden="false" customHeight="true" outlineLevel="0" collapsed="false">
      <c r="A55" s="142" t="s">
        <v>674</v>
      </c>
      <c r="B55" s="269"/>
      <c r="C55" s="269"/>
      <c r="D55" s="290"/>
      <c r="E55" s="290"/>
      <c r="F55" s="290"/>
      <c r="G55" s="290"/>
      <c r="H55" s="290"/>
      <c r="I55" s="290"/>
      <c r="J55" s="290"/>
      <c r="K55" s="292" t="s">
        <v>674</v>
      </c>
      <c r="L55" s="290"/>
      <c r="M55" s="290"/>
      <c r="N55" s="290"/>
      <c r="O55" s="290"/>
      <c r="P55" s="290"/>
      <c r="Q55" s="290"/>
      <c r="R55" s="269"/>
    </row>
    <row r="56" customFormat="false" ht="21.95" hidden="false" customHeight="true" outlineLevel="0" collapsed="false">
      <c r="A56" s="269" t="s">
        <v>722</v>
      </c>
      <c r="B56" s="140" t="n">
        <v>2011</v>
      </c>
      <c r="C56" s="140" t="s">
        <v>676</v>
      </c>
      <c r="D56" s="290" t="n">
        <v>21334</v>
      </c>
      <c r="E56" s="290" t="n">
        <v>13313</v>
      </c>
      <c r="F56" s="290" t="n">
        <v>8021</v>
      </c>
      <c r="G56" s="290" t="n">
        <v>6697</v>
      </c>
      <c r="H56" s="290" t="n">
        <v>3322</v>
      </c>
      <c r="I56" s="290" t="n">
        <v>3375</v>
      </c>
      <c r="J56" s="290" t="n">
        <v>8080</v>
      </c>
      <c r="K56" s="290" t="n">
        <v>6557</v>
      </c>
      <c r="L56" s="290" t="n">
        <v>1911</v>
      </c>
      <c r="M56" s="290" t="n">
        <v>512</v>
      </c>
      <c r="N56" s="290" t="n">
        <v>1399</v>
      </c>
      <c r="O56" s="290" t="n">
        <v>4646</v>
      </c>
      <c r="P56" s="290" t="n">
        <v>2694</v>
      </c>
      <c r="Q56" s="290" t="n">
        <v>1952</v>
      </c>
      <c r="R56" s="291" t="s">
        <v>722</v>
      </c>
      <c r="T56" s="280"/>
    </row>
    <row r="57" customFormat="false" ht="18" hidden="false" customHeight="true" outlineLevel="0" collapsed="false">
      <c r="A57" s="269" t="s">
        <v>723</v>
      </c>
      <c r="B57" s="140" t="n">
        <v>2011</v>
      </c>
      <c r="C57" s="140" t="s">
        <v>642</v>
      </c>
      <c r="D57" s="290" t="n">
        <v>959</v>
      </c>
      <c r="E57" s="290" t="n">
        <v>681</v>
      </c>
      <c r="F57" s="290" t="n">
        <v>278</v>
      </c>
      <c r="G57" s="290" t="n">
        <v>307</v>
      </c>
      <c r="H57" s="290" t="n">
        <v>188</v>
      </c>
      <c r="I57" s="290" t="n">
        <v>119</v>
      </c>
      <c r="J57" s="290" t="n">
        <v>385</v>
      </c>
      <c r="K57" s="290" t="n">
        <v>267</v>
      </c>
      <c r="L57" s="290" t="n">
        <v>108</v>
      </c>
      <c r="M57" s="290" t="n">
        <v>18</v>
      </c>
      <c r="N57" s="290" t="n">
        <v>90</v>
      </c>
      <c r="O57" s="290" t="n">
        <v>159</v>
      </c>
      <c r="P57" s="290" t="n">
        <v>69</v>
      </c>
      <c r="Q57" s="290" t="n">
        <v>90</v>
      </c>
      <c r="R57" s="291" t="s">
        <v>723</v>
      </c>
    </row>
    <row r="58" customFormat="false" ht="15" hidden="false" customHeight="true" outlineLevel="0" collapsed="false">
      <c r="A58" s="269" t="s">
        <v>724</v>
      </c>
      <c r="B58" s="140"/>
      <c r="C58" s="140" t="s">
        <v>643</v>
      </c>
      <c r="D58" s="290" t="n">
        <v>971</v>
      </c>
      <c r="E58" s="290" t="n">
        <v>673</v>
      </c>
      <c r="F58" s="290" t="n">
        <v>298</v>
      </c>
      <c r="G58" s="290" t="n">
        <v>335</v>
      </c>
      <c r="H58" s="290" t="n">
        <v>197</v>
      </c>
      <c r="I58" s="290" t="n">
        <v>138</v>
      </c>
      <c r="J58" s="290" t="n">
        <v>378</v>
      </c>
      <c r="K58" s="290" t="n">
        <v>258</v>
      </c>
      <c r="L58" s="290" t="n">
        <v>98</v>
      </c>
      <c r="M58" s="290" t="n">
        <v>20</v>
      </c>
      <c r="N58" s="290" t="n">
        <v>78</v>
      </c>
      <c r="O58" s="290" t="n">
        <v>160</v>
      </c>
      <c r="P58" s="290" t="n">
        <v>76</v>
      </c>
      <c r="Q58" s="290" t="n">
        <v>84</v>
      </c>
      <c r="R58" s="291" t="s">
        <v>724</v>
      </c>
    </row>
    <row r="59" customFormat="false" ht="15" hidden="false" customHeight="true" outlineLevel="0" collapsed="false">
      <c r="A59" s="269" t="s">
        <v>725</v>
      </c>
      <c r="B59" s="140"/>
      <c r="C59" s="140" t="s">
        <v>644</v>
      </c>
      <c r="D59" s="290" t="n">
        <v>1685</v>
      </c>
      <c r="E59" s="290" t="n">
        <v>1079</v>
      </c>
      <c r="F59" s="290" t="n">
        <v>606</v>
      </c>
      <c r="G59" s="290" t="n">
        <v>545</v>
      </c>
      <c r="H59" s="290" t="n">
        <v>279</v>
      </c>
      <c r="I59" s="290" t="n">
        <v>266</v>
      </c>
      <c r="J59" s="290" t="n">
        <v>641</v>
      </c>
      <c r="K59" s="290" t="n">
        <v>499</v>
      </c>
      <c r="L59" s="290" t="n">
        <v>159</v>
      </c>
      <c r="M59" s="290" t="n">
        <v>40</v>
      </c>
      <c r="N59" s="290" t="n">
        <v>119</v>
      </c>
      <c r="O59" s="290" t="n">
        <v>340</v>
      </c>
      <c r="P59" s="290" t="n">
        <v>198</v>
      </c>
      <c r="Q59" s="290" t="n">
        <v>142</v>
      </c>
      <c r="R59" s="291" t="s">
        <v>725</v>
      </c>
    </row>
    <row r="60" customFormat="false" ht="15" hidden="false" customHeight="true" outlineLevel="0" collapsed="false">
      <c r="A60" s="269" t="s">
        <v>726</v>
      </c>
      <c r="B60" s="140"/>
      <c r="C60" s="140" t="s">
        <v>645</v>
      </c>
      <c r="D60" s="290" t="n">
        <v>1828</v>
      </c>
      <c r="E60" s="290" t="n">
        <v>1100</v>
      </c>
      <c r="F60" s="290" t="n">
        <v>728</v>
      </c>
      <c r="G60" s="290" t="n">
        <v>587</v>
      </c>
      <c r="H60" s="290" t="n">
        <v>286</v>
      </c>
      <c r="I60" s="290" t="n">
        <v>301</v>
      </c>
      <c r="J60" s="290" t="n">
        <v>667</v>
      </c>
      <c r="K60" s="290" t="n">
        <v>574</v>
      </c>
      <c r="L60" s="290" t="n">
        <v>147</v>
      </c>
      <c r="M60" s="290" t="n">
        <v>40</v>
      </c>
      <c r="N60" s="290" t="n">
        <v>107</v>
      </c>
      <c r="O60" s="290" t="n">
        <v>427</v>
      </c>
      <c r="P60" s="290" t="n">
        <v>241</v>
      </c>
      <c r="Q60" s="290" t="n">
        <v>186</v>
      </c>
      <c r="R60" s="291" t="s">
        <v>726</v>
      </c>
    </row>
    <row r="61" customFormat="false" ht="15" hidden="false" customHeight="true" outlineLevel="0" collapsed="false">
      <c r="A61" s="269" t="s">
        <v>727</v>
      </c>
      <c r="B61" s="140"/>
      <c r="C61" s="140" t="s">
        <v>646</v>
      </c>
      <c r="D61" s="290" t="n">
        <v>2195</v>
      </c>
      <c r="E61" s="290" t="n">
        <v>1356</v>
      </c>
      <c r="F61" s="290" t="n">
        <v>839</v>
      </c>
      <c r="G61" s="290" t="n">
        <v>676</v>
      </c>
      <c r="H61" s="290" t="n">
        <v>344</v>
      </c>
      <c r="I61" s="290" t="n">
        <v>332</v>
      </c>
      <c r="J61" s="290" t="n">
        <v>804</v>
      </c>
      <c r="K61" s="290" t="n">
        <v>715</v>
      </c>
      <c r="L61" s="290" t="n">
        <v>208</v>
      </c>
      <c r="M61" s="290" t="n">
        <v>51</v>
      </c>
      <c r="N61" s="290" t="n">
        <v>157</v>
      </c>
      <c r="O61" s="290" t="n">
        <v>507</v>
      </c>
      <c r="P61" s="290" t="n">
        <v>290</v>
      </c>
      <c r="Q61" s="290" t="n">
        <v>217</v>
      </c>
      <c r="R61" s="291" t="s">
        <v>727</v>
      </c>
    </row>
    <row r="62" customFormat="false" ht="15" hidden="false" customHeight="true" outlineLevel="0" collapsed="false">
      <c r="A62" s="269" t="s">
        <v>728</v>
      </c>
      <c r="B62" s="140"/>
      <c r="C62" s="140" t="s">
        <v>647</v>
      </c>
      <c r="D62" s="290" t="n">
        <v>1892</v>
      </c>
      <c r="E62" s="290" t="n">
        <v>1150</v>
      </c>
      <c r="F62" s="290" t="n">
        <v>742</v>
      </c>
      <c r="G62" s="290" t="n">
        <v>617</v>
      </c>
      <c r="H62" s="290" t="n">
        <v>299</v>
      </c>
      <c r="I62" s="290" t="n">
        <v>318</v>
      </c>
      <c r="J62" s="290" t="n">
        <v>700</v>
      </c>
      <c r="K62" s="290" t="n">
        <v>575</v>
      </c>
      <c r="L62" s="290" t="n">
        <v>151</v>
      </c>
      <c r="M62" s="290" t="n">
        <v>40</v>
      </c>
      <c r="N62" s="290" t="n">
        <v>111</v>
      </c>
      <c r="O62" s="290" t="n">
        <v>424</v>
      </c>
      <c r="P62" s="290" t="n">
        <v>247</v>
      </c>
      <c r="Q62" s="290" t="n">
        <v>177</v>
      </c>
      <c r="R62" s="291" t="s">
        <v>728</v>
      </c>
    </row>
    <row r="63" customFormat="false" ht="15" hidden="false" customHeight="true" outlineLevel="0" collapsed="false">
      <c r="A63" s="269" t="s">
        <v>729</v>
      </c>
      <c r="B63" s="140"/>
      <c r="C63" s="140" t="s">
        <v>648</v>
      </c>
      <c r="D63" s="290" t="n">
        <v>1939</v>
      </c>
      <c r="E63" s="290" t="n">
        <v>1206</v>
      </c>
      <c r="F63" s="290" t="n">
        <v>733</v>
      </c>
      <c r="G63" s="290" t="n">
        <v>600</v>
      </c>
      <c r="H63" s="290" t="n">
        <v>303</v>
      </c>
      <c r="I63" s="290" t="n">
        <v>297</v>
      </c>
      <c r="J63" s="290" t="n">
        <v>733</v>
      </c>
      <c r="K63" s="290" t="n">
        <v>606</v>
      </c>
      <c r="L63" s="290" t="n">
        <v>170</v>
      </c>
      <c r="M63" s="290" t="n">
        <v>48</v>
      </c>
      <c r="N63" s="290" t="n">
        <v>122</v>
      </c>
      <c r="O63" s="290" t="n">
        <v>436</v>
      </c>
      <c r="P63" s="290" t="n">
        <v>259</v>
      </c>
      <c r="Q63" s="290" t="n">
        <v>177</v>
      </c>
      <c r="R63" s="291" t="s">
        <v>729</v>
      </c>
    </row>
    <row r="64" customFormat="false" ht="15" hidden="false" customHeight="true" outlineLevel="0" collapsed="false">
      <c r="A64" s="269" t="s">
        <v>730</v>
      </c>
      <c r="B64" s="140"/>
      <c r="C64" s="140" t="s">
        <v>649</v>
      </c>
      <c r="D64" s="290" t="n">
        <v>2161</v>
      </c>
      <c r="E64" s="290" t="n">
        <v>1342</v>
      </c>
      <c r="F64" s="290" t="n">
        <v>819</v>
      </c>
      <c r="G64" s="290" t="n">
        <v>670</v>
      </c>
      <c r="H64" s="290" t="n">
        <v>340</v>
      </c>
      <c r="I64" s="290" t="n">
        <v>330</v>
      </c>
      <c r="J64" s="290" t="n">
        <v>796</v>
      </c>
      <c r="K64" s="290" t="n">
        <v>695</v>
      </c>
      <c r="L64" s="290" t="n">
        <v>206</v>
      </c>
      <c r="M64" s="290" t="n">
        <v>63</v>
      </c>
      <c r="N64" s="290" t="n">
        <v>143</v>
      </c>
      <c r="O64" s="290" t="n">
        <v>489</v>
      </c>
      <c r="P64" s="290" t="n">
        <v>279</v>
      </c>
      <c r="Q64" s="290" t="n">
        <v>210</v>
      </c>
      <c r="R64" s="291" t="s">
        <v>730</v>
      </c>
    </row>
    <row r="65" customFormat="false" ht="15" hidden="false" customHeight="true" outlineLevel="0" collapsed="false">
      <c r="A65" s="269" t="s">
        <v>731</v>
      </c>
      <c r="B65" s="140"/>
      <c r="C65" s="140" t="s">
        <v>650</v>
      </c>
      <c r="D65" s="290" t="n">
        <v>2131</v>
      </c>
      <c r="E65" s="290" t="n">
        <v>1286</v>
      </c>
      <c r="F65" s="290" t="n">
        <v>845</v>
      </c>
      <c r="G65" s="290" t="n">
        <v>685</v>
      </c>
      <c r="H65" s="290" t="n">
        <v>331</v>
      </c>
      <c r="I65" s="290" t="n">
        <v>354</v>
      </c>
      <c r="J65" s="290" t="n">
        <v>763</v>
      </c>
      <c r="K65" s="290" t="n">
        <v>683</v>
      </c>
      <c r="L65" s="290" t="n">
        <v>192</v>
      </c>
      <c r="M65" s="290" t="n">
        <v>42</v>
      </c>
      <c r="N65" s="290" t="n">
        <v>150</v>
      </c>
      <c r="O65" s="290" t="n">
        <v>491</v>
      </c>
      <c r="P65" s="290" t="n">
        <v>305</v>
      </c>
      <c r="Q65" s="290" t="n">
        <v>186</v>
      </c>
      <c r="R65" s="291" t="s">
        <v>731</v>
      </c>
    </row>
    <row r="66" customFormat="false" ht="15" hidden="false" customHeight="true" outlineLevel="0" collapsed="false">
      <c r="A66" s="269" t="s">
        <v>732</v>
      </c>
      <c r="B66" s="140"/>
      <c r="C66" s="140" t="s">
        <v>651</v>
      </c>
      <c r="D66" s="290" t="n">
        <v>1972</v>
      </c>
      <c r="E66" s="290" t="n">
        <v>1199</v>
      </c>
      <c r="F66" s="290" t="n">
        <v>773</v>
      </c>
      <c r="G66" s="290" t="n">
        <v>585</v>
      </c>
      <c r="H66" s="290" t="n">
        <v>255</v>
      </c>
      <c r="I66" s="290" t="n">
        <v>330</v>
      </c>
      <c r="J66" s="290" t="n">
        <v>782</v>
      </c>
      <c r="K66" s="290" t="n">
        <v>605</v>
      </c>
      <c r="L66" s="290" t="n">
        <v>162</v>
      </c>
      <c r="M66" s="290" t="n">
        <v>52</v>
      </c>
      <c r="N66" s="290" t="n">
        <v>110</v>
      </c>
      <c r="O66" s="290" t="n">
        <v>443</v>
      </c>
      <c r="P66" s="290" t="n">
        <v>258</v>
      </c>
      <c r="Q66" s="290" t="n">
        <v>185</v>
      </c>
      <c r="R66" s="291" t="s">
        <v>732</v>
      </c>
    </row>
    <row r="67" customFormat="false" ht="15" hidden="false" customHeight="true" outlineLevel="0" collapsed="false">
      <c r="A67" s="269" t="s">
        <v>733</v>
      </c>
      <c r="B67" s="140"/>
      <c r="C67" s="140" t="s">
        <v>503</v>
      </c>
      <c r="D67" s="290" t="n">
        <v>2159</v>
      </c>
      <c r="E67" s="290" t="n">
        <v>1318</v>
      </c>
      <c r="F67" s="290" t="n">
        <v>841</v>
      </c>
      <c r="G67" s="290" t="n">
        <v>655</v>
      </c>
      <c r="H67" s="290" t="n">
        <v>296</v>
      </c>
      <c r="I67" s="290" t="n">
        <v>359</v>
      </c>
      <c r="J67" s="290" t="n">
        <v>824</v>
      </c>
      <c r="K67" s="290" t="n">
        <v>680</v>
      </c>
      <c r="L67" s="290" t="n">
        <v>198</v>
      </c>
      <c r="M67" s="290" t="n">
        <v>70</v>
      </c>
      <c r="N67" s="290" t="n">
        <v>128</v>
      </c>
      <c r="O67" s="290" t="n">
        <v>482</v>
      </c>
      <c r="P67" s="290" t="n">
        <v>304</v>
      </c>
      <c r="Q67" s="290" t="n">
        <v>178</v>
      </c>
      <c r="R67" s="291" t="s">
        <v>733</v>
      </c>
    </row>
    <row r="68" customFormat="false" ht="15" hidden="false" customHeight="true" outlineLevel="0" collapsed="false">
      <c r="A68" s="269" t="s">
        <v>734</v>
      </c>
      <c r="B68" s="140"/>
      <c r="C68" s="140" t="s">
        <v>641</v>
      </c>
      <c r="D68" s="290" t="n">
        <v>1442</v>
      </c>
      <c r="E68" s="290" t="n">
        <v>923</v>
      </c>
      <c r="F68" s="290" t="n">
        <v>519</v>
      </c>
      <c r="G68" s="290" t="n">
        <v>435</v>
      </c>
      <c r="H68" s="290" t="n">
        <v>204</v>
      </c>
      <c r="I68" s="290" t="n">
        <v>231</v>
      </c>
      <c r="J68" s="290" t="n">
        <v>607</v>
      </c>
      <c r="K68" s="290" t="n">
        <v>400</v>
      </c>
      <c r="L68" s="290" t="n">
        <v>112</v>
      </c>
      <c r="M68" s="290" t="n">
        <v>28</v>
      </c>
      <c r="N68" s="290" t="n">
        <v>84</v>
      </c>
      <c r="O68" s="290" t="n">
        <v>288</v>
      </c>
      <c r="P68" s="290" t="n">
        <v>168</v>
      </c>
      <c r="Q68" s="290" t="n">
        <v>120</v>
      </c>
      <c r="R68" s="291" t="s">
        <v>734</v>
      </c>
    </row>
    <row r="69" s="257" customFormat="true" ht="18.95" hidden="false" customHeight="true" outlineLevel="0" collapsed="false">
      <c r="A69" s="106" t="s">
        <v>207</v>
      </c>
      <c r="B69" s="106"/>
      <c r="C69" s="106"/>
      <c r="D69" s="106"/>
      <c r="E69" s="106"/>
      <c r="F69" s="106"/>
      <c r="G69" s="106"/>
      <c r="H69" s="124"/>
      <c r="I69" s="124"/>
      <c r="J69" s="124"/>
      <c r="K69" s="106" t="s">
        <v>207</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17.1" hidden="false" customHeight="true" outlineLevel="0" collapsed="false">
      <c r="A2" s="260" t="s">
        <v>19</v>
      </c>
      <c r="B2" s="113"/>
      <c r="C2" s="113"/>
      <c r="D2" s="113"/>
      <c r="E2" s="113"/>
      <c r="F2" s="113"/>
      <c r="G2" s="113"/>
      <c r="H2" s="113"/>
      <c r="I2" s="113"/>
      <c r="J2" s="113"/>
      <c r="K2" s="260" t="s">
        <v>19</v>
      </c>
      <c r="L2" s="115"/>
      <c r="M2" s="115"/>
      <c r="N2" s="115"/>
      <c r="O2" s="115"/>
      <c r="P2" s="115"/>
      <c r="Q2" s="115"/>
      <c r="R2" s="115"/>
    </row>
    <row r="3" customFormat="false" ht="17.1" hidden="false" customHeight="true" outlineLevel="0" collapsed="false">
      <c r="A3" s="260" t="s">
        <v>573</v>
      </c>
      <c r="B3" s="113"/>
      <c r="C3" s="113"/>
      <c r="D3" s="113"/>
      <c r="E3" s="113"/>
      <c r="F3" s="113"/>
      <c r="G3" s="113"/>
      <c r="H3" s="113"/>
      <c r="I3" s="113"/>
      <c r="J3" s="113"/>
      <c r="K3" s="260" t="s">
        <v>573</v>
      </c>
      <c r="L3" s="115"/>
      <c r="M3" s="115"/>
      <c r="N3" s="115"/>
      <c r="O3" s="115"/>
      <c r="P3" s="115"/>
      <c r="Q3" s="115"/>
      <c r="R3" s="115"/>
    </row>
    <row r="4" customFormat="false" ht="17.1" hidden="false" customHeight="true" outlineLevel="0" collapsed="false">
      <c r="A4" s="260" t="s">
        <v>688</v>
      </c>
      <c r="B4" s="113"/>
      <c r="C4" s="113"/>
      <c r="D4" s="113"/>
      <c r="E4" s="113"/>
      <c r="F4" s="113"/>
      <c r="G4" s="113"/>
      <c r="H4" s="113"/>
      <c r="I4" s="113"/>
      <c r="J4" s="113"/>
      <c r="K4" s="260" t="s">
        <v>688</v>
      </c>
      <c r="L4" s="115"/>
      <c r="M4" s="115"/>
      <c r="N4" s="115"/>
      <c r="O4" s="115"/>
      <c r="P4" s="115"/>
      <c r="Q4" s="115"/>
      <c r="R4" s="115"/>
    </row>
    <row r="5" customFormat="false" ht="17.1" hidden="false" customHeight="true" outlineLevel="0" collapsed="false">
      <c r="A5" s="260" t="s">
        <v>576</v>
      </c>
      <c r="B5" s="113"/>
      <c r="C5" s="113"/>
      <c r="D5" s="113"/>
      <c r="E5" s="113"/>
      <c r="F5" s="113"/>
      <c r="G5" s="113"/>
      <c r="H5" s="113"/>
      <c r="I5" s="113"/>
      <c r="J5" s="113"/>
      <c r="K5" s="260" t="s">
        <v>576</v>
      </c>
      <c r="L5" s="115"/>
      <c r="M5" s="115"/>
      <c r="N5" s="115"/>
      <c r="O5" s="115"/>
      <c r="P5" s="115"/>
      <c r="Q5" s="115"/>
      <c r="R5" s="115"/>
    </row>
    <row r="6" customFormat="false" ht="17.1" hidden="false" customHeight="true" outlineLevel="0" collapsed="false">
      <c r="A6" s="260" t="s">
        <v>678</v>
      </c>
      <c r="B6" s="113"/>
      <c r="C6" s="113"/>
      <c r="D6" s="113"/>
      <c r="E6" s="113"/>
      <c r="F6" s="113"/>
      <c r="G6" s="113"/>
      <c r="H6" s="113"/>
      <c r="I6" s="113"/>
      <c r="J6" s="113"/>
      <c r="K6" s="260" t="s">
        <v>678</v>
      </c>
      <c r="L6" s="115"/>
      <c r="M6" s="115"/>
      <c r="N6" s="115"/>
      <c r="O6" s="115"/>
      <c r="P6" s="115"/>
      <c r="Q6" s="115"/>
      <c r="R6" s="115"/>
    </row>
    <row r="7" customFormat="false" ht="17.1" hidden="false" customHeight="true" outlineLevel="0" collapsed="false">
      <c r="A7" s="226" t="s">
        <v>655</v>
      </c>
      <c r="B7" s="240"/>
      <c r="C7" s="240"/>
      <c r="D7" s="240"/>
      <c r="E7" s="240"/>
      <c r="F7" s="240"/>
      <c r="G7" s="240"/>
      <c r="H7" s="240"/>
      <c r="I7" s="240"/>
      <c r="J7" s="240"/>
      <c r="K7" s="226" t="s">
        <v>655</v>
      </c>
      <c r="L7" s="268"/>
      <c r="M7" s="268"/>
      <c r="N7" s="268"/>
      <c r="O7" s="268"/>
      <c r="P7" s="268"/>
      <c r="Q7" s="268"/>
      <c r="R7" s="268"/>
    </row>
    <row r="8" s="140" customFormat="true" ht="15.75" hidden="false" customHeight="true" outlineLevel="0" collapsed="false">
      <c r="A8" s="228" t="s">
        <v>679</v>
      </c>
      <c r="B8" s="263" t="s">
        <v>680</v>
      </c>
      <c r="C8" s="263"/>
      <c r="D8" s="282" t="s">
        <v>32</v>
      </c>
      <c r="E8" s="282"/>
      <c r="F8" s="282"/>
      <c r="G8" s="282" t="s">
        <v>681</v>
      </c>
      <c r="H8" s="282"/>
      <c r="I8" s="282"/>
      <c r="J8" s="283" t="s">
        <v>613</v>
      </c>
      <c r="K8" s="284" t="s">
        <v>614</v>
      </c>
      <c r="L8" s="284"/>
      <c r="M8" s="284"/>
      <c r="N8" s="284"/>
      <c r="O8" s="284"/>
      <c r="P8" s="284"/>
      <c r="Q8" s="284"/>
      <c r="R8" s="267" t="s">
        <v>679</v>
      </c>
    </row>
    <row r="9" s="140" customFormat="true" ht="15.75" hidden="false" customHeight="true" outlineLevel="0" collapsed="false">
      <c r="A9" s="228"/>
      <c r="B9" s="263"/>
      <c r="C9" s="263"/>
      <c r="D9" s="285" t="s">
        <v>635</v>
      </c>
      <c r="E9" s="284" t="s">
        <v>611</v>
      </c>
      <c r="F9" s="284"/>
      <c r="G9" s="285" t="s">
        <v>682</v>
      </c>
      <c r="H9" s="285" t="s">
        <v>337</v>
      </c>
      <c r="I9" s="285" t="s">
        <v>341</v>
      </c>
      <c r="J9" s="283"/>
      <c r="K9" s="286" t="s">
        <v>682</v>
      </c>
      <c r="L9" s="287" t="s">
        <v>337</v>
      </c>
      <c r="M9" s="282" t="s">
        <v>683</v>
      </c>
      <c r="N9" s="282"/>
      <c r="O9" s="288" t="s">
        <v>341</v>
      </c>
      <c r="P9" s="282" t="s">
        <v>636</v>
      </c>
      <c r="Q9" s="282"/>
      <c r="R9" s="267"/>
    </row>
    <row r="10" s="140" customFormat="true" ht="15.75" hidden="false" customHeight="true" outlineLevel="0" collapsed="false">
      <c r="A10" s="228"/>
      <c r="B10" s="263"/>
      <c r="C10" s="263"/>
      <c r="D10" s="285"/>
      <c r="E10" s="285" t="s">
        <v>337</v>
      </c>
      <c r="F10" s="285" t="s">
        <v>341</v>
      </c>
      <c r="G10" s="285"/>
      <c r="H10" s="285"/>
      <c r="I10" s="285"/>
      <c r="J10" s="283"/>
      <c r="K10" s="283"/>
      <c r="L10" s="287"/>
      <c r="M10" s="249" t="s">
        <v>684</v>
      </c>
      <c r="N10" s="249" t="s">
        <v>685</v>
      </c>
      <c r="O10" s="288"/>
      <c r="P10" s="244" t="s">
        <v>348</v>
      </c>
      <c r="Q10" s="249" t="s">
        <v>624</v>
      </c>
      <c r="R10" s="267"/>
    </row>
    <row r="11" s="140" customFormat="true" ht="15.75" hidden="false" customHeight="true" outlineLevel="0" collapsed="false">
      <c r="A11" s="228"/>
      <c r="B11" s="263"/>
      <c r="C11" s="263"/>
      <c r="D11" s="285"/>
      <c r="E11" s="285"/>
      <c r="F11" s="285"/>
      <c r="G11" s="285"/>
      <c r="H11" s="285"/>
      <c r="I11" s="285"/>
      <c r="J11" s="283"/>
      <c r="K11" s="283"/>
      <c r="L11" s="287"/>
      <c r="M11" s="249"/>
      <c r="N11" s="249"/>
      <c r="O11" s="249"/>
      <c r="P11" s="244"/>
      <c r="Q11" s="249"/>
      <c r="R11" s="267"/>
    </row>
    <row r="12" s="140" customFormat="true" ht="15.75" hidden="false" customHeight="true" outlineLevel="0" collapsed="false">
      <c r="A12" s="228"/>
      <c r="B12" s="263"/>
      <c r="C12" s="263"/>
      <c r="D12" s="285"/>
      <c r="E12" s="285"/>
      <c r="F12" s="285"/>
      <c r="G12" s="285"/>
      <c r="H12" s="285"/>
      <c r="I12" s="285"/>
      <c r="J12" s="283"/>
      <c r="K12" s="283"/>
      <c r="L12" s="287"/>
      <c r="M12" s="249"/>
      <c r="N12" s="249"/>
      <c r="O12" s="249"/>
      <c r="P12" s="244"/>
      <c r="Q12" s="249"/>
      <c r="R12" s="267"/>
    </row>
    <row r="13" customFormat="false" ht="29.1" hidden="false" customHeight="true" outlineLevel="0" collapsed="false">
      <c r="A13" s="142" t="s">
        <v>656</v>
      </c>
      <c r="B13" s="113"/>
      <c r="C13" s="113"/>
      <c r="D13" s="113"/>
      <c r="E13" s="113"/>
      <c r="F13" s="113"/>
      <c r="G13" s="113"/>
      <c r="H13" s="113"/>
      <c r="I13" s="113"/>
      <c r="J13" s="113"/>
      <c r="K13" s="243" t="s">
        <v>656</v>
      </c>
      <c r="L13" s="258"/>
      <c r="M13" s="258"/>
      <c r="N13" s="258"/>
      <c r="O13" s="258"/>
      <c r="P13" s="258"/>
      <c r="Q13" s="258"/>
      <c r="R13" s="258"/>
    </row>
    <row r="14" customFormat="false" ht="21.95" hidden="false" customHeight="true" outlineLevel="0" collapsed="false">
      <c r="A14" s="269" t="s">
        <v>689</v>
      </c>
      <c r="B14" s="140" t="n">
        <v>2011</v>
      </c>
      <c r="C14" s="140" t="s">
        <v>676</v>
      </c>
      <c r="D14" s="290" t="n">
        <v>98144</v>
      </c>
      <c r="E14" s="290" t="n">
        <v>62027</v>
      </c>
      <c r="F14" s="290" t="n">
        <v>36117</v>
      </c>
      <c r="G14" s="290" t="n">
        <v>33423</v>
      </c>
      <c r="H14" s="290" t="n">
        <v>17143</v>
      </c>
      <c r="I14" s="290" t="n">
        <v>16280</v>
      </c>
      <c r="J14" s="290" t="n">
        <v>39977</v>
      </c>
      <c r="K14" s="290" t="n">
        <v>24744</v>
      </c>
      <c r="L14" s="290" t="n">
        <v>4907</v>
      </c>
      <c r="M14" s="290" t="n">
        <v>1176</v>
      </c>
      <c r="N14" s="290" t="n">
        <v>3731</v>
      </c>
      <c r="O14" s="290" t="n">
        <v>19837</v>
      </c>
      <c r="P14" s="290" t="n">
        <v>11334</v>
      </c>
      <c r="Q14" s="290" t="n">
        <v>8503</v>
      </c>
      <c r="R14" s="291" t="s">
        <v>689</v>
      </c>
      <c r="T14" s="280"/>
    </row>
    <row r="15" customFormat="false" ht="18" hidden="false" customHeight="true" outlineLevel="0" collapsed="false">
      <c r="A15" s="269" t="s">
        <v>690</v>
      </c>
      <c r="B15" s="140" t="n">
        <v>2011</v>
      </c>
      <c r="C15" s="140" t="s">
        <v>642</v>
      </c>
      <c r="D15" s="290" t="n">
        <v>5182</v>
      </c>
      <c r="E15" s="290" t="n">
        <v>3424</v>
      </c>
      <c r="F15" s="290" t="n">
        <v>1758</v>
      </c>
      <c r="G15" s="290" t="n">
        <v>1950</v>
      </c>
      <c r="H15" s="290" t="n">
        <v>1097</v>
      </c>
      <c r="I15" s="290" t="n">
        <v>853</v>
      </c>
      <c r="J15" s="290" t="n">
        <v>2000</v>
      </c>
      <c r="K15" s="290" t="n">
        <v>1232</v>
      </c>
      <c r="L15" s="290" t="n">
        <v>327</v>
      </c>
      <c r="M15" s="290" t="n">
        <v>77</v>
      </c>
      <c r="N15" s="290" t="n">
        <v>250</v>
      </c>
      <c r="O15" s="290" t="n">
        <v>905</v>
      </c>
      <c r="P15" s="290" t="n">
        <v>473</v>
      </c>
      <c r="Q15" s="290" t="n">
        <v>432</v>
      </c>
      <c r="R15" s="291" t="s">
        <v>690</v>
      </c>
    </row>
    <row r="16" customFormat="false" ht="15" hidden="false" customHeight="true" outlineLevel="0" collapsed="false">
      <c r="A16" s="269" t="s">
        <v>691</v>
      </c>
      <c r="B16" s="140"/>
      <c r="C16" s="140" t="s">
        <v>643</v>
      </c>
      <c r="D16" s="290" t="n">
        <v>5746</v>
      </c>
      <c r="E16" s="290" t="n">
        <v>3698</v>
      </c>
      <c r="F16" s="290" t="n">
        <v>2048</v>
      </c>
      <c r="G16" s="290" t="n">
        <v>2109</v>
      </c>
      <c r="H16" s="290" t="n">
        <v>1109</v>
      </c>
      <c r="I16" s="290" t="n">
        <v>1000</v>
      </c>
      <c r="J16" s="290" t="n">
        <v>2237</v>
      </c>
      <c r="K16" s="290" t="n">
        <v>1400</v>
      </c>
      <c r="L16" s="290" t="n">
        <v>352</v>
      </c>
      <c r="M16" s="290" t="n">
        <v>90</v>
      </c>
      <c r="N16" s="290" t="n">
        <v>262</v>
      </c>
      <c r="O16" s="290" t="n">
        <v>1048</v>
      </c>
      <c r="P16" s="290" t="n">
        <v>544</v>
      </c>
      <c r="Q16" s="290" t="n">
        <v>504</v>
      </c>
      <c r="R16" s="291" t="s">
        <v>691</v>
      </c>
    </row>
    <row r="17" customFormat="false" ht="15" hidden="false" customHeight="true" outlineLevel="0" collapsed="false">
      <c r="A17" s="269" t="s">
        <v>692</v>
      </c>
      <c r="B17" s="140"/>
      <c r="C17" s="140" t="s">
        <v>644</v>
      </c>
      <c r="D17" s="290" t="n">
        <v>8782</v>
      </c>
      <c r="E17" s="290" t="n">
        <v>5557</v>
      </c>
      <c r="F17" s="290" t="n">
        <v>3225</v>
      </c>
      <c r="G17" s="290" t="n">
        <v>3069</v>
      </c>
      <c r="H17" s="290" t="n">
        <v>1560</v>
      </c>
      <c r="I17" s="290" t="n">
        <v>1509</v>
      </c>
      <c r="J17" s="290" t="n">
        <v>3528</v>
      </c>
      <c r="K17" s="290" t="n">
        <v>2185</v>
      </c>
      <c r="L17" s="290" t="n">
        <v>469</v>
      </c>
      <c r="M17" s="290" t="n">
        <v>106</v>
      </c>
      <c r="N17" s="290" t="n">
        <v>363</v>
      </c>
      <c r="O17" s="290" t="n">
        <v>1716</v>
      </c>
      <c r="P17" s="290" t="n">
        <v>946</v>
      </c>
      <c r="Q17" s="290" t="n">
        <v>770</v>
      </c>
      <c r="R17" s="291" t="s">
        <v>692</v>
      </c>
    </row>
    <row r="18" customFormat="false" ht="15" hidden="false" customHeight="true" outlineLevel="0" collapsed="false">
      <c r="A18" s="269" t="s">
        <v>693</v>
      </c>
      <c r="B18" s="140"/>
      <c r="C18" s="140" t="s">
        <v>645</v>
      </c>
      <c r="D18" s="290" t="n">
        <v>8341</v>
      </c>
      <c r="E18" s="290" t="n">
        <v>5252</v>
      </c>
      <c r="F18" s="290" t="n">
        <v>3089</v>
      </c>
      <c r="G18" s="290" t="n">
        <v>2779</v>
      </c>
      <c r="H18" s="290" t="n">
        <v>1373</v>
      </c>
      <c r="I18" s="290" t="n">
        <v>1406</v>
      </c>
      <c r="J18" s="290" t="n">
        <v>3478</v>
      </c>
      <c r="K18" s="290" t="n">
        <v>2084</v>
      </c>
      <c r="L18" s="290" t="n">
        <v>401</v>
      </c>
      <c r="M18" s="290" t="n">
        <v>106</v>
      </c>
      <c r="N18" s="290" t="n">
        <v>295</v>
      </c>
      <c r="O18" s="290" t="n">
        <v>1683</v>
      </c>
      <c r="P18" s="290" t="n">
        <v>951</v>
      </c>
      <c r="Q18" s="290" t="n">
        <v>732</v>
      </c>
      <c r="R18" s="291" t="s">
        <v>693</v>
      </c>
    </row>
    <row r="19" customFormat="false" ht="15" hidden="false" customHeight="true" outlineLevel="0" collapsed="false">
      <c r="A19" s="269" t="s">
        <v>694</v>
      </c>
      <c r="B19" s="140"/>
      <c r="C19" s="140" t="s">
        <v>646</v>
      </c>
      <c r="D19" s="290" t="n">
        <v>9621</v>
      </c>
      <c r="E19" s="290" t="n">
        <v>6041</v>
      </c>
      <c r="F19" s="290" t="n">
        <v>3580</v>
      </c>
      <c r="G19" s="290" t="n">
        <v>3289</v>
      </c>
      <c r="H19" s="290" t="n">
        <v>1660</v>
      </c>
      <c r="I19" s="290" t="n">
        <v>1629</v>
      </c>
      <c r="J19" s="290" t="n">
        <v>3928</v>
      </c>
      <c r="K19" s="290" t="n">
        <v>2404</v>
      </c>
      <c r="L19" s="290" t="n">
        <v>453</v>
      </c>
      <c r="M19" s="290" t="n">
        <v>99</v>
      </c>
      <c r="N19" s="290" t="n">
        <v>354</v>
      </c>
      <c r="O19" s="290" t="n">
        <v>1951</v>
      </c>
      <c r="P19" s="290" t="n">
        <v>1116</v>
      </c>
      <c r="Q19" s="290" t="n">
        <v>835</v>
      </c>
      <c r="R19" s="291" t="s">
        <v>694</v>
      </c>
    </row>
    <row r="20" customFormat="false" ht="15" hidden="false" customHeight="true" outlineLevel="0" collapsed="false">
      <c r="A20" s="269" t="s">
        <v>695</v>
      </c>
      <c r="B20" s="140"/>
      <c r="C20" s="140" t="s">
        <v>647</v>
      </c>
      <c r="D20" s="290" t="n">
        <v>8669</v>
      </c>
      <c r="E20" s="290" t="n">
        <v>5484</v>
      </c>
      <c r="F20" s="290" t="n">
        <v>3185</v>
      </c>
      <c r="G20" s="290" t="n">
        <v>2877</v>
      </c>
      <c r="H20" s="290" t="n">
        <v>1464</v>
      </c>
      <c r="I20" s="290" t="n">
        <v>1413</v>
      </c>
      <c r="J20" s="290" t="n">
        <v>3607</v>
      </c>
      <c r="K20" s="290" t="n">
        <v>2185</v>
      </c>
      <c r="L20" s="290" t="n">
        <v>413</v>
      </c>
      <c r="M20" s="290" t="n">
        <v>106</v>
      </c>
      <c r="N20" s="290" t="n">
        <v>307</v>
      </c>
      <c r="O20" s="290" t="n">
        <v>1772</v>
      </c>
      <c r="P20" s="290" t="n">
        <v>1017</v>
      </c>
      <c r="Q20" s="290" t="n">
        <v>755</v>
      </c>
      <c r="R20" s="291" t="s">
        <v>695</v>
      </c>
    </row>
    <row r="21" customFormat="false" ht="15" hidden="false" customHeight="true" outlineLevel="0" collapsed="false">
      <c r="A21" s="269" t="s">
        <v>696</v>
      </c>
      <c r="B21" s="140"/>
      <c r="C21" s="140" t="s">
        <v>648</v>
      </c>
      <c r="D21" s="290" t="n">
        <v>8706</v>
      </c>
      <c r="E21" s="290" t="n">
        <v>5474</v>
      </c>
      <c r="F21" s="290" t="n">
        <v>3232</v>
      </c>
      <c r="G21" s="290" t="n">
        <v>2850</v>
      </c>
      <c r="H21" s="290" t="n">
        <v>1453</v>
      </c>
      <c r="I21" s="290" t="n">
        <v>1397</v>
      </c>
      <c r="J21" s="290" t="n">
        <v>3590</v>
      </c>
      <c r="K21" s="290" t="n">
        <v>2266</v>
      </c>
      <c r="L21" s="290" t="n">
        <v>431</v>
      </c>
      <c r="M21" s="290" t="n">
        <v>113</v>
      </c>
      <c r="N21" s="290" t="n">
        <v>318</v>
      </c>
      <c r="O21" s="290" t="n">
        <v>1835</v>
      </c>
      <c r="P21" s="290" t="n">
        <v>1066</v>
      </c>
      <c r="Q21" s="290" t="n">
        <v>769</v>
      </c>
      <c r="R21" s="291" t="s">
        <v>696</v>
      </c>
    </row>
    <row r="22" customFormat="false" ht="15" hidden="false" customHeight="true" outlineLevel="0" collapsed="false">
      <c r="A22" s="269" t="s">
        <v>697</v>
      </c>
      <c r="B22" s="140"/>
      <c r="C22" s="140" t="s">
        <v>649</v>
      </c>
      <c r="D22" s="290" t="n">
        <v>9452</v>
      </c>
      <c r="E22" s="290" t="n">
        <v>5945</v>
      </c>
      <c r="F22" s="290" t="n">
        <v>3507</v>
      </c>
      <c r="G22" s="290" t="n">
        <v>3125</v>
      </c>
      <c r="H22" s="290" t="n">
        <v>1649</v>
      </c>
      <c r="I22" s="290" t="n">
        <v>1476</v>
      </c>
      <c r="J22" s="290" t="n">
        <v>3853</v>
      </c>
      <c r="K22" s="290" t="n">
        <v>2474</v>
      </c>
      <c r="L22" s="290" t="n">
        <v>443</v>
      </c>
      <c r="M22" s="290" t="n">
        <v>115</v>
      </c>
      <c r="N22" s="290" t="n">
        <v>328</v>
      </c>
      <c r="O22" s="290" t="n">
        <v>2031</v>
      </c>
      <c r="P22" s="290" t="n">
        <v>1206</v>
      </c>
      <c r="Q22" s="290" t="n">
        <v>825</v>
      </c>
      <c r="R22" s="291" t="s">
        <v>697</v>
      </c>
    </row>
    <row r="23" customFormat="false" ht="15" hidden="false" customHeight="true" outlineLevel="0" collapsed="false">
      <c r="A23" s="269" t="s">
        <v>116</v>
      </c>
      <c r="B23" s="140"/>
      <c r="C23" s="140" t="s">
        <v>650</v>
      </c>
      <c r="D23" s="290" t="n">
        <v>9613</v>
      </c>
      <c r="E23" s="290" t="n">
        <v>6070</v>
      </c>
      <c r="F23" s="290" t="n">
        <v>3543</v>
      </c>
      <c r="G23" s="290" t="n">
        <v>3226</v>
      </c>
      <c r="H23" s="290" t="n">
        <v>1646</v>
      </c>
      <c r="I23" s="290" t="n">
        <v>1580</v>
      </c>
      <c r="J23" s="290" t="n">
        <v>4003</v>
      </c>
      <c r="K23" s="290" t="n">
        <v>2384</v>
      </c>
      <c r="L23" s="290" t="n">
        <v>421</v>
      </c>
      <c r="M23" s="290" t="n">
        <v>102</v>
      </c>
      <c r="N23" s="290" t="n">
        <v>319</v>
      </c>
      <c r="O23" s="290" t="n">
        <v>1963</v>
      </c>
      <c r="P23" s="290" t="n">
        <v>1147</v>
      </c>
      <c r="Q23" s="290" t="n">
        <v>816</v>
      </c>
      <c r="R23" s="291" t="s">
        <v>116</v>
      </c>
    </row>
    <row r="24" customFormat="false" ht="15" hidden="false" customHeight="true" outlineLevel="0" collapsed="false">
      <c r="A24" s="269" t="s">
        <v>119</v>
      </c>
      <c r="B24" s="140"/>
      <c r="C24" s="140" t="s">
        <v>651</v>
      </c>
      <c r="D24" s="290" t="n">
        <v>8535</v>
      </c>
      <c r="E24" s="290" t="n">
        <v>5301</v>
      </c>
      <c r="F24" s="290" t="n">
        <v>3234</v>
      </c>
      <c r="G24" s="290" t="n">
        <v>2900</v>
      </c>
      <c r="H24" s="290" t="n">
        <v>1464</v>
      </c>
      <c r="I24" s="290" t="n">
        <v>1436</v>
      </c>
      <c r="J24" s="290" t="n">
        <v>3425</v>
      </c>
      <c r="K24" s="290" t="n">
        <v>2210</v>
      </c>
      <c r="L24" s="290" t="n">
        <v>412</v>
      </c>
      <c r="M24" s="290" t="n">
        <v>99</v>
      </c>
      <c r="N24" s="290" t="n">
        <v>313</v>
      </c>
      <c r="O24" s="290" t="n">
        <v>1798</v>
      </c>
      <c r="P24" s="290" t="n">
        <v>1060</v>
      </c>
      <c r="Q24" s="290" t="n">
        <v>738</v>
      </c>
      <c r="R24" s="291" t="s">
        <v>119</v>
      </c>
    </row>
    <row r="25" customFormat="false" ht="15" hidden="false" customHeight="true" outlineLevel="0" collapsed="false">
      <c r="A25" s="269" t="s">
        <v>122</v>
      </c>
      <c r="B25" s="140"/>
      <c r="C25" s="140" t="s">
        <v>503</v>
      </c>
      <c r="D25" s="290" t="n">
        <v>9282</v>
      </c>
      <c r="E25" s="290" t="n">
        <v>5791</v>
      </c>
      <c r="F25" s="290" t="n">
        <v>3491</v>
      </c>
      <c r="G25" s="290" t="n">
        <v>3060</v>
      </c>
      <c r="H25" s="290" t="n">
        <v>1541</v>
      </c>
      <c r="I25" s="290" t="n">
        <v>1519</v>
      </c>
      <c r="J25" s="290" t="n">
        <v>3757</v>
      </c>
      <c r="K25" s="290" t="n">
        <v>2465</v>
      </c>
      <c r="L25" s="290" t="n">
        <v>493</v>
      </c>
      <c r="M25" s="290" t="n">
        <v>104</v>
      </c>
      <c r="N25" s="290" t="n">
        <v>389</v>
      </c>
      <c r="O25" s="290" t="n">
        <v>1972</v>
      </c>
      <c r="P25" s="290" t="n">
        <v>1137</v>
      </c>
      <c r="Q25" s="290" t="n">
        <v>835</v>
      </c>
      <c r="R25" s="291" t="s">
        <v>122</v>
      </c>
    </row>
    <row r="26" customFormat="false" ht="15" hidden="false" customHeight="true" outlineLevel="0" collapsed="false">
      <c r="A26" s="269" t="s">
        <v>136</v>
      </c>
      <c r="B26" s="140"/>
      <c r="C26" s="140" t="s">
        <v>641</v>
      </c>
      <c r="D26" s="290" t="n">
        <v>6215</v>
      </c>
      <c r="E26" s="290" t="n">
        <v>3990</v>
      </c>
      <c r="F26" s="290" t="n">
        <v>2225</v>
      </c>
      <c r="G26" s="290" t="n">
        <v>2189</v>
      </c>
      <c r="H26" s="290" t="n">
        <v>1127</v>
      </c>
      <c r="I26" s="290" t="n">
        <v>1062</v>
      </c>
      <c r="J26" s="290" t="n">
        <v>2571</v>
      </c>
      <c r="K26" s="290" t="n">
        <v>1455</v>
      </c>
      <c r="L26" s="290" t="n">
        <v>292</v>
      </c>
      <c r="M26" s="290" t="n">
        <v>59</v>
      </c>
      <c r="N26" s="290" t="n">
        <v>233</v>
      </c>
      <c r="O26" s="290" t="n">
        <v>1163</v>
      </c>
      <c r="P26" s="290" t="n">
        <v>671</v>
      </c>
      <c r="Q26" s="290" t="n">
        <v>492</v>
      </c>
      <c r="R26" s="291" t="s">
        <v>136</v>
      </c>
    </row>
    <row r="27" customFormat="false" ht="29.1" hidden="false" customHeight="true" outlineLevel="0" collapsed="false">
      <c r="A27" s="142" t="s">
        <v>661</v>
      </c>
      <c r="B27" s="269"/>
      <c r="C27" s="269"/>
      <c r="D27" s="290"/>
      <c r="E27" s="290"/>
      <c r="F27" s="290"/>
      <c r="G27" s="290"/>
      <c r="H27" s="290"/>
      <c r="I27" s="290"/>
      <c r="J27" s="290"/>
      <c r="K27" s="292" t="s">
        <v>661</v>
      </c>
      <c r="L27" s="290"/>
      <c r="M27" s="290"/>
      <c r="N27" s="290"/>
      <c r="O27" s="290"/>
      <c r="P27" s="290"/>
      <c r="Q27" s="290"/>
      <c r="R27" s="269"/>
    </row>
    <row r="28" customFormat="false" ht="21.95" hidden="false" customHeight="true" outlineLevel="0" collapsed="false">
      <c r="A28" s="269" t="s">
        <v>689</v>
      </c>
      <c r="B28" s="140" t="n">
        <v>2011</v>
      </c>
      <c r="C28" s="140" t="s">
        <v>676</v>
      </c>
      <c r="D28" s="290" t="n">
        <v>157674</v>
      </c>
      <c r="E28" s="290" t="n">
        <v>106064</v>
      </c>
      <c r="F28" s="290" t="n">
        <v>51610</v>
      </c>
      <c r="G28" s="290" t="n">
        <v>53632</v>
      </c>
      <c r="H28" s="290" t="n">
        <v>30872</v>
      </c>
      <c r="I28" s="290" t="n">
        <v>22760</v>
      </c>
      <c r="J28" s="290" t="n">
        <v>68527</v>
      </c>
      <c r="K28" s="290" t="n">
        <v>35515</v>
      </c>
      <c r="L28" s="290" t="n">
        <v>6665</v>
      </c>
      <c r="M28" s="290" t="n">
        <v>2143</v>
      </c>
      <c r="N28" s="290" t="n">
        <v>4522</v>
      </c>
      <c r="O28" s="290" t="n">
        <v>28850</v>
      </c>
      <c r="P28" s="290" t="n">
        <v>16077</v>
      </c>
      <c r="Q28" s="290" t="n">
        <v>12773</v>
      </c>
      <c r="R28" s="291" t="s">
        <v>143</v>
      </c>
      <c r="T28" s="280"/>
    </row>
    <row r="29" customFormat="false" ht="18" hidden="false" customHeight="true" outlineLevel="0" collapsed="false">
      <c r="A29" s="269" t="s">
        <v>690</v>
      </c>
      <c r="B29" s="140" t="n">
        <v>2011</v>
      </c>
      <c r="C29" s="140" t="s">
        <v>642</v>
      </c>
      <c r="D29" s="290" t="n">
        <v>9357</v>
      </c>
      <c r="E29" s="290" t="n">
        <v>6432</v>
      </c>
      <c r="F29" s="290" t="n">
        <v>2925</v>
      </c>
      <c r="G29" s="290" t="n">
        <v>3502</v>
      </c>
      <c r="H29" s="290" t="n">
        <v>2070</v>
      </c>
      <c r="I29" s="290" t="n">
        <v>1432</v>
      </c>
      <c r="J29" s="290" t="n">
        <v>3902</v>
      </c>
      <c r="K29" s="290" t="n">
        <v>1953</v>
      </c>
      <c r="L29" s="290" t="n">
        <v>460</v>
      </c>
      <c r="M29" s="290" t="n">
        <v>143</v>
      </c>
      <c r="N29" s="290" t="n">
        <v>317</v>
      </c>
      <c r="O29" s="290" t="n">
        <v>1493</v>
      </c>
      <c r="P29" s="290" t="n">
        <v>719</v>
      </c>
      <c r="Q29" s="290" t="n">
        <v>774</v>
      </c>
      <c r="R29" s="291" t="s">
        <v>149</v>
      </c>
    </row>
    <row r="30" customFormat="false" ht="15" hidden="false" customHeight="true" outlineLevel="0" collapsed="false">
      <c r="A30" s="269" t="s">
        <v>691</v>
      </c>
      <c r="B30" s="140"/>
      <c r="C30" s="140" t="s">
        <v>643</v>
      </c>
      <c r="D30" s="290" t="n">
        <v>10677</v>
      </c>
      <c r="E30" s="290" t="n">
        <v>7219</v>
      </c>
      <c r="F30" s="290" t="n">
        <v>3458</v>
      </c>
      <c r="G30" s="290" t="n">
        <v>3815</v>
      </c>
      <c r="H30" s="290" t="n">
        <v>2236</v>
      </c>
      <c r="I30" s="290" t="n">
        <v>1579</v>
      </c>
      <c r="J30" s="290" t="n">
        <v>4440</v>
      </c>
      <c r="K30" s="290" t="n">
        <v>2422</v>
      </c>
      <c r="L30" s="290" t="n">
        <v>543</v>
      </c>
      <c r="M30" s="290" t="n">
        <v>184</v>
      </c>
      <c r="N30" s="290" t="n">
        <v>359</v>
      </c>
      <c r="O30" s="290" t="n">
        <v>1879</v>
      </c>
      <c r="P30" s="290" t="n">
        <v>996</v>
      </c>
      <c r="Q30" s="290" t="n">
        <v>883</v>
      </c>
      <c r="R30" s="291" t="s">
        <v>698</v>
      </c>
    </row>
    <row r="31" customFormat="false" ht="15" hidden="false" customHeight="true" outlineLevel="0" collapsed="false">
      <c r="A31" s="269" t="s">
        <v>692</v>
      </c>
      <c r="B31" s="140"/>
      <c r="C31" s="140" t="s">
        <v>644</v>
      </c>
      <c r="D31" s="290" t="n">
        <v>14093</v>
      </c>
      <c r="E31" s="290" t="n">
        <v>9493</v>
      </c>
      <c r="F31" s="290" t="n">
        <v>4600</v>
      </c>
      <c r="G31" s="290" t="n">
        <v>4721</v>
      </c>
      <c r="H31" s="290" t="n">
        <v>2735</v>
      </c>
      <c r="I31" s="290" t="n">
        <v>1986</v>
      </c>
      <c r="J31" s="290" t="n">
        <v>6094</v>
      </c>
      <c r="K31" s="290" t="n">
        <v>3278</v>
      </c>
      <c r="L31" s="290" t="n">
        <v>664</v>
      </c>
      <c r="M31" s="290" t="n">
        <v>194</v>
      </c>
      <c r="N31" s="290" t="n">
        <v>470</v>
      </c>
      <c r="O31" s="290" t="n">
        <v>2614</v>
      </c>
      <c r="P31" s="290" t="n">
        <v>1513</v>
      </c>
      <c r="Q31" s="290" t="n">
        <v>1101</v>
      </c>
      <c r="R31" s="291" t="s">
        <v>699</v>
      </c>
    </row>
    <row r="32" customFormat="false" ht="15" hidden="false" customHeight="true" outlineLevel="0" collapsed="false">
      <c r="A32" s="269" t="s">
        <v>693</v>
      </c>
      <c r="B32" s="140"/>
      <c r="C32" s="140" t="s">
        <v>645</v>
      </c>
      <c r="D32" s="290" t="n">
        <v>13266</v>
      </c>
      <c r="E32" s="290" t="n">
        <v>8858</v>
      </c>
      <c r="F32" s="290" t="n">
        <v>4408</v>
      </c>
      <c r="G32" s="290" t="n">
        <v>4452</v>
      </c>
      <c r="H32" s="290" t="n">
        <v>2545</v>
      </c>
      <c r="I32" s="290" t="n">
        <v>1907</v>
      </c>
      <c r="J32" s="290" t="n">
        <v>5760</v>
      </c>
      <c r="K32" s="290" t="n">
        <v>3054</v>
      </c>
      <c r="L32" s="290" t="n">
        <v>553</v>
      </c>
      <c r="M32" s="290" t="n">
        <v>179</v>
      </c>
      <c r="N32" s="290" t="n">
        <v>374</v>
      </c>
      <c r="O32" s="290" t="n">
        <v>2501</v>
      </c>
      <c r="P32" s="290" t="n">
        <v>1441</v>
      </c>
      <c r="Q32" s="290" t="n">
        <v>1060</v>
      </c>
      <c r="R32" s="291" t="s">
        <v>700</v>
      </c>
    </row>
    <row r="33" customFormat="false" ht="15" hidden="false" customHeight="true" outlineLevel="0" collapsed="false">
      <c r="A33" s="269" t="s">
        <v>694</v>
      </c>
      <c r="B33" s="140"/>
      <c r="C33" s="140" t="s">
        <v>646</v>
      </c>
      <c r="D33" s="290" t="n">
        <v>15370</v>
      </c>
      <c r="E33" s="290" t="n">
        <v>10384</v>
      </c>
      <c r="F33" s="290" t="n">
        <v>4986</v>
      </c>
      <c r="G33" s="290" t="n">
        <v>5094</v>
      </c>
      <c r="H33" s="290" t="n">
        <v>2923</v>
      </c>
      <c r="I33" s="290" t="n">
        <v>2171</v>
      </c>
      <c r="J33" s="290" t="n">
        <v>6864</v>
      </c>
      <c r="K33" s="290" t="n">
        <v>3412</v>
      </c>
      <c r="L33" s="290" t="n">
        <v>597</v>
      </c>
      <c r="M33" s="290" t="n">
        <v>199</v>
      </c>
      <c r="N33" s="290" t="n">
        <v>398</v>
      </c>
      <c r="O33" s="290" t="n">
        <v>2815</v>
      </c>
      <c r="P33" s="290" t="n">
        <v>1603</v>
      </c>
      <c r="Q33" s="290" t="n">
        <v>1212</v>
      </c>
      <c r="R33" s="291" t="s">
        <v>701</v>
      </c>
    </row>
    <row r="34" customFormat="false" ht="15" hidden="false" customHeight="true" outlineLevel="0" collapsed="false">
      <c r="A34" s="269" t="s">
        <v>695</v>
      </c>
      <c r="B34" s="140"/>
      <c r="C34" s="140" t="s">
        <v>647</v>
      </c>
      <c r="D34" s="290" t="n">
        <v>13191</v>
      </c>
      <c r="E34" s="290" t="n">
        <v>8935</v>
      </c>
      <c r="F34" s="290" t="n">
        <v>4256</v>
      </c>
      <c r="G34" s="290" t="n">
        <v>4402</v>
      </c>
      <c r="H34" s="290" t="n">
        <v>2487</v>
      </c>
      <c r="I34" s="290" t="n">
        <v>1915</v>
      </c>
      <c r="J34" s="290" t="n">
        <v>5907</v>
      </c>
      <c r="K34" s="290" t="n">
        <v>2882</v>
      </c>
      <c r="L34" s="290" t="n">
        <v>541</v>
      </c>
      <c r="M34" s="290" t="n">
        <v>190</v>
      </c>
      <c r="N34" s="290" t="n">
        <v>351</v>
      </c>
      <c r="O34" s="290" t="n">
        <v>2341</v>
      </c>
      <c r="P34" s="290" t="n">
        <v>1328</v>
      </c>
      <c r="Q34" s="290" t="n">
        <v>1013</v>
      </c>
      <c r="R34" s="291" t="s">
        <v>702</v>
      </c>
    </row>
    <row r="35" customFormat="false" ht="15" hidden="false" customHeight="true" outlineLevel="0" collapsed="false">
      <c r="A35" s="269" t="s">
        <v>696</v>
      </c>
      <c r="B35" s="140"/>
      <c r="C35" s="140" t="s">
        <v>648</v>
      </c>
      <c r="D35" s="290" t="n">
        <v>14157</v>
      </c>
      <c r="E35" s="290" t="n">
        <v>9410</v>
      </c>
      <c r="F35" s="290" t="n">
        <v>4747</v>
      </c>
      <c r="G35" s="290" t="n">
        <v>4671</v>
      </c>
      <c r="H35" s="290" t="n">
        <v>2674</v>
      </c>
      <c r="I35" s="290" t="n">
        <v>1997</v>
      </c>
      <c r="J35" s="290" t="n">
        <v>6123</v>
      </c>
      <c r="K35" s="290" t="n">
        <v>3363</v>
      </c>
      <c r="L35" s="290" t="n">
        <v>613</v>
      </c>
      <c r="M35" s="290" t="n">
        <v>199</v>
      </c>
      <c r="N35" s="290" t="n">
        <v>414</v>
      </c>
      <c r="O35" s="290" t="n">
        <v>2750</v>
      </c>
      <c r="P35" s="290" t="n">
        <v>1607</v>
      </c>
      <c r="Q35" s="290" t="n">
        <v>1143</v>
      </c>
      <c r="R35" s="291" t="s">
        <v>703</v>
      </c>
    </row>
    <row r="36" customFormat="false" ht="15" hidden="false" customHeight="true" outlineLevel="0" collapsed="false">
      <c r="A36" s="269" t="s">
        <v>697</v>
      </c>
      <c r="B36" s="140"/>
      <c r="C36" s="140" t="s">
        <v>649</v>
      </c>
      <c r="D36" s="290" t="n">
        <v>14175</v>
      </c>
      <c r="E36" s="290" t="n">
        <v>9524</v>
      </c>
      <c r="F36" s="290" t="n">
        <v>4651</v>
      </c>
      <c r="G36" s="290" t="n">
        <v>4767</v>
      </c>
      <c r="H36" s="290" t="n">
        <v>2774</v>
      </c>
      <c r="I36" s="290" t="n">
        <v>1993</v>
      </c>
      <c r="J36" s="290" t="n">
        <v>6162</v>
      </c>
      <c r="K36" s="290" t="n">
        <v>3246</v>
      </c>
      <c r="L36" s="290" t="n">
        <v>588</v>
      </c>
      <c r="M36" s="290" t="n">
        <v>188</v>
      </c>
      <c r="N36" s="290" t="n">
        <v>400</v>
      </c>
      <c r="O36" s="290" t="n">
        <v>2658</v>
      </c>
      <c r="P36" s="290" t="n">
        <v>1556</v>
      </c>
      <c r="Q36" s="290" t="n">
        <v>1102</v>
      </c>
      <c r="R36" s="291" t="s">
        <v>704</v>
      </c>
    </row>
    <row r="37" customFormat="false" ht="15" hidden="false" customHeight="true" outlineLevel="0" collapsed="false">
      <c r="A37" s="269" t="s">
        <v>116</v>
      </c>
      <c r="B37" s="140"/>
      <c r="C37" s="140" t="s">
        <v>650</v>
      </c>
      <c r="D37" s="290" t="n">
        <v>14698</v>
      </c>
      <c r="E37" s="290" t="n">
        <v>9769</v>
      </c>
      <c r="F37" s="290" t="n">
        <v>4929</v>
      </c>
      <c r="G37" s="290" t="n">
        <v>4959</v>
      </c>
      <c r="H37" s="290" t="n">
        <v>2879</v>
      </c>
      <c r="I37" s="290" t="n">
        <v>2080</v>
      </c>
      <c r="J37" s="290" t="n">
        <v>6295</v>
      </c>
      <c r="K37" s="290" t="n">
        <v>3444</v>
      </c>
      <c r="L37" s="290" t="n">
        <v>595</v>
      </c>
      <c r="M37" s="290" t="n">
        <v>190</v>
      </c>
      <c r="N37" s="290" t="n">
        <v>405</v>
      </c>
      <c r="O37" s="290" t="n">
        <v>2849</v>
      </c>
      <c r="P37" s="290" t="n">
        <v>1603</v>
      </c>
      <c r="Q37" s="290" t="n">
        <v>1246</v>
      </c>
      <c r="R37" s="291" t="s">
        <v>705</v>
      </c>
    </row>
    <row r="38" customFormat="false" ht="15" hidden="false" customHeight="true" outlineLevel="0" collapsed="false">
      <c r="A38" s="269" t="s">
        <v>119</v>
      </c>
      <c r="B38" s="140"/>
      <c r="C38" s="140" t="s">
        <v>651</v>
      </c>
      <c r="D38" s="290" t="n">
        <v>13473</v>
      </c>
      <c r="E38" s="290" t="n">
        <v>8980</v>
      </c>
      <c r="F38" s="290" t="n">
        <v>4493</v>
      </c>
      <c r="G38" s="290" t="n">
        <v>4581</v>
      </c>
      <c r="H38" s="290" t="n">
        <v>2598</v>
      </c>
      <c r="I38" s="290" t="n">
        <v>1983</v>
      </c>
      <c r="J38" s="290" t="n">
        <v>5854</v>
      </c>
      <c r="K38" s="290" t="n">
        <v>3038</v>
      </c>
      <c r="L38" s="290" t="n">
        <v>528</v>
      </c>
      <c r="M38" s="290" t="n">
        <v>165</v>
      </c>
      <c r="N38" s="290" t="n">
        <v>363</v>
      </c>
      <c r="O38" s="290" t="n">
        <v>2510</v>
      </c>
      <c r="P38" s="290" t="n">
        <v>1355</v>
      </c>
      <c r="Q38" s="290" t="n">
        <v>1155</v>
      </c>
      <c r="R38" s="291" t="s">
        <v>706</v>
      </c>
    </row>
    <row r="39" customFormat="false" ht="15" hidden="false" customHeight="true" outlineLevel="0" collapsed="false">
      <c r="A39" s="269" t="s">
        <v>122</v>
      </c>
      <c r="B39" s="140"/>
      <c r="C39" s="140" t="s">
        <v>503</v>
      </c>
      <c r="D39" s="290" t="n">
        <v>14421</v>
      </c>
      <c r="E39" s="290" t="n">
        <v>9605</v>
      </c>
      <c r="F39" s="290" t="n">
        <v>4816</v>
      </c>
      <c r="G39" s="290" t="n">
        <v>4920</v>
      </c>
      <c r="H39" s="290" t="n">
        <v>2787</v>
      </c>
      <c r="I39" s="290" t="n">
        <v>2133</v>
      </c>
      <c r="J39" s="290" t="n">
        <v>6244</v>
      </c>
      <c r="K39" s="290" t="n">
        <v>3257</v>
      </c>
      <c r="L39" s="290" t="n">
        <v>574</v>
      </c>
      <c r="M39" s="290" t="n">
        <v>178</v>
      </c>
      <c r="N39" s="290" t="n">
        <v>396</v>
      </c>
      <c r="O39" s="290" t="n">
        <v>2683</v>
      </c>
      <c r="P39" s="290" t="n">
        <v>1447</v>
      </c>
      <c r="Q39" s="290" t="n">
        <v>1236</v>
      </c>
      <c r="R39" s="291" t="s">
        <v>707</v>
      </c>
    </row>
    <row r="40" customFormat="false" ht="15" hidden="false" customHeight="true" outlineLevel="0" collapsed="false">
      <c r="A40" s="269" t="s">
        <v>136</v>
      </c>
      <c r="B40" s="140"/>
      <c r="C40" s="140" t="s">
        <v>641</v>
      </c>
      <c r="D40" s="290" t="n">
        <v>10796</v>
      </c>
      <c r="E40" s="290" t="n">
        <v>7455</v>
      </c>
      <c r="F40" s="290" t="n">
        <v>3341</v>
      </c>
      <c r="G40" s="290" t="n">
        <v>3748</v>
      </c>
      <c r="H40" s="290" t="n">
        <v>2164</v>
      </c>
      <c r="I40" s="290" t="n">
        <v>1584</v>
      </c>
      <c r="J40" s="290" t="n">
        <v>4882</v>
      </c>
      <c r="K40" s="290" t="n">
        <v>2166</v>
      </c>
      <c r="L40" s="290" t="n">
        <v>409</v>
      </c>
      <c r="M40" s="290" t="n">
        <v>134</v>
      </c>
      <c r="N40" s="290" t="n">
        <v>275</v>
      </c>
      <c r="O40" s="290" t="n">
        <v>1757</v>
      </c>
      <c r="P40" s="290" t="n">
        <v>909</v>
      </c>
      <c r="Q40" s="290" t="n">
        <v>848</v>
      </c>
      <c r="R40" s="291" t="s">
        <v>708</v>
      </c>
    </row>
    <row r="41" customFormat="false" ht="29.1" hidden="false" customHeight="true" outlineLevel="0" collapsed="false">
      <c r="A41" s="142" t="s">
        <v>663</v>
      </c>
      <c r="B41" s="269"/>
      <c r="C41" s="269"/>
      <c r="D41" s="290"/>
      <c r="E41" s="290"/>
      <c r="F41" s="290"/>
      <c r="G41" s="290"/>
      <c r="H41" s="290"/>
      <c r="I41" s="290"/>
      <c r="J41" s="290"/>
      <c r="K41" s="292" t="s">
        <v>663</v>
      </c>
      <c r="L41" s="290"/>
      <c r="M41" s="290"/>
      <c r="N41" s="290"/>
      <c r="O41" s="290"/>
      <c r="P41" s="290"/>
      <c r="Q41" s="290"/>
      <c r="R41" s="269"/>
    </row>
    <row r="42" customFormat="false" ht="21.95" hidden="false" customHeight="true" outlineLevel="0" collapsed="false">
      <c r="A42" s="269" t="s">
        <v>709</v>
      </c>
      <c r="B42" s="140" t="n">
        <v>2011</v>
      </c>
      <c r="C42" s="140" t="s">
        <v>676</v>
      </c>
      <c r="D42" s="290" t="n">
        <v>47190</v>
      </c>
      <c r="E42" s="290" t="n">
        <v>28531</v>
      </c>
      <c r="F42" s="290" t="n">
        <v>18659</v>
      </c>
      <c r="G42" s="290" t="n">
        <v>11206</v>
      </c>
      <c r="H42" s="290" t="n">
        <v>6695</v>
      </c>
      <c r="I42" s="290" t="n">
        <v>4511</v>
      </c>
      <c r="J42" s="290" t="n">
        <v>18775</v>
      </c>
      <c r="K42" s="290" t="n">
        <v>17209</v>
      </c>
      <c r="L42" s="290" t="n">
        <v>3061</v>
      </c>
      <c r="M42" s="290" t="n">
        <v>766</v>
      </c>
      <c r="N42" s="290" t="n">
        <v>2295</v>
      </c>
      <c r="O42" s="290" t="n">
        <v>14148</v>
      </c>
      <c r="P42" s="290" t="n">
        <v>8598</v>
      </c>
      <c r="Q42" s="290" t="n">
        <v>5550</v>
      </c>
      <c r="R42" s="291" t="s">
        <v>709</v>
      </c>
      <c r="T42" s="280"/>
    </row>
    <row r="43" customFormat="false" ht="18" hidden="false" customHeight="true" outlineLevel="0" collapsed="false">
      <c r="A43" s="269" t="s">
        <v>710</v>
      </c>
      <c r="B43" s="140" t="n">
        <v>2011</v>
      </c>
      <c r="C43" s="140" t="s">
        <v>642</v>
      </c>
      <c r="D43" s="290" t="n">
        <v>2563</v>
      </c>
      <c r="E43" s="290" t="n">
        <v>1702</v>
      </c>
      <c r="F43" s="290" t="n">
        <v>861</v>
      </c>
      <c r="G43" s="290" t="n">
        <v>686</v>
      </c>
      <c r="H43" s="290" t="n">
        <v>436</v>
      </c>
      <c r="I43" s="290" t="n">
        <v>250</v>
      </c>
      <c r="J43" s="290" t="n">
        <v>1059</v>
      </c>
      <c r="K43" s="290" t="n">
        <v>818</v>
      </c>
      <c r="L43" s="290" t="n">
        <v>207</v>
      </c>
      <c r="M43" s="290" t="n">
        <v>27</v>
      </c>
      <c r="N43" s="290" t="n">
        <v>180</v>
      </c>
      <c r="O43" s="290" t="n">
        <v>611</v>
      </c>
      <c r="P43" s="290" t="n">
        <v>330</v>
      </c>
      <c r="Q43" s="290" t="n">
        <v>281</v>
      </c>
      <c r="R43" s="291" t="s">
        <v>710</v>
      </c>
    </row>
    <row r="44" customFormat="false" ht="15" hidden="false" customHeight="true" outlineLevel="0" collapsed="false">
      <c r="A44" s="269" t="s">
        <v>711</v>
      </c>
      <c r="B44" s="140"/>
      <c r="C44" s="140" t="s">
        <v>643</v>
      </c>
      <c r="D44" s="290" t="n">
        <v>3082</v>
      </c>
      <c r="E44" s="290" t="n">
        <v>1935</v>
      </c>
      <c r="F44" s="290" t="n">
        <v>1147</v>
      </c>
      <c r="G44" s="290" t="n">
        <v>803</v>
      </c>
      <c r="H44" s="290" t="n">
        <v>498</v>
      </c>
      <c r="I44" s="290" t="n">
        <v>305</v>
      </c>
      <c r="J44" s="290" t="n">
        <v>1227</v>
      </c>
      <c r="K44" s="290" t="n">
        <v>1052</v>
      </c>
      <c r="L44" s="290" t="n">
        <v>210</v>
      </c>
      <c r="M44" s="290" t="n">
        <v>36</v>
      </c>
      <c r="N44" s="290" t="n">
        <v>174</v>
      </c>
      <c r="O44" s="290" t="n">
        <v>842</v>
      </c>
      <c r="P44" s="290" t="n">
        <v>469</v>
      </c>
      <c r="Q44" s="290" t="n">
        <v>373</v>
      </c>
      <c r="R44" s="291" t="s">
        <v>711</v>
      </c>
    </row>
    <row r="45" customFormat="false" ht="15" hidden="false" customHeight="true" outlineLevel="0" collapsed="false">
      <c r="A45" s="269" t="s">
        <v>712</v>
      </c>
      <c r="B45" s="140"/>
      <c r="C45" s="140" t="s">
        <v>644</v>
      </c>
      <c r="D45" s="290" t="n">
        <v>4051</v>
      </c>
      <c r="E45" s="290" t="n">
        <v>2395</v>
      </c>
      <c r="F45" s="290" t="n">
        <v>1656</v>
      </c>
      <c r="G45" s="290" t="n">
        <v>965</v>
      </c>
      <c r="H45" s="290" t="n">
        <v>547</v>
      </c>
      <c r="I45" s="290" t="n">
        <v>418</v>
      </c>
      <c r="J45" s="290" t="n">
        <v>1576</v>
      </c>
      <c r="K45" s="290" t="n">
        <v>1510</v>
      </c>
      <c r="L45" s="290" t="n">
        <v>272</v>
      </c>
      <c r="M45" s="290" t="n">
        <v>76</v>
      </c>
      <c r="N45" s="290" t="n">
        <v>196</v>
      </c>
      <c r="O45" s="290" t="n">
        <v>1238</v>
      </c>
      <c r="P45" s="290" t="n">
        <v>734</v>
      </c>
      <c r="Q45" s="290" t="n">
        <v>504</v>
      </c>
      <c r="R45" s="291" t="s">
        <v>712</v>
      </c>
    </row>
    <row r="46" customFormat="false" ht="15" hidden="false" customHeight="true" outlineLevel="0" collapsed="false">
      <c r="A46" s="269" t="s">
        <v>713</v>
      </c>
      <c r="B46" s="140"/>
      <c r="C46" s="140" t="s">
        <v>645</v>
      </c>
      <c r="D46" s="290" t="n">
        <v>4062</v>
      </c>
      <c r="E46" s="290" t="n">
        <v>2392</v>
      </c>
      <c r="F46" s="290" t="n">
        <v>1670</v>
      </c>
      <c r="G46" s="290" t="n">
        <v>917</v>
      </c>
      <c r="H46" s="290" t="n">
        <v>527</v>
      </c>
      <c r="I46" s="290" t="n">
        <v>390</v>
      </c>
      <c r="J46" s="290" t="n">
        <v>1619</v>
      </c>
      <c r="K46" s="290" t="n">
        <v>1526</v>
      </c>
      <c r="L46" s="290" t="n">
        <v>246</v>
      </c>
      <c r="M46" s="290" t="n">
        <v>41</v>
      </c>
      <c r="N46" s="290" t="n">
        <v>205</v>
      </c>
      <c r="O46" s="290" t="n">
        <v>1280</v>
      </c>
      <c r="P46" s="290" t="n">
        <v>770</v>
      </c>
      <c r="Q46" s="290" t="n">
        <v>510</v>
      </c>
      <c r="R46" s="291" t="s">
        <v>713</v>
      </c>
    </row>
    <row r="47" customFormat="false" ht="15" hidden="false" customHeight="true" outlineLevel="0" collapsed="false">
      <c r="A47" s="269" t="s">
        <v>714</v>
      </c>
      <c r="B47" s="140"/>
      <c r="C47" s="140" t="s">
        <v>646</v>
      </c>
      <c r="D47" s="290" t="n">
        <v>4670</v>
      </c>
      <c r="E47" s="290" t="n">
        <v>2758</v>
      </c>
      <c r="F47" s="290" t="n">
        <v>1912</v>
      </c>
      <c r="G47" s="290" t="n">
        <v>1055</v>
      </c>
      <c r="H47" s="290" t="n">
        <v>610</v>
      </c>
      <c r="I47" s="290" t="n">
        <v>445</v>
      </c>
      <c r="J47" s="290" t="n">
        <v>1859</v>
      </c>
      <c r="K47" s="290" t="n">
        <v>1756</v>
      </c>
      <c r="L47" s="290" t="n">
        <v>289</v>
      </c>
      <c r="M47" s="290" t="n">
        <v>83</v>
      </c>
      <c r="N47" s="290" t="n">
        <v>206</v>
      </c>
      <c r="O47" s="290" t="n">
        <v>1467</v>
      </c>
      <c r="P47" s="290" t="n">
        <v>891</v>
      </c>
      <c r="Q47" s="290" t="n">
        <v>576</v>
      </c>
      <c r="R47" s="291" t="s">
        <v>714</v>
      </c>
    </row>
    <row r="48" customFormat="false" ht="15" hidden="false" customHeight="true" outlineLevel="0" collapsed="false">
      <c r="A48" s="269" t="s">
        <v>715</v>
      </c>
      <c r="B48" s="140"/>
      <c r="C48" s="140" t="s">
        <v>647</v>
      </c>
      <c r="D48" s="290" t="n">
        <v>4029</v>
      </c>
      <c r="E48" s="290" t="n">
        <v>2463</v>
      </c>
      <c r="F48" s="290" t="n">
        <v>1566</v>
      </c>
      <c r="G48" s="290" t="n">
        <v>988</v>
      </c>
      <c r="H48" s="290" t="n">
        <v>582</v>
      </c>
      <c r="I48" s="290" t="n">
        <v>406</v>
      </c>
      <c r="J48" s="290" t="n">
        <v>1631</v>
      </c>
      <c r="K48" s="290" t="n">
        <v>1410</v>
      </c>
      <c r="L48" s="290" t="n">
        <v>250</v>
      </c>
      <c r="M48" s="290" t="n">
        <v>63</v>
      </c>
      <c r="N48" s="290" t="n">
        <v>187</v>
      </c>
      <c r="O48" s="290" t="n">
        <v>1160</v>
      </c>
      <c r="P48" s="290" t="n">
        <v>723</v>
      </c>
      <c r="Q48" s="290" t="n">
        <v>437</v>
      </c>
      <c r="R48" s="291" t="s">
        <v>715</v>
      </c>
    </row>
    <row r="49" customFormat="false" ht="15" hidden="false" customHeight="true" outlineLevel="0" collapsed="false">
      <c r="A49" s="269" t="s">
        <v>716</v>
      </c>
      <c r="B49" s="140"/>
      <c r="C49" s="140" t="s">
        <v>648</v>
      </c>
      <c r="D49" s="290" t="n">
        <v>3937</v>
      </c>
      <c r="E49" s="290" t="n">
        <v>2361</v>
      </c>
      <c r="F49" s="290" t="n">
        <v>1576</v>
      </c>
      <c r="G49" s="290" t="n">
        <v>930</v>
      </c>
      <c r="H49" s="290" t="n">
        <v>562</v>
      </c>
      <c r="I49" s="290" t="n">
        <v>368</v>
      </c>
      <c r="J49" s="290" t="n">
        <v>1551</v>
      </c>
      <c r="K49" s="290" t="n">
        <v>1456</v>
      </c>
      <c r="L49" s="290" t="n">
        <v>248</v>
      </c>
      <c r="M49" s="290" t="n">
        <v>61</v>
      </c>
      <c r="N49" s="290" t="n">
        <v>187</v>
      </c>
      <c r="O49" s="290" t="n">
        <v>1208</v>
      </c>
      <c r="P49" s="290" t="n">
        <v>756</v>
      </c>
      <c r="Q49" s="290" t="n">
        <v>452</v>
      </c>
      <c r="R49" s="291" t="s">
        <v>716</v>
      </c>
    </row>
    <row r="50" customFormat="false" ht="15" hidden="false" customHeight="true" outlineLevel="0" collapsed="false">
      <c r="A50" s="269" t="s">
        <v>717</v>
      </c>
      <c r="B50" s="140"/>
      <c r="C50" s="140" t="s">
        <v>649</v>
      </c>
      <c r="D50" s="290" t="n">
        <v>4605</v>
      </c>
      <c r="E50" s="290" t="n">
        <v>2739</v>
      </c>
      <c r="F50" s="290" t="n">
        <v>1866</v>
      </c>
      <c r="G50" s="290" t="n">
        <v>1025</v>
      </c>
      <c r="H50" s="290" t="n">
        <v>619</v>
      </c>
      <c r="I50" s="290" t="n">
        <v>406</v>
      </c>
      <c r="J50" s="290" t="n">
        <v>1822</v>
      </c>
      <c r="K50" s="290" t="n">
        <v>1758</v>
      </c>
      <c r="L50" s="290" t="n">
        <v>298</v>
      </c>
      <c r="M50" s="290" t="n">
        <v>74</v>
      </c>
      <c r="N50" s="290" t="n">
        <v>224</v>
      </c>
      <c r="O50" s="290" t="n">
        <v>1460</v>
      </c>
      <c r="P50" s="290" t="n">
        <v>909</v>
      </c>
      <c r="Q50" s="290" t="n">
        <v>551</v>
      </c>
      <c r="R50" s="291" t="s">
        <v>717</v>
      </c>
    </row>
    <row r="51" customFormat="false" ht="15" hidden="false" customHeight="true" outlineLevel="0" collapsed="false">
      <c r="A51" s="269" t="s">
        <v>718</v>
      </c>
      <c r="B51" s="140"/>
      <c r="C51" s="140" t="s">
        <v>650</v>
      </c>
      <c r="D51" s="290" t="n">
        <v>4577</v>
      </c>
      <c r="E51" s="290" t="n">
        <v>2708</v>
      </c>
      <c r="F51" s="290" t="n">
        <v>1869</v>
      </c>
      <c r="G51" s="290" t="n">
        <v>1029</v>
      </c>
      <c r="H51" s="290" t="n">
        <v>622</v>
      </c>
      <c r="I51" s="290" t="n">
        <v>407</v>
      </c>
      <c r="J51" s="290" t="n">
        <v>1809</v>
      </c>
      <c r="K51" s="290" t="n">
        <v>1739</v>
      </c>
      <c r="L51" s="290" t="n">
        <v>277</v>
      </c>
      <c r="M51" s="290" t="n">
        <v>72</v>
      </c>
      <c r="N51" s="290" t="n">
        <v>205</v>
      </c>
      <c r="O51" s="290" t="n">
        <v>1462</v>
      </c>
      <c r="P51" s="290" t="n">
        <v>923</v>
      </c>
      <c r="Q51" s="290" t="n">
        <v>539</v>
      </c>
      <c r="R51" s="291" t="s">
        <v>718</v>
      </c>
    </row>
    <row r="52" customFormat="false" ht="15" hidden="false" customHeight="true" outlineLevel="0" collapsed="false">
      <c r="A52" s="269" t="s">
        <v>719</v>
      </c>
      <c r="B52" s="140"/>
      <c r="C52" s="140" t="s">
        <v>651</v>
      </c>
      <c r="D52" s="290" t="n">
        <v>4143</v>
      </c>
      <c r="E52" s="290" t="n">
        <v>2481</v>
      </c>
      <c r="F52" s="290" t="n">
        <v>1662</v>
      </c>
      <c r="G52" s="290" t="n">
        <v>996</v>
      </c>
      <c r="H52" s="290" t="n">
        <v>593</v>
      </c>
      <c r="I52" s="290" t="n">
        <v>403</v>
      </c>
      <c r="J52" s="290" t="n">
        <v>1626</v>
      </c>
      <c r="K52" s="290" t="n">
        <v>1521</v>
      </c>
      <c r="L52" s="290" t="n">
        <v>262</v>
      </c>
      <c r="M52" s="290" t="n">
        <v>83</v>
      </c>
      <c r="N52" s="290" t="n">
        <v>179</v>
      </c>
      <c r="O52" s="290" t="n">
        <v>1259</v>
      </c>
      <c r="P52" s="290" t="n">
        <v>796</v>
      </c>
      <c r="Q52" s="290" t="n">
        <v>463</v>
      </c>
      <c r="R52" s="291" t="s">
        <v>719</v>
      </c>
    </row>
    <row r="53" customFormat="false" ht="15" hidden="false" customHeight="true" outlineLevel="0" collapsed="false">
      <c r="A53" s="269" t="s">
        <v>720</v>
      </c>
      <c r="B53" s="140"/>
      <c r="C53" s="140" t="s">
        <v>503</v>
      </c>
      <c r="D53" s="290" t="n">
        <v>4402</v>
      </c>
      <c r="E53" s="290" t="n">
        <v>2622</v>
      </c>
      <c r="F53" s="290" t="n">
        <v>1780</v>
      </c>
      <c r="G53" s="290" t="n">
        <v>1030</v>
      </c>
      <c r="H53" s="290" t="n">
        <v>620</v>
      </c>
      <c r="I53" s="290" t="n">
        <v>410</v>
      </c>
      <c r="J53" s="290" t="n">
        <v>1704</v>
      </c>
      <c r="K53" s="290" t="n">
        <v>1668</v>
      </c>
      <c r="L53" s="290" t="n">
        <v>298</v>
      </c>
      <c r="M53" s="290" t="n">
        <v>93</v>
      </c>
      <c r="N53" s="290" t="n">
        <v>205</v>
      </c>
      <c r="O53" s="290" t="n">
        <v>1370</v>
      </c>
      <c r="P53" s="290" t="n">
        <v>846</v>
      </c>
      <c r="Q53" s="290" t="n">
        <v>524</v>
      </c>
      <c r="R53" s="291" t="s">
        <v>720</v>
      </c>
    </row>
    <row r="54" customFormat="false" ht="15" hidden="false" customHeight="true" outlineLevel="0" collapsed="false">
      <c r="A54" s="269" t="s">
        <v>721</v>
      </c>
      <c r="B54" s="140"/>
      <c r="C54" s="140" t="s">
        <v>641</v>
      </c>
      <c r="D54" s="290" t="n">
        <v>3069</v>
      </c>
      <c r="E54" s="290" t="n">
        <v>1975</v>
      </c>
      <c r="F54" s="290" t="n">
        <v>1094</v>
      </c>
      <c r="G54" s="290" t="n">
        <v>782</v>
      </c>
      <c r="H54" s="290" t="n">
        <v>479</v>
      </c>
      <c r="I54" s="290" t="n">
        <v>303</v>
      </c>
      <c r="J54" s="290" t="n">
        <v>1292</v>
      </c>
      <c r="K54" s="290" t="n">
        <v>995</v>
      </c>
      <c r="L54" s="290" t="n">
        <v>204</v>
      </c>
      <c r="M54" s="290" t="n">
        <v>57</v>
      </c>
      <c r="N54" s="290" t="n">
        <v>147</v>
      </c>
      <c r="O54" s="290" t="n">
        <v>791</v>
      </c>
      <c r="P54" s="290" t="n">
        <v>451</v>
      </c>
      <c r="Q54" s="290" t="n">
        <v>340</v>
      </c>
      <c r="R54" s="291" t="s">
        <v>721</v>
      </c>
    </row>
    <row r="55" customFormat="false" ht="29.1" hidden="false" customHeight="true" outlineLevel="0" collapsed="false">
      <c r="A55" s="142" t="s">
        <v>665</v>
      </c>
      <c r="B55" s="269"/>
      <c r="C55" s="269"/>
      <c r="D55" s="290"/>
      <c r="E55" s="290"/>
      <c r="F55" s="290"/>
      <c r="G55" s="290"/>
      <c r="H55" s="290"/>
      <c r="I55" s="290"/>
      <c r="J55" s="290"/>
      <c r="K55" s="292" t="s">
        <v>665</v>
      </c>
      <c r="L55" s="290"/>
      <c r="M55" s="290"/>
      <c r="N55" s="290"/>
      <c r="O55" s="290"/>
      <c r="P55" s="290"/>
      <c r="Q55" s="290"/>
      <c r="R55" s="269"/>
    </row>
    <row r="56" customFormat="false" ht="21.95" hidden="false" customHeight="true" outlineLevel="0" collapsed="false">
      <c r="A56" s="269" t="s">
        <v>722</v>
      </c>
      <c r="B56" s="140" t="n">
        <v>2011</v>
      </c>
      <c r="C56" s="140" t="s">
        <v>676</v>
      </c>
      <c r="D56" s="290" t="n">
        <v>11150</v>
      </c>
      <c r="E56" s="290" t="n">
        <v>6639</v>
      </c>
      <c r="F56" s="290" t="n">
        <v>4511</v>
      </c>
      <c r="G56" s="290" t="n">
        <v>3230</v>
      </c>
      <c r="H56" s="290" t="n">
        <v>2167</v>
      </c>
      <c r="I56" s="290" t="n">
        <v>1063</v>
      </c>
      <c r="J56" s="290" t="n">
        <v>3819</v>
      </c>
      <c r="K56" s="290" t="n">
        <v>4101</v>
      </c>
      <c r="L56" s="290" t="n">
        <v>653</v>
      </c>
      <c r="M56" s="290" t="n">
        <v>127</v>
      </c>
      <c r="N56" s="290" t="n">
        <v>526</v>
      </c>
      <c r="O56" s="290" t="n">
        <v>3448</v>
      </c>
      <c r="P56" s="290" t="n">
        <v>1547</v>
      </c>
      <c r="Q56" s="290" t="n">
        <v>1901</v>
      </c>
      <c r="R56" s="291" t="s">
        <v>722</v>
      </c>
      <c r="T56" s="280"/>
    </row>
    <row r="57" customFormat="false" ht="18" hidden="false" customHeight="true" outlineLevel="0" collapsed="false">
      <c r="A57" s="269" t="s">
        <v>723</v>
      </c>
      <c r="B57" s="140" t="n">
        <v>2011</v>
      </c>
      <c r="C57" s="140" t="s">
        <v>642</v>
      </c>
      <c r="D57" s="290" t="n">
        <v>651</v>
      </c>
      <c r="E57" s="290" t="n">
        <v>410</v>
      </c>
      <c r="F57" s="290" t="n">
        <v>241</v>
      </c>
      <c r="G57" s="290" t="n">
        <v>221</v>
      </c>
      <c r="H57" s="290" t="n">
        <v>161</v>
      </c>
      <c r="I57" s="290" t="n">
        <v>60</v>
      </c>
      <c r="J57" s="290" t="n">
        <v>199</v>
      </c>
      <c r="K57" s="290" t="n">
        <v>231</v>
      </c>
      <c r="L57" s="290" t="n">
        <v>50</v>
      </c>
      <c r="M57" s="290" t="n">
        <v>22</v>
      </c>
      <c r="N57" s="290" t="n">
        <v>28</v>
      </c>
      <c r="O57" s="290" t="n">
        <v>181</v>
      </c>
      <c r="P57" s="290" t="n">
        <v>65</v>
      </c>
      <c r="Q57" s="290" t="n">
        <v>116</v>
      </c>
      <c r="R57" s="291" t="s">
        <v>723</v>
      </c>
    </row>
    <row r="58" customFormat="false" ht="15" hidden="false" customHeight="true" outlineLevel="0" collapsed="false">
      <c r="A58" s="269" t="s">
        <v>724</v>
      </c>
      <c r="B58" s="140"/>
      <c r="C58" s="140" t="s">
        <v>643</v>
      </c>
      <c r="D58" s="290" t="n">
        <v>714</v>
      </c>
      <c r="E58" s="290" t="n">
        <v>421</v>
      </c>
      <c r="F58" s="290" t="n">
        <v>293</v>
      </c>
      <c r="G58" s="290" t="n">
        <v>235</v>
      </c>
      <c r="H58" s="290" t="n">
        <v>166</v>
      </c>
      <c r="I58" s="290" t="n">
        <v>69</v>
      </c>
      <c r="J58" s="290" t="n">
        <v>221</v>
      </c>
      <c r="K58" s="290" t="n">
        <v>258</v>
      </c>
      <c r="L58" s="290" t="n">
        <v>34</v>
      </c>
      <c r="M58" s="290" t="n">
        <v>6</v>
      </c>
      <c r="N58" s="290" t="n">
        <v>28</v>
      </c>
      <c r="O58" s="290" t="n">
        <v>224</v>
      </c>
      <c r="P58" s="290" t="n">
        <v>88</v>
      </c>
      <c r="Q58" s="290" t="n">
        <v>136</v>
      </c>
      <c r="R58" s="291" t="s">
        <v>724</v>
      </c>
    </row>
    <row r="59" customFormat="false" ht="15" hidden="false" customHeight="true" outlineLevel="0" collapsed="false">
      <c r="A59" s="269" t="s">
        <v>725</v>
      </c>
      <c r="B59" s="140"/>
      <c r="C59" s="140" t="s">
        <v>644</v>
      </c>
      <c r="D59" s="290" t="n">
        <v>969</v>
      </c>
      <c r="E59" s="290" t="n">
        <v>562</v>
      </c>
      <c r="F59" s="290" t="n">
        <v>407</v>
      </c>
      <c r="G59" s="290" t="n">
        <v>299</v>
      </c>
      <c r="H59" s="290" t="n">
        <v>191</v>
      </c>
      <c r="I59" s="290" t="n">
        <v>108</v>
      </c>
      <c r="J59" s="290" t="n">
        <v>321</v>
      </c>
      <c r="K59" s="290" t="n">
        <v>349</v>
      </c>
      <c r="L59" s="290" t="n">
        <v>50</v>
      </c>
      <c r="M59" s="290" t="n">
        <v>9</v>
      </c>
      <c r="N59" s="290" t="n">
        <v>41</v>
      </c>
      <c r="O59" s="290" t="n">
        <v>299</v>
      </c>
      <c r="P59" s="290" t="n">
        <v>132</v>
      </c>
      <c r="Q59" s="290" t="n">
        <v>167</v>
      </c>
      <c r="R59" s="291" t="s">
        <v>725</v>
      </c>
    </row>
    <row r="60" customFormat="false" ht="15" hidden="false" customHeight="true" outlineLevel="0" collapsed="false">
      <c r="A60" s="269" t="s">
        <v>726</v>
      </c>
      <c r="B60" s="140"/>
      <c r="C60" s="140" t="s">
        <v>645</v>
      </c>
      <c r="D60" s="290" t="n">
        <v>1002</v>
      </c>
      <c r="E60" s="290" t="n">
        <v>590</v>
      </c>
      <c r="F60" s="290" t="n">
        <v>412</v>
      </c>
      <c r="G60" s="290" t="n">
        <v>271</v>
      </c>
      <c r="H60" s="290" t="n">
        <v>171</v>
      </c>
      <c r="I60" s="290" t="n">
        <v>100</v>
      </c>
      <c r="J60" s="290" t="n">
        <v>359</v>
      </c>
      <c r="K60" s="290" t="n">
        <v>372</v>
      </c>
      <c r="L60" s="290" t="n">
        <v>60</v>
      </c>
      <c r="M60" s="290" t="n">
        <v>9</v>
      </c>
      <c r="N60" s="290" t="n">
        <v>51</v>
      </c>
      <c r="O60" s="290" t="n">
        <v>312</v>
      </c>
      <c r="P60" s="290" t="n">
        <v>145</v>
      </c>
      <c r="Q60" s="290" t="n">
        <v>167</v>
      </c>
      <c r="R60" s="291" t="s">
        <v>726</v>
      </c>
    </row>
    <row r="61" customFormat="false" ht="15" hidden="false" customHeight="true" outlineLevel="0" collapsed="false">
      <c r="A61" s="269" t="s">
        <v>727</v>
      </c>
      <c r="B61" s="140"/>
      <c r="C61" s="140" t="s">
        <v>646</v>
      </c>
      <c r="D61" s="290" t="n">
        <v>1124</v>
      </c>
      <c r="E61" s="290" t="n">
        <v>659</v>
      </c>
      <c r="F61" s="290" t="n">
        <v>465</v>
      </c>
      <c r="G61" s="290" t="n">
        <v>313</v>
      </c>
      <c r="H61" s="290" t="n">
        <v>200</v>
      </c>
      <c r="I61" s="290" t="n">
        <v>113</v>
      </c>
      <c r="J61" s="290" t="n">
        <v>402</v>
      </c>
      <c r="K61" s="290" t="n">
        <v>409</v>
      </c>
      <c r="L61" s="290" t="n">
        <v>57</v>
      </c>
      <c r="M61" s="290" t="n">
        <v>10</v>
      </c>
      <c r="N61" s="290" t="n">
        <v>47</v>
      </c>
      <c r="O61" s="290" t="n">
        <v>352</v>
      </c>
      <c r="P61" s="290" t="n">
        <v>159</v>
      </c>
      <c r="Q61" s="290" t="n">
        <v>193</v>
      </c>
      <c r="R61" s="291" t="s">
        <v>727</v>
      </c>
    </row>
    <row r="62" customFormat="false" ht="15" hidden="false" customHeight="true" outlineLevel="0" collapsed="false">
      <c r="A62" s="269" t="s">
        <v>728</v>
      </c>
      <c r="B62" s="140"/>
      <c r="C62" s="140" t="s">
        <v>647</v>
      </c>
      <c r="D62" s="290" t="n">
        <v>922</v>
      </c>
      <c r="E62" s="290" t="n">
        <v>550</v>
      </c>
      <c r="F62" s="290" t="n">
        <v>372</v>
      </c>
      <c r="G62" s="290" t="n">
        <v>259</v>
      </c>
      <c r="H62" s="290" t="n">
        <v>172</v>
      </c>
      <c r="I62" s="290" t="n">
        <v>87</v>
      </c>
      <c r="J62" s="290" t="n">
        <v>326</v>
      </c>
      <c r="K62" s="290" t="n">
        <v>337</v>
      </c>
      <c r="L62" s="290" t="n">
        <v>52</v>
      </c>
      <c r="M62" s="290" t="n">
        <v>13</v>
      </c>
      <c r="N62" s="290" t="n">
        <v>39</v>
      </c>
      <c r="O62" s="290" t="n">
        <v>285</v>
      </c>
      <c r="P62" s="290" t="n">
        <v>126</v>
      </c>
      <c r="Q62" s="290" t="n">
        <v>159</v>
      </c>
      <c r="R62" s="291" t="s">
        <v>728</v>
      </c>
    </row>
    <row r="63" customFormat="false" ht="15" hidden="false" customHeight="true" outlineLevel="0" collapsed="false">
      <c r="A63" s="269" t="s">
        <v>729</v>
      </c>
      <c r="B63" s="140"/>
      <c r="C63" s="140" t="s">
        <v>648</v>
      </c>
      <c r="D63" s="290" t="n">
        <v>1007</v>
      </c>
      <c r="E63" s="290" t="n">
        <v>634</v>
      </c>
      <c r="F63" s="290" t="n">
        <v>373</v>
      </c>
      <c r="G63" s="290" t="n">
        <v>268</v>
      </c>
      <c r="H63" s="290" t="n">
        <v>182</v>
      </c>
      <c r="I63" s="290" t="n">
        <v>86</v>
      </c>
      <c r="J63" s="290" t="n">
        <v>386</v>
      </c>
      <c r="K63" s="290" t="n">
        <v>353</v>
      </c>
      <c r="L63" s="290" t="n">
        <v>66</v>
      </c>
      <c r="M63" s="290" t="n">
        <v>12</v>
      </c>
      <c r="N63" s="290" t="n">
        <v>54</v>
      </c>
      <c r="O63" s="290" t="n">
        <v>287</v>
      </c>
      <c r="P63" s="290" t="n">
        <v>134</v>
      </c>
      <c r="Q63" s="290" t="n">
        <v>153</v>
      </c>
      <c r="R63" s="291" t="s">
        <v>729</v>
      </c>
    </row>
    <row r="64" customFormat="false" ht="15" hidden="false" customHeight="true" outlineLevel="0" collapsed="false">
      <c r="A64" s="269" t="s">
        <v>730</v>
      </c>
      <c r="B64" s="140"/>
      <c r="C64" s="140" t="s">
        <v>649</v>
      </c>
      <c r="D64" s="290" t="n">
        <v>1066</v>
      </c>
      <c r="E64" s="290" t="n">
        <v>635</v>
      </c>
      <c r="F64" s="290" t="n">
        <v>431</v>
      </c>
      <c r="G64" s="290" t="n">
        <v>284</v>
      </c>
      <c r="H64" s="290" t="n">
        <v>190</v>
      </c>
      <c r="I64" s="290" t="n">
        <v>94</v>
      </c>
      <c r="J64" s="290" t="n">
        <v>364</v>
      </c>
      <c r="K64" s="290" t="n">
        <v>418</v>
      </c>
      <c r="L64" s="290" t="n">
        <v>81</v>
      </c>
      <c r="M64" s="290" t="n">
        <v>17</v>
      </c>
      <c r="N64" s="290" t="n">
        <v>64</v>
      </c>
      <c r="O64" s="290" t="n">
        <v>337</v>
      </c>
      <c r="P64" s="290" t="n">
        <v>151</v>
      </c>
      <c r="Q64" s="290" t="n">
        <v>186</v>
      </c>
      <c r="R64" s="291" t="s">
        <v>730</v>
      </c>
    </row>
    <row r="65" customFormat="false" ht="15" hidden="false" customHeight="true" outlineLevel="0" collapsed="false">
      <c r="A65" s="269" t="s">
        <v>731</v>
      </c>
      <c r="B65" s="140"/>
      <c r="C65" s="140" t="s">
        <v>650</v>
      </c>
      <c r="D65" s="290" t="n">
        <v>1102</v>
      </c>
      <c r="E65" s="290" t="n">
        <v>647</v>
      </c>
      <c r="F65" s="290" t="n">
        <v>455</v>
      </c>
      <c r="G65" s="290" t="n">
        <v>313</v>
      </c>
      <c r="H65" s="290" t="n">
        <v>205</v>
      </c>
      <c r="I65" s="290" t="n">
        <v>108</v>
      </c>
      <c r="J65" s="290" t="n">
        <v>386</v>
      </c>
      <c r="K65" s="290" t="n">
        <v>403</v>
      </c>
      <c r="L65" s="290" t="n">
        <v>56</v>
      </c>
      <c r="M65" s="290" t="n">
        <v>7</v>
      </c>
      <c r="N65" s="290" t="n">
        <v>49</v>
      </c>
      <c r="O65" s="290" t="n">
        <v>347</v>
      </c>
      <c r="P65" s="290" t="n">
        <v>162</v>
      </c>
      <c r="Q65" s="290" t="n">
        <v>185</v>
      </c>
      <c r="R65" s="291" t="s">
        <v>731</v>
      </c>
    </row>
    <row r="66" customFormat="false" ht="15" hidden="false" customHeight="true" outlineLevel="0" collapsed="false">
      <c r="A66" s="269" t="s">
        <v>732</v>
      </c>
      <c r="B66" s="140"/>
      <c r="C66" s="140" t="s">
        <v>651</v>
      </c>
      <c r="D66" s="290" t="n">
        <v>929</v>
      </c>
      <c r="E66" s="290" t="n">
        <v>526</v>
      </c>
      <c r="F66" s="290" t="n">
        <v>403</v>
      </c>
      <c r="G66" s="290" t="n">
        <v>281</v>
      </c>
      <c r="H66" s="290" t="n">
        <v>189</v>
      </c>
      <c r="I66" s="290" t="n">
        <v>92</v>
      </c>
      <c r="J66" s="290" t="n">
        <v>288</v>
      </c>
      <c r="K66" s="290" t="n">
        <v>360</v>
      </c>
      <c r="L66" s="290" t="n">
        <v>49</v>
      </c>
      <c r="M66" s="290" t="n">
        <v>7</v>
      </c>
      <c r="N66" s="290" t="n">
        <v>42</v>
      </c>
      <c r="O66" s="290" t="n">
        <v>311</v>
      </c>
      <c r="P66" s="290" t="n">
        <v>153</v>
      </c>
      <c r="Q66" s="290" t="n">
        <v>158</v>
      </c>
      <c r="R66" s="291" t="s">
        <v>732</v>
      </c>
    </row>
    <row r="67" customFormat="false" ht="15" hidden="false" customHeight="true" outlineLevel="0" collapsed="false">
      <c r="A67" s="269" t="s">
        <v>733</v>
      </c>
      <c r="B67" s="140"/>
      <c r="C67" s="140" t="s">
        <v>503</v>
      </c>
      <c r="D67" s="290" t="n">
        <v>1024</v>
      </c>
      <c r="E67" s="290" t="n">
        <v>586</v>
      </c>
      <c r="F67" s="290" t="n">
        <v>438</v>
      </c>
      <c r="G67" s="290" t="n">
        <v>286</v>
      </c>
      <c r="H67" s="290" t="n">
        <v>191</v>
      </c>
      <c r="I67" s="290" t="n">
        <v>95</v>
      </c>
      <c r="J67" s="290" t="n">
        <v>340</v>
      </c>
      <c r="K67" s="290" t="n">
        <v>398</v>
      </c>
      <c r="L67" s="290" t="n">
        <v>55</v>
      </c>
      <c r="M67" s="290" t="n">
        <v>9</v>
      </c>
      <c r="N67" s="290" t="n">
        <v>46</v>
      </c>
      <c r="O67" s="290" t="n">
        <v>343</v>
      </c>
      <c r="P67" s="290" t="n">
        <v>155</v>
      </c>
      <c r="Q67" s="290" t="n">
        <v>188</v>
      </c>
      <c r="R67" s="291" t="s">
        <v>733</v>
      </c>
    </row>
    <row r="68" customFormat="false" ht="15" hidden="false" customHeight="true" outlineLevel="0" collapsed="false">
      <c r="A68" s="269" t="s">
        <v>734</v>
      </c>
      <c r="B68" s="140"/>
      <c r="C68" s="140" t="s">
        <v>641</v>
      </c>
      <c r="D68" s="290" t="n">
        <v>640</v>
      </c>
      <c r="E68" s="290" t="n">
        <v>419</v>
      </c>
      <c r="F68" s="290" t="n">
        <v>221</v>
      </c>
      <c r="G68" s="290" t="n">
        <v>200</v>
      </c>
      <c r="H68" s="290" t="n">
        <v>149</v>
      </c>
      <c r="I68" s="290" t="n">
        <v>51</v>
      </c>
      <c r="J68" s="290" t="n">
        <v>227</v>
      </c>
      <c r="K68" s="290" t="n">
        <v>213</v>
      </c>
      <c r="L68" s="290" t="n">
        <v>43</v>
      </c>
      <c r="M68" s="290" t="n">
        <v>6</v>
      </c>
      <c r="N68" s="290" t="n">
        <v>37</v>
      </c>
      <c r="O68" s="290" t="n">
        <v>170</v>
      </c>
      <c r="P68" s="290" t="n">
        <v>77</v>
      </c>
      <c r="Q68" s="290" t="n">
        <v>93</v>
      </c>
      <c r="R68" s="291" t="s">
        <v>734</v>
      </c>
    </row>
    <row r="69" s="257" customFormat="true" ht="18.95" hidden="false" customHeight="true" outlineLevel="0" collapsed="false">
      <c r="A69" s="106" t="s">
        <v>207</v>
      </c>
      <c r="B69" s="106"/>
      <c r="C69" s="106"/>
      <c r="D69" s="106"/>
      <c r="E69" s="106"/>
      <c r="F69" s="106"/>
      <c r="G69" s="106"/>
      <c r="H69" s="124"/>
      <c r="I69" s="124"/>
      <c r="J69" s="124"/>
      <c r="K69" s="106" t="s">
        <v>207</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17.1" hidden="false" customHeight="true" outlineLevel="0" collapsed="false">
      <c r="A2" s="260" t="s">
        <v>19</v>
      </c>
      <c r="B2" s="113"/>
      <c r="C2" s="113"/>
      <c r="D2" s="113"/>
      <c r="E2" s="113"/>
      <c r="F2" s="113"/>
      <c r="G2" s="113"/>
      <c r="H2" s="113"/>
      <c r="I2" s="113"/>
      <c r="J2" s="113"/>
      <c r="K2" s="260" t="s">
        <v>19</v>
      </c>
      <c r="L2" s="115"/>
      <c r="M2" s="115"/>
      <c r="N2" s="115"/>
      <c r="O2" s="115"/>
      <c r="P2" s="115"/>
      <c r="Q2" s="115"/>
      <c r="R2" s="115"/>
    </row>
    <row r="3" customFormat="false" ht="17.1" hidden="false" customHeight="true" outlineLevel="0" collapsed="false">
      <c r="A3" s="260" t="s">
        <v>573</v>
      </c>
      <c r="B3" s="113"/>
      <c r="C3" s="113"/>
      <c r="D3" s="113"/>
      <c r="E3" s="113"/>
      <c r="F3" s="113"/>
      <c r="G3" s="113"/>
      <c r="H3" s="113"/>
      <c r="I3" s="113"/>
      <c r="J3" s="113"/>
      <c r="K3" s="260" t="s">
        <v>573</v>
      </c>
      <c r="L3" s="115"/>
      <c r="M3" s="115"/>
      <c r="N3" s="115"/>
      <c r="O3" s="115"/>
      <c r="P3" s="115"/>
      <c r="Q3" s="115"/>
      <c r="R3" s="115"/>
    </row>
    <row r="4" customFormat="false" ht="17.1" hidden="false" customHeight="true" outlineLevel="0" collapsed="false">
      <c r="A4" s="260" t="s">
        <v>688</v>
      </c>
      <c r="B4" s="113"/>
      <c r="C4" s="113"/>
      <c r="D4" s="113"/>
      <c r="E4" s="113"/>
      <c r="F4" s="113"/>
      <c r="G4" s="113"/>
      <c r="H4" s="113"/>
      <c r="I4" s="113"/>
      <c r="J4" s="113"/>
      <c r="K4" s="260" t="s">
        <v>688</v>
      </c>
      <c r="L4" s="115"/>
      <c r="M4" s="115"/>
      <c r="N4" s="115"/>
      <c r="O4" s="115"/>
      <c r="P4" s="115"/>
      <c r="Q4" s="115"/>
      <c r="R4" s="115"/>
    </row>
    <row r="5" customFormat="false" ht="17.1" hidden="false" customHeight="true" outlineLevel="0" collapsed="false">
      <c r="A5" s="260" t="s">
        <v>576</v>
      </c>
      <c r="B5" s="113"/>
      <c r="C5" s="113"/>
      <c r="D5" s="113"/>
      <c r="E5" s="113"/>
      <c r="F5" s="113"/>
      <c r="G5" s="113"/>
      <c r="H5" s="113"/>
      <c r="I5" s="113"/>
      <c r="J5" s="113"/>
      <c r="K5" s="260" t="s">
        <v>576</v>
      </c>
      <c r="L5" s="115"/>
      <c r="M5" s="115"/>
      <c r="N5" s="115"/>
      <c r="O5" s="115"/>
      <c r="P5" s="115"/>
      <c r="Q5" s="115"/>
      <c r="R5" s="115"/>
    </row>
    <row r="6" customFormat="false" ht="17.1" hidden="false" customHeight="true" outlineLevel="0" collapsed="false">
      <c r="A6" s="260" t="s">
        <v>678</v>
      </c>
      <c r="B6" s="113"/>
      <c r="C6" s="113"/>
      <c r="D6" s="113"/>
      <c r="E6" s="113"/>
      <c r="F6" s="113"/>
      <c r="G6" s="113"/>
      <c r="H6" s="113"/>
      <c r="I6" s="113"/>
      <c r="J6" s="113"/>
      <c r="K6" s="260" t="s">
        <v>678</v>
      </c>
      <c r="L6" s="115"/>
      <c r="M6" s="115"/>
      <c r="N6" s="115"/>
      <c r="O6" s="115"/>
      <c r="P6" s="115"/>
      <c r="Q6" s="115"/>
      <c r="R6" s="115"/>
    </row>
    <row r="7" customFormat="false" ht="17.1" hidden="false" customHeight="true" outlineLevel="0" collapsed="false">
      <c r="A7" s="226" t="s">
        <v>655</v>
      </c>
      <c r="B7" s="240"/>
      <c r="C7" s="240"/>
      <c r="D7" s="240"/>
      <c r="E7" s="240"/>
      <c r="F7" s="240"/>
      <c r="G7" s="240"/>
      <c r="H7" s="240"/>
      <c r="I7" s="240"/>
      <c r="J7" s="240"/>
      <c r="K7" s="226" t="s">
        <v>655</v>
      </c>
      <c r="L7" s="268"/>
      <c r="M7" s="268"/>
      <c r="N7" s="268"/>
      <c r="O7" s="268"/>
      <c r="P7" s="268"/>
      <c r="Q7" s="268"/>
      <c r="R7" s="268"/>
    </row>
    <row r="8" s="140" customFormat="true" ht="15.75" hidden="false" customHeight="true" outlineLevel="0" collapsed="false">
      <c r="A8" s="228" t="s">
        <v>679</v>
      </c>
      <c r="B8" s="263" t="s">
        <v>680</v>
      </c>
      <c r="C8" s="263"/>
      <c r="D8" s="282" t="s">
        <v>32</v>
      </c>
      <c r="E8" s="282"/>
      <c r="F8" s="282"/>
      <c r="G8" s="282" t="s">
        <v>681</v>
      </c>
      <c r="H8" s="282"/>
      <c r="I8" s="282"/>
      <c r="J8" s="283" t="s">
        <v>613</v>
      </c>
      <c r="K8" s="284" t="s">
        <v>614</v>
      </c>
      <c r="L8" s="284"/>
      <c r="M8" s="284"/>
      <c r="N8" s="284"/>
      <c r="O8" s="284"/>
      <c r="P8" s="284"/>
      <c r="Q8" s="284"/>
      <c r="R8" s="267" t="s">
        <v>679</v>
      </c>
    </row>
    <row r="9" s="140" customFormat="true" ht="15.75" hidden="false" customHeight="true" outlineLevel="0" collapsed="false">
      <c r="A9" s="228"/>
      <c r="B9" s="263"/>
      <c r="C9" s="263"/>
      <c r="D9" s="285" t="s">
        <v>635</v>
      </c>
      <c r="E9" s="284" t="s">
        <v>611</v>
      </c>
      <c r="F9" s="284"/>
      <c r="G9" s="285" t="s">
        <v>682</v>
      </c>
      <c r="H9" s="285" t="s">
        <v>337</v>
      </c>
      <c r="I9" s="285" t="s">
        <v>341</v>
      </c>
      <c r="J9" s="283"/>
      <c r="K9" s="286" t="s">
        <v>682</v>
      </c>
      <c r="L9" s="287" t="s">
        <v>337</v>
      </c>
      <c r="M9" s="282" t="s">
        <v>683</v>
      </c>
      <c r="N9" s="282"/>
      <c r="O9" s="288" t="s">
        <v>341</v>
      </c>
      <c r="P9" s="282" t="s">
        <v>636</v>
      </c>
      <c r="Q9" s="282"/>
      <c r="R9" s="267"/>
    </row>
    <row r="10" s="140" customFormat="true" ht="15.75" hidden="false" customHeight="true" outlineLevel="0" collapsed="false">
      <c r="A10" s="228"/>
      <c r="B10" s="263"/>
      <c r="C10" s="263"/>
      <c r="D10" s="285"/>
      <c r="E10" s="285" t="s">
        <v>337</v>
      </c>
      <c r="F10" s="285" t="s">
        <v>341</v>
      </c>
      <c r="G10" s="285"/>
      <c r="H10" s="285"/>
      <c r="I10" s="285"/>
      <c r="J10" s="283"/>
      <c r="K10" s="283"/>
      <c r="L10" s="287"/>
      <c r="M10" s="249" t="s">
        <v>684</v>
      </c>
      <c r="N10" s="249" t="s">
        <v>685</v>
      </c>
      <c r="O10" s="288"/>
      <c r="P10" s="244" t="s">
        <v>348</v>
      </c>
      <c r="Q10" s="249" t="s">
        <v>624</v>
      </c>
      <c r="R10" s="267"/>
    </row>
    <row r="11" s="140" customFormat="true" ht="15.75" hidden="false" customHeight="true" outlineLevel="0" collapsed="false">
      <c r="A11" s="228"/>
      <c r="B11" s="263"/>
      <c r="C11" s="263"/>
      <c r="D11" s="285"/>
      <c r="E11" s="285"/>
      <c r="F11" s="285"/>
      <c r="G11" s="285"/>
      <c r="H11" s="285"/>
      <c r="I11" s="285"/>
      <c r="J11" s="283"/>
      <c r="K11" s="283"/>
      <c r="L11" s="287"/>
      <c r="M11" s="249"/>
      <c r="N11" s="249"/>
      <c r="O11" s="249"/>
      <c r="P11" s="244"/>
      <c r="Q11" s="249"/>
      <c r="R11" s="267"/>
    </row>
    <row r="12" s="140" customFormat="true" ht="15.75" hidden="false" customHeight="true" outlineLevel="0" collapsed="false">
      <c r="A12" s="228"/>
      <c r="B12" s="263"/>
      <c r="C12" s="263"/>
      <c r="D12" s="285"/>
      <c r="E12" s="285"/>
      <c r="F12" s="285"/>
      <c r="G12" s="285"/>
      <c r="H12" s="285"/>
      <c r="I12" s="285"/>
      <c r="J12" s="283"/>
      <c r="K12" s="283"/>
      <c r="L12" s="287"/>
      <c r="M12" s="249"/>
      <c r="N12" s="249"/>
      <c r="O12" s="249"/>
      <c r="P12" s="244"/>
      <c r="Q12" s="249"/>
      <c r="R12" s="267"/>
    </row>
    <row r="13" customFormat="false" ht="29.1" hidden="false" customHeight="true" outlineLevel="0" collapsed="false">
      <c r="A13" s="142" t="s">
        <v>667</v>
      </c>
      <c r="B13" s="113"/>
      <c r="C13" s="113"/>
      <c r="D13" s="113"/>
      <c r="E13" s="113"/>
      <c r="F13" s="113"/>
      <c r="G13" s="113"/>
      <c r="H13" s="113"/>
      <c r="I13" s="113"/>
      <c r="J13" s="113"/>
      <c r="K13" s="243" t="s">
        <v>667</v>
      </c>
      <c r="L13" s="258"/>
      <c r="M13" s="258"/>
      <c r="N13" s="258"/>
      <c r="O13" s="258"/>
      <c r="P13" s="258"/>
      <c r="Q13" s="258"/>
      <c r="R13" s="258"/>
    </row>
    <row r="14" customFormat="false" ht="21.95" hidden="false" customHeight="true" outlineLevel="0" collapsed="false">
      <c r="A14" s="269" t="s">
        <v>689</v>
      </c>
      <c r="B14" s="140" t="n">
        <v>2011</v>
      </c>
      <c r="C14" s="140" t="s">
        <v>676</v>
      </c>
      <c r="D14" s="290" t="n">
        <v>72265</v>
      </c>
      <c r="E14" s="290" t="n">
        <v>42440</v>
      </c>
      <c r="F14" s="290" t="n">
        <v>29825</v>
      </c>
      <c r="G14" s="290" t="n">
        <v>26189</v>
      </c>
      <c r="H14" s="290" t="n">
        <v>13676</v>
      </c>
      <c r="I14" s="290" t="n">
        <v>12513</v>
      </c>
      <c r="J14" s="290" t="n">
        <v>22793</v>
      </c>
      <c r="K14" s="290" t="n">
        <v>23283</v>
      </c>
      <c r="L14" s="290" t="n">
        <v>5971</v>
      </c>
      <c r="M14" s="290" t="n">
        <v>951</v>
      </c>
      <c r="N14" s="290" t="n">
        <v>5020</v>
      </c>
      <c r="O14" s="290" t="n">
        <v>17312</v>
      </c>
      <c r="P14" s="290" t="n">
        <v>9117</v>
      </c>
      <c r="Q14" s="290" t="n">
        <v>8195</v>
      </c>
      <c r="R14" s="291" t="s">
        <v>689</v>
      </c>
      <c r="T14" s="280"/>
    </row>
    <row r="15" customFormat="false" ht="18" hidden="false" customHeight="true" outlineLevel="0" collapsed="false">
      <c r="A15" s="269" t="s">
        <v>690</v>
      </c>
      <c r="B15" s="140" t="n">
        <v>2011</v>
      </c>
      <c r="C15" s="140" t="s">
        <v>642</v>
      </c>
      <c r="D15" s="290" t="n">
        <v>3421</v>
      </c>
      <c r="E15" s="290" t="n">
        <v>2166</v>
      </c>
      <c r="F15" s="290" t="n">
        <v>1255</v>
      </c>
      <c r="G15" s="290" t="n">
        <v>1343</v>
      </c>
      <c r="H15" s="290" t="n">
        <v>772</v>
      </c>
      <c r="I15" s="290" t="n">
        <v>571</v>
      </c>
      <c r="J15" s="290" t="n">
        <v>1047</v>
      </c>
      <c r="K15" s="290" t="n">
        <v>1031</v>
      </c>
      <c r="L15" s="290" t="n">
        <v>347</v>
      </c>
      <c r="M15" s="290" t="n">
        <v>60</v>
      </c>
      <c r="N15" s="290" t="n">
        <v>287</v>
      </c>
      <c r="O15" s="290" t="n">
        <v>684</v>
      </c>
      <c r="P15" s="290" t="n">
        <v>251</v>
      </c>
      <c r="Q15" s="290" t="n">
        <v>433</v>
      </c>
      <c r="R15" s="291" t="s">
        <v>690</v>
      </c>
    </row>
    <row r="16" customFormat="false" ht="15" hidden="false" customHeight="true" outlineLevel="0" collapsed="false">
      <c r="A16" s="269" t="s">
        <v>691</v>
      </c>
      <c r="B16" s="140"/>
      <c r="C16" s="140" t="s">
        <v>643</v>
      </c>
      <c r="D16" s="290" t="n">
        <v>3731</v>
      </c>
      <c r="E16" s="290" t="n">
        <v>2274</v>
      </c>
      <c r="F16" s="290" t="n">
        <v>1457</v>
      </c>
      <c r="G16" s="290" t="n">
        <v>1518</v>
      </c>
      <c r="H16" s="290" t="n">
        <v>825</v>
      </c>
      <c r="I16" s="290" t="n">
        <v>693</v>
      </c>
      <c r="J16" s="290" t="n">
        <v>1086</v>
      </c>
      <c r="K16" s="290" t="n">
        <v>1127</v>
      </c>
      <c r="L16" s="290" t="n">
        <v>363</v>
      </c>
      <c r="M16" s="290" t="n">
        <v>52</v>
      </c>
      <c r="N16" s="290" t="n">
        <v>311</v>
      </c>
      <c r="O16" s="290" t="n">
        <v>764</v>
      </c>
      <c r="P16" s="290" t="n">
        <v>315</v>
      </c>
      <c r="Q16" s="290" t="n">
        <v>449</v>
      </c>
      <c r="R16" s="291" t="s">
        <v>691</v>
      </c>
    </row>
    <row r="17" customFormat="false" ht="15" hidden="false" customHeight="true" outlineLevel="0" collapsed="false">
      <c r="A17" s="269" t="s">
        <v>692</v>
      </c>
      <c r="B17" s="140"/>
      <c r="C17" s="140" t="s">
        <v>644</v>
      </c>
      <c r="D17" s="290" t="n">
        <v>6050</v>
      </c>
      <c r="E17" s="290" t="n">
        <v>3537</v>
      </c>
      <c r="F17" s="290" t="n">
        <v>2513</v>
      </c>
      <c r="G17" s="290" t="n">
        <v>2234</v>
      </c>
      <c r="H17" s="290" t="n">
        <v>1192</v>
      </c>
      <c r="I17" s="290" t="n">
        <v>1042</v>
      </c>
      <c r="J17" s="290" t="n">
        <v>1832</v>
      </c>
      <c r="K17" s="290" t="n">
        <v>1984</v>
      </c>
      <c r="L17" s="290" t="n">
        <v>513</v>
      </c>
      <c r="M17" s="290" t="n">
        <v>72</v>
      </c>
      <c r="N17" s="290" t="n">
        <v>441</v>
      </c>
      <c r="O17" s="290" t="n">
        <v>1471</v>
      </c>
      <c r="P17" s="290" t="n">
        <v>724</v>
      </c>
      <c r="Q17" s="290" t="n">
        <v>747</v>
      </c>
      <c r="R17" s="291" t="s">
        <v>692</v>
      </c>
    </row>
    <row r="18" customFormat="false" ht="15" hidden="false" customHeight="true" outlineLevel="0" collapsed="false">
      <c r="A18" s="269" t="s">
        <v>693</v>
      </c>
      <c r="B18" s="140"/>
      <c r="C18" s="140" t="s">
        <v>645</v>
      </c>
      <c r="D18" s="290" t="n">
        <v>6161</v>
      </c>
      <c r="E18" s="290" t="n">
        <v>3540</v>
      </c>
      <c r="F18" s="290" t="n">
        <v>2621</v>
      </c>
      <c r="G18" s="290" t="n">
        <v>2212</v>
      </c>
      <c r="H18" s="290" t="n">
        <v>1145</v>
      </c>
      <c r="I18" s="290" t="n">
        <v>1067</v>
      </c>
      <c r="J18" s="290" t="n">
        <v>1874</v>
      </c>
      <c r="K18" s="290" t="n">
        <v>2075</v>
      </c>
      <c r="L18" s="290" t="n">
        <v>521</v>
      </c>
      <c r="M18" s="290" t="n">
        <v>86</v>
      </c>
      <c r="N18" s="290" t="n">
        <v>435</v>
      </c>
      <c r="O18" s="290" t="n">
        <v>1554</v>
      </c>
      <c r="P18" s="290" t="n">
        <v>834</v>
      </c>
      <c r="Q18" s="290" t="n">
        <v>720</v>
      </c>
      <c r="R18" s="291" t="s">
        <v>693</v>
      </c>
    </row>
    <row r="19" customFormat="false" ht="15" hidden="false" customHeight="true" outlineLevel="0" collapsed="false">
      <c r="A19" s="269" t="s">
        <v>694</v>
      </c>
      <c r="B19" s="140"/>
      <c r="C19" s="140" t="s">
        <v>646</v>
      </c>
      <c r="D19" s="290" t="n">
        <v>7257</v>
      </c>
      <c r="E19" s="290" t="n">
        <v>4182</v>
      </c>
      <c r="F19" s="290" t="n">
        <v>3075</v>
      </c>
      <c r="G19" s="290" t="n">
        <v>2609</v>
      </c>
      <c r="H19" s="290" t="n">
        <v>1357</v>
      </c>
      <c r="I19" s="290" t="n">
        <v>1252</v>
      </c>
      <c r="J19" s="290" t="n">
        <v>2228</v>
      </c>
      <c r="K19" s="290" t="n">
        <v>2420</v>
      </c>
      <c r="L19" s="290" t="n">
        <v>597</v>
      </c>
      <c r="M19" s="290" t="n">
        <v>107</v>
      </c>
      <c r="N19" s="290" t="n">
        <v>490</v>
      </c>
      <c r="O19" s="290" t="n">
        <v>1823</v>
      </c>
      <c r="P19" s="290" t="n">
        <v>1015</v>
      </c>
      <c r="Q19" s="290" t="n">
        <v>808</v>
      </c>
      <c r="R19" s="291" t="s">
        <v>694</v>
      </c>
    </row>
    <row r="20" customFormat="false" ht="15" hidden="false" customHeight="true" outlineLevel="0" collapsed="false">
      <c r="A20" s="269" t="s">
        <v>695</v>
      </c>
      <c r="B20" s="140"/>
      <c r="C20" s="140" t="s">
        <v>647</v>
      </c>
      <c r="D20" s="290" t="n">
        <v>6521</v>
      </c>
      <c r="E20" s="290" t="n">
        <v>3808</v>
      </c>
      <c r="F20" s="290" t="n">
        <v>2713</v>
      </c>
      <c r="G20" s="290" t="n">
        <v>2331</v>
      </c>
      <c r="H20" s="290" t="n">
        <v>1207</v>
      </c>
      <c r="I20" s="290" t="n">
        <v>1124</v>
      </c>
      <c r="J20" s="290" t="n">
        <v>2072</v>
      </c>
      <c r="K20" s="290" t="n">
        <v>2118</v>
      </c>
      <c r="L20" s="290" t="n">
        <v>529</v>
      </c>
      <c r="M20" s="290" t="n">
        <v>91</v>
      </c>
      <c r="N20" s="290" t="n">
        <v>438</v>
      </c>
      <c r="O20" s="290" t="n">
        <v>1589</v>
      </c>
      <c r="P20" s="290" t="n">
        <v>834</v>
      </c>
      <c r="Q20" s="290" t="n">
        <v>755</v>
      </c>
      <c r="R20" s="291" t="s">
        <v>695</v>
      </c>
    </row>
    <row r="21" customFormat="false" ht="15" hidden="false" customHeight="true" outlineLevel="0" collapsed="false">
      <c r="A21" s="269" t="s">
        <v>696</v>
      </c>
      <c r="B21" s="140"/>
      <c r="C21" s="140" t="s">
        <v>648</v>
      </c>
      <c r="D21" s="290" t="n">
        <v>6766</v>
      </c>
      <c r="E21" s="290" t="n">
        <v>3964</v>
      </c>
      <c r="F21" s="290" t="n">
        <v>2802</v>
      </c>
      <c r="G21" s="290" t="n">
        <v>2397</v>
      </c>
      <c r="H21" s="290" t="n">
        <v>1234</v>
      </c>
      <c r="I21" s="290" t="n">
        <v>1163</v>
      </c>
      <c r="J21" s="290" t="n">
        <v>2222</v>
      </c>
      <c r="K21" s="290" t="n">
        <v>2147</v>
      </c>
      <c r="L21" s="290" t="n">
        <v>508</v>
      </c>
      <c r="M21" s="290" t="n">
        <v>75</v>
      </c>
      <c r="N21" s="290" t="n">
        <v>433</v>
      </c>
      <c r="O21" s="290" t="n">
        <v>1639</v>
      </c>
      <c r="P21" s="290" t="n">
        <v>879</v>
      </c>
      <c r="Q21" s="290" t="n">
        <v>760</v>
      </c>
      <c r="R21" s="291" t="s">
        <v>696</v>
      </c>
    </row>
    <row r="22" customFormat="false" ht="15" hidden="false" customHeight="true" outlineLevel="0" collapsed="false">
      <c r="A22" s="269" t="s">
        <v>697</v>
      </c>
      <c r="B22" s="140"/>
      <c r="C22" s="140" t="s">
        <v>649</v>
      </c>
      <c r="D22" s="290" t="n">
        <v>7336</v>
      </c>
      <c r="E22" s="290" t="n">
        <v>4285</v>
      </c>
      <c r="F22" s="290" t="n">
        <v>3051</v>
      </c>
      <c r="G22" s="290" t="n">
        <v>2578</v>
      </c>
      <c r="H22" s="290" t="n">
        <v>1340</v>
      </c>
      <c r="I22" s="290" t="n">
        <v>1238</v>
      </c>
      <c r="J22" s="290" t="n">
        <v>2377</v>
      </c>
      <c r="K22" s="290" t="n">
        <v>2381</v>
      </c>
      <c r="L22" s="290" t="n">
        <v>568</v>
      </c>
      <c r="M22" s="290" t="n">
        <v>86</v>
      </c>
      <c r="N22" s="290" t="n">
        <v>482</v>
      </c>
      <c r="O22" s="290" t="n">
        <v>1813</v>
      </c>
      <c r="P22" s="290" t="n">
        <v>975</v>
      </c>
      <c r="Q22" s="290" t="n">
        <v>838</v>
      </c>
      <c r="R22" s="291" t="s">
        <v>697</v>
      </c>
    </row>
    <row r="23" customFormat="false" ht="15" hidden="false" customHeight="true" outlineLevel="0" collapsed="false">
      <c r="A23" s="269" t="s">
        <v>116</v>
      </c>
      <c r="B23" s="140"/>
      <c r="C23" s="140" t="s">
        <v>650</v>
      </c>
      <c r="D23" s="290" t="n">
        <v>7265</v>
      </c>
      <c r="E23" s="290" t="n">
        <v>4211</v>
      </c>
      <c r="F23" s="290" t="n">
        <v>3054</v>
      </c>
      <c r="G23" s="290" t="n">
        <v>2550</v>
      </c>
      <c r="H23" s="290" t="n">
        <v>1286</v>
      </c>
      <c r="I23" s="290" t="n">
        <v>1264</v>
      </c>
      <c r="J23" s="290" t="n">
        <v>2365</v>
      </c>
      <c r="K23" s="290" t="n">
        <v>2350</v>
      </c>
      <c r="L23" s="290" t="n">
        <v>560</v>
      </c>
      <c r="M23" s="290" t="n">
        <v>86</v>
      </c>
      <c r="N23" s="290" t="n">
        <v>474</v>
      </c>
      <c r="O23" s="290" t="n">
        <v>1790</v>
      </c>
      <c r="P23" s="290" t="n">
        <v>986</v>
      </c>
      <c r="Q23" s="290" t="n">
        <v>804</v>
      </c>
      <c r="R23" s="291" t="s">
        <v>116</v>
      </c>
    </row>
    <row r="24" customFormat="false" ht="15" hidden="false" customHeight="true" outlineLevel="0" collapsed="false">
      <c r="A24" s="269" t="s">
        <v>119</v>
      </c>
      <c r="B24" s="140"/>
      <c r="C24" s="140" t="s">
        <v>651</v>
      </c>
      <c r="D24" s="290" t="n">
        <v>6324</v>
      </c>
      <c r="E24" s="290" t="n">
        <v>3643</v>
      </c>
      <c r="F24" s="290" t="n">
        <v>2681</v>
      </c>
      <c r="G24" s="290" t="n">
        <v>2283</v>
      </c>
      <c r="H24" s="290" t="n">
        <v>1154</v>
      </c>
      <c r="I24" s="290" t="n">
        <v>1129</v>
      </c>
      <c r="J24" s="290" t="n">
        <v>1995</v>
      </c>
      <c r="K24" s="290" t="n">
        <v>2046</v>
      </c>
      <c r="L24" s="290" t="n">
        <v>494</v>
      </c>
      <c r="M24" s="290" t="n">
        <v>84</v>
      </c>
      <c r="N24" s="290" t="n">
        <v>410</v>
      </c>
      <c r="O24" s="290" t="n">
        <v>1552</v>
      </c>
      <c r="P24" s="290" t="n">
        <v>883</v>
      </c>
      <c r="Q24" s="290" t="n">
        <v>669</v>
      </c>
      <c r="R24" s="291" t="s">
        <v>119</v>
      </c>
    </row>
    <row r="25" customFormat="false" ht="15" hidden="false" customHeight="true" outlineLevel="0" collapsed="false">
      <c r="A25" s="269" t="s">
        <v>122</v>
      </c>
      <c r="B25" s="140"/>
      <c r="C25" s="140" t="s">
        <v>503</v>
      </c>
      <c r="D25" s="290" t="n">
        <v>6848</v>
      </c>
      <c r="E25" s="290" t="n">
        <v>4015</v>
      </c>
      <c r="F25" s="290" t="n">
        <v>2833</v>
      </c>
      <c r="G25" s="290" t="n">
        <v>2462</v>
      </c>
      <c r="H25" s="290" t="n">
        <v>1265</v>
      </c>
      <c r="I25" s="290" t="n">
        <v>1197</v>
      </c>
      <c r="J25" s="290" t="n">
        <v>2181</v>
      </c>
      <c r="K25" s="290" t="n">
        <v>2205</v>
      </c>
      <c r="L25" s="290" t="n">
        <v>569</v>
      </c>
      <c r="M25" s="290" t="n">
        <v>89</v>
      </c>
      <c r="N25" s="290" t="n">
        <v>480</v>
      </c>
      <c r="O25" s="290" t="n">
        <v>1636</v>
      </c>
      <c r="P25" s="290" t="n">
        <v>914</v>
      </c>
      <c r="Q25" s="290" t="n">
        <v>722</v>
      </c>
      <c r="R25" s="291" t="s">
        <v>122</v>
      </c>
    </row>
    <row r="26" customFormat="false" ht="15" hidden="false" customHeight="true" outlineLevel="0" collapsed="false">
      <c r="A26" s="269" t="s">
        <v>136</v>
      </c>
      <c r="B26" s="140"/>
      <c r="C26" s="140" t="s">
        <v>641</v>
      </c>
      <c r="D26" s="290" t="n">
        <v>4585</v>
      </c>
      <c r="E26" s="290" t="n">
        <v>2815</v>
      </c>
      <c r="F26" s="290" t="n">
        <v>1770</v>
      </c>
      <c r="G26" s="290" t="n">
        <v>1672</v>
      </c>
      <c r="H26" s="290" t="n">
        <v>899</v>
      </c>
      <c r="I26" s="290" t="n">
        <v>773</v>
      </c>
      <c r="J26" s="290" t="n">
        <v>1514</v>
      </c>
      <c r="K26" s="290" t="n">
        <v>1399</v>
      </c>
      <c r="L26" s="290" t="n">
        <v>402</v>
      </c>
      <c r="M26" s="290" t="n">
        <v>63</v>
      </c>
      <c r="N26" s="290" t="n">
        <v>339</v>
      </c>
      <c r="O26" s="290" t="n">
        <v>997</v>
      </c>
      <c r="P26" s="290" t="n">
        <v>507</v>
      </c>
      <c r="Q26" s="290" t="n">
        <v>490</v>
      </c>
      <c r="R26" s="291" t="s">
        <v>136</v>
      </c>
    </row>
    <row r="27" customFormat="false" ht="29.1" hidden="false" customHeight="true" outlineLevel="0" collapsed="false">
      <c r="A27" s="142" t="s">
        <v>669</v>
      </c>
      <c r="B27" s="269"/>
      <c r="C27" s="269"/>
      <c r="D27" s="290"/>
      <c r="E27" s="290"/>
      <c r="F27" s="290"/>
      <c r="G27" s="290"/>
      <c r="H27" s="290"/>
      <c r="I27" s="290"/>
      <c r="J27" s="290"/>
      <c r="K27" s="292" t="s">
        <v>669</v>
      </c>
      <c r="L27" s="290"/>
      <c r="M27" s="290"/>
      <c r="N27" s="290"/>
      <c r="O27" s="290"/>
      <c r="P27" s="290"/>
      <c r="Q27" s="290"/>
      <c r="R27" s="269"/>
    </row>
    <row r="28" customFormat="false" ht="21.95" hidden="false" customHeight="true" outlineLevel="0" collapsed="false">
      <c r="A28" s="269" t="s">
        <v>689</v>
      </c>
      <c r="B28" s="140" t="n">
        <v>2011</v>
      </c>
      <c r="C28" s="140" t="s">
        <v>676</v>
      </c>
      <c r="D28" s="290" t="n">
        <v>40222</v>
      </c>
      <c r="E28" s="290" t="n">
        <v>22797</v>
      </c>
      <c r="F28" s="290" t="n">
        <v>17425</v>
      </c>
      <c r="G28" s="290" t="n">
        <v>16590</v>
      </c>
      <c r="H28" s="290" t="n">
        <v>8515</v>
      </c>
      <c r="I28" s="290" t="n">
        <v>8075</v>
      </c>
      <c r="J28" s="290" t="n">
        <v>11716</v>
      </c>
      <c r="K28" s="290" t="n">
        <v>11916</v>
      </c>
      <c r="L28" s="290" t="n">
        <v>2566</v>
      </c>
      <c r="M28" s="290" t="n">
        <v>644</v>
      </c>
      <c r="N28" s="290" t="n">
        <v>1922</v>
      </c>
      <c r="O28" s="290" t="n">
        <v>9350</v>
      </c>
      <c r="P28" s="290" t="n">
        <v>5804</v>
      </c>
      <c r="Q28" s="290" t="n">
        <v>3546</v>
      </c>
      <c r="R28" s="291" t="s">
        <v>143</v>
      </c>
      <c r="T28" s="280"/>
    </row>
    <row r="29" customFormat="false" ht="18" hidden="false" customHeight="true" outlineLevel="0" collapsed="false">
      <c r="A29" s="269" t="s">
        <v>690</v>
      </c>
      <c r="B29" s="140" t="n">
        <v>2011</v>
      </c>
      <c r="C29" s="140" t="s">
        <v>642</v>
      </c>
      <c r="D29" s="290" t="n">
        <v>1779</v>
      </c>
      <c r="E29" s="290" t="n">
        <v>1117</v>
      </c>
      <c r="F29" s="290" t="n">
        <v>662</v>
      </c>
      <c r="G29" s="290" t="n">
        <v>868</v>
      </c>
      <c r="H29" s="290" t="n">
        <v>528</v>
      </c>
      <c r="I29" s="290" t="n">
        <v>340</v>
      </c>
      <c r="J29" s="290" t="n">
        <v>449</v>
      </c>
      <c r="K29" s="290" t="n">
        <v>462</v>
      </c>
      <c r="L29" s="290" t="n">
        <v>140</v>
      </c>
      <c r="M29" s="290" t="n">
        <v>51</v>
      </c>
      <c r="N29" s="290" t="n">
        <v>89</v>
      </c>
      <c r="O29" s="290" t="n">
        <v>322</v>
      </c>
      <c r="P29" s="290" t="n">
        <v>160</v>
      </c>
      <c r="Q29" s="290" t="n">
        <v>162</v>
      </c>
      <c r="R29" s="291" t="s">
        <v>149</v>
      </c>
    </row>
    <row r="30" customFormat="false" ht="15" hidden="false" customHeight="true" outlineLevel="0" collapsed="false">
      <c r="A30" s="269" t="s">
        <v>691</v>
      </c>
      <c r="B30" s="140"/>
      <c r="C30" s="140" t="s">
        <v>643</v>
      </c>
      <c r="D30" s="290" t="n">
        <v>2078</v>
      </c>
      <c r="E30" s="290" t="n">
        <v>1204</v>
      </c>
      <c r="F30" s="290" t="n">
        <v>874</v>
      </c>
      <c r="G30" s="290" t="n">
        <v>1027</v>
      </c>
      <c r="H30" s="290" t="n">
        <v>560</v>
      </c>
      <c r="I30" s="290" t="n">
        <v>467</v>
      </c>
      <c r="J30" s="290" t="n">
        <v>483</v>
      </c>
      <c r="K30" s="290" t="n">
        <v>568</v>
      </c>
      <c r="L30" s="290" t="n">
        <v>161</v>
      </c>
      <c r="M30" s="290" t="n">
        <v>35</v>
      </c>
      <c r="N30" s="290" t="n">
        <v>126</v>
      </c>
      <c r="O30" s="290" t="n">
        <v>407</v>
      </c>
      <c r="P30" s="290" t="n">
        <v>239</v>
      </c>
      <c r="Q30" s="290" t="n">
        <v>168</v>
      </c>
      <c r="R30" s="291" t="s">
        <v>698</v>
      </c>
    </row>
    <row r="31" customFormat="false" ht="15" hidden="false" customHeight="true" outlineLevel="0" collapsed="false">
      <c r="A31" s="269" t="s">
        <v>692</v>
      </c>
      <c r="B31" s="140"/>
      <c r="C31" s="140" t="s">
        <v>644</v>
      </c>
      <c r="D31" s="290" t="n">
        <v>3410</v>
      </c>
      <c r="E31" s="290" t="n">
        <v>1969</v>
      </c>
      <c r="F31" s="290" t="n">
        <v>1441</v>
      </c>
      <c r="G31" s="290" t="n">
        <v>1425</v>
      </c>
      <c r="H31" s="290" t="n">
        <v>757</v>
      </c>
      <c r="I31" s="290" t="n">
        <v>668</v>
      </c>
      <c r="J31" s="290" t="n">
        <v>988</v>
      </c>
      <c r="K31" s="290" t="n">
        <v>997</v>
      </c>
      <c r="L31" s="290" t="n">
        <v>224</v>
      </c>
      <c r="M31" s="290" t="n">
        <v>55</v>
      </c>
      <c r="N31" s="290" t="n">
        <v>169</v>
      </c>
      <c r="O31" s="290" t="n">
        <v>773</v>
      </c>
      <c r="P31" s="290" t="n">
        <v>498</v>
      </c>
      <c r="Q31" s="290" t="n">
        <v>275</v>
      </c>
      <c r="R31" s="291" t="s">
        <v>699</v>
      </c>
    </row>
    <row r="32" customFormat="false" ht="15" hidden="false" customHeight="true" outlineLevel="0" collapsed="false">
      <c r="A32" s="269" t="s">
        <v>693</v>
      </c>
      <c r="B32" s="140"/>
      <c r="C32" s="140" t="s">
        <v>645</v>
      </c>
      <c r="D32" s="290" t="n">
        <v>3430</v>
      </c>
      <c r="E32" s="290" t="n">
        <v>1939</v>
      </c>
      <c r="F32" s="290" t="n">
        <v>1491</v>
      </c>
      <c r="G32" s="290" t="n">
        <v>1363</v>
      </c>
      <c r="H32" s="290" t="n">
        <v>684</v>
      </c>
      <c r="I32" s="290" t="n">
        <v>679</v>
      </c>
      <c r="J32" s="290" t="n">
        <v>1011</v>
      </c>
      <c r="K32" s="290" t="n">
        <v>1056</v>
      </c>
      <c r="L32" s="290" t="n">
        <v>244</v>
      </c>
      <c r="M32" s="290" t="n">
        <v>47</v>
      </c>
      <c r="N32" s="290" t="n">
        <v>197</v>
      </c>
      <c r="O32" s="290" t="n">
        <v>812</v>
      </c>
      <c r="P32" s="290" t="n">
        <v>503</v>
      </c>
      <c r="Q32" s="290" t="n">
        <v>309</v>
      </c>
      <c r="R32" s="291" t="s">
        <v>700</v>
      </c>
    </row>
    <row r="33" customFormat="false" ht="15" hidden="false" customHeight="true" outlineLevel="0" collapsed="false">
      <c r="A33" s="269" t="s">
        <v>694</v>
      </c>
      <c r="B33" s="140"/>
      <c r="C33" s="140" t="s">
        <v>646</v>
      </c>
      <c r="D33" s="290" t="n">
        <v>4000</v>
      </c>
      <c r="E33" s="290" t="n">
        <v>2275</v>
      </c>
      <c r="F33" s="290" t="n">
        <v>1725</v>
      </c>
      <c r="G33" s="290" t="n">
        <v>1562</v>
      </c>
      <c r="H33" s="290" t="n">
        <v>785</v>
      </c>
      <c r="I33" s="290" t="n">
        <v>777</v>
      </c>
      <c r="J33" s="290" t="n">
        <v>1217</v>
      </c>
      <c r="K33" s="290" t="n">
        <v>1221</v>
      </c>
      <c r="L33" s="290" t="n">
        <v>273</v>
      </c>
      <c r="M33" s="290" t="n">
        <v>47</v>
      </c>
      <c r="N33" s="290" t="n">
        <v>226</v>
      </c>
      <c r="O33" s="290" t="n">
        <v>948</v>
      </c>
      <c r="P33" s="290" t="n">
        <v>590</v>
      </c>
      <c r="Q33" s="290" t="n">
        <v>358</v>
      </c>
      <c r="R33" s="291" t="s">
        <v>701</v>
      </c>
    </row>
    <row r="34" customFormat="false" ht="15" hidden="false" customHeight="true" outlineLevel="0" collapsed="false">
      <c r="A34" s="269" t="s">
        <v>695</v>
      </c>
      <c r="B34" s="140"/>
      <c r="C34" s="140" t="s">
        <v>647</v>
      </c>
      <c r="D34" s="290" t="n">
        <v>3534</v>
      </c>
      <c r="E34" s="290" t="n">
        <v>1993</v>
      </c>
      <c r="F34" s="290" t="n">
        <v>1541</v>
      </c>
      <c r="G34" s="290" t="n">
        <v>1427</v>
      </c>
      <c r="H34" s="290" t="n">
        <v>710</v>
      </c>
      <c r="I34" s="290" t="n">
        <v>717</v>
      </c>
      <c r="J34" s="290" t="n">
        <v>1051</v>
      </c>
      <c r="K34" s="290" t="n">
        <v>1056</v>
      </c>
      <c r="L34" s="290" t="n">
        <v>232</v>
      </c>
      <c r="M34" s="290" t="n">
        <v>59</v>
      </c>
      <c r="N34" s="290" t="n">
        <v>173</v>
      </c>
      <c r="O34" s="290" t="n">
        <v>824</v>
      </c>
      <c r="P34" s="290" t="n">
        <v>515</v>
      </c>
      <c r="Q34" s="290" t="n">
        <v>309</v>
      </c>
      <c r="R34" s="291" t="s">
        <v>702</v>
      </c>
    </row>
    <row r="35" customFormat="false" ht="15" hidden="false" customHeight="true" outlineLevel="0" collapsed="false">
      <c r="A35" s="269" t="s">
        <v>696</v>
      </c>
      <c r="B35" s="140"/>
      <c r="C35" s="140" t="s">
        <v>648</v>
      </c>
      <c r="D35" s="290" t="n">
        <v>3790</v>
      </c>
      <c r="E35" s="290" t="n">
        <v>2116</v>
      </c>
      <c r="F35" s="290" t="n">
        <v>1674</v>
      </c>
      <c r="G35" s="290" t="n">
        <v>1516</v>
      </c>
      <c r="H35" s="290" t="n">
        <v>754</v>
      </c>
      <c r="I35" s="290" t="n">
        <v>762</v>
      </c>
      <c r="J35" s="290" t="n">
        <v>1102</v>
      </c>
      <c r="K35" s="290" t="n">
        <v>1172</v>
      </c>
      <c r="L35" s="290" t="n">
        <v>260</v>
      </c>
      <c r="M35" s="290" t="n">
        <v>81</v>
      </c>
      <c r="N35" s="290" t="n">
        <v>179</v>
      </c>
      <c r="O35" s="290" t="n">
        <v>912</v>
      </c>
      <c r="P35" s="290" t="n">
        <v>606</v>
      </c>
      <c r="Q35" s="290" t="n">
        <v>306</v>
      </c>
      <c r="R35" s="291" t="s">
        <v>703</v>
      </c>
    </row>
    <row r="36" customFormat="false" ht="15" hidden="false" customHeight="true" outlineLevel="0" collapsed="false">
      <c r="A36" s="269" t="s">
        <v>697</v>
      </c>
      <c r="B36" s="140"/>
      <c r="C36" s="140" t="s">
        <v>649</v>
      </c>
      <c r="D36" s="290" t="n">
        <v>4074</v>
      </c>
      <c r="E36" s="290" t="n">
        <v>2321</v>
      </c>
      <c r="F36" s="290" t="n">
        <v>1753</v>
      </c>
      <c r="G36" s="290" t="n">
        <v>1617</v>
      </c>
      <c r="H36" s="290" t="n">
        <v>813</v>
      </c>
      <c r="I36" s="290" t="n">
        <v>804</v>
      </c>
      <c r="J36" s="290" t="n">
        <v>1268</v>
      </c>
      <c r="K36" s="290" t="n">
        <v>1189</v>
      </c>
      <c r="L36" s="290" t="n">
        <v>240</v>
      </c>
      <c r="M36" s="290" t="n">
        <v>67</v>
      </c>
      <c r="N36" s="290" t="n">
        <v>173</v>
      </c>
      <c r="O36" s="290" t="n">
        <v>949</v>
      </c>
      <c r="P36" s="290" t="n">
        <v>595</v>
      </c>
      <c r="Q36" s="290" t="n">
        <v>354</v>
      </c>
      <c r="R36" s="291" t="s">
        <v>704</v>
      </c>
    </row>
    <row r="37" customFormat="false" ht="15" hidden="false" customHeight="true" outlineLevel="0" collapsed="false">
      <c r="A37" s="269" t="s">
        <v>116</v>
      </c>
      <c r="B37" s="140"/>
      <c r="C37" s="140" t="s">
        <v>650</v>
      </c>
      <c r="D37" s="290" t="n">
        <v>3982</v>
      </c>
      <c r="E37" s="290" t="n">
        <v>2238</v>
      </c>
      <c r="F37" s="290" t="n">
        <v>1744</v>
      </c>
      <c r="G37" s="290" t="n">
        <v>1578</v>
      </c>
      <c r="H37" s="290" t="n">
        <v>801</v>
      </c>
      <c r="I37" s="290" t="n">
        <v>777</v>
      </c>
      <c r="J37" s="290" t="n">
        <v>1211</v>
      </c>
      <c r="K37" s="290" t="n">
        <v>1193</v>
      </c>
      <c r="L37" s="290" t="n">
        <v>226</v>
      </c>
      <c r="M37" s="290" t="n">
        <v>57</v>
      </c>
      <c r="N37" s="290" t="n">
        <v>169</v>
      </c>
      <c r="O37" s="290" t="n">
        <v>967</v>
      </c>
      <c r="P37" s="290" t="n">
        <v>589</v>
      </c>
      <c r="Q37" s="290" t="n">
        <v>378</v>
      </c>
      <c r="R37" s="291" t="s">
        <v>705</v>
      </c>
    </row>
    <row r="38" customFormat="false" ht="15" hidden="false" customHeight="true" outlineLevel="0" collapsed="false">
      <c r="A38" s="269" t="s">
        <v>119</v>
      </c>
      <c r="B38" s="140"/>
      <c r="C38" s="140" t="s">
        <v>651</v>
      </c>
      <c r="D38" s="290" t="n">
        <v>3572</v>
      </c>
      <c r="E38" s="290" t="n">
        <v>1960</v>
      </c>
      <c r="F38" s="290" t="n">
        <v>1612</v>
      </c>
      <c r="G38" s="290" t="n">
        <v>1467</v>
      </c>
      <c r="H38" s="290" t="n">
        <v>728</v>
      </c>
      <c r="I38" s="290" t="n">
        <v>739</v>
      </c>
      <c r="J38" s="290" t="n">
        <v>1023</v>
      </c>
      <c r="K38" s="290" t="n">
        <v>1082</v>
      </c>
      <c r="L38" s="290" t="n">
        <v>209</v>
      </c>
      <c r="M38" s="290" t="n">
        <v>59</v>
      </c>
      <c r="N38" s="290" t="n">
        <v>150</v>
      </c>
      <c r="O38" s="290" t="n">
        <v>873</v>
      </c>
      <c r="P38" s="290" t="n">
        <v>571</v>
      </c>
      <c r="Q38" s="290" t="n">
        <v>302</v>
      </c>
      <c r="R38" s="291" t="s">
        <v>706</v>
      </c>
    </row>
    <row r="39" customFormat="false" ht="15" hidden="false" customHeight="true" outlineLevel="0" collapsed="false">
      <c r="A39" s="269" t="s">
        <v>122</v>
      </c>
      <c r="B39" s="140"/>
      <c r="C39" s="140" t="s">
        <v>503</v>
      </c>
      <c r="D39" s="290" t="n">
        <v>3889</v>
      </c>
      <c r="E39" s="290" t="n">
        <v>2133</v>
      </c>
      <c r="F39" s="290" t="n">
        <v>1756</v>
      </c>
      <c r="G39" s="290" t="n">
        <v>1576</v>
      </c>
      <c r="H39" s="290" t="n">
        <v>792</v>
      </c>
      <c r="I39" s="290" t="n">
        <v>784</v>
      </c>
      <c r="J39" s="290" t="n">
        <v>1129</v>
      </c>
      <c r="K39" s="290" t="n">
        <v>1184</v>
      </c>
      <c r="L39" s="290" t="n">
        <v>212</v>
      </c>
      <c r="M39" s="290" t="n">
        <v>51</v>
      </c>
      <c r="N39" s="290" t="n">
        <v>161</v>
      </c>
      <c r="O39" s="290" t="n">
        <v>972</v>
      </c>
      <c r="P39" s="290" t="n">
        <v>592</v>
      </c>
      <c r="Q39" s="290" t="n">
        <v>380</v>
      </c>
      <c r="R39" s="291" t="s">
        <v>707</v>
      </c>
    </row>
    <row r="40" customFormat="false" ht="15" hidden="false" customHeight="true" outlineLevel="0" collapsed="false">
      <c r="A40" s="269" t="s">
        <v>136</v>
      </c>
      <c r="B40" s="140"/>
      <c r="C40" s="140" t="s">
        <v>641</v>
      </c>
      <c r="D40" s="290" t="n">
        <v>2684</v>
      </c>
      <c r="E40" s="290" t="n">
        <v>1532</v>
      </c>
      <c r="F40" s="290" t="n">
        <v>1152</v>
      </c>
      <c r="G40" s="290" t="n">
        <v>1164</v>
      </c>
      <c r="H40" s="290" t="n">
        <v>603</v>
      </c>
      <c r="I40" s="290" t="n">
        <v>561</v>
      </c>
      <c r="J40" s="290" t="n">
        <v>784</v>
      </c>
      <c r="K40" s="290" t="n">
        <v>736</v>
      </c>
      <c r="L40" s="290" t="n">
        <v>145</v>
      </c>
      <c r="M40" s="290" t="n">
        <v>35</v>
      </c>
      <c r="N40" s="290" t="n">
        <v>110</v>
      </c>
      <c r="O40" s="290" t="n">
        <v>591</v>
      </c>
      <c r="P40" s="290" t="n">
        <v>346</v>
      </c>
      <c r="Q40" s="290" t="n">
        <v>245</v>
      </c>
      <c r="R40" s="291" t="s">
        <v>708</v>
      </c>
    </row>
    <row r="41" customFormat="false" ht="29.1" hidden="false" customHeight="true" outlineLevel="0" collapsed="false">
      <c r="A41" s="142" t="s">
        <v>671</v>
      </c>
      <c r="B41" s="269"/>
      <c r="C41" s="269"/>
      <c r="D41" s="290"/>
      <c r="E41" s="290"/>
      <c r="F41" s="290"/>
      <c r="G41" s="290"/>
      <c r="H41" s="290"/>
      <c r="I41" s="290"/>
      <c r="J41" s="290"/>
      <c r="K41" s="292" t="s">
        <v>671</v>
      </c>
      <c r="L41" s="290"/>
      <c r="M41" s="290"/>
      <c r="N41" s="290"/>
      <c r="O41" s="290"/>
      <c r="P41" s="290"/>
      <c r="Q41" s="290"/>
      <c r="R41" s="269"/>
    </row>
    <row r="42" customFormat="false" ht="21.95" hidden="false" customHeight="true" outlineLevel="0" collapsed="false">
      <c r="A42" s="269" t="s">
        <v>709</v>
      </c>
      <c r="B42" s="140" t="n">
        <v>2011</v>
      </c>
      <c r="C42" s="140" t="s">
        <v>676</v>
      </c>
      <c r="D42" s="290" t="n">
        <v>27382</v>
      </c>
      <c r="E42" s="290" t="n">
        <v>19477</v>
      </c>
      <c r="F42" s="290" t="n">
        <v>7905</v>
      </c>
      <c r="G42" s="290" t="n">
        <v>6354</v>
      </c>
      <c r="H42" s="290" t="n">
        <v>3868</v>
      </c>
      <c r="I42" s="290" t="n">
        <v>2486</v>
      </c>
      <c r="J42" s="290" t="n">
        <v>14262</v>
      </c>
      <c r="K42" s="290" t="n">
        <v>6766</v>
      </c>
      <c r="L42" s="290" t="n">
        <v>1347</v>
      </c>
      <c r="M42" s="290" t="n">
        <v>399</v>
      </c>
      <c r="N42" s="290" t="n">
        <v>948</v>
      </c>
      <c r="O42" s="290" t="n">
        <v>5419</v>
      </c>
      <c r="P42" s="290" t="n">
        <v>2497</v>
      </c>
      <c r="Q42" s="290" t="n">
        <v>2922</v>
      </c>
      <c r="R42" s="291" t="s">
        <v>709</v>
      </c>
      <c r="T42" s="280"/>
    </row>
    <row r="43" customFormat="false" ht="18" hidden="false" customHeight="true" outlineLevel="0" collapsed="false">
      <c r="A43" s="269" t="s">
        <v>710</v>
      </c>
      <c r="B43" s="140" t="n">
        <v>2011</v>
      </c>
      <c r="C43" s="140" t="s">
        <v>642</v>
      </c>
      <c r="D43" s="290" t="n">
        <v>1479</v>
      </c>
      <c r="E43" s="290" t="n">
        <v>1126</v>
      </c>
      <c r="F43" s="290" t="n">
        <v>353</v>
      </c>
      <c r="G43" s="290" t="n">
        <v>351</v>
      </c>
      <c r="H43" s="290" t="n">
        <v>227</v>
      </c>
      <c r="I43" s="290" t="n">
        <v>124</v>
      </c>
      <c r="J43" s="290" t="n">
        <v>813</v>
      </c>
      <c r="K43" s="290" t="n">
        <v>315</v>
      </c>
      <c r="L43" s="290" t="n">
        <v>86</v>
      </c>
      <c r="M43" s="290" t="n">
        <v>26</v>
      </c>
      <c r="N43" s="290" t="n">
        <v>60</v>
      </c>
      <c r="O43" s="290" t="n">
        <v>229</v>
      </c>
      <c r="P43" s="290" t="n">
        <v>94</v>
      </c>
      <c r="Q43" s="290" t="n">
        <v>135</v>
      </c>
      <c r="R43" s="291" t="s">
        <v>710</v>
      </c>
    </row>
    <row r="44" customFormat="false" ht="15" hidden="false" customHeight="true" outlineLevel="0" collapsed="false">
      <c r="A44" s="269" t="s">
        <v>711</v>
      </c>
      <c r="B44" s="140"/>
      <c r="C44" s="140" t="s">
        <v>643</v>
      </c>
      <c r="D44" s="290" t="n">
        <v>1496</v>
      </c>
      <c r="E44" s="290" t="n">
        <v>1117</v>
      </c>
      <c r="F44" s="290" t="n">
        <v>379</v>
      </c>
      <c r="G44" s="290" t="n">
        <v>369</v>
      </c>
      <c r="H44" s="290" t="n">
        <v>232</v>
      </c>
      <c r="I44" s="290" t="n">
        <v>137</v>
      </c>
      <c r="J44" s="290" t="n">
        <v>799</v>
      </c>
      <c r="K44" s="290" t="n">
        <v>328</v>
      </c>
      <c r="L44" s="290" t="n">
        <v>86</v>
      </c>
      <c r="M44" s="290" t="n">
        <v>26</v>
      </c>
      <c r="N44" s="290" t="n">
        <v>60</v>
      </c>
      <c r="O44" s="290" t="n">
        <v>242</v>
      </c>
      <c r="P44" s="290" t="n">
        <v>104</v>
      </c>
      <c r="Q44" s="290" t="n">
        <v>138</v>
      </c>
      <c r="R44" s="291" t="s">
        <v>711</v>
      </c>
    </row>
    <row r="45" customFormat="false" ht="15" hidden="false" customHeight="true" outlineLevel="0" collapsed="false">
      <c r="A45" s="269" t="s">
        <v>712</v>
      </c>
      <c r="B45" s="140"/>
      <c r="C45" s="140" t="s">
        <v>644</v>
      </c>
      <c r="D45" s="290" t="n">
        <v>2361</v>
      </c>
      <c r="E45" s="290" t="n">
        <v>1685</v>
      </c>
      <c r="F45" s="290" t="n">
        <v>676</v>
      </c>
      <c r="G45" s="290" t="n">
        <v>579</v>
      </c>
      <c r="H45" s="290" t="n">
        <v>344</v>
      </c>
      <c r="I45" s="290" t="n">
        <v>235</v>
      </c>
      <c r="J45" s="290" t="n">
        <v>1207</v>
      </c>
      <c r="K45" s="290" t="n">
        <v>575</v>
      </c>
      <c r="L45" s="290" t="n">
        <v>134</v>
      </c>
      <c r="M45" s="290" t="n">
        <v>44</v>
      </c>
      <c r="N45" s="290" t="n">
        <v>90</v>
      </c>
      <c r="O45" s="290" t="n">
        <v>441</v>
      </c>
      <c r="P45" s="290" t="n">
        <v>203</v>
      </c>
      <c r="Q45" s="290" t="n">
        <v>238</v>
      </c>
      <c r="R45" s="291" t="s">
        <v>712</v>
      </c>
    </row>
    <row r="46" customFormat="false" ht="15" hidden="false" customHeight="true" outlineLevel="0" collapsed="false">
      <c r="A46" s="269" t="s">
        <v>713</v>
      </c>
      <c r="B46" s="140"/>
      <c r="C46" s="140" t="s">
        <v>645</v>
      </c>
      <c r="D46" s="290" t="n">
        <v>2357</v>
      </c>
      <c r="E46" s="290" t="n">
        <v>1650</v>
      </c>
      <c r="F46" s="290" t="n">
        <v>707</v>
      </c>
      <c r="G46" s="290" t="n">
        <v>551</v>
      </c>
      <c r="H46" s="290" t="n">
        <v>307</v>
      </c>
      <c r="I46" s="290" t="n">
        <v>244</v>
      </c>
      <c r="J46" s="290" t="n">
        <v>1215</v>
      </c>
      <c r="K46" s="290" t="n">
        <v>591</v>
      </c>
      <c r="L46" s="290" t="n">
        <v>128</v>
      </c>
      <c r="M46" s="290" t="n">
        <v>38</v>
      </c>
      <c r="N46" s="290" t="n">
        <v>90</v>
      </c>
      <c r="O46" s="290" t="n">
        <v>463</v>
      </c>
      <c r="P46" s="290" t="n">
        <v>217</v>
      </c>
      <c r="Q46" s="290" t="n">
        <v>246</v>
      </c>
      <c r="R46" s="291" t="s">
        <v>713</v>
      </c>
    </row>
    <row r="47" customFormat="false" ht="15" hidden="false" customHeight="true" outlineLevel="0" collapsed="false">
      <c r="A47" s="269" t="s">
        <v>714</v>
      </c>
      <c r="B47" s="140"/>
      <c r="C47" s="140" t="s">
        <v>646</v>
      </c>
      <c r="D47" s="290" t="n">
        <v>2711</v>
      </c>
      <c r="E47" s="290" t="n">
        <v>1913</v>
      </c>
      <c r="F47" s="290" t="n">
        <v>798</v>
      </c>
      <c r="G47" s="290" t="n">
        <v>609</v>
      </c>
      <c r="H47" s="290" t="n">
        <v>377</v>
      </c>
      <c r="I47" s="290" t="n">
        <v>232</v>
      </c>
      <c r="J47" s="290" t="n">
        <v>1408</v>
      </c>
      <c r="K47" s="290" t="n">
        <v>694</v>
      </c>
      <c r="L47" s="290" t="n">
        <v>128</v>
      </c>
      <c r="M47" s="290" t="n">
        <v>39</v>
      </c>
      <c r="N47" s="290" t="n">
        <v>89</v>
      </c>
      <c r="O47" s="290" t="n">
        <v>566</v>
      </c>
      <c r="P47" s="290" t="n">
        <v>268</v>
      </c>
      <c r="Q47" s="290" t="n">
        <v>298</v>
      </c>
      <c r="R47" s="291" t="s">
        <v>714</v>
      </c>
    </row>
    <row r="48" customFormat="false" ht="15" hidden="false" customHeight="true" outlineLevel="0" collapsed="false">
      <c r="A48" s="269" t="s">
        <v>715</v>
      </c>
      <c r="B48" s="140"/>
      <c r="C48" s="140" t="s">
        <v>647</v>
      </c>
      <c r="D48" s="290" t="n">
        <v>2416</v>
      </c>
      <c r="E48" s="290" t="n">
        <v>1701</v>
      </c>
      <c r="F48" s="290" t="n">
        <v>715</v>
      </c>
      <c r="G48" s="290" t="n">
        <v>577</v>
      </c>
      <c r="H48" s="290" t="n">
        <v>342</v>
      </c>
      <c r="I48" s="290" t="n">
        <v>235</v>
      </c>
      <c r="J48" s="290" t="n">
        <v>1245</v>
      </c>
      <c r="K48" s="290" t="n">
        <v>594</v>
      </c>
      <c r="L48" s="290" t="n">
        <v>114</v>
      </c>
      <c r="M48" s="290" t="n">
        <v>36</v>
      </c>
      <c r="N48" s="290" t="n">
        <v>78</v>
      </c>
      <c r="O48" s="290" t="n">
        <v>480</v>
      </c>
      <c r="P48" s="290" t="n">
        <v>227</v>
      </c>
      <c r="Q48" s="290" t="n">
        <v>253</v>
      </c>
      <c r="R48" s="291" t="s">
        <v>715</v>
      </c>
    </row>
    <row r="49" customFormat="false" ht="15" hidden="false" customHeight="true" outlineLevel="0" collapsed="false">
      <c r="A49" s="269" t="s">
        <v>716</v>
      </c>
      <c r="B49" s="140"/>
      <c r="C49" s="140" t="s">
        <v>648</v>
      </c>
      <c r="D49" s="290" t="n">
        <v>2401</v>
      </c>
      <c r="E49" s="290" t="n">
        <v>1676</v>
      </c>
      <c r="F49" s="290" t="n">
        <v>725</v>
      </c>
      <c r="G49" s="290" t="n">
        <v>511</v>
      </c>
      <c r="H49" s="290" t="n">
        <v>337</v>
      </c>
      <c r="I49" s="290" t="n">
        <v>174</v>
      </c>
      <c r="J49" s="290" t="n">
        <v>1218</v>
      </c>
      <c r="K49" s="290" t="n">
        <v>672</v>
      </c>
      <c r="L49" s="290" t="n">
        <v>121</v>
      </c>
      <c r="M49" s="290" t="n">
        <v>43</v>
      </c>
      <c r="N49" s="290" t="n">
        <v>78</v>
      </c>
      <c r="O49" s="290" t="n">
        <v>551</v>
      </c>
      <c r="P49" s="290" t="n">
        <v>289</v>
      </c>
      <c r="Q49" s="290" t="n">
        <v>262</v>
      </c>
      <c r="R49" s="291" t="s">
        <v>716</v>
      </c>
    </row>
    <row r="50" customFormat="false" ht="15" hidden="false" customHeight="true" outlineLevel="0" collapsed="false">
      <c r="A50" s="269" t="s">
        <v>717</v>
      </c>
      <c r="B50" s="140"/>
      <c r="C50" s="140" t="s">
        <v>649</v>
      </c>
      <c r="D50" s="290" t="n">
        <v>2593</v>
      </c>
      <c r="E50" s="290" t="n">
        <v>1827</v>
      </c>
      <c r="F50" s="290" t="n">
        <v>766</v>
      </c>
      <c r="G50" s="290" t="n">
        <v>620</v>
      </c>
      <c r="H50" s="290" t="n">
        <v>380</v>
      </c>
      <c r="I50" s="290" t="n">
        <v>240</v>
      </c>
      <c r="J50" s="290" t="n">
        <v>1329</v>
      </c>
      <c r="K50" s="290" t="n">
        <v>644</v>
      </c>
      <c r="L50" s="290" t="n">
        <v>118</v>
      </c>
      <c r="M50" s="290" t="n">
        <v>34</v>
      </c>
      <c r="N50" s="290" t="n">
        <v>84</v>
      </c>
      <c r="O50" s="290" t="n">
        <v>526</v>
      </c>
      <c r="P50" s="290" t="n">
        <v>219</v>
      </c>
      <c r="Q50" s="290" t="n">
        <v>307</v>
      </c>
      <c r="R50" s="291" t="s">
        <v>717</v>
      </c>
    </row>
    <row r="51" customFormat="false" ht="15" hidden="false" customHeight="true" outlineLevel="0" collapsed="false">
      <c r="A51" s="269" t="s">
        <v>718</v>
      </c>
      <c r="B51" s="140"/>
      <c r="C51" s="140" t="s">
        <v>650</v>
      </c>
      <c r="D51" s="290" t="n">
        <v>2687</v>
      </c>
      <c r="E51" s="290" t="n">
        <v>1914</v>
      </c>
      <c r="F51" s="290" t="n">
        <v>773</v>
      </c>
      <c r="G51" s="290" t="n">
        <v>609</v>
      </c>
      <c r="H51" s="290" t="n">
        <v>354</v>
      </c>
      <c r="I51" s="290" t="n">
        <v>255</v>
      </c>
      <c r="J51" s="290" t="n">
        <v>1435</v>
      </c>
      <c r="K51" s="290" t="n">
        <v>643</v>
      </c>
      <c r="L51" s="290" t="n">
        <v>125</v>
      </c>
      <c r="M51" s="290" t="n">
        <v>31</v>
      </c>
      <c r="N51" s="290" t="n">
        <v>94</v>
      </c>
      <c r="O51" s="290" t="n">
        <v>518</v>
      </c>
      <c r="P51" s="290" t="n">
        <v>242</v>
      </c>
      <c r="Q51" s="290" t="n">
        <v>276</v>
      </c>
      <c r="R51" s="291" t="s">
        <v>718</v>
      </c>
    </row>
    <row r="52" customFormat="false" ht="15" hidden="false" customHeight="true" outlineLevel="0" collapsed="false">
      <c r="A52" s="269" t="s">
        <v>719</v>
      </c>
      <c r="B52" s="140"/>
      <c r="C52" s="140" t="s">
        <v>651</v>
      </c>
      <c r="D52" s="290" t="n">
        <v>2452</v>
      </c>
      <c r="E52" s="290" t="n">
        <v>1725</v>
      </c>
      <c r="F52" s="290" t="n">
        <v>727</v>
      </c>
      <c r="G52" s="290" t="n">
        <v>562</v>
      </c>
      <c r="H52" s="290" t="n">
        <v>342</v>
      </c>
      <c r="I52" s="290" t="n">
        <v>220</v>
      </c>
      <c r="J52" s="290" t="n">
        <v>1271</v>
      </c>
      <c r="K52" s="290" t="n">
        <v>619</v>
      </c>
      <c r="L52" s="290" t="n">
        <v>112</v>
      </c>
      <c r="M52" s="290" t="n">
        <v>29</v>
      </c>
      <c r="N52" s="290" t="n">
        <v>83</v>
      </c>
      <c r="O52" s="290" t="n">
        <v>507</v>
      </c>
      <c r="P52" s="290" t="n">
        <v>232</v>
      </c>
      <c r="Q52" s="290" t="n">
        <v>275</v>
      </c>
      <c r="R52" s="291" t="s">
        <v>719</v>
      </c>
    </row>
    <row r="53" customFormat="false" ht="15" hidden="false" customHeight="true" outlineLevel="0" collapsed="false">
      <c r="A53" s="269" t="s">
        <v>720</v>
      </c>
      <c r="B53" s="140"/>
      <c r="C53" s="140" t="s">
        <v>503</v>
      </c>
      <c r="D53" s="290" t="n">
        <v>2657</v>
      </c>
      <c r="E53" s="290" t="n">
        <v>1860</v>
      </c>
      <c r="F53" s="290" t="n">
        <v>797</v>
      </c>
      <c r="G53" s="290" t="n">
        <v>595</v>
      </c>
      <c r="H53" s="290" t="n">
        <v>357</v>
      </c>
      <c r="I53" s="290" t="n">
        <v>238</v>
      </c>
      <c r="J53" s="290" t="n">
        <v>1387</v>
      </c>
      <c r="K53" s="290" t="n">
        <v>675</v>
      </c>
      <c r="L53" s="290" t="n">
        <v>116</v>
      </c>
      <c r="M53" s="290" t="n">
        <v>36</v>
      </c>
      <c r="N53" s="290" t="n">
        <v>80</v>
      </c>
      <c r="O53" s="290" t="n">
        <v>559</v>
      </c>
      <c r="P53" s="290" t="n">
        <v>252</v>
      </c>
      <c r="Q53" s="290" t="n">
        <v>307</v>
      </c>
      <c r="R53" s="291" t="s">
        <v>720</v>
      </c>
    </row>
    <row r="54" customFormat="false" ht="15" hidden="false" customHeight="true" outlineLevel="0" collapsed="false">
      <c r="A54" s="269" t="s">
        <v>721</v>
      </c>
      <c r="B54" s="140"/>
      <c r="C54" s="140" t="s">
        <v>641</v>
      </c>
      <c r="D54" s="290" t="n">
        <v>1772</v>
      </c>
      <c r="E54" s="290" t="n">
        <v>1283</v>
      </c>
      <c r="F54" s="290" t="n">
        <v>489</v>
      </c>
      <c r="G54" s="290" t="n">
        <v>421</v>
      </c>
      <c r="H54" s="290" t="n">
        <v>269</v>
      </c>
      <c r="I54" s="290" t="n">
        <v>152</v>
      </c>
      <c r="J54" s="290" t="n">
        <v>935</v>
      </c>
      <c r="K54" s="290" t="n">
        <v>416</v>
      </c>
      <c r="L54" s="290" t="n">
        <v>79</v>
      </c>
      <c r="M54" s="290" t="n">
        <v>17</v>
      </c>
      <c r="N54" s="290" t="n">
        <v>62</v>
      </c>
      <c r="O54" s="290" t="n">
        <v>337</v>
      </c>
      <c r="P54" s="290" t="n">
        <v>150</v>
      </c>
      <c r="Q54" s="290" t="n">
        <v>187</v>
      </c>
      <c r="R54" s="291" t="s">
        <v>721</v>
      </c>
    </row>
    <row r="55" customFormat="false" ht="29.1" hidden="false" customHeight="true" outlineLevel="0" collapsed="false">
      <c r="A55" s="142" t="s">
        <v>673</v>
      </c>
      <c r="B55" s="269"/>
      <c r="C55" s="269"/>
      <c r="D55" s="290"/>
      <c r="E55" s="290"/>
      <c r="F55" s="290"/>
      <c r="G55" s="290"/>
      <c r="H55" s="290"/>
      <c r="I55" s="290"/>
      <c r="J55" s="290"/>
      <c r="K55" s="292" t="s">
        <v>673</v>
      </c>
      <c r="L55" s="290"/>
      <c r="M55" s="290"/>
      <c r="N55" s="290"/>
      <c r="O55" s="290"/>
      <c r="P55" s="290"/>
      <c r="Q55" s="290"/>
      <c r="R55" s="269"/>
    </row>
    <row r="56" customFormat="false" ht="21.95" hidden="false" customHeight="true" outlineLevel="0" collapsed="false">
      <c r="A56" s="269" t="s">
        <v>722</v>
      </c>
      <c r="B56" s="140" t="n">
        <v>2011</v>
      </c>
      <c r="C56" s="140" t="s">
        <v>676</v>
      </c>
      <c r="D56" s="290" t="n">
        <v>36316</v>
      </c>
      <c r="E56" s="290" t="n">
        <v>20290</v>
      </c>
      <c r="F56" s="290" t="n">
        <v>16026</v>
      </c>
      <c r="G56" s="290" t="n">
        <v>11959</v>
      </c>
      <c r="H56" s="290" t="n">
        <v>5801</v>
      </c>
      <c r="I56" s="290" t="n">
        <v>6158</v>
      </c>
      <c r="J56" s="290" t="n">
        <v>10581</v>
      </c>
      <c r="K56" s="290" t="n">
        <v>13776</v>
      </c>
      <c r="L56" s="290" t="n">
        <v>3908</v>
      </c>
      <c r="M56" s="290" t="n">
        <v>775</v>
      </c>
      <c r="N56" s="290" t="n">
        <v>3133</v>
      </c>
      <c r="O56" s="290" t="n">
        <v>9868</v>
      </c>
      <c r="P56" s="290" t="n">
        <v>4669</v>
      </c>
      <c r="Q56" s="290" t="n">
        <v>5199</v>
      </c>
      <c r="R56" s="291" t="s">
        <v>722</v>
      </c>
      <c r="T56" s="280"/>
    </row>
    <row r="57" customFormat="false" ht="18" hidden="false" customHeight="true" outlineLevel="0" collapsed="false">
      <c r="A57" s="269" t="s">
        <v>723</v>
      </c>
      <c r="B57" s="140" t="n">
        <v>2011</v>
      </c>
      <c r="C57" s="140" t="s">
        <v>642</v>
      </c>
      <c r="D57" s="290" t="n">
        <v>1523</v>
      </c>
      <c r="E57" s="290" t="n">
        <v>951</v>
      </c>
      <c r="F57" s="290" t="n">
        <v>572</v>
      </c>
      <c r="G57" s="290" t="n">
        <v>511</v>
      </c>
      <c r="H57" s="290" t="n">
        <v>275</v>
      </c>
      <c r="I57" s="290" t="n">
        <v>236</v>
      </c>
      <c r="J57" s="290" t="n">
        <v>508</v>
      </c>
      <c r="K57" s="290" t="n">
        <v>504</v>
      </c>
      <c r="L57" s="290" t="n">
        <v>168</v>
      </c>
      <c r="M57" s="290" t="n">
        <v>35</v>
      </c>
      <c r="N57" s="290" t="n">
        <v>133</v>
      </c>
      <c r="O57" s="290" t="n">
        <v>336</v>
      </c>
      <c r="P57" s="290" t="n">
        <v>99</v>
      </c>
      <c r="Q57" s="290" t="n">
        <v>237</v>
      </c>
      <c r="R57" s="291" t="s">
        <v>723</v>
      </c>
    </row>
    <row r="58" customFormat="false" ht="15" hidden="false" customHeight="true" outlineLevel="0" collapsed="false">
      <c r="A58" s="269" t="s">
        <v>724</v>
      </c>
      <c r="B58" s="140"/>
      <c r="C58" s="140" t="s">
        <v>643</v>
      </c>
      <c r="D58" s="290" t="n">
        <v>1803</v>
      </c>
      <c r="E58" s="290" t="n">
        <v>1060</v>
      </c>
      <c r="F58" s="290" t="n">
        <v>743</v>
      </c>
      <c r="G58" s="290" t="n">
        <v>585</v>
      </c>
      <c r="H58" s="290" t="n">
        <v>280</v>
      </c>
      <c r="I58" s="290" t="n">
        <v>305</v>
      </c>
      <c r="J58" s="290" t="n">
        <v>531</v>
      </c>
      <c r="K58" s="290" t="n">
        <v>687</v>
      </c>
      <c r="L58" s="290" t="n">
        <v>249</v>
      </c>
      <c r="M58" s="290" t="n">
        <v>61</v>
      </c>
      <c r="N58" s="290" t="n">
        <v>188</v>
      </c>
      <c r="O58" s="290" t="n">
        <v>438</v>
      </c>
      <c r="P58" s="290" t="n">
        <v>130</v>
      </c>
      <c r="Q58" s="290" t="n">
        <v>308</v>
      </c>
      <c r="R58" s="291" t="s">
        <v>724</v>
      </c>
    </row>
    <row r="59" customFormat="false" ht="15" hidden="false" customHeight="true" outlineLevel="0" collapsed="false">
      <c r="A59" s="269" t="s">
        <v>725</v>
      </c>
      <c r="B59" s="140"/>
      <c r="C59" s="140" t="s">
        <v>644</v>
      </c>
      <c r="D59" s="290" t="n">
        <v>3067</v>
      </c>
      <c r="E59" s="290" t="n">
        <v>1688</v>
      </c>
      <c r="F59" s="290" t="n">
        <v>1379</v>
      </c>
      <c r="G59" s="290" t="n">
        <v>1011</v>
      </c>
      <c r="H59" s="290" t="n">
        <v>436</v>
      </c>
      <c r="I59" s="290" t="n">
        <v>575</v>
      </c>
      <c r="J59" s="290" t="n">
        <v>922</v>
      </c>
      <c r="K59" s="290" t="n">
        <v>1134</v>
      </c>
      <c r="L59" s="290" t="n">
        <v>330</v>
      </c>
      <c r="M59" s="290" t="n">
        <v>64</v>
      </c>
      <c r="N59" s="290" t="n">
        <v>266</v>
      </c>
      <c r="O59" s="290" t="n">
        <v>804</v>
      </c>
      <c r="P59" s="290" t="n">
        <v>345</v>
      </c>
      <c r="Q59" s="290" t="n">
        <v>459</v>
      </c>
      <c r="R59" s="291" t="s">
        <v>725</v>
      </c>
    </row>
    <row r="60" customFormat="false" ht="15" hidden="false" customHeight="true" outlineLevel="0" collapsed="false">
      <c r="A60" s="269" t="s">
        <v>726</v>
      </c>
      <c r="B60" s="140"/>
      <c r="C60" s="140" t="s">
        <v>645</v>
      </c>
      <c r="D60" s="290" t="n">
        <v>3167</v>
      </c>
      <c r="E60" s="290" t="n">
        <v>1758</v>
      </c>
      <c r="F60" s="290" t="n">
        <v>1409</v>
      </c>
      <c r="G60" s="290" t="n">
        <v>1012</v>
      </c>
      <c r="H60" s="290" t="n">
        <v>463</v>
      </c>
      <c r="I60" s="290" t="n">
        <v>549</v>
      </c>
      <c r="J60" s="290" t="n">
        <v>980</v>
      </c>
      <c r="K60" s="290" t="n">
        <v>1175</v>
      </c>
      <c r="L60" s="290" t="n">
        <v>315</v>
      </c>
      <c r="M60" s="290" t="n">
        <v>51</v>
      </c>
      <c r="N60" s="290" t="n">
        <v>264</v>
      </c>
      <c r="O60" s="290" t="n">
        <v>860</v>
      </c>
      <c r="P60" s="290" t="n">
        <v>413</v>
      </c>
      <c r="Q60" s="290" t="n">
        <v>447</v>
      </c>
      <c r="R60" s="291" t="s">
        <v>726</v>
      </c>
    </row>
    <row r="61" customFormat="false" ht="15" hidden="false" customHeight="true" outlineLevel="0" collapsed="false">
      <c r="A61" s="269" t="s">
        <v>727</v>
      </c>
      <c r="B61" s="140"/>
      <c r="C61" s="140" t="s">
        <v>646</v>
      </c>
      <c r="D61" s="290" t="n">
        <v>3715</v>
      </c>
      <c r="E61" s="290" t="n">
        <v>2052</v>
      </c>
      <c r="F61" s="290" t="n">
        <v>1663</v>
      </c>
      <c r="G61" s="290" t="n">
        <v>1192</v>
      </c>
      <c r="H61" s="290" t="n">
        <v>544</v>
      </c>
      <c r="I61" s="290" t="n">
        <v>648</v>
      </c>
      <c r="J61" s="290" t="n">
        <v>1130</v>
      </c>
      <c r="K61" s="290" t="n">
        <v>1393</v>
      </c>
      <c r="L61" s="290" t="n">
        <v>378</v>
      </c>
      <c r="M61" s="290" t="n">
        <v>66</v>
      </c>
      <c r="N61" s="290" t="n">
        <v>312</v>
      </c>
      <c r="O61" s="290" t="n">
        <v>1015</v>
      </c>
      <c r="P61" s="290" t="n">
        <v>517</v>
      </c>
      <c r="Q61" s="290" t="n">
        <v>498</v>
      </c>
      <c r="R61" s="291" t="s">
        <v>727</v>
      </c>
    </row>
    <row r="62" customFormat="false" ht="15" hidden="false" customHeight="true" outlineLevel="0" collapsed="false">
      <c r="A62" s="269" t="s">
        <v>728</v>
      </c>
      <c r="B62" s="140"/>
      <c r="C62" s="140" t="s">
        <v>647</v>
      </c>
      <c r="D62" s="290" t="n">
        <v>3294</v>
      </c>
      <c r="E62" s="290" t="n">
        <v>1876</v>
      </c>
      <c r="F62" s="290" t="n">
        <v>1418</v>
      </c>
      <c r="G62" s="290" t="n">
        <v>1119</v>
      </c>
      <c r="H62" s="290" t="n">
        <v>576</v>
      </c>
      <c r="I62" s="290" t="n">
        <v>543</v>
      </c>
      <c r="J62" s="290" t="n">
        <v>980</v>
      </c>
      <c r="K62" s="290" t="n">
        <v>1195</v>
      </c>
      <c r="L62" s="290" t="n">
        <v>320</v>
      </c>
      <c r="M62" s="290" t="n">
        <v>51</v>
      </c>
      <c r="N62" s="290" t="n">
        <v>269</v>
      </c>
      <c r="O62" s="290" t="n">
        <v>875</v>
      </c>
      <c r="P62" s="290" t="n">
        <v>438</v>
      </c>
      <c r="Q62" s="290" t="n">
        <v>437</v>
      </c>
      <c r="R62" s="291" t="s">
        <v>728</v>
      </c>
    </row>
    <row r="63" customFormat="false" ht="15" hidden="false" customHeight="true" outlineLevel="0" collapsed="false">
      <c r="A63" s="269" t="s">
        <v>729</v>
      </c>
      <c r="B63" s="140"/>
      <c r="C63" s="140" t="s">
        <v>648</v>
      </c>
      <c r="D63" s="290" t="n">
        <v>3415</v>
      </c>
      <c r="E63" s="290" t="n">
        <v>1999</v>
      </c>
      <c r="F63" s="290" t="n">
        <v>1416</v>
      </c>
      <c r="G63" s="290" t="n">
        <v>1061</v>
      </c>
      <c r="H63" s="290" t="n">
        <v>567</v>
      </c>
      <c r="I63" s="290" t="n">
        <v>494</v>
      </c>
      <c r="J63" s="290" t="n">
        <v>992</v>
      </c>
      <c r="K63" s="290" t="n">
        <v>1362</v>
      </c>
      <c r="L63" s="290" t="n">
        <v>440</v>
      </c>
      <c r="M63" s="290" t="n">
        <v>157</v>
      </c>
      <c r="N63" s="290" t="n">
        <v>283</v>
      </c>
      <c r="O63" s="290" t="n">
        <v>922</v>
      </c>
      <c r="P63" s="290" t="n">
        <v>457</v>
      </c>
      <c r="Q63" s="290" t="n">
        <v>465</v>
      </c>
      <c r="R63" s="291" t="s">
        <v>729</v>
      </c>
    </row>
    <row r="64" customFormat="false" ht="15" hidden="false" customHeight="true" outlineLevel="0" collapsed="false">
      <c r="A64" s="269" t="s">
        <v>730</v>
      </c>
      <c r="B64" s="140"/>
      <c r="C64" s="140" t="s">
        <v>649</v>
      </c>
      <c r="D64" s="290" t="n">
        <v>3734</v>
      </c>
      <c r="E64" s="290" t="n">
        <v>2062</v>
      </c>
      <c r="F64" s="290" t="n">
        <v>1672</v>
      </c>
      <c r="G64" s="290" t="n">
        <v>1229</v>
      </c>
      <c r="H64" s="290" t="n">
        <v>592</v>
      </c>
      <c r="I64" s="290" t="n">
        <v>637</v>
      </c>
      <c r="J64" s="290" t="n">
        <v>1101</v>
      </c>
      <c r="K64" s="290" t="n">
        <v>1404</v>
      </c>
      <c r="L64" s="290" t="n">
        <v>369</v>
      </c>
      <c r="M64" s="290" t="n">
        <v>74</v>
      </c>
      <c r="N64" s="290" t="n">
        <v>295</v>
      </c>
      <c r="O64" s="290" t="n">
        <v>1035</v>
      </c>
      <c r="P64" s="290" t="n">
        <v>519</v>
      </c>
      <c r="Q64" s="290" t="n">
        <v>516</v>
      </c>
      <c r="R64" s="291" t="s">
        <v>730</v>
      </c>
    </row>
    <row r="65" customFormat="false" ht="15" hidden="false" customHeight="true" outlineLevel="0" collapsed="false">
      <c r="A65" s="269" t="s">
        <v>731</v>
      </c>
      <c r="B65" s="140"/>
      <c r="C65" s="140" t="s">
        <v>650</v>
      </c>
      <c r="D65" s="290" t="n">
        <v>3606</v>
      </c>
      <c r="E65" s="290" t="n">
        <v>1975</v>
      </c>
      <c r="F65" s="290" t="n">
        <v>1631</v>
      </c>
      <c r="G65" s="290" t="n">
        <v>1230</v>
      </c>
      <c r="H65" s="290" t="n">
        <v>601</v>
      </c>
      <c r="I65" s="290" t="n">
        <v>629</v>
      </c>
      <c r="J65" s="290" t="n">
        <v>1015</v>
      </c>
      <c r="K65" s="290" t="n">
        <v>1361</v>
      </c>
      <c r="L65" s="290" t="n">
        <v>359</v>
      </c>
      <c r="M65" s="290" t="n">
        <v>53</v>
      </c>
      <c r="N65" s="290" t="n">
        <v>306</v>
      </c>
      <c r="O65" s="290" t="n">
        <v>1002</v>
      </c>
      <c r="P65" s="290" t="n">
        <v>517</v>
      </c>
      <c r="Q65" s="290" t="n">
        <v>485</v>
      </c>
      <c r="R65" s="291" t="s">
        <v>731</v>
      </c>
    </row>
    <row r="66" customFormat="false" ht="15" hidden="false" customHeight="true" outlineLevel="0" collapsed="false">
      <c r="A66" s="269" t="s">
        <v>732</v>
      </c>
      <c r="B66" s="140"/>
      <c r="C66" s="140" t="s">
        <v>651</v>
      </c>
      <c r="D66" s="290" t="n">
        <v>3302</v>
      </c>
      <c r="E66" s="290" t="n">
        <v>1835</v>
      </c>
      <c r="F66" s="290" t="n">
        <v>1467</v>
      </c>
      <c r="G66" s="290" t="n">
        <v>1059</v>
      </c>
      <c r="H66" s="290" t="n">
        <v>534</v>
      </c>
      <c r="I66" s="290" t="n">
        <v>525</v>
      </c>
      <c r="J66" s="290" t="n">
        <v>941</v>
      </c>
      <c r="K66" s="290" t="n">
        <v>1302</v>
      </c>
      <c r="L66" s="290" t="n">
        <v>360</v>
      </c>
      <c r="M66" s="290" t="n">
        <v>61</v>
      </c>
      <c r="N66" s="290" t="n">
        <v>299</v>
      </c>
      <c r="O66" s="290" t="n">
        <v>942</v>
      </c>
      <c r="P66" s="290" t="n">
        <v>466</v>
      </c>
      <c r="Q66" s="290" t="n">
        <v>476</v>
      </c>
      <c r="R66" s="291" t="s">
        <v>732</v>
      </c>
    </row>
    <row r="67" customFormat="false" ht="15" hidden="false" customHeight="true" outlineLevel="0" collapsed="false">
      <c r="A67" s="269" t="s">
        <v>733</v>
      </c>
      <c r="B67" s="140"/>
      <c r="C67" s="140" t="s">
        <v>503</v>
      </c>
      <c r="D67" s="290" t="n">
        <v>3502</v>
      </c>
      <c r="E67" s="290" t="n">
        <v>1847</v>
      </c>
      <c r="F67" s="290" t="n">
        <v>1655</v>
      </c>
      <c r="G67" s="290" t="n">
        <v>1177</v>
      </c>
      <c r="H67" s="290" t="n">
        <v>550</v>
      </c>
      <c r="I67" s="290" t="n">
        <v>627</v>
      </c>
      <c r="J67" s="290" t="n">
        <v>919</v>
      </c>
      <c r="K67" s="290" t="n">
        <v>1406</v>
      </c>
      <c r="L67" s="290" t="n">
        <v>378</v>
      </c>
      <c r="M67" s="290" t="n">
        <v>61</v>
      </c>
      <c r="N67" s="290" t="n">
        <v>317</v>
      </c>
      <c r="O67" s="290" t="n">
        <v>1028</v>
      </c>
      <c r="P67" s="290" t="n">
        <v>501</v>
      </c>
      <c r="Q67" s="290" t="n">
        <v>527</v>
      </c>
      <c r="R67" s="291" t="s">
        <v>733</v>
      </c>
    </row>
    <row r="68" customFormat="false" ht="15" hidden="false" customHeight="true" outlineLevel="0" collapsed="false">
      <c r="A68" s="269" t="s">
        <v>734</v>
      </c>
      <c r="B68" s="140"/>
      <c r="C68" s="140" t="s">
        <v>641</v>
      </c>
      <c r="D68" s="290" t="n">
        <v>2188</v>
      </c>
      <c r="E68" s="290" t="n">
        <v>1187</v>
      </c>
      <c r="F68" s="290" t="n">
        <v>1001</v>
      </c>
      <c r="G68" s="290" t="n">
        <v>773</v>
      </c>
      <c r="H68" s="290" t="n">
        <v>383</v>
      </c>
      <c r="I68" s="290" t="n">
        <v>390</v>
      </c>
      <c r="J68" s="290" t="n">
        <v>562</v>
      </c>
      <c r="K68" s="290" t="n">
        <v>853</v>
      </c>
      <c r="L68" s="290" t="n">
        <v>242</v>
      </c>
      <c r="M68" s="290" t="n">
        <v>41</v>
      </c>
      <c r="N68" s="290" t="n">
        <v>201</v>
      </c>
      <c r="O68" s="290" t="n">
        <v>611</v>
      </c>
      <c r="P68" s="290" t="n">
        <v>267</v>
      </c>
      <c r="Q68" s="290" t="n">
        <v>344</v>
      </c>
      <c r="R68" s="291" t="s">
        <v>734</v>
      </c>
    </row>
    <row r="69" s="257" customFormat="true" ht="18.95" hidden="false" customHeight="true" outlineLevel="0" collapsed="false">
      <c r="A69" s="106" t="s">
        <v>207</v>
      </c>
      <c r="B69" s="106"/>
      <c r="C69" s="106"/>
      <c r="D69" s="106"/>
      <c r="E69" s="106"/>
      <c r="F69" s="106"/>
      <c r="G69" s="106"/>
      <c r="H69" s="124"/>
      <c r="I69" s="124"/>
      <c r="J69" s="124"/>
      <c r="K69" s="106" t="s">
        <v>207</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5.7"/>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60</v>
      </c>
    </row>
    <row r="2" customFormat="false" ht="15" hidden="false" customHeight="true" outlineLevel="0" collapsed="false">
      <c r="A2" s="260" t="s">
        <v>19</v>
      </c>
      <c r="B2" s="106"/>
      <c r="C2" s="106"/>
      <c r="D2" s="106"/>
      <c r="E2" s="106"/>
      <c r="F2" s="106"/>
      <c r="G2" s="106"/>
      <c r="H2" s="106"/>
      <c r="I2" s="106"/>
      <c r="J2" s="106"/>
      <c r="K2" s="106"/>
      <c r="L2" s="260" t="s">
        <v>19</v>
      </c>
      <c r="T2" s="260"/>
    </row>
    <row r="3" customFormat="false" ht="15" hidden="false" customHeight="true" outlineLevel="0" collapsed="false">
      <c r="A3" s="226" t="s">
        <v>573</v>
      </c>
      <c r="B3" s="106"/>
      <c r="C3" s="106"/>
      <c r="D3" s="106"/>
      <c r="E3" s="106"/>
      <c r="F3" s="106"/>
      <c r="G3" s="106"/>
      <c r="H3" s="106"/>
      <c r="I3" s="106"/>
      <c r="J3" s="106"/>
      <c r="K3" s="106"/>
      <c r="L3" s="226" t="s">
        <v>573</v>
      </c>
      <c r="T3" s="260"/>
    </row>
    <row r="4" customFormat="false" ht="15" hidden="false" customHeight="true" outlineLevel="0" collapsed="false">
      <c r="A4" s="260" t="s">
        <v>735</v>
      </c>
      <c r="B4" s="106"/>
      <c r="C4" s="106"/>
      <c r="D4" s="106"/>
      <c r="E4" s="106"/>
      <c r="F4" s="106"/>
      <c r="G4" s="106"/>
      <c r="H4" s="106"/>
      <c r="I4" s="106"/>
      <c r="J4" s="106"/>
      <c r="K4" s="106"/>
      <c r="L4" s="260" t="s">
        <v>735</v>
      </c>
      <c r="T4" s="260"/>
    </row>
    <row r="5" customFormat="false" ht="15" hidden="false" customHeight="true" outlineLevel="0" collapsed="false">
      <c r="A5" s="260" t="s">
        <v>576</v>
      </c>
      <c r="B5" s="106"/>
      <c r="C5" s="106"/>
      <c r="D5" s="106"/>
      <c r="E5" s="106"/>
      <c r="F5" s="106"/>
      <c r="G5" s="106"/>
      <c r="H5" s="106"/>
      <c r="I5" s="106"/>
      <c r="J5" s="106"/>
      <c r="K5" s="106"/>
      <c r="L5" s="260" t="s">
        <v>576</v>
      </c>
      <c r="T5" s="260"/>
    </row>
    <row r="6" customFormat="false" ht="15" hidden="false" customHeight="true" outlineLevel="0" collapsed="false">
      <c r="A6" s="260" t="s">
        <v>736</v>
      </c>
      <c r="B6" s="106"/>
      <c r="C6" s="106"/>
      <c r="D6" s="106"/>
      <c r="E6" s="106"/>
      <c r="F6" s="106"/>
      <c r="G6" s="106"/>
      <c r="H6" s="106"/>
      <c r="I6" s="106"/>
      <c r="J6" s="106"/>
      <c r="K6" s="106"/>
      <c r="L6" s="260" t="s">
        <v>736</v>
      </c>
      <c r="T6" s="260"/>
    </row>
    <row r="7" customFormat="false" ht="15" hidden="false" customHeight="true" outlineLevel="0" collapsed="false">
      <c r="A7" s="262" t="s">
        <v>633</v>
      </c>
      <c r="B7" s="262"/>
      <c r="C7" s="262"/>
      <c r="D7" s="262"/>
      <c r="E7" s="262"/>
      <c r="F7" s="262"/>
      <c r="G7" s="262"/>
      <c r="H7" s="262"/>
      <c r="I7" s="226"/>
      <c r="J7" s="226"/>
      <c r="K7" s="226"/>
      <c r="L7" s="262" t="s">
        <v>633</v>
      </c>
      <c r="M7" s="262"/>
      <c r="N7" s="262"/>
      <c r="O7" s="262"/>
      <c r="P7" s="262"/>
      <c r="Q7" s="262"/>
      <c r="R7" s="262"/>
      <c r="S7" s="262"/>
      <c r="T7" s="261"/>
    </row>
    <row r="8" s="140" customFormat="true" ht="15.75" hidden="false" customHeight="true" outlineLevel="0" collapsed="false">
      <c r="A8" s="228" t="s">
        <v>679</v>
      </c>
      <c r="B8" s="263" t="s">
        <v>680</v>
      </c>
      <c r="C8" s="263"/>
      <c r="D8" s="110" t="s">
        <v>622</v>
      </c>
      <c r="E8" s="264" t="s">
        <v>623</v>
      </c>
      <c r="F8" s="264"/>
      <c r="G8" s="264"/>
      <c r="H8" s="264" t="s">
        <v>681</v>
      </c>
      <c r="I8" s="264"/>
      <c r="J8" s="264"/>
      <c r="K8" s="265" t="s">
        <v>613</v>
      </c>
      <c r="L8" s="266" t="s">
        <v>614</v>
      </c>
      <c r="M8" s="266"/>
      <c r="N8" s="266"/>
      <c r="O8" s="266"/>
      <c r="P8" s="266"/>
      <c r="Q8" s="266"/>
      <c r="R8" s="266"/>
      <c r="S8" s="267" t="s">
        <v>679</v>
      </c>
    </row>
    <row r="9" s="140" customFormat="true" ht="15.75" hidden="false" customHeight="true" outlineLevel="0" collapsed="false">
      <c r="A9" s="228"/>
      <c r="B9" s="263"/>
      <c r="C9" s="263"/>
      <c r="D9" s="110"/>
      <c r="E9" s="263" t="s">
        <v>635</v>
      </c>
      <c r="F9" s="266" t="s">
        <v>611</v>
      </c>
      <c r="G9" s="266"/>
      <c r="H9" s="263" t="s">
        <v>682</v>
      </c>
      <c r="I9" s="263" t="s">
        <v>337</v>
      </c>
      <c r="J9" s="263" t="s">
        <v>341</v>
      </c>
      <c r="K9" s="265"/>
      <c r="L9" s="228" t="s">
        <v>682</v>
      </c>
      <c r="M9" s="228" t="s">
        <v>337</v>
      </c>
      <c r="N9" s="264" t="s">
        <v>683</v>
      </c>
      <c r="O9" s="264"/>
      <c r="P9" s="143" t="s">
        <v>341</v>
      </c>
      <c r="Q9" s="293" t="s">
        <v>636</v>
      </c>
      <c r="R9" s="293"/>
      <c r="S9" s="267"/>
    </row>
    <row r="10" s="140" customFormat="true" ht="15.75" hidden="false" customHeight="true" outlineLevel="0" collapsed="false">
      <c r="A10" s="228"/>
      <c r="B10" s="263"/>
      <c r="C10" s="263"/>
      <c r="D10" s="110"/>
      <c r="E10" s="110"/>
      <c r="F10" s="263" t="s">
        <v>337</v>
      </c>
      <c r="G10" s="263" t="s">
        <v>341</v>
      </c>
      <c r="H10" s="263"/>
      <c r="I10" s="263"/>
      <c r="J10" s="263"/>
      <c r="K10" s="265"/>
      <c r="L10" s="228"/>
      <c r="M10" s="228"/>
      <c r="N10" s="110" t="s">
        <v>684</v>
      </c>
      <c r="O10" s="110" t="s">
        <v>685</v>
      </c>
      <c r="P10" s="143"/>
      <c r="Q10" s="228" t="s">
        <v>348</v>
      </c>
      <c r="R10" s="147" t="s">
        <v>624</v>
      </c>
      <c r="S10" s="267"/>
    </row>
    <row r="11" s="140" customFormat="true" ht="15.75" hidden="false" customHeight="true" outlineLevel="0" collapsed="false">
      <c r="A11" s="228"/>
      <c r="B11" s="263"/>
      <c r="C11" s="263"/>
      <c r="D11" s="110"/>
      <c r="E11" s="110"/>
      <c r="F11" s="110"/>
      <c r="G11" s="110"/>
      <c r="H11" s="110"/>
      <c r="I11" s="263"/>
      <c r="J11" s="263"/>
      <c r="K11" s="265"/>
      <c r="L11" s="228"/>
      <c r="M11" s="228"/>
      <c r="N11" s="110"/>
      <c r="O11" s="110"/>
      <c r="P11" s="110"/>
      <c r="Q11" s="228"/>
      <c r="R11" s="147"/>
      <c r="S11" s="147"/>
    </row>
    <row r="12" s="140" customFormat="true" ht="15.75" hidden="false" customHeight="true" outlineLevel="0" collapsed="false">
      <c r="A12" s="228"/>
      <c r="B12" s="263"/>
      <c r="C12" s="263"/>
      <c r="D12" s="110"/>
      <c r="E12" s="110"/>
      <c r="F12" s="110"/>
      <c r="G12" s="110"/>
      <c r="H12" s="110"/>
      <c r="I12" s="263"/>
      <c r="J12" s="263"/>
      <c r="K12" s="265"/>
      <c r="L12" s="228"/>
      <c r="M12" s="228"/>
      <c r="N12" s="110"/>
      <c r="O12" s="110"/>
      <c r="P12" s="110"/>
      <c r="Q12" s="228"/>
      <c r="R12" s="147"/>
      <c r="S12" s="147"/>
    </row>
    <row r="13" customFormat="false" ht="27.95" hidden="false" customHeight="true" outlineLevel="0" collapsed="false">
      <c r="A13" s="269" t="n">
        <v>1</v>
      </c>
      <c r="B13" s="27" t="s">
        <v>506</v>
      </c>
      <c r="C13" s="27" t="s">
        <v>737</v>
      </c>
      <c r="D13" s="273" t="n">
        <v>83996.6</v>
      </c>
      <c r="E13" s="273" t="n">
        <v>82895</v>
      </c>
      <c r="F13" s="273" t="n">
        <v>51955.6</v>
      </c>
      <c r="G13" s="273" t="n">
        <v>30939.3</v>
      </c>
      <c r="H13" s="273" t="n">
        <v>30200.2</v>
      </c>
      <c r="I13" s="273" t="n">
        <v>18508.5</v>
      </c>
      <c r="J13" s="273" t="n">
        <v>11691.6</v>
      </c>
      <c r="K13" s="273" t="n">
        <v>27735.7</v>
      </c>
      <c r="L13" s="273" t="n">
        <v>24959.1</v>
      </c>
      <c r="M13" s="273" t="n">
        <v>5711.4</v>
      </c>
      <c r="N13" s="273" t="n">
        <v>1118.5</v>
      </c>
      <c r="O13" s="273" t="n">
        <v>4593</v>
      </c>
      <c r="P13" s="273" t="n">
        <v>19247.7</v>
      </c>
      <c r="Q13" s="273" t="n">
        <v>11115.2</v>
      </c>
      <c r="R13" s="273" t="n">
        <v>8132.4</v>
      </c>
      <c r="S13" s="269" t="n">
        <v>1</v>
      </c>
    </row>
    <row r="14" customFormat="false" ht="11.85" hidden="false" customHeight="true" outlineLevel="0" collapsed="false">
      <c r="A14" s="269" t="n">
        <v>2</v>
      </c>
      <c r="B14" s="27" t="s">
        <v>504</v>
      </c>
      <c r="C14" s="27" t="s">
        <v>737</v>
      </c>
      <c r="D14" s="273" t="n">
        <v>85336.3</v>
      </c>
      <c r="E14" s="273" t="n">
        <v>84234.6</v>
      </c>
      <c r="F14" s="273" t="n">
        <v>53660.6</v>
      </c>
      <c r="G14" s="273" t="n">
        <v>30574</v>
      </c>
      <c r="H14" s="273" t="n">
        <v>30818.1</v>
      </c>
      <c r="I14" s="273" t="n">
        <v>19097.6</v>
      </c>
      <c r="J14" s="273" t="n">
        <v>11720.5</v>
      </c>
      <c r="K14" s="273" t="n">
        <v>29523.8</v>
      </c>
      <c r="L14" s="273" t="n">
        <v>23892.6</v>
      </c>
      <c r="M14" s="273" t="n">
        <v>5039.2</v>
      </c>
      <c r="N14" s="273" t="n">
        <v>1053.1</v>
      </c>
      <c r="O14" s="273" t="n">
        <v>3986.1</v>
      </c>
      <c r="P14" s="273" t="n">
        <v>18853.4</v>
      </c>
      <c r="Q14" s="273" t="n">
        <v>11006.8</v>
      </c>
      <c r="R14" s="273" t="n">
        <v>7846.6</v>
      </c>
      <c r="S14" s="269" t="n">
        <v>2</v>
      </c>
    </row>
    <row r="15" customFormat="false" ht="11.85" hidden="false" customHeight="true" outlineLevel="0" collapsed="false">
      <c r="A15" s="269"/>
      <c r="D15" s="273"/>
      <c r="E15" s="273"/>
      <c r="F15" s="273"/>
      <c r="G15" s="273"/>
      <c r="H15" s="273"/>
      <c r="I15" s="273"/>
      <c r="J15" s="273"/>
      <c r="K15" s="273"/>
      <c r="L15" s="273"/>
      <c r="M15" s="273"/>
      <c r="N15" s="273"/>
      <c r="O15" s="273"/>
      <c r="P15" s="273"/>
      <c r="Q15" s="273"/>
      <c r="R15" s="273"/>
      <c r="S15" s="269"/>
    </row>
    <row r="16" customFormat="false" ht="11.85" hidden="false" customHeight="true" outlineLevel="0" collapsed="false">
      <c r="A16" s="269" t="n">
        <v>3</v>
      </c>
      <c r="B16" s="27" t="s">
        <v>640</v>
      </c>
      <c r="C16" s="27" t="s">
        <v>503</v>
      </c>
      <c r="D16" s="273" t="n">
        <v>8898.5</v>
      </c>
      <c r="E16" s="273" t="n">
        <v>8788</v>
      </c>
      <c r="F16" s="273" t="n">
        <v>5228.4</v>
      </c>
      <c r="G16" s="273" t="n">
        <v>3559.6</v>
      </c>
      <c r="H16" s="273" t="n">
        <v>3184</v>
      </c>
      <c r="I16" s="273" t="n">
        <v>1880.9</v>
      </c>
      <c r="J16" s="273" t="n">
        <v>1303.1</v>
      </c>
      <c r="K16" s="273" t="n">
        <v>2668.2</v>
      </c>
      <c r="L16" s="273" t="n">
        <v>2935.9</v>
      </c>
      <c r="M16" s="273" t="n">
        <v>679.4</v>
      </c>
      <c r="N16" s="273" t="n">
        <v>122.9</v>
      </c>
      <c r="O16" s="273" t="n">
        <v>556.4</v>
      </c>
      <c r="P16" s="273" t="n">
        <v>2256.5</v>
      </c>
      <c r="Q16" s="273" t="n">
        <v>1276.3</v>
      </c>
      <c r="R16" s="273" t="n">
        <v>980.2</v>
      </c>
      <c r="S16" s="269" t="n">
        <v>3</v>
      </c>
    </row>
    <row r="17" customFormat="false" ht="11.85" hidden="false" customHeight="true" outlineLevel="0" collapsed="false">
      <c r="A17" s="269" t="n">
        <v>4</v>
      </c>
      <c r="C17" s="27" t="s">
        <v>641</v>
      </c>
      <c r="D17" s="273" t="n">
        <v>7569.6</v>
      </c>
      <c r="E17" s="273" t="n">
        <v>7482.6</v>
      </c>
      <c r="F17" s="273" t="n">
        <v>4768.1</v>
      </c>
      <c r="G17" s="273" t="n">
        <v>2714.5</v>
      </c>
      <c r="H17" s="273" t="n">
        <v>2803</v>
      </c>
      <c r="I17" s="273" t="n">
        <v>1670.7</v>
      </c>
      <c r="J17" s="273" t="n">
        <v>1132.2</v>
      </c>
      <c r="K17" s="273" t="n">
        <v>2488.1</v>
      </c>
      <c r="L17" s="273" t="n">
        <v>2191.5</v>
      </c>
      <c r="M17" s="273" t="n">
        <v>609.3</v>
      </c>
      <c r="N17" s="273" t="n">
        <v>107.9</v>
      </c>
      <c r="O17" s="273" t="n">
        <v>501.3</v>
      </c>
      <c r="P17" s="273" t="n">
        <v>1582.2</v>
      </c>
      <c r="Q17" s="273" t="n">
        <v>756.3</v>
      </c>
      <c r="R17" s="273" t="n">
        <v>826</v>
      </c>
      <c r="S17" s="269" t="n">
        <v>4</v>
      </c>
    </row>
    <row r="18" customFormat="false" ht="11.85" hidden="false" customHeight="true" outlineLevel="0" collapsed="false">
      <c r="A18" s="269"/>
      <c r="D18" s="273"/>
      <c r="E18" s="273"/>
      <c r="F18" s="273"/>
      <c r="G18" s="273"/>
      <c r="H18" s="273"/>
      <c r="I18" s="273"/>
      <c r="J18" s="273"/>
      <c r="K18" s="273"/>
      <c r="L18" s="273"/>
      <c r="M18" s="273"/>
      <c r="N18" s="273"/>
      <c r="O18" s="273"/>
      <c r="P18" s="273"/>
      <c r="Q18" s="273"/>
      <c r="R18" s="273"/>
      <c r="S18" s="269"/>
    </row>
    <row r="19" customFormat="false" ht="11.85" hidden="false" customHeight="true" outlineLevel="0" collapsed="false">
      <c r="A19" s="269" t="n">
        <v>5</v>
      </c>
      <c r="B19" s="27" t="s">
        <v>506</v>
      </c>
      <c r="C19" s="27" t="s">
        <v>642</v>
      </c>
      <c r="D19" s="273" t="n">
        <v>3680.4</v>
      </c>
      <c r="E19" s="273" t="n">
        <v>3631.6</v>
      </c>
      <c r="F19" s="273" t="n">
        <v>2501.9</v>
      </c>
      <c r="G19" s="273" t="n">
        <v>1129.7</v>
      </c>
      <c r="H19" s="273" t="n">
        <v>1408.6</v>
      </c>
      <c r="I19" s="273" t="n">
        <v>939.3</v>
      </c>
      <c r="J19" s="273" t="n">
        <v>469.3</v>
      </c>
      <c r="K19" s="273" t="n">
        <v>1239.8</v>
      </c>
      <c r="L19" s="273" t="n">
        <v>983.2</v>
      </c>
      <c r="M19" s="273" t="n">
        <v>322.8</v>
      </c>
      <c r="N19" s="273" t="n">
        <v>68.3</v>
      </c>
      <c r="O19" s="273" t="n">
        <v>254.5</v>
      </c>
      <c r="P19" s="273" t="n">
        <v>660.4</v>
      </c>
      <c r="Q19" s="273" t="n">
        <v>303.3</v>
      </c>
      <c r="R19" s="273" t="n">
        <v>357.1</v>
      </c>
      <c r="S19" s="269" t="n">
        <v>5</v>
      </c>
    </row>
    <row r="20" customFormat="false" ht="11.85" hidden="false" customHeight="true" outlineLevel="0" collapsed="false">
      <c r="A20" s="269" t="n">
        <v>6</v>
      </c>
      <c r="C20" s="27" t="s">
        <v>643</v>
      </c>
      <c r="D20" s="273" t="n">
        <v>4694.3</v>
      </c>
      <c r="E20" s="273" t="n">
        <v>4629.7</v>
      </c>
      <c r="F20" s="273" t="n">
        <v>3191</v>
      </c>
      <c r="G20" s="273" t="n">
        <v>1438.7</v>
      </c>
      <c r="H20" s="273" t="n">
        <v>1829.3</v>
      </c>
      <c r="I20" s="273" t="n">
        <v>1205.1</v>
      </c>
      <c r="J20" s="273" t="n">
        <v>624.2</v>
      </c>
      <c r="K20" s="273" t="n">
        <v>1604.2</v>
      </c>
      <c r="L20" s="273" t="n">
        <v>1196.2</v>
      </c>
      <c r="M20" s="273" t="n">
        <v>381.7</v>
      </c>
      <c r="N20" s="273" t="n">
        <v>75.7</v>
      </c>
      <c r="O20" s="273" t="n">
        <v>306</v>
      </c>
      <c r="P20" s="273" t="n">
        <v>814.5</v>
      </c>
      <c r="Q20" s="273" t="n">
        <v>399.6</v>
      </c>
      <c r="R20" s="273" t="n">
        <v>414.8</v>
      </c>
      <c r="S20" s="269" t="n">
        <v>6</v>
      </c>
    </row>
    <row r="21" customFormat="false" ht="11.85" hidden="false" customHeight="true" outlineLevel="0" collapsed="false">
      <c r="A21" s="269" t="n">
        <v>7</v>
      </c>
      <c r="C21" s="27" t="s">
        <v>644</v>
      </c>
      <c r="D21" s="273" t="n">
        <v>6778.9</v>
      </c>
      <c r="E21" s="273" t="n">
        <v>6692.1</v>
      </c>
      <c r="F21" s="273" t="n">
        <v>4378.5</v>
      </c>
      <c r="G21" s="273" t="n">
        <v>2313.5</v>
      </c>
      <c r="H21" s="273" t="n">
        <v>2468.7</v>
      </c>
      <c r="I21" s="273" t="n">
        <v>1538.3</v>
      </c>
      <c r="J21" s="273" t="n">
        <v>930.4</v>
      </c>
      <c r="K21" s="273" t="n">
        <v>2351.5</v>
      </c>
      <c r="L21" s="273" t="n">
        <v>1871.8</v>
      </c>
      <c r="M21" s="273" t="n">
        <v>488.7</v>
      </c>
      <c r="N21" s="273" t="n">
        <v>91.1</v>
      </c>
      <c r="O21" s="273" t="n">
        <v>397.6</v>
      </c>
      <c r="P21" s="273" t="n">
        <v>1383.1</v>
      </c>
      <c r="Q21" s="273" t="n">
        <v>748.8</v>
      </c>
      <c r="R21" s="273" t="n">
        <v>634.4</v>
      </c>
      <c r="S21" s="269" t="n">
        <v>7</v>
      </c>
    </row>
    <row r="22" customFormat="false" ht="11.85" hidden="false" customHeight="true" outlineLevel="0" collapsed="false">
      <c r="A22" s="269" t="n">
        <v>8</v>
      </c>
      <c r="C22" s="27" t="s">
        <v>645</v>
      </c>
      <c r="D22" s="273" t="n">
        <v>7080.7</v>
      </c>
      <c r="E22" s="273" t="n">
        <v>6979</v>
      </c>
      <c r="F22" s="273" t="n">
        <v>4397.2</v>
      </c>
      <c r="G22" s="273" t="n">
        <v>2581.8</v>
      </c>
      <c r="H22" s="273" t="n">
        <v>2564.3</v>
      </c>
      <c r="I22" s="273" t="n">
        <v>1584.6</v>
      </c>
      <c r="J22" s="273" t="n">
        <v>979.7</v>
      </c>
      <c r="K22" s="273" t="n">
        <v>2331.5</v>
      </c>
      <c r="L22" s="273" t="n">
        <v>2083.2</v>
      </c>
      <c r="M22" s="273" t="n">
        <v>481.1</v>
      </c>
      <c r="N22" s="273" t="n">
        <v>90.9</v>
      </c>
      <c r="O22" s="273" t="n">
        <v>390.2</v>
      </c>
      <c r="P22" s="273" t="n">
        <v>1602.1</v>
      </c>
      <c r="Q22" s="273" t="n">
        <v>933.8</v>
      </c>
      <c r="R22" s="273" t="n">
        <v>668.3</v>
      </c>
      <c r="S22" s="269" t="n">
        <v>8</v>
      </c>
    </row>
    <row r="23" customFormat="false" ht="11.85" hidden="false" customHeight="true" outlineLevel="0" collapsed="false">
      <c r="A23" s="269" t="n">
        <v>9</v>
      </c>
      <c r="C23" s="27" t="s">
        <v>646</v>
      </c>
      <c r="D23" s="273" t="n">
        <v>8554.4</v>
      </c>
      <c r="E23" s="273" t="n">
        <v>8441.6</v>
      </c>
      <c r="F23" s="273" t="n">
        <v>5253.1</v>
      </c>
      <c r="G23" s="273" t="n">
        <v>3188.5</v>
      </c>
      <c r="H23" s="273" t="n">
        <v>2997.6</v>
      </c>
      <c r="I23" s="273" t="n">
        <v>1815.5</v>
      </c>
      <c r="J23" s="273" t="n">
        <v>1182</v>
      </c>
      <c r="K23" s="273" t="n">
        <v>2859.5</v>
      </c>
      <c r="L23" s="273" t="n">
        <v>2584.5</v>
      </c>
      <c r="M23" s="273" t="n">
        <v>578</v>
      </c>
      <c r="N23" s="273" t="n">
        <v>106</v>
      </c>
      <c r="O23" s="273" t="n">
        <v>472</v>
      </c>
      <c r="P23" s="273" t="n">
        <v>2006.5</v>
      </c>
      <c r="Q23" s="273" t="n">
        <v>1178.2</v>
      </c>
      <c r="R23" s="273" t="n">
        <v>828.3</v>
      </c>
      <c r="S23" s="269" t="n">
        <v>9</v>
      </c>
    </row>
    <row r="24" customFormat="false" ht="11.85" hidden="false" customHeight="true" outlineLevel="0" collapsed="false">
      <c r="A24" s="269" t="n">
        <v>10</v>
      </c>
      <c r="C24" s="27" t="s">
        <v>647</v>
      </c>
      <c r="D24" s="273" t="n">
        <v>8035.7</v>
      </c>
      <c r="E24" s="273" t="n">
        <v>7918.8</v>
      </c>
      <c r="F24" s="273" t="n">
        <v>4923.7</v>
      </c>
      <c r="G24" s="273" t="n">
        <v>2995.1</v>
      </c>
      <c r="H24" s="273" t="n">
        <v>2836.3</v>
      </c>
      <c r="I24" s="273" t="n">
        <v>1690.9</v>
      </c>
      <c r="J24" s="273" t="n">
        <v>1145.4</v>
      </c>
      <c r="K24" s="273" t="n">
        <v>2692.1</v>
      </c>
      <c r="L24" s="273" t="n">
        <v>2390.4</v>
      </c>
      <c r="M24" s="273" t="n">
        <v>540.8</v>
      </c>
      <c r="N24" s="273" t="n">
        <v>104.4</v>
      </c>
      <c r="O24" s="273" t="n">
        <v>436.3</v>
      </c>
      <c r="P24" s="273" t="n">
        <v>1849.7</v>
      </c>
      <c r="Q24" s="273" t="n">
        <v>1059.9</v>
      </c>
      <c r="R24" s="273" t="n">
        <v>789.8</v>
      </c>
      <c r="S24" s="269" t="n">
        <v>10</v>
      </c>
    </row>
    <row r="25" customFormat="false" ht="11.85" hidden="false" customHeight="true" outlineLevel="0" collapsed="false">
      <c r="A25" s="269" t="n">
        <v>11</v>
      </c>
      <c r="C25" s="27" t="s">
        <v>648</v>
      </c>
      <c r="D25" s="273" t="n">
        <v>8554.4</v>
      </c>
      <c r="E25" s="273" t="n">
        <v>8439.7</v>
      </c>
      <c r="F25" s="273" t="n">
        <v>5256</v>
      </c>
      <c r="G25" s="273" t="n">
        <v>3183.7</v>
      </c>
      <c r="H25" s="273" t="n">
        <v>3004</v>
      </c>
      <c r="I25" s="273" t="n">
        <v>1860.7</v>
      </c>
      <c r="J25" s="273" t="n">
        <v>1143.3</v>
      </c>
      <c r="K25" s="273" t="n">
        <v>2832</v>
      </c>
      <c r="L25" s="273" t="n">
        <v>2603.7</v>
      </c>
      <c r="M25" s="273" t="n">
        <v>563.3</v>
      </c>
      <c r="N25" s="273" t="n">
        <v>108.1</v>
      </c>
      <c r="O25" s="273" t="n">
        <v>455.3</v>
      </c>
      <c r="P25" s="273" t="n">
        <v>2040.4</v>
      </c>
      <c r="Q25" s="273" t="n">
        <v>1167.3</v>
      </c>
      <c r="R25" s="273" t="n">
        <v>873</v>
      </c>
      <c r="S25" s="269" t="n">
        <v>11</v>
      </c>
    </row>
    <row r="26" customFormat="false" ht="11.85" hidden="false" customHeight="true" outlineLevel="0" collapsed="false">
      <c r="A26" s="269" t="n">
        <v>12</v>
      </c>
      <c r="C26" s="27" t="s">
        <v>649</v>
      </c>
      <c r="D26" s="273" t="n">
        <v>8737.1</v>
      </c>
      <c r="E26" s="273" t="n">
        <v>8630.4</v>
      </c>
      <c r="F26" s="273" t="n">
        <v>5331.4</v>
      </c>
      <c r="G26" s="273" t="n">
        <v>3299</v>
      </c>
      <c r="H26" s="273" t="n">
        <v>3120.4</v>
      </c>
      <c r="I26" s="273" t="n">
        <v>1920.3</v>
      </c>
      <c r="J26" s="273" t="n">
        <v>1200.1</v>
      </c>
      <c r="K26" s="273" t="n">
        <v>2840.5</v>
      </c>
      <c r="L26" s="273" t="n">
        <v>2669.4</v>
      </c>
      <c r="M26" s="273" t="n">
        <v>570.5</v>
      </c>
      <c r="N26" s="273" t="n">
        <v>110.4</v>
      </c>
      <c r="O26" s="273" t="n">
        <v>460.1</v>
      </c>
      <c r="P26" s="273" t="n">
        <v>2098.9</v>
      </c>
      <c r="Q26" s="273" t="n">
        <v>1259.4</v>
      </c>
      <c r="R26" s="273" t="n">
        <v>839.4</v>
      </c>
      <c r="S26" s="269" t="n">
        <v>12</v>
      </c>
    </row>
    <row r="27" customFormat="false" ht="11.85" hidden="false" customHeight="true" outlineLevel="0" collapsed="false">
      <c r="A27" s="269" t="n">
        <v>13</v>
      </c>
      <c r="C27" s="27" t="s">
        <v>650</v>
      </c>
      <c r="D27" s="273" t="n">
        <v>9089.9</v>
      </c>
      <c r="E27" s="273" t="n">
        <v>8977.1</v>
      </c>
      <c r="F27" s="273" t="n">
        <v>5511.5</v>
      </c>
      <c r="G27" s="273" t="n">
        <v>3465.6</v>
      </c>
      <c r="H27" s="273" t="n">
        <v>3185.7</v>
      </c>
      <c r="I27" s="273" t="n">
        <v>1933.8</v>
      </c>
      <c r="J27" s="273" t="n">
        <v>1251.9</v>
      </c>
      <c r="K27" s="273" t="n">
        <v>2993.6</v>
      </c>
      <c r="L27" s="273" t="n">
        <v>2797.8</v>
      </c>
      <c r="M27" s="273" t="n">
        <v>584.2</v>
      </c>
      <c r="N27" s="273" t="n">
        <v>114.4</v>
      </c>
      <c r="O27" s="273" t="n">
        <v>469.7</v>
      </c>
      <c r="P27" s="273" t="n">
        <v>2213.6</v>
      </c>
      <c r="Q27" s="273" t="n">
        <v>1344.1</v>
      </c>
      <c r="R27" s="273" t="n">
        <v>869.6</v>
      </c>
      <c r="S27" s="269" t="n">
        <v>13</v>
      </c>
    </row>
    <row r="28" customFormat="false" ht="11.85" hidden="false" customHeight="true" outlineLevel="0" collapsed="false">
      <c r="A28" s="269" t="n">
        <v>14</v>
      </c>
      <c r="C28" s="27" t="s">
        <v>651</v>
      </c>
      <c r="D28" s="273" t="n">
        <v>8960.2</v>
      </c>
      <c r="E28" s="273" t="n">
        <v>8844</v>
      </c>
      <c r="F28" s="273" t="n">
        <v>5333.6</v>
      </c>
      <c r="G28" s="273" t="n">
        <v>3510.4</v>
      </c>
      <c r="H28" s="273" t="n">
        <v>3244.1</v>
      </c>
      <c r="I28" s="273" t="n">
        <v>1932.5</v>
      </c>
      <c r="J28" s="273" t="n">
        <v>1311.5</v>
      </c>
      <c r="K28" s="273" t="n">
        <v>2839.1</v>
      </c>
      <c r="L28" s="273" t="n">
        <v>2760.8</v>
      </c>
      <c r="M28" s="273" t="n">
        <v>561.9</v>
      </c>
      <c r="N28" s="273" t="n">
        <v>115.5</v>
      </c>
      <c r="O28" s="273" t="n">
        <v>446.4</v>
      </c>
      <c r="P28" s="273" t="n">
        <v>2198.9</v>
      </c>
      <c r="Q28" s="273" t="n">
        <v>1321.5</v>
      </c>
      <c r="R28" s="273" t="n">
        <v>877.4</v>
      </c>
      <c r="S28" s="269" t="n">
        <v>14</v>
      </c>
    </row>
    <row r="29" customFormat="false" ht="11.85" hidden="false" customHeight="true" outlineLevel="0" collapsed="false">
      <c r="A29" s="269" t="n">
        <v>15</v>
      </c>
      <c r="C29" s="27" t="s">
        <v>503</v>
      </c>
      <c r="D29" s="273" t="n">
        <v>9830.7</v>
      </c>
      <c r="E29" s="273" t="n">
        <v>9711.1</v>
      </c>
      <c r="F29" s="273" t="n">
        <v>5877.7</v>
      </c>
      <c r="G29" s="273" t="n">
        <v>3833.4</v>
      </c>
      <c r="H29" s="273" t="n">
        <v>3541.2</v>
      </c>
      <c r="I29" s="273" t="n">
        <v>2087.5</v>
      </c>
      <c r="J29" s="273" t="n">
        <v>1453.7</v>
      </c>
      <c r="K29" s="273" t="n">
        <v>3151.8</v>
      </c>
      <c r="L29" s="273" t="n">
        <v>3018.1</v>
      </c>
      <c r="M29" s="273" t="n">
        <v>638.4</v>
      </c>
      <c r="N29" s="273" t="n">
        <v>133.5</v>
      </c>
      <c r="O29" s="273" t="n">
        <v>504.9</v>
      </c>
      <c r="P29" s="273" t="n">
        <v>2379.7</v>
      </c>
      <c r="Q29" s="273" t="n">
        <v>1399.5</v>
      </c>
      <c r="R29" s="273" t="n">
        <v>980.2</v>
      </c>
      <c r="S29" s="269" t="n">
        <v>15</v>
      </c>
    </row>
    <row r="30" customFormat="false" ht="11.85" hidden="false" customHeight="true" outlineLevel="0" collapsed="false">
      <c r="A30" s="269" t="n">
        <v>16</v>
      </c>
      <c r="C30" s="27" t="s">
        <v>641</v>
      </c>
      <c r="D30" s="273" t="n">
        <v>9432.9</v>
      </c>
      <c r="E30" s="273" t="n">
        <v>9297.5</v>
      </c>
      <c r="F30" s="273" t="n">
        <v>5877.5</v>
      </c>
      <c r="G30" s="273" t="n">
        <v>3419.9</v>
      </c>
      <c r="H30" s="273" t="n">
        <v>3445.3</v>
      </c>
      <c r="I30" s="273" t="n">
        <v>2038.2</v>
      </c>
      <c r="J30" s="273" t="n">
        <v>1407</v>
      </c>
      <c r="K30" s="273" t="n">
        <v>3214.5</v>
      </c>
      <c r="L30" s="273" t="n">
        <v>2637.7</v>
      </c>
      <c r="M30" s="273" t="n">
        <v>624.7</v>
      </c>
      <c r="N30" s="273" t="n">
        <v>127.4</v>
      </c>
      <c r="O30" s="273" t="n">
        <v>497.4</v>
      </c>
      <c r="P30" s="273" t="n">
        <v>2012.9</v>
      </c>
      <c r="Q30" s="273" t="n">
        <v>1066.9</v>
      </c>
      <c r="R30" s="273" t="n">
        <v>946</v>
      </c>
      <c r="S30" s="269" t="n">
        <v>16</v>
      </c>
    </row>
    <row r="31" customFormat="false" ht="11.85" hidden="false" customHeight="true" outlineLevel="0" collapsed="false">
      <c r="A31" s="269"/>
      <c r="D31" s="273"/>
      <c r="E31" s="273"/>
      <c r="F31" s="273"/>
      <c r="G31" s="273"/>
      <c r="H31" s="273"/>
      <c r="I31" s="273"/>
      <c r="J31" s="273"/>
      <c r="K31" s="273"/>
      <c r="L31" s="273"/>
      <c r="M31" s="273"/>
      <c r="N31" s="273"/>
      <c r="O31" s="273"/>
      <c r="P31" s="273"/>
      <c r="Q31" s="273"/>
      <c r="R31" s="273"/>
      <c r="S31" s="269"/>
    </row>
    <row r="32" customFormat="false" ht="11.85" hidden="false" customHeight="true" outlineLevel="0" collapsed="false">
      <c r="A32" s="269" t="n">
        <v>17</v>
      </c>
      <c r="B32" s="27" t="s">
        <v>504</v>
      </c>
      <c r="C32" s="27" t="s">
        <v>642</v>
      </c>
      <c r="D32" s="273" t="n">
        <v>4404.5</v>
      </c>
      <c r="E32" s="273" t="n">
        <v>4340.8</v>
      </c>
      <c r="F32" s="273" t="n">
        <v>3009.8</v>
      </c>
      <c r="G32" s="273" t="n">
        <v>1330.9</v>
      </c>
      <c r="H32" s="273" t="n">
        <v>1706.9</v>
      </c>
      <c r="I32" s="273" t="n">
        <v>1097.9</v>
      </c>
      <c r="J32" s="273" t="n">
        <v>609</v>
      </c>
      <c r="K32" s="273" t="n">
        <v>1594.7</v>
      </c>
      <c r="L32" s="273" t="n">
        <v>1039.2</v>
      </c>
      <c r="M32" s="273" t="n">
        <v>317.3</v>
      </c>
      <c r="N32" s="273" t="n">
        <v>64.7</v>
      </c>
      <c r="O32" s="273" t="n">
        <v>252.5</v>
      </c>
      <c r="P32" s="273" t="n">
        <v>721.9</v>
      </c>
      <c r="Q32" s="273" t="n">
        <v>339.2</v>
      </c>
      <c r="R32" s="273" t="n">
        <v>382.7</v>
      </c>
      <c r="S32" s="269" t="n">
        <v>17</v>
      </c>
    </row>
    <row r="33" customFormat="false" ht="11.85" hidden="false" customHeight="true" outlineLevel="0" collapsed="false">
      <c r="A33" s="269" t="n">
        <v>18</v>
      </c>
      <c r="C33" s="27" t="s">
        <v>643</v>
      </c>
      <c r="D33" s="273" t="n">
        <v>4289.6</v>
      </c>
      <c r="E33" s="273" t="n">
        <v>4226.8</v>
      </c>
      <c r="F33" s="273" t="n">
        <v>3008.6</v>
      </c>
      <c r="G33" s="273" t="n">
        <v>1218.2</v>
      </c>
      <c r="H33" s="273" t="n">
        <v>1655.2</v>
      </c>
      <c r="I33" s="273" t="n">
        <v>1115.2</v>
      </c>
      <c r="J33" s="273" t="n">
        <v>540</v>
      </c>
      <c r="K33" s="273" t="n">
        <v>1589.7</v>
      </c>
      <c r="L33" s="273" t="n">
        <v>982</v>
      </c>
      <c r="M33" s="273" t="n">
        <v>303.8</v>
      </c>
      <c r="N33" s="273" t="n">
        <v>62.9</v>
      </c>
      <c r="O33" s="273" t="n">
        <v>240.9</v>
      </c>
      <c r="P33" s="273" t="n">
        <v>678.2</v>
      </c>
      <c r="Q33" s="273" t="n">
        <v>301.2</v>
      </c>
      <c r="R33" s="273" t="n">
        <v>376.9</v>
      </c>
      <c r="S33" s="269" t="n">
        <v>18</v>
      </c>
    </row>
    <row r="34" customFormat="false" ht="11.85" hidden="false" customHeight="true" outlineLevel="0" collapsed="false">
      <c r="A34" s="269" t="n">
        <v>19</v>
      </c>
      <c r="C34" s="27" t="s">
        <v>644</v>
      </c>
      <c r="D34" s="273" t="n">
        <v>6702.8</v>
      </c>
      <c r="E34" s="273" t="n">
        <v>6607.4</v>
      </c>
      <c r="F34" s="273" t="n">
        <v>4440</v>
      </c>
      <c r="G34" s="273" t="n">
        <v>2167.4</v>
      </c>
      <c r="H34" s="273" t="n">
        <v>2603.3</v>
      </c>
      <c r="I34" s="273" t="n">
        <v>1685.9</v>
      </c>
      <c r="J34" s="273" t="n">
        <v>917.4</v>
      </c>
      <c r="K34" s="273" t="n">
        <v>2341.8</v>
      </c>
      <c r="L34" s="273" t="n">
        <v>1662.3</v>
      </c>
      <c r="M34" s="273" t="n">
        <v>412.3</v>
      </c>
      <c r="N34" s="273" t="n">
        <v>90.3</v>
      </c>
      <c r="O34" s="273" t="n">
        <v>322</v>
      </c>
      <c r="P34" s="273" t="n">
        <v>1249.9</v>
      </c>
      <c r="Q34" s="273" t="n">
        <v>676.2</v>
      </c>
      <c r="R34" s="273" t="n">
        <v>573.8</v>
      </c>
      <c r="S34" s="269" t="n">
        <v>19</v>
      </c>
    </row>
    <row r="35" customFormat="false" ht="11.85" hidden="false" customHeight="true" outlineLevel="0" collapsed="false">
      <c r="A35" s="269" t="n">
        <v>20</v>
      </c>
      <c r="C35" s="27" t="s">
        <v>645</v>
      </c>
      <c r="D35" s="273" t="n">
        <v>7137.3</v>
      </c>
      <c r="E35" s="273" t="n">
        <v>7043.1</v>
      </c>
      <c r="F35" s="273" t="n">
        <v>4535.3</v>
      </c>
      <c r="G35" s="273" t="n">
        <v>2507.9</v>
      </c>
      <c r="H35" s="273" t="n">
        <v>2624.1</v>
      </c>
      <c r="I35" s="273" t="n">
        <v>1625.2</v>
      </c>
      <c r="J35" s="273" t="n">
        <v>998.9</v>
      </c>
      <c r="K35" s="273" t="n">
        <v>2503.4</v>
      </c>
      <c r="L35" s="273" t="n">
        <v>1915.7</v>
      </c>
      <c r="M35" s="273" t="n">
        <v>406.7</v>
      </c>
      <c r="N35" s="273" t="n">
        <v>82.9</v>
      </c>
      <c r="O35" s="273" t="n">
        <v>323.8</v>
      </c>
      <c r="P35" s="273" t="n">
        <v>1509</v>
      </c>
      <c r="Q35" s="273" t="n">
        <v>879.7</v>
      </c>
      <c r="R35" s="273" t="n">
        <v>629.4</v>
      </c>
      <c r="S35" s="269" t="n">
        <v>20</v>
      </c>
    </row>
    <row r="36" customFormat="false" ht="11.85" hidden="false" customHeight="true" outlineLevel="0" collapsed="false">
      <c r="A36" s="269" t="n">
        <v>21</v>
      </c>
      <c r="C36" s="27" t="s">
        <v>646</v>
      </c>
      <c r="D36" s="273" t="n">
        <v>8097.1</v>
      </c>
      <c r="E36" s="273" t="n">
        <v>7983.1</v>
      </c>
      <c r="F36" s="273" t="n">
        <v>5106.6</v>
      </c>
      <c r="G36" s="273" t="n">
        <v>2876.5</v>
      </c>
      <c r="H36" s="273" t="n">
        <v>2880.5</v>
      </c>
      <c r="I36" s="273" t="n">
        <v>1783.6</v>
      </c>
      <c r="J36" s="273" t="n">
        <v>1096.9</v>
      </c>
      <c r="K36" s="273" t="n">
        <v>2873</v>
      </c>
      <c r="L36" s="273" t="n">
        <v>2229.7</v>
      </c>
      <c r="M36" s="273" t="n">
        <v>450</v>
      </c>
      <c r="N36" s="273" t="n">
        <v>94.4</v>
      </c>
      <c r="O36" s="273" t="n">
        <v>355.7</v>
      </c>
      <c r="P36" s="273" t="n">
        <v>1779.6</v>
      </c>
      <c r="Q36" s="273" t="n">
        <v>1051.8</v>
      </c>
      <c r="R36" s="273" t="n">
        <v>727.9</v>
      </c>
      <c r="S36" s="269" t="n">
        <v>21</v>
      </c>
    </row>
    <row r="37" customFormat="false" ht="11.85" hidden="false" customHeight="true" outlineLevel="0" collapsed="false">
      <c r="A37" s="269" t="n">
        <v>22</v>
      </c>
      <c r="C37" s="27" t="s">
        <v>647</v>
      </c>
      <c r="D37" s="273" t="n">
        <v>8585.6</v>
      </c>
      <c r="E37" s="273" t="n">
        <v>8470.7</v>
      </c>
      <c r="F37" s="273" t="n">
        <v>5348.4</v>
      </c>
      <c r="G37" s="273" t="n">
        <v>3122.2</v>
      </c>
      <c r="H37" s="273" t="n">
        <v>3025.1</v>
      </c>
      <c r="I37" s="273" t="n">
        <v>1849.9</v>
      </c>
      <c r="J37" s="273" t="n">
        <v>1175.3</v>
      </c>
      <c r="K37" s="273" t="n">
        <v>3013.9</v>
      </c>
      <c r="L37" s="273" t="n">
        <v>2431.6</v>
      </c>
      <c r="M37" s="273" t="n">
        <v>484.6</v>
      </c>
      <c r="N37" s="273" t="n">
        <v>110.7</v>
      </c>
      <c r="O37" s="273" t="n">
        <v>373.9</v>
      </c>
      <c r="P37" s="273" t="n">
        <v>1947</v>
      </c>
      <c r="Q37" s="273" t="n">
        <v>1143.1</v>
      </c>
      <c r="R37" s="273" t="n">
        <v>803.9</v>
      </c>
      <c r="S37" s="269" t="n">
        <v>22</v>
      </c>
    </row>
    <row r="38" customFormat="false" ht="11.85" hidden="false" customHeight="true" outlineLevel="0" collapsed="false">
      <c r="A38" s="269" t="n">
        <v>23</v>
      </c>
      <c r="C38" s="27" t="s">
        <v>648</v>
      </c>
      <c r="D38" s="273" t="n">
        <v>9147.3</v>
      </c>
      <c r="E38" s="273" t="n">
        <v>9034.6</v>
      </c>
      <c r="F38" s="273" t="n">
        <v>5677.1</v>
      </c>
      <c r="G38" s="273" t="n">
        <v>3357.5</v>
      </c>
      <c r="H38" s="273" t="n">
        <v>3218.8</v>
      </c>
      <c r="I38" s="273" t="n">
        <v>2001.2</v>
      </c>
      <c r="J38" s="273" t="n">
        <v>1217.7</v>
      </c>
      <c r="K38" s="273" t="n">
        <v>3168.7</v>
      </c>
      <c r="L38" s="273" t="n">
        <v>2647</v>
      </c>
      <c r="M38" s="273" t="n">
        <v>507.2</v>
      </c>
      <c r="N38" s="273" t="n">
        <v>105.5</v>
      </c>
      <c r="O38" s="273" t="n">
        <v>401.7</v>
      </c>
      <c r="P38" s="273" t="n">
        <v>2139.9</v>
      </c>
      <c r="Q38" s="273" t="n">
        <v>1292.7</v>
      </c>
      <c r="R38" s="273" t="n">
        <v>847.2</v>
      </c>
      <c r="S38" s="269" t="n">
        <v>23</v>
      </c>
    </row>
    <row r="39" customFormat="false" ht="11.85" hidden="false" customHeight="true" outlineLevel="0" collapsed="false">
      <c r="A39" s="269" t="n">
        <v>24</v>
      </c>
      <c r="C39" s="27" t="s">
        <v>649</v>
      </c>
      <c r="D39" s="273" t="n">
        <v>8979.5</v>
      </c>
      <c r="E39" s="273" t="n">
        <v>8872.6</v>
      </c>
      <c r="F39" s="273" t="n">
        <v>5534.7</v>
      </c>
      <c r="G39" s="273" t="n">
        <v>3337.9</v>
      </c>
      <c r="H39" s="273" t="n">
        <v>3156.4</v>
      </c>
      <c r="I39" s="273" t="n">
        <v>1934.6</v>
      </c>
      <c r="J39" s="273" t="n">
        <v>1221.8</v>
      </c>
      <c r="K39" s="273" t="n">
        <v>3061.9</v>
      </c>
      <c r="L39" s="273" t="n">
        <v>2654.3</v>
      </c>
      <c r="M39" s="273" t="n">
        <v>538.2</v>
      </c>
      <c r="N39" s="273" t="n">
        <v>119.8</v>
      </c>
      <c r="O39" s="273" t="n">
        <v>418.4</v>
      </c>
      <c r="P39" s="273" t="n">
        <v>2116.1</v>
      </c>
      <c r="Q39" s="273" t="n">
        <v>1271.5</v>
      </c>
      <c r="R39" s="273" t="n">
        <v>844.6</v>
      </c>
      <c r="S39" s="269" t="n">
        <v>24</v>
      </c>
    </row>
    <row r="40" customFormat="false" ht="11.85" hidden="false" customHeight="true" outlineLevel="0" collapsed="false">
      <c r="A40" s="269" t="n">
        <v>25</v>
      </c>
      <c r="C40" s="27" t="s">
        <v>650</v>
      </c>
      <c r="D40" s="273" t="n">
        <v>8917.5</v>
      </c>
      <c r="E40" s="273" t="n">
        <v>8806.2</v>
      </c>
      <c r="F40" s="273" t="n">
        <v>5443</v>
      </c>
      <c r="G40" s="273" t="n">
        <v>3363.2</v>
      </c>
      <c r="H40" s="273" t="n">
        <v>3167.8</v>
      </c>
      <c r="I40" s="273" t="n">
        <v>1892.5</v>
      </c>
      <c r="J40" s="273" t="n">
        <v>1275.3</v>
      </c>
      <c r="K40" s="273" t="n">
        <v>3035.5</v>
      </c>
      <c r="L40" s="273" t="n">
        <v>2602.9</v>
      </c>
      <c r="M40" s="273" t="n">
        <v>514.9</v>
      </c>
      <c r="N40" s="273" t="n">
        <v>99.4</v>
      </c>
      <c r="O40" s="273" t="n">
        <v>415.5</v>
      </c>
      <c r="P40" s="273" t="n">
        <v>2087.9</v>
      </c>
      <c r="Q40" s="273" t="n">
        <v>1284.5</v>
      </c>
      <c r="R40" s="273" t="n">
        <v>803.4</v>
      </c>
      <c r="S40" s="269" t="n">
        <v>25</v>
      </c>
    </row>
    <row r="41" customFormat="false" ht="11.85" hidden="false" customHeight="true" outlineLevel="0" collapsed="false">
      <c r="A41" s="269" t="n">
        <v>26</v>
      </c>
      <c r="C41" s="27" t="s">
        <v>651</v>
      </c>
      <c r="D41" s="273" t="n">
        <v>9395.6</v>
      </c>
      <c r="E41" s="273" t="n">
        <v>9281.2</v>
      </c>
      <c r="F41" s="273" t="n">
        <v>5695.9</v>
      </c>
      <c r="G41" s="273" t="n">
        <v>3585.3</v>
      </c>
      <c r="H41" s="273" t="n">
        <v>3298.8</v>
      </c>
      <c r="I41" s="273" t="n">
        <v>2024.5</v>
      </c>
      <c r="J41" s="273" t="n">
        <v>1274.3</v>
      </c>
      <c r="K41" s="273" t="n">
        <v>3137.1</v>
      </c>
      <c r="L41" s="273" t="n">
        <v>2845.2</v>
      </c>
      <c r="M41" s="273" t="n">
        <v>534.2</v>
      </c>
      <c r="N41" s="273" t="n">
        <v>112.9</v>
      </c>
      <c r="O41" s="273" t="n">
        <v>421.3</v>
      </c>
      <c r="P41" s="273" t="n">
        <v>2311</v>
      </c>
      <c r="Q41" s="273" t="n">
        <v>1395.4</v>
      </c>
      <c r="R41" s="273" t="n">
        <v>915.6</v>
      </c>
      <c r="S41" s="269" t="n">
        <v>26</v>
      </c>
    </row>
    <row r="42" customFormat="false" ht="11.85" hidden="false" customHeight="true" outlineLevel="0" collapsed="false">
      <c r="A42" s="269" t="n">
        <v>27</v>
      </c>
      <c r="C42" s="27" t="s">
        <v>503</v>
      </c>
      <c r="D42" s="273" t="n">
        <v>9679.6</v>
      </c>
      <c r="E42" s="273" t="n">
        <v>9568.2</v>
      </c>
      <c r="F42" s="273" t="n">
        <v>5861.4</v>
      </c>
      <c r="G42" s="273" t="n">
        <v>3706.9</v>
      </c>
      <c r="H42" s="273" t="n">
        <v>3481.1</v>
      </c>
      <c r="I42" s="273" t="n">
        <v>2087.2</v>
      </c>
      <c r="J42" s="273" t="n">
        <v>1394</v>
      </c>
      <c r="K42" s="273" t="n">
        <v>3204.3</v>
      </c>
      <c r="L42" s="273" t="n">
        <v>2882.8</v>
      </c>
      <c r="M42" s="273" t="n">
        <v>569.9</v>
      </c>
      <c r="N42" s="273" t="n">
        <v>109.7</v>
      </c>
      <c r="O42" s="273" t="n">
        <v>460.3</v>
      </c>
      <c r="P42" s="273" t="n">
        <v>2312.9</v>
      </c>
      <c r="Q42" s="273" t="n">
        <v>1371.6</v>
      </c>
      <c r="R42" s="273" t="n">
        <v>941.3</v>
      </c>
      <c r="S42" s="269" t="n">
        <v>27</v>
      </c>
    </row>
    <row r="43" customFormat="false" ht="11.85" hidden="false" customHeight="true" outlineLevel="0" collapsed="false">
      <c r="A43" s="269"/>
      <c r="D43" s="273"/>
      <c r="E43" s="273"/>
      <c r="F43" s="273"/>
      <c r="G43" s="273"/>
      <c r="H43" s="273"/>
      <c r="I43" s="273"/>
      <c r="J43" s="273"/>
      <c r="K43" s="273"/>
      <c r="L43" s="273"/>
      <c r="M43" s="273"/>
      <c r="N43" s="273"/>
      <c r="O43" s="273"/>
      <c r="P43" s="273"/>
      <c r="Q43" s="273"/>
      <c r="R43" s="273"/>
      <c r="S43" s="269"/>
    </row>
    <row r="44" s="272" customFormat="true" ht="11.85" hidden="false" customHeight="true" outlineLevel="0" collapsed="false">
      <c r="A44" s="260" t="s">
        <v>652</v>
      </c>
      <c r="B44" s="124"/>
      <c r="C44" s="124"/>
      <c r="D44" s="124"/>
      <c r="E44" s="124"/>
      <c r="F44" s="124"/>
      <c r="G44" s="124"/>
      <c r="H44" s="124"/>
      <c r="I44" s="124"/>
      <c r="J44" s="124"/>
      <c r="K44" s="124"/>
      <c r="L44" s="260" t="s">
        <v>652</v>
      </c>
      <c r="M44" s="106"/>
      <c r="N44" s="106"/>
      <c r="O44" s="106"/>
      <c r="P44" s="106"/>
      <c r="Q44" s="106"/>
      <c r="R44" s="106"/>
      <c r="S44" s="106"/>
      <c r="T44" s="260"/>
    </row>
    <row r="45" s="272" customFormat="true" ht="11.85" hidden="false" customHeight="true" outlineLevel="0" collapsed="false">
      <c r="A45" s="260"/>
      <c r="B45" s="124"/>
      <c r="C45" s="124"/>
      <c r="D45" s="124"/>
      <c r="E45" s="124"/>
      <c r="F45" s="124"/>
      <c r="G45" s="124"/>
      <c r="H45" s="124"/>
      <c r="I45" s="124"/>
      <c r="J45" s="124"/>
      <c r="K45" s="124"/>
      <c r="L45" s="260"/>
      <c r="M45" s="106"/>
      <c r="N45" s="106"/>
      <c r="O45" s="106"/>
      <c r="P45" s="106"/>
      <c r="Q45" s="106"/>
      <c r="R45" s="106"/>
      <c r="S45" s="106"/>
      <c r="T45" s="260"/>
    </row>
    <row r="46" customFormat="false" ht="11.85" hidden="false" customHeight="true" outlineLevel="0" collapsed="false">
      <c r="A46" s="269" t="n">
        <v>28</v>
      </c>
      <c r="B46" s="27" t="s">
        <v>640</v>
      </c>
      <c r="C46" s="27" t="s">
        <v>503</v>
      </c>
      <c r="D46" s="273" t="n">
        <v>2</v>
      </c>
      <c r="E46" s="273" t="n">
        <v>2.1</v>
      </c>
      <c r="F46" s="273" t="n">
        <v>0.5</v>
      </c>
      <c r="G46" s="273" t="n">
        <v>4.5</v>
      </c>
      <c r="H46" s="273" t="n">
        <v>5.4</v>
      </c>
      <c r="I46" s="273" t="n">
        <v>3.1</v>
      </c>
      <c r="J46" s="273" t="n">
        <v>8.8</v>
      </c>
      <c r="K46" s="273" t="n">
        <v>-2</v>
      </c>
      <c r="L46" s="273" t="n">
        <v>2.6</v>
      </c>
      <c r="M46" s="273" t="n">
        <v>4.1</v>
      </c>
      <c r="N46" s="273" t="n">
        <v>1.9</v>
      </c>
      <c r="O46" s="273" t="n">
        <v>4.6</v>
      </c>
      <c r="P46" s="273" t="n">
        <v>2.1</v>
      </c>
      <c r="Q46" s="273" t="n">
        <v>-3.6</v>
      </c>
      <c r="R46" s="273" t="n">
        <v>10.8</v>
      </c>
      <c r="S46" s="269" t="n">
        <v>28</v>
      </c>
    </row>
    <row r="47" customFormat="false" ht="11.85" hidden="false" customHeight="true" outlineLevel="0" collapsed="false">
      <c r="A47" s="269" t="n">
        <v>29</v>
      </c>
      <c r="C47" s="27" t="s">
        <v>641</v>
      </c>
      <c r="D47" s="273" t="n">
        <v>-14.9</v>
      </c>
      <c r="E47" s="273" t="n">
        <v>-14.9</v>
      </c>
      <c r="F47" s="273" t="n">
        <v>-8.8</v>
      </c>
      <c r="G47" s="273" t="n">
        <v>-23.7</v>
      </c>
      <c r="H47" s="273" t="n">
        <v>-12</v>
      </c>
      <c r="I47" s="273" t="n">
        <v>-11.2</v>
      </c>
      <c r="J47" s="273" t="n">
        <v>-13.1</v>
      </c>
      <c r="K47" s="273" t="n">
        <v>-6.7</v>
      </c>
      <c r="L47" s="273" t="n">
        <v>-25.4</v>
      </c>
      <c r="M47" s="273" t="n">
        <v>-10.3</v>
      </c>
      <c r="N47" s="273" t="n">
        <v>-12.2</v>
      </c>
      <c r="O47" s="273" t="n">
        <v>-9.9</v>
      </c>
      <c r="P47" s="273" t="n">
        <v>-29.9</v>
      </c>
      <c r="Q47" s="273" t="n">
        <v>-40.7</v>
      </c>
      <c r="R47" s="273" t="n">
        <v>-15.7</v>
      </c>
      <c r="S47" s="269" t="n">
        <v>29</v>
      </c>
    </row>
    <row r="48" customFormat="false" ht="11.85" hidden="false" customHeight="true" outlineLevel="0" collapsed="false">
      <c r="A48" s="269"/>
      <c r="D48" s="273"/>
      <c r="E48" s="273"/>
      <c r="F48" s="273"/>
      <c r="G48" s="273"/>
      <c r="H48" s="273"/>
      <c r="I48" s="273"/>
      <c r="J48" s="273"/>
      <c r="K48" s="273"/>
      <c r="L48" s="273"/>
      <c r="M48" s="273"/>
      <c r="N48" s="273"/>
      <c r="O48" s="273"/>
      <c r="P48" s="273"/>
      <c r="Q48" s="273"/>
      <c r="R48" s="273"/>
      <c r="S48" s="269"/>
    </row>
    <row r="49" customFormat="false" ht="11.85" hidden="false" customHeight="true" outlineLevel="0" collapsed="false">
      <c r="A49" s="269" t="n">
        <v>30</v>
      </c>
      <c r="B49" s="27" t="s">
        <v>506</v>
      </c>
      <c r="C49" s="27" t="s">
        <v>642</v>
      </c>
      <c r="D49" s="273" t="n">
        <v>-51.4</v>
      </c>
      <c r="E49" s="273" t="n">
        <v>-51.5</v>
      </c>
      <c r="F49" s="273" t="n">
        <v>-47.5</v>
      </c>
      <c r="G49" s="273" t="n">
        <v>-58.4</v>
      </c>
      <c r="H49" s="273" t="n">
        <v>-49.7</v>
      </c>
      <c r="I49" s="273" t="n">
        <v>-43.8</v>
      </c>
      <c r="J49" s="273" t="n">
        <v>-58.6</v>
      </c>
      <c r="K49" s="273" t="n">
        <v>-50.2</v>
      </c>
      <c r="L49" s="273" t="n">
        <v>-55.1</v>
      </c>
      <c r="M49" s="273" t="n">
        <v>-47</v>
      </c>
      <c r="N49" s="273" t="n">
        <v>-36.7</v>
      </c>
      <c r="O49" s="273" t="n">
        <v>-49.2</v>
      </c>
      <c r="P49" s="273" t="n">
        <v>-58.3</v>
      </c>
      <c r="Q49" s="273" t="n">
        <v>-59.9</v>
      </c>
      <c r="R49" s="273" t="n">
        <v>-56.8</v>
      </c>
      <c r="S49" s="269" t="n">
        <v>30</v>
      </c>
    </row>
    <row r="50" customFormat="false" ht="11.85" hidden="false" customHeight="true" outlineLevel="0" collapsed="false">
      <c r="A50" s="269" t="n">
        <v>31</v>
      </c>
      <c r="C50" s="27" t="s">
        <v>643</v>
      </c>
      <c r="D50" s="273" t="n">
        <v>27.5</v>
      </c>
      <c r="E50" s="273" t="n">
        <v>27.5</v>
      </c>
      <c r="F50" s="273" t="n">
        <v>27.5</v>
      </c>
      <c r="G50" s="273" t="n">
        <v>27.4</v>
      </c>
      <c r="H50" s="273" t="n">
        <v>29.9</v>
      </c>
      <c r="I50" s="273" t="n">
        <v>28.3</v>
      </c>
      <c r="J50" s="273" t="n">
        <v>33</v>
      </c>
      <c r="K50" s="273" t="n">
        <v>29.4</v>
      </c>
      <c r="L50" s="273" t="n">
        <v>21.7</v>
      </c>
      <c r="M50" s="273" t="n">
        <v>18.3</v>
      </c>
      <c r="N50" s="273" t="n">
        <v>10.8</v>
      </c>
      <c r="O50" s="273" t="n">
        <v>20.3</v>
      </c>
      <c r="P50" s="273" t="n">
        <v>23.3</v>
      </c>
      <c r="Q50" s="273" t="n">
        <v>31.8</v>
      </c>
      <c r="R50" s="273" t="n">
        <v>16.2</v>
      </c>
      <c r="S50" s="269" t="n">
        <v>31</v>
      </c>
    </row>
    <row r="51" customFormat="false" ht="11.85" hidden="false" customHeight="true" outlineLevel="0" collapsed="false">
      <c r="A51" s="269" t="n">
        <v>32</v>
      </c>
      <c r="C51" s="27" t="s">
        <v>644</v>
      </c>
      <c r="D51" s="273" t="n">
        <v>44.4</v>
      </c>
      <c r="E51" s="273" t="n">
        <v>44.5</v>
      </c>
      <c r="F51" s="273" t="n">
        <v>37.2</v>
      </c>
      <c r="G51" s="273" t="n">
        <v>60.8</v>
      </c>
      <c r="H51" s="273" t="n">
        <v>35</v>
      </c>
      <c r="I51" s="273" t="n">
        <v>27.6</v>
      </c>
      <c r="J51" s="273" t="n">
        <v>49</v>
      </c>
      <c r="K51" s="273" t="n">
        <v>46.6</v>
      </c>
      <c r="L51" s="273" t="n">
        <v>56.5</v>
      </c>
      <c r="M51" s="273" t="n">
        <v>28</v>
      </c>
      <c r="N51" s="273" t="n">
        <v>20.3</v>
      </c>
      <c r="O51" s="273" t="n">
        <v>29.9</v>
      </c>
      <c r="P51" s="273" t="n">
        <v>69.8</v>
      </c>
      <c r="Q51" s="273" t="n">
        <v>87.4</v>
      </c>
      <c r="R51" s="273" t="n">
        <v>52.9</v>
      </c>
      <c r="S51" s="269" t="n">
        <v>32</v>
      </c>
    </row>
    <row r="52" customFormat="false" ht="11.85" hidden="false" customHeight="true" outlineLevel="0" collapsed="false">
      <c r="A52" s="269" t="n">
        <v>33</v>
      </c>
      <c r="C52" s="27" t="s">
        <v>645</v>
      </c>
      <c r="D52" s="273" t="n">
        <v>4.5</v>
      </c>
      <c r="E52" s="273" t="n">
        <v>4.3</v>
      </c>
      <c r="F52" s="273" t="n">
        <v>0.4</v>
      </c>
      <c r="G52" s="273" t="n">
        <v>11.6</v>
      </c>
      <c r="H52" s="273" t="n">
        <v>3.9</v>
      </c>
      <c r="I52" s="273" t="n">
        <v>3</v>
      </c>
      <c r="J52" s="273" t="n">
        <v>5.3</v>
      </c>
      <c r="K52" s="273" t="n">
        <v>-0.9</v>
      </c>
      <c r="L52" s="273" t="n">
        <v>11.3</v>
      </c>
      <c r="M52" s="273" t="n">
        <v>-1.6</v>
      </c>
      <c r="N52" s="273" t="n">
        <v>-0.2</v>
      </c>
      <c r="O52" s="273" t="n">
        <v>-1.9</v>
      </c>
      <c r="P52" s="273" t="n">
        <v>15.8</v>
      </c>
      <c r="Q52" s="273" t="n">
        <v>24.7</v>
      </c>
      <c r="R52" s="273" t="n">
        <v>5.4</v>
      </c>
      <c r="S52" s="269" t="n">
        <v>33</v>
      </c>
    </row>
    <row r="53" customFormat="false" ht="11.85" hidden="false" customHeight="true" outlineLevel="0" collapsed="false">
      <c r="A53" s="269" t="n">
        <v>34</v>
      </c>
      <c r="C53" s="27" t="s">
        <v>646</v>
      </c>
      <c r="D53" s="273" t="n">
        <v>20.8</v>
      </c>
      <c r="E53" s="273" t="n">
        <v>21</v>
      </c>
      <c r="F53" s="273" t="n">
        <v>19.5</v>
      </c>
      <c r="G53" s="273" t="n">
        <v>23.5</v>
      </c>
      <c r="H53" s="273" t="n">
        <v>16.9</v>
      </c>
      <c r="I53" s="273" t="n">
        <v>14.6</v>
      </c>
      <c r="J53" s="273" t="n">
        <v>20.6</v>
      </c>
      <c r="K53" s="273" t="n">
        <v>22.6</v>
      </c>
      <c r="L53" s="273" t="n">
        <v>24.1</v>
      </c>
      <c r="M53" s="273" t="n">
        <v>20.2</v>
      </c>
      <c r="N53" s="273" t="n">
        <v>16.6</v>
      </c>
      <c r="O53" s="273" t="n">
        <v>21</v>
      </c>
      <c r="P53" s="273" t="n">
        <v>25.2</v>
      </c>
      <c r="Q53" s="273" t="n">
        <v>26.2</v>
      </c>
      <c r="R53" s="273" t="n">
        <v>23.9</v>
      </c>
      <c r="S53" s="269" t="n">
        <v>34</v>
      </c>
    </row>
    <row r="54" customFormat="false" ht="11.85" hidden="false" customHeight="true" outlineLevel="0" collapsed="false">
      <c r="A54" s="269" t="n">
        <v>35</v>
      </c>
      <c r="C54" s="27" t="s">
        <v>647</v>
      </c>
      <c r="D54" s="273" t="n">
        <v>-6.1</v>
      </c>
      <c r="E54" s="273" t="n">
        <v>-6.2</v>
      </c>
      <c r="F54" s="273" t="n">
        <v>-6.3</v>
      </c>
      <c r="G54" s="273" t="n">
        <v>-6.1</v>
      </c>
      <c r="H54" s="273" t="n">
        <v>-5.4</v>
      </c>
      <c r="I54" s="273" t="n">
        <v>-6.9</v>
      </c>
      <c r="J54" s="273" t="n">
        <v>-3.1</v>
      </c>
      <c r="K54" s="273" t="n">
        <v>-5.9</v>
      </c>
      <c r="L54" s="273" t="n">
        <v>-7.5</v>
      </c>
      <c r="M54" s="273" t="n">
        <v>-6.5</v>
      </c>
      <c r="N54" s="273" t="n">
        <v>-1.5</v>
      </c>
      <c r="O54" s="273" t="n">
        <v>-7.6</v>
      </c>
      <c r="P54" s="273" t="n">
        <v>-7.8</v>
      </c>
      <c r="Q54" s="273" t="n">
        <v>-10</v>
      </c>
      <c r="R54" s="273" t="n">
        <v>-4.6</v>
      </c>
      <c r="S54" s="269" t="n">
        <v>35</v>
      </c>
    </row>
    <row r="55" customFormat="false" ht="11.85" hidden="false" customHeight="true" outlineLevel="0" collapsed="false">
      <c r="A55" s="269" t="n">
        <v>36</v>
      </c>
      <c r="C55" s="27" t="s">
        <v>648</v>
      </c>
      <c r="D55" s="273" t="n">
        <v>6.5</v>
      </c>
      <c r="E55" s="273" t="n">
        <v>6.6</v>
      </c>
      <c r="F55" s="273" t="n">
        <v>6.7</v>
      </c>
      <c r="G55" s="273" t="n">
        <v>6.3</v>
      </c>
      <c r="H55" s="273" t="n">
        <v>5.9</v>
      </c>
      <c r="I55" s="273" t="n">
        <v>10</v>
      </c>
      <c r="J55" s="273" t="n">
        <v>-0.2</v>
      </c>
      <c r="K55" s="273" t="n">
        <v>5.2</v>
      </c>
      <c r="L55" s="273" t="n">
        <v>8.9</v>
      </c>
      <c r="M55" s="273" t="n">
        <v>4.2</v>
      </c>
      <c r="N55" s="273" t="n">
        <v>3.5</v>
      </c>
      <c r="O55" s="273" t="n">
        <v>4.3</v>
      </c>
      <c r="P55" s="273" t="n">
        <v>10.3</v>
      </c>
      <c r="Q55" s="273" t="n">
        <v>10.1</v>
      </c>
      <c r="R55" s="273" t="n">
        <v>10.5</v>
      </c>
      <c r="S55" s="269" t="n">
        <v>36</v>
      </c>
    </row>
    <row r="56" customFormat="false" ht="11.85" hidden="false" customHeight="true" outlineLevel="0" collapsed="false">
      <c r="A56" s="269" t="n">
        <v>37</v>
      </c>
      <c r="C56" s="27" t="s">
        <v>649</v>
      </c>
      <c r="D56" s="273" t="n">
        <v>2.1</v>
      </c>
      <c r="E56" s="273" t="n">
        <v>2.3</v>
      </c>
      <c r="F56" s="273" t="n">
        <v>1.4</v>
      </c>
      <c r="G56" s="273" t="n">
        <v>3.6</v>
      </c>
      <c r="H56" s="273" t="n">
        <v>3.9</v>
      </c>
      <c r="I56" s="273" t="n">
        <v>3.2</v>
      </c>
      <c r="J56" s="273" t="n">
        <v>5</v>
      </c>
      <c r="K56" s="273" t="n">
        <v>0.3</v>
      </c>
      <c r="L56" s="273" t="n">
        <v>2.5</v>
      </c>
      <c r="M56" s="273" t="n">
        <v>1.3</v>
      </c>
      <c r="N56" s="273" t="n">
        <v>2.1</v>
      </c>
      <c r="O56" s="273" t="n">
        <v>1.1</v>
      </c>
      <c r="P56" s="273" t="n">
        <v>2.9</v>
      </c>
      <c r="Q56" s="273" t="n">
        <v>7.9</v>
      </c>
      <c r="R56" s="273" t="n">
        <v>-3.9</v>
      </c>
      <c r="S56" s="269" t="n">
        <v>37</v>
      </c>
    </row>
    <row r="57" customFormat="false" ht="11.85" hidden="false" customHeight="true" outlineLevel="0" collapsed="false">
      <c r="A57" s="269" t="n">
        <v>38</v>
      </c>
      <c r="C57" s="27" t="s">
        <v>650</v>
      </c>
      <c r="D57" s="273" t="n">
        <v>4</v>
      </c>
      <c r="E57" s="273" t="n">
        <v>4</v>
      </c>
      <c r="F57" s="273" t="n">
        <v>3.4</v>
      </c>
      <c r="G57" s="273" t="n">
        <v>5</v>
      </c>
      <c r="H57" s="273" t="n">
        <v>2.1</v>
      </c>
      <c r="I57" s="273" t="n">
        <v>0.7</v>
      </c>
      <c r="J57" s="273" t="n">
        <v>4.3</v>
      </c>
      <c r="K57" s="273" t="n">
        <v>5.4</v>
      </c>
      <c r="L57" s="273" t="n">
        <v>4.8</v>
      </c>
      <c r="M57" s="273" t="n">
        <v>2.4</v>
      </c>
      <c r="N57" s="273" t="n">
        <v>3.7</v>
      </c>
      <c r="O57" s="273" t="n">
        <v>2.1</v>
      </c>
      <c r="P57" s="273" t="n">
        <v>5.5</v>
      </c>
      <c r="Q57" s="273" t="n">
        <v>6.7</v>
      </c>
      <c r="R57" s="273" t="n">
        <v>3.6</v>
      </c>
      <c r="S57" s="269" t="n">
        <v>38</v>
      </c>
    </row>
    <row r="58" customFormat="false" ht="11.85" hidden="false" customHeight="true" outlineLevel="0" collapsed="false">
      <c r="A58" s="269" t="n">
        <v>39</v>
      </c>
      <c r="C58" s="27" t="s">
        <v>651</v>
      </c>
      <c r="D58" s="273" t="n">
        <v>-1.4</v>
      </c>
      <c r="E58" s="273" t="n">
        <v>-1.5</v>
      </c>
      <c r="F58" s="273" t="n">
        <v>-3.2</v>
      </c>
      <c r="G58" s="273" t="n">
        <v>1.3</v>
      </c>
      <c r="H58" s="273" t="n">
        <v>1.8</v>
      </c>
      <c r="I58" s="273" t="n">
        <v>-0.1</v>
      </c>
      <c r="J58" s="273" t="n">
        <v>4.8</v>
      </c>
      <c r="K58" s="273" t="n">
        <v>-5.2</v>
      </c>
      <c r="L58" s="273" t="n">
        <v>-1.3</v>
      </c>
      <c r="M58" s="273" t="n">
        <v>-3.8</v>
      </c>
      <c r="N58" s="273" t="n">
        <v>1</v>
      </c>
      <c r="O58" s="273" t="n">
        <v>-5</v>
      </c>
      <c r="P58" s="273" t="n">
        <v>-0.7</v>
      </c>
      <c r="Q58" s="273" t="n">
        <v>-1.7</v>
      </c>
      <c r="R58" s="273" t="n">
        <v>0.9</v>
      </c>
      <c r="S58" s="269" t="n">
        <v>39</v>
      </c>
    </row>
    <row r="59" customFormat="false" ht="11.85" hidden="false" customHeight="true" outlineLevel="0" collapsed="false">
      <c r="A59" s="269" t="n">
        <v>40</v>
      </c>
      <c r="C59" s="27" t="s">
        <v>503</v>
      </c>
      <c r="D59" s="273" t="n">
        <v>9.7</v>
      </c>
      <c r="E59" s="273" t="n">
        <v>9.8</v>
      </c>
      <c r="F59" s="273" t="n">
        <v>10.2</v>
      </c>
      <c r="G59" s="273" t="n">
        <v>9.2</v>
      </c>
      <c r="H59" s="273" t="n">
        <v>9.2</v>
      </c>
      <c r="I59" s="273" t="n">
        <v>8</v>
      </c>
      <c r="J59" s="273" t="n">
        <v>10.8</v>
      </c>
      <c r="K59" s="273" t="n">
        <v>11</v>
      </c>
      <c r="L59" s="273" t="n">
        <v>9.3</v>
      </c>
      <c r="M59" s="273" t="n">
        <v>13.6</v>
      </c>
      <c r="N59" s="273" t="n">
        <v>15.5</v>
      </c>
      <c r="O59" s="273" t="n">
        <v>13.1</v>
      </c>
      <c r="P59" s="273" t="n">
        <v>8.2</v>
      </c>
      <c r="Q59" s="273" t="n">
        <v>5.9</v>
      </c>
      <c r="R59" s="273" t="n">
        <v>11.7</v>
      </c>
      <c r="S59" s="269" t="n">
        <v>40</v>
      </c>
    </row>
    <row r="60" customFormat="false" ht="11.85" hidden="false" customHeight="true" outlineLevel="0" collapsed="false">
      <c r="A60" s="269" t="n">
        <v>41</v>
      </c>
      <c r="C60" s="27" t="s">
        <v>641</v>
      </c>
      <c r="D60" s="273" t="n">
        <v>-4</v>
      </c>
      <c r="E60" s="273" t="n">
        <v>-4.3</v>
      </c>
      <c r="F60" s="273" t="n">
        <v>0</v>
      </c>
      <c r="G60" s="273" t="n">
        <v>-10.8</v>
      </c>
      <c r="H60" s="273" t="n">
        <v>-2.7</v>
      </c>
      <c r="I60" s="273" t="n">
        <v>-2.4</v>
      </c>
      <c r="J60" s="273" t="n">
        <v>-3.2</v>
      </c>
      <c r="K60" s="273" t="n">
        <v>2</v>
      </c>
      <c r="L60" s="273" t="n">
        <v>-12.6</v>
      </c>
      <c r="M60" s="273" t="n">
        <v>-2.1</v>
      </c>
      <c r="N60" s="273" t="n">
        <v>-4.6</v>
      </c>
      <c r="O60" s="273" t="n">
        <v>-1.5</v>
      </c>
      <c r="P60" s="273" t="n">
        <v>-15.4</v>
      </c>
      <c r="Q60" s="273" t="n">
        <v>-23.8</v>
      </c>
      <c r="R60" s="273" t="n">
        <v>-3.5</v>
      </c>
      <c r="S60" s="269" t="n">
        <v>41</v>
      </c>
    </row>
    <row r="61" customFormat="false" ht="11.85" hidden="false" customHeight="true" outlineLevel="0" collapsed="false">
      <c r="A61" s="269"/>
      <c r="D61" s="273"/>
      <c r="E61" s="273"/>
      <c r="F61" s="273"/>
      <c r="G61" s="273"/>
      <c r="H61" s="273"/>
      <c r="I61" s="273"/>
      <c r="J61" s="273"/>
      <c r="K61" s="273"/>
      <c r="L61" s="273"/>
      <c r="M61" s="273"/>
      <c r="N61" s="273"/>
      <c r="O61" s="273"/>
      <c r="P61" s="273"/>
      <c r="Q61" s="273"/>
      <c r="R61" s="273"/>
      <c r="S61" s="269"/>
    </row>
    <row r="62" customFormat="false" ht="11.85" hidden="false" customHeight="true" outlineLevel="0" collapsed="false">
      <c r="A62" s="269" t="n">
        <v>42</v>
      </c>
      <c r="B62" s="27" t="s">
        <v>504</v>
      </c>
      <c r="C62" s="27" t="s">
        <v>642</v>
      </c>
      <c r="D62" s="273" t="n">
        <v>-53.3</v>
      </c>
      <c r="E62" s="273" t="n">
        <v>-53.3</v>
      </c>
      <c r="F62" s="273" t="n">
        <v>-48.8</v>
      </c>
      <c r="G62" s="273" t="n">
        <v>-61.1</v>
      </c>
      <c r="H62" s="273" t="n">
        <v>-50.5</v>
      </c>
      <c r="I62" s="273" t="n">
        <v>-46.1</v>
      </c>
      <c r="J62" s="273" t="n">
        <v>-56.7</v>
      </c>
      <c r="K62" s="273" t="n">
        <v>-50.4</v>
      </c>
      <c r="L62" s="273" t="n">
        <v>-60.6</v>
      </c>
      <c r="M62" s="273" t="n">
        <v>-49.2</v>
      </c>
      <c r="N62" s="273" t="n">
        <v>-49.2</v>
      </c>
      <c r="O62" s="273" t="n">
        <v>-49.2</v>
      </c>
      <c r="P62" s="273" t="n">
        <v>-64.1</v>
      </c>
      <c r="Q62" s="273" t="n">
        <v>-68.2</v>
      </c>
      <c r="R62" s="273" t="n">
        <v>-59.5</v>
      </c>
      <c r="S62" s="269" t="n">
        <v>42</v>
      </c>
    </row>
    <row r="63" customFormat="false" ht="11.85" hidden="false" customHeight="true" outlineLevel="0" collapsed="false">
      <c r="A63" s="269" t="n">
        <v>43</v>
      </c>
      <c r="C63" s="27" t="s">
        <v>643</v>
      </c>
      <c r="D63" s="273" t="n">
        <v>-2.6</v>
      </c>
      <c r="E63" s="273" t="n">
        <v>-2.6</v>
      </c>
      <c r="F63" s="273" t="n">
        <v>0</v>
      </c>
      <c r="G63" s="273" t="n">
        <v>-8.5</v>
      </c>
      <c r="H63" s="273" t="n">
        <v>-3</v>
      </c>
      <c r="I63" s="273" t="n">
        <v>1.6</v>
      </c>
      <c r="J63" s="273" t="n">
        <v>-11.3</v>
      </c>
      <c r="K63" s="273" t="n">
        <v>-0.3</v>
      </c>
      <c r="L63" s="273" t="n">
        <v>-5.5</v>
      </c>
      <c r="M63" s="273" t="n">
        <v>-4.2</v>
      </c>
      <c r="N63" s="273" t="n">
        <v>-2.8</v>
      </c>
      <c r="O63" s="273" t="n">
        <v>-4.6</v>
      </c>
      <c r="P63" s="273" t="n">
        <v>-6.1</v>
      </c>
      <c r="Q63" s="273" t="n">
        <v>-11.2</v>
      </c>
      <c r="R63" s="273" t="n">
        <v>-1.5</v>
      </c>
      <c r="S63" s="269" t="n">
        <v>43</v>
      </c>
    </row>
    <row r="64" customFormat="false" ht="11.85" hidden="false" customHeight="true" outlineLevel="0" collapsed="false">
      <c r="A64" s="269" t="n">
        <v>44</v>
      </c>
      <c r="C64" s="27" t="s">
        <v>644</v>
      </c>
      <c r="D64" s="273" t="n">
        <v>56.3</v>
      </c>
      <c r="E64" s="273" t="n">
        <v>56.3</v>
      </c>
      <c r="F64" s="273" t="n">
        <v>47.6</v>
      </c>
      <c r="G64" s="273" t="n">
        <v>77.9</v>
      </c>
      <c r="H64" s="273" t="n">
        <v>57.3</v>
      </c>
      <c r="I64" s="273" t="n">
        <v>51.2</v>
      </c>
      <c r="J64" s="273" t="n">
        <v>69.9</v>
      </c>
      <c r="K64" s="273" t="n">
        <v>47.3</v>
      </c>
      <c r="L64" s="273" t="n">
        <v>69.3</v>
      </c>
      <c r="M64" s="273" t="n">
        <v>35.7</v>
      </c>
      <c r="N64" s="273" t="n">
        <v>43.5</v>
      </c>
      <c r="O64" s="273" t="n">
        <v>33.7</v>
      </c>
      <c r="P64" s="273" t="n">
        <v>84.3</v>
      </c>
      <c r="Q64" s="273" t="n">
        <v>124.5</v>
      </c>
      <c r="R64" s="273" t="n">
        <v>52.2</v>
      </c>
      <c r="S64" s="269" t="n">
        <v>44</v>
      </c>
    </row>
    <row r="65" customFormat="false" ht="11.85" hidden="false" customHeight="true" outlineLevel="0" collapsed="false">
      <c r="A65" s="269" t="n">
        <v>45</v>
      </c>
      <c r="C65" s="27" t="s">
        <v>645</v>
      </c>
      <c r="D65" s="273" t="n">
        <v>6.5</v>
      </c>
      <c r="E65" s="273" t="n">
        <v>6.6</v>
      </c>
      <c r="F65" s="273" t="n">
        <v>2.1</v>
      </c>
      <c r="G65" s="273" t="n">
        <v>15.7</v>
      </c>
      <c r="H65" s="273" t="n">
        <v>0.8</v>
      </c>
      <c r="I65" s="273" t="n">
        <v>-3.6</v>
      </c>
      <c r="J65" s="273" t="n">
        <v>8.9</v>
      </c>
      <c r="K65" s="273" t="n">
        <v>6.9</v>
      </c>
      <c r="L65" s="273" t="n">
        <v>15.2</v>
      </c>
      <c r="M65" s="273" t="n">
        <v>-1.4</v>
      </c>
      <c r="N65" s="273" t="n">
        <v>-8.3</v>
      </c>
      <c r="O65" s="273" t="n">
        <v>0.6</v>
      </c>
      <c r="P65" s="273" t="n">
        <v>20.7</v>
      </c>
      <c r="Q65" s="273" t="n">
        <v>30.1</v>
      </c>
      <c r="R65" s="273" t="n">
        <v>9.7</v>
      </c>
      <c r="S65" s="269" t="n">
        <v>45</v>
      </c>
    </row>
    <row r="66" customFormat="false" ht="11.85" hidden="false" customHeight="true" outlineLevel="0" collapsed="false">
      <c r="A66" s="269" t="n">
        <v>46</v>
      </c>
      <c r="C66" s="27" t="s">
        <v>646</v>
      </c>
      <c r="D66" s="273" t="n">
        <v>13.4</v>
      </c>
      <c r="E66" s="273" t="n">
        <v>13.3</v>
      </c>
      <c r="F66" s="273" t="n">
        <v>12.6</v>
      </c>
      <c r="G66" s="273" t="n">
        <v>14.7</v>
      </c>
      <c r="H66" s="273" t="n">
        <v>9.8</v>
      </c>
      <c r="I66" s="273" t="n">
        <v>9.7</v>
      </c>
      <c r="J66" s="273" t="n">
        <v>9.8</v>
      </c>
      <c r="K66" s="273" t="n">
        <v>14.8</v>
      </c>
      <c r="L66" s="273" t="n">
        <v>16.4</v>
      </c>
      <c r="M66" s="273" t="n">
        <v>10.7</v>
      </c>
      <c r="N66" s="273" t="n">
        <v>13.9</v>
      </c>
      <c r="O66" s="273" t="n">
        <v>9.8</v>
      </c>
      <c r="P66" s="273" t="n">
        <v>17.9</v>
      </c>
      <c r="Q66" s="273" t="n">
        <v>19.6</v>
      </c>
      <c r="R66" s="273" t="n">
        <v>15.7</v>
      </c>
      <c r="S66" s="269" t="n">
        <v>46</v>
      </c>
    </row>
    <row r="67" customFormat="false" ht="11.85" hidden="false" customHeight="true" outlineLevel="0" collapsed="false">
      <c r="A67" s="269" t="n">
        <v>47</v>
      </c>
      <c r="C67" s="27" t="s">
        <v>647</v>
      </c>
      <c r="D67" s="273" t="n">
        <v>6</v>
      </c>
      <c r="E67" s="273" t="n">
        <v>6.1</v>
      </c>
      <c r="F67" s="273" t="n">
        <v>4.7</v>
      </c>
      <c r="G67" s="273" t="n">
        <v>8.5</v>
      </c>
      <c r="H67" s="273" t="n">
        <v>5</v>
      </c>
      <c r="I67" s="273" t="n">
        <v>3.7</v>
      </c>
      <c r="J67" s="273" t="n">
        <v>7.1</v>
      </c>
      <c r="K67" s="273" t="n">
        <v>4.9</v>
      </c>
      <c r="L67" s="273" t="n">
        <v>9.1</v>
      </c>
      <c r="M67" s="273" t="n">
        <v>7.7</v>
      </c>
      <c r="N67" s="273" t="n">
        <v>17.3</v>
      </c>
      <c r="O67" s="273" t="n">
        <v>5.1</v>
      </c>
      <c r="P67" s="273" t="n">
        <v>9.4</v>
      </c>
      <c r="Q67" s="273" t="n">
        <v>8.7</v>
      </c>
      <c r="R67" s="273" t="n">
        <v>10.4</v>
      </c>
      <c r="S67" s="269" t="n">
        <v>47</v>
      </c>
    </row>
    <row r="68" customFormat="false" ht="11.85" hidden="false" customHeight="true" outlineLevel="0" collapsed="false">
      <c r="A68" s="269" t="n">
        <v>48</v>
      </c>
      <c r="C68" s="27" t="s">
        <v>648</v>
      </c>
      <c r="D68" s="273" t="n">
        <v>6.5</v>
      </c>
      <c r="E68" s="273" t="n">
        <v>6.7</v>
      </c>
      <c r="F68" s="273" t="n">
        <v>6.1</v>
      </c>
      <c r="G68" s="273" t="n">
        <v>7.5</v>
      </c>
      <c r="H68" s="273" t="n">
        <v>6.4</v>
      </c>
      <c r="I68" s="273" t="n">
        <v>8.2</v>
      </c>
      <c r="J68" s="273" t="n">
        <v>3.6</v>
      </c>
      <c r="K68" s="273" t="n">
        <v>5.1</v>
      </c>
      <c r="L68" s="273" t="n">
        <v>8.9</v>
      </c>
      <c r="M68" s="273" t="n">
        <v>4.7</v>
      </c>
      <c r="N68" s="273" t="n">
        <v>-4.6</v>
      </c>
      <c r="O68" s="273" t="n">
        <v>7.4</v>
      </c>
      <c r="P68" s="273" t="n">
        <v>9.9</v>
      </c>
      <c r="Q68" s="273" t="n">
        <v>13.1</v>
      </c>
      <c r="R68" s="273" t="n">
        <v>5.4</v>
      </c>
      <c r="S68" s="269" t="n">
        <v>48</v>
      </c>
    </row>
    <row r="69" customFormat="false" ht="11.85" hidden="false" customHeight="true" outlineLevel="0" collapsed="false">
      <c r="A69" s="269" t="n">
        <v>49</v>
      </c>
      <c r="C69" s="27" t="s">
        <v>649</v>
      </c>
      <c r="D69" s="273" t="n">
        <v>-1.8</v>
      </c>
      <c r="E69" s="273" t="n">
        <v>-1.8</v>
      </c>
      <c r="F69" s="273" t="n">
        <v>-2.5</v>
      </c>
      <c r="G69" s="273" t="n">
        <v>-0.6</v>
      </c>
      <c r="H69" s="273" t="n">
        <v>-1.9</v>
      </c>
      <c r="I69" s="273" t="n">
        <v>-3.3</v>
      </c>
      <c r="J69" s="273" t="n">
        <v>0.3</v>
      </c>
      <c r="K69" s="273" t="n">
        <v>-3.4</v>
      </c>
      <c r="L69" s="273" t="n">
        <v>0.3</v>
      </c>
      <c r="M69" s="273" t="n">
        <v>6.1</v>
      </c>
      <c r="N69" s="273" t="n">
        <v>13.5</v>
      </c>
      <c r="O69" s="273" t="n">
        <v>4.2</v>
      </c>
      <c r="P69" s="273" t="n">
        <v>-1.1</v>
      </c>
      <c r="Q69" s="273" t="n">
        <v>-1.6</v>
      </c>
      <c r="R69" s="273" t="n">
        <v>-0.3</v>
      </c>
      <c r="S69" s="269" t="n">
        <v>49</v>
      </c>
    </row>
    <row r="70" customFormat="false" ht="11.85" hidden="false" customHeight="true" outlineLevel="0" collapsed="false">
      <c r="A70" s="269" t="n">
        <v>50</v>
      </c>
      <c r="C70" s="27" t="s">
        <v>650</v>
      </c>
      <c r="D70" s="273" t="n">
        <v>-0.7</v>
      </c>
      <c r="E70" s="273" t="n">
        <v>-0.7</v>
      </c>
      <c r="F70" s="273" t="n">
        <v>-1.7</v>
      </c>
      <c r="G70" s="273" t="n">
        <v>0.8</v>
      </c>
      <c r="H70" s="273" t="n">
        <v>0.4</v>
      </c>
      <c r="I70" s="273" t="n">
        <v>-2.2</v>
      </c>
      <c r="J70" s="273" t="n">
        <v>4.4</v>
      </c>
      <c r="K70" s="273" t="n">
        <v>-0.9</v>
      </c>
      <c r="L70" s="273" t="n">
        <v>-1.9</v>
      </c>
      <c r="M70" s="273" t="n">
        <v>-4.3</v>
      </c>
      <c r="N70" s="273" t="n">
        <v>-17</v>
      </c>
      <c r="O70" s="273" t="n">
        <v>-0.7</v>
      </c>
      <c r="P70" s="273" t="n">
        <v>-1.3</v>
      </c>
      <c r="Q70" s="273" t="n">
        <v>1</v>
      </c>
      <c r="R70" s="273" t="n">
        <v>-4.9</v>
      </c>
      <c r="S70" s="269" t="n">
        <v>50</v>
      </c>
    </row>
    <row r="71" customFormat="false" ht="11.85" hidden="false" customHeight="true" outlineLevel="0" collapsed="false">
      <c r="A71" s="269" t="n">
        <v>51</v>
      </c>
      <c r="C71" s="27" t="s">
        <v>651</v>
      </c>
      <c r="D71" s="273" t="n">
        <v>5.4</v>
      </c>
      <c r="E71" s="273" t="n">
        <v>5.4</v>
      </c>
      <c r="F71" s="273" t="n">
        <v>4.6</v>
      </c>
      <c r="G71" s="273" t="n">
        <v>6.6</v>
      </c>
      <c r="H71" s="273" t="n">
        <v>4.1</v>
      </c>
      <c r="I71" s="273" t="n">
        <v>7</v>
      </c>
      <c r="J71" s="273" t="n">
        <v>-0.1</v>
      </c>
      <c r="K71" s="273" t="n">
        <v>3.3</v>
      </c>
      <c r="L71" s="273" t="n">
        <v>9.3</v>
      </c>
      <c r="M71" s="273" t="n">
        <v>3.7</v>
      </c>
      <c r="N71" s="273" t="n">
        <v>13.6</v>
      </c>
      <c r="O71" s="273" t="n">
        <v>1.4</v>
      </c>
      <c r="P71" s="273" t="n">
        <v>10.7</v>
      </c>
      <c r="Q71" s="273" t="n">
        <v>8.6</v>
      </c>
      <c r="R71" s="273" t="n">
        <v>14</v>
      </c>
      <c r="S71" s="269" t="n">
        <v>51</v>
      </c>
    </row>
    <row r="72" customFormat="false" ht="11.85" hidden="false" customHeight="true" outlineLevel="0" collapsed="false">
      <c r="A72" s="269" t="n">
        <v>52</v>
      </c>
      <c r="C72" s="27" t="s">
        <v>503</v>
      </c>
      <c r="D72" s="273" t="n">
        <v>3</v>
      </c>
      <c r="E72" s="273" t="n">
        <v>3.1</v>
      </c>
      <c r="F72" s="273" t="n">
        <v>2.9</v>
      </c>
      <c r="G72" s="273" t="n">
        <v>3.4</v>
      </c>
      <c r="H72" s="273" t="n">
        <v>5.5</v>
      </c>
      <c r="I72" s="273" t="n">
        <v>3.1</v>
      </c>
      <c r="J72" s="273" t="n">
        <v>9.4</v>
      </c>
      <c r="K72" s="273" t="n">
        <v>2.1</v>
      </c>
      <c r="L72" s="273" t="n">
        <v>1.3</v>
      </c>
      <c r="M72" s="273" t="n">
        <v>6.7</v>
      </c>
      <c r="N72" s="273" t="n">
        <v>-2.9</v>
      </c>
      <c r="O72" s="273" t="n">
        <v>9.2</v>
      </c>
      <c r="P72" s="273" t="n">
        <v>0.1</v>
      </c>
      <c r="Q72" s="273" t="n">
        <v>-1.7</v>
      </c>
      <c r="R72" s="273" t="n">
        <v>2.8</v>
      </c>
      <c r="S72" s="269" t="n">
        <v>52</v>
      </c>
    </row>
    <row r="73" customFormat="false" ht="11.85" hidden="false" customHeight="true" outlineLevel="0" collapsed="false">
      <c r="A73" s="269"/>
      <c r="D73" s="273"/>
      <c r="E73" s="273"/>
      <c r="F73" s="273"/>
      <c r="G73" s="273"/>
      <c r="H73" s="273"/>
      <c r="I73" s="273"/>
      <c r="J73" s="273"/>
      <c r="K73" s="273"/>
      <c r="L73" s="273"/>
      <c r="M73" s="273"/>
      <c r="N73" s="273"/>
      <c r="O73" s="273"/>
      <c r="P73" s="273"/>
      <c r="Q73" s="273"/>
      <c r="R73" s="273"/>
      <c r="S73" s="269"/>
    </row>
    <row r="74" s="275" customFormat="true" ht="11.85" hidden="false" customHeight="true" outlineLevel="0" collapsed="false">
      <c r="A74" s="260" t="s">
        <v>653</v>
      </c>
      <c r="B74" s="106"/>
      <c r="C74" s="106"/>
      <c r="D74" s="106"/>
      <c r="E74" s="106"/>
      <c r="F74" s="106"/>
      <c r="G74" s="106"/>
      <c r="H74" s="106"/>
      <c r="I74" s="106"/>
      <c r="J74" s="106"/>
      <c r="K74" s="106"/>
      <c r="L74" s="260" t="s">
        <v>653</v>
      </c>
      <c r="M74" s="106"/>
      <c r="N74" s="106"/>
      <c r="O74" s="106"/>
      <c r="P74" s="106"/>
      <c r="Q74" s="106"/>
      <c r="R74" s="106"/>
      <c r="S74" s="106"/>
    </row>
    <row r="75" s="275" customFormat="true" ht="11.85" hidden="false" customHeight="true" outlineLevel="0" collapsed="false">
      <c r="A75" s="260"/>
      <c r="B75" s="106"/>
      <c r="C75" s="106"/>
      <c r="D75" s="106"/>
      <c r="E75" s="106"/>
      <c r="F75" s="106"/>
      <c r="G75" s="106"/>
      <c r="H75" s="106"/>
      <c r="I75" s="106"/>
      <c r="J75" s="106"/>
      <c r="K75" s="106"/>
      <c r="L75" s="260"/>
      <c r="M75" s="106"/>
      <c r="N75" s="106"/>
      <c r="O75" s="106"/>
      <c r="P75" s="106"/>
      <c r="Q75" s="106"/>
      <c r="R75" s="106"/>
      <c r="S75" s="106"/>
    </row>
    <row r="76" customFormat="false" ht="11.85" hidden="false" customHeight="true" outlineLevel="0" collapsed="false">
      <c r="A76" s="269" t="n">
        <v>53</v>
      </c>
      <c r="B76" s="27" t="s">
        <v>504</v>
      </c>
      <c r="C76" s="27" t="s">
        <v>737</v>
      </c>
      <c r="D76" s="273" t="n">
        <v>1.6</v>
      </c>
      <c r="E76" s="273" t="n">
        <v>1.6</v>
      </c>
      <c r="F76" s="273" t="n">
        <v>3.3</v>
      </c>
      <c r="G76" s="273" t="n">
        <v>-1.2</v>
      </c>
      <c r="H76" s="273" t="n">
        <v>2</v>
      </c>
      <c r="I76" s="273" t="n">
        <v>3.2</v>
      </c>
      <c r="J76" s="273" t="n">
        <v>0.2</v>
      </c>
      <c r="K76" s="273" t="n">
        <v>6.4</v>
      </c>
      <c r="L76" s="273" t="n">
        <v>-4.3</v>
      </c>
      <c r="M76" s="273" t="n">
        <v>-11.8</v>
      </c>
      <c r="N76" s="273" t="n">
        <v>-5.8</v>
      </c>
      <c r="O76" s="273" t="n">
        <v>-13.2</v>
      </c>
      <c r="P76" s="273" t="n">
        <v>-2</v>
      </c>
      <c r="Q76" s="273" t="n">
        <v>-1</v>
      </c>
      <c r="R76" s="273" t="n">
        <v>-3.5</v>
      </c>
      <c r="S76" s="269" t="n">
        <v>53</v>
      </c>
    </row>
    <row r="77" customFormat="false" ht="11.85" hidden="false" customHeight="true" outlineLevel="0" collapsed="false">
      <c r="A77" s="269"/>
      <c r="D77" s="273"/>
      <c r="E77" s="273"/>
      <c r="F77" s="273"/>
      <c r="G77" s="273"/>
      <c r="H77" s="273"/>
      <c r="I77" s="273"/>
      <c r="J77" s="273"/>
      <c r="K77" s="273"/>
      <c r="L77" s="273"/>
      <c r="M77" s="273"/>
      <c r="N77" s="273"/>
      <c r="O77" s="273"/>
      <c r="P77" s="273"/>
      <c r="Q77" s="273"/>
      <c r="R77" s="273"/>
      <c r="S77" s="269"/>
    </row>
    <row r="78" customFormat="false" ht="11.85" hidden="false" customHeight="true" outlineLevel="0" collapsed="false">
      <c r="A78" s="269" t="n">
        <v>54</v>
      </c>
      <c r="B78" s="27" t="s">
        <v>506</v>
      </c>
      <c r="C78" s="27" t="s">
        <v>503</v>
      </c>
      <c r="D78" s="273" t="n">
        <v>10.5</v>
      </c>
      <c r="E78" s="273" t="n">
        <v>10.5</v>
      </c>
      <c r="F78" s="273" t="n">
        <v>12.4</v>
      </c>
      <c r="G78" s="273" t="n">
        <v>7.7</v>
      </c>
      <c r="H78" s="273" t="n">
        <v>11.2</v>
      </c>
      <c r="I78" s="273" t="n">
        <v>11</v>
      </c>
      <c r="J78" s="273" t="n">
        <v>11.6</v>
      </c>
      <c r="K78" s="273" t="n">
        <v>18.1</v>
      </c>
      <c r="L78" s="273" t="n">
        <v>2.8</v>
      </c>
      <c r="M78" s="273" t="n">
        <v>-6</v>
      </c>
      <c r="N78" s="273" t="n">
        <v>8.6</v>
      </c>
      <c r="O78" s="273" t="n">
        <v>-9.3</v>
      </c>
      <c r="P78" s="273" t="n">
        <v>5.5</v>
      </c>
      <c r="Q78" s="273" t="n">
        <v>9.6</v>
      </c>
      <c r="R78" s="273" t="n">
        <v>0</v>
      </c>
      <c r="S78" s="269" t="n">
        <v>54</v>
      </c>
    </row>
    <row r="79" customFormat="false" ht="11.85" hidden="false" customHeight="true" outlineLevel="0" collapsed="false">
      <c r="A79" s="269" t="n">
        <v>55</v>
      </c>
      <c r="C79" s="27" t="s">
        <v>641</v>
      </c>
      <c r="D79" s="273" t="n">
        <v>24.6</v>
      </c>
      <c r="E79" s="273" t="n">
        <v>24.3</v>
      </c>
      <c r="F79" s="273" t="n">
        <v>23.3</v>
      </c>
      <c r="G79" s="273" t="n">
        <v>26</v>
      </c>
      <c r="H79" s="273" t="n">
        <v>22.9</v>
      </c>
      <c r="I79" s="273" t="n">
        <v>22</v>
      </c>
      <c r="J79" s="273" t="n">
        <v>24.3</v>
      </c>
      <c r="K79" s="273" t="n">
        <v>29.2</v>
      </c>
      <c r="L79" s="273" t="n">
        <v>20.4</v>
      </c>
      <c r="M79" s="273" t="n">
        <v>2.5</v>
      </c>
      <c r="N79" s="273" t="n">
        <v>18</v>
      </c>
      <c r="O79" s="273" t="n">
        <v>-0.8</v>
      </c>
      <c r="P79" s="273" t="n">
        <v>27.2</v>
      </c>
      <c r="Q79" s="273" t="n">
        <v>41.1</v>
      </c>
      <c r="R79" s="273" t="n">
        <v>14.5</v>
      </c>
      <c r="S79" s="269" t="n">
        <v>55</v>
      </c>
    </row>
    <row r="80" customFormat="false" ht="11.85" hidden="false" customHeight="true" outlineLevel="0" collapsed="false">
      <c r="A80" s="269"/>
      <c r="D80" s="273"/>
      <c r="E80" s="273"/>
      <c r="F80" s="273"/>
      <c r="G80" s="273"/>
      <c r="H80" s="273"/>
      <c r="I80" s="273"/>
      <c r="J80" s="273"/>
      <c r="K80" s="273"/>
      <c r="L80" s="273"/>
      <c r="M80" s="273"/>
      <c r="N80" s="273"/>
      <c r="O80" s="273"/>
      <c r="P80" s="273"/>
      <c r="Q80" s="273"/>
      <c r="R80" s="273"/>
      <c r="S80" s="269"/>
    </row>
    <row r="81" customFormat="false" ht="11.85" hidden="false" customHeight="true" outlineLevel="0" collapsed="false">
      <c r="A81" s="269" t="n">
        <v>56</v>
      </c>
      <c r="B81" s="27" t="s">
        <v>504</v>
      </c>
      <c r="C81" s="27" t="s">
        <v>642</v>
      </c>
      <c r="D81" s="273" t="n">
        <v>19.7</v>
      </c>
      <c r="E81" s="273" t="n">
        <v>19.5</v>
      </c>
      <c r="F81" s="273" t="n">
        <v>20.3</v>
      </c>
      <c r="G81" s="273" t="n">
        <v>17.8</v>
      </c>
      <c r="H81" s="273" t="n">
        <v>21.2</v>
      </c>
      <c r="I81" s="273" t="n">
        <v>16.9</v>
      </c>
      <c r="J81" s="273" t="n">
        <v>29.8</v>
      </c>
      <c r="K81" s="273" t="n">
        <v>28.6</v>
      </c>
      <c r="L81" s="273" t="n">
        <v>5.7</v>
      </c>
      <c r="M81" s="273" t="n">
        <v>-1.7</v>
      </c>
      <c r="N81" s="273" t="n">
        <v>-5.3</v>
      </c>
      <c r="O81" s="273" t="n">
        <v>-0.7</v>
      </c>
      <c r="P81" s="273" t="n">
        <v>9.3</v>
      </c>
      <c r="Q81" s="273" t="n">
        <v>11.9</v>
      </c>
      <c r="R81" s="273" t="n">
        <v>7.2</v>
      </c>
      <c r="S81" s="269" t="n">
        <v>56</v>
      </c>
    </row>
    <row r="82" customFormat="false" ht="11.85" hidden="false" customHeight="true" outlineLevel="0" collapsed="false">
      <c r="A82" s="269" t="n">
        <v>57</v>
      </c>
      <c r="C82" s="27" t="s">
        <v>643</v>
      </c>
      <c r="D82" s="273" t="n">
        <v>-8.6</v>
      </c>
      <c r="E82" s="273" t="n">
        <v>-8.7</v>
      </c>
      <c r="F82" s="273" t="n">
        <v>-5.7</v>
      </c>
      <c r="G82" s="273" t="n">
        <v>-15.3</v>
      </c>
      <c r="H82" s="273" t="n">
        <v>-9.5</v>
      </c>
      <c r="I82" s="273" t="n">
        <v>-7.5</v>
      </c>
      <c r="J82" s="273" t="n">
        <v>-13.5</v>
      </c>
      <c r="K82" s="273" t="n">
        <v>-0.9</v>
      </c>
      <c r="L82" s="273" t="n">
        <v>-17.9</v>
      </c>
      <c r="M82" s="273" t="n">
        <v>-20.4</v>
      </c>
      <c r="N82" s="273" t="n">
        <v>-16.9</v>
      </c>
      <c r="O82" s="273" t="n">
        <v>-21.3</v>
      </c>
      <c r="P82" s="273" t="n">
        <v>-16.7</v>
      </c>
      <c r="Q82" s="273" t="n">
        <v>-24.6</v>
      </c>
      <c r="R82" s="273" t="n">
        <v>-9.1</v>
      </c>
      <c r="S82" s="269" t="n">
        <v>57</v>
      </c>
    </row>
    <row r="83" customFormat="false" ht="11.85" hidden="false" customHeight="true" outlineLevel="0" collapsed="false">
      <c r="A83" s="269" t="n">
        <v>58</v>
      </c>
      <c r="C83" s="27" t="s">
        <v>644</v>
      </c>
      <c r="D83" s="273" t="n">
        <v>-1.1</v>
      </c>
      <c r="E83" s="273" t="n">
        <v>-1.3</v>
      </c>
      <c r="F83" s="273" t="n">
        <v>1.4</v>
      </c>
      <c r="G83" s="273" t="n">
        <v>-6.3</v>
      </c>
      <c r="H83" s="273" t="n">
        <v>5.5</v>
      </c>
      <c r="I83" s="273" t="n">
        <v>9.6</v>
      </c>
      <c r="J83" s="273" t="n">
        <v>-1.4</v>
      </c>
      <c r="K83" s="273" t="n">
        <v>-0.4</v>
      </c>
      <c r="L83" s="273" t="n">
        <v>-11.2</v>
      </c>
      <c r="M83" s="273" t="n">
        <v>-15.6</v>
      </c>
      <c r="N83" s="273" t="n">
        <v>-0.9</v>
      </c>
      <c r="O83" s="273" t="n">
        <v>-19</v>
      </c>
      <c r="P83" s="273" t="n">
        <v>-9.6</v>
      </c>
      <c r="Q83" s="273" t="n">
        <v>-9.7</v>
      </c>
      <c r="R83" s="273" t="n">
        <v>-9.5</v>
      </c>
      <c r="S83" s="269" t="n">
        <v>58</v>
      </c>
    </row>
    <row r="84" customFormat="false" ht="11.85" hidden="false" customHeight="true" outlineLevel="0" collapsed="false">
      <c r="A84" s="269" t="n">
        <v>59</v>
      </c>
      <c r="C84" s="27" t="s">
        <v>645</v>
      </c>
      <c r="D84" s="273" t="n">
        <v>0.8</v>
      </c>
      <c r="E84" s="273" t="n">
        <v>0.9</v>
      </c>
      <c r="F84" s="273" t="n">
        <v>3.1</v>
      </c>
      <c r="G84" s="273" t="n">
        <v>-2.9</v>
      </c>
      <c r="H84" s="273" t="n">
        <v>2.3</v>
      </c>
      <c r="I84" s="273" t="n">
        <v>2.6</v>
      </c>
      <c r="J84" s="273" t="n">
        <v>2</v>
      </c>
      <c r="K84" s="273" t="n">
        <v>7.4</v>
      </c>
      <c r="L84" s="273" t="n">
        <v>-8</v>
      </c>
      <c r="M84" s="273" t="n">
        <v>-15.5</v>
      </c>
      <c r="N84" s="273" t="n">
        <v>-8.9</v>
      </c>
      <c r="O84" s="273" t="n">
        <v>-17</v>
      </c>
      <c r="P84" s="273" t="n">
        <v>-5.8</v>
      </c>
      <c r="Q84" s="273" t="n">
        <v>-5.8</v>
      </c>
      <c r="R84" s="273" t="n">
        <v>-5.8</v>
      </c>
      <c r="S84" s="269" t="n">
        <v>59</v>
      </c>
    </row>
    <row r="85" customFormat="false" ht="11.85" hidden="false" customHeight="true" outlineLevel="0" collapsed="false">
      <c r="A85" s="269" t="n">
        <v>60</v>
      </c>
      <c r="C85" s="27" t="s">
        <v>646</v>
      </c>
      <c r="D85" s="273" t="n">
        <v>-5.3</v>
      </c>
      <c r="E85" s="273" t="n">
        <v>-5.4</v>
      </c>
      <c r="F85" s="273" t="n">
        <v>-2.8</v>
      </c>
      <c r="G85" s="273" t="n">
        <v>-9.8</v>
      </c>
      <c r="H85" s="273" t="n">
        <v>-3.9</v>
      </c>
      <c r="I85" s="273" t="n">
        <v>-1.8</v>
      </c>
      <c r="J85" s="273" t="n">
        <v>-7.2</v>
      </c>
      <c r="K85" s="273" t="n">
        <v>0.5</v>
      </c>
      <c r="L85" s="273" t="n">
        <v>-13.7</v>
      </c>
      <c r="M85" s="273" t="n">
        <v>-22.1</v>
      </c>
      <c r="N85" s="273" t="n">
        <v>-11</v>
      </c>
      <c r="O85" s="273" t="n">
        <v>-24.6</v>
      </c>
      <c r="P85" s="273" t="n">
        <v>-11.3</v>
      </c>
      <c r="Q85" s="273" t="n">
        <v>-10.7</v>
      </c>
      <c r="R85" s="273" t="n">
        <v>-12.1</v>
      </c>
      <c r="S85" s="269" t="n">
        <v>60</v>
      </c>
    </row>
    <row r="86" customFormat="false" ht="11.85" hidden="false" customHeight="true" outlineLevel="0" collapsed="false">
      <c r="A86" s="269" t="n">
        <v>61</v>
      </c>
      <c r="C86" s="27" t="s">
        <v>647</v>
      </c>
      <c r="D86" s="273" t="n">
        <v>6.8</v>
      </c>
      <c r="E86" s="273" t="n">
        <v>7</v>
      </c>
      <c r="F86" s="273" t="n">
        <v>8.6</v>
      </c>
      <c r="G86" s="273" t="n">
        <v>4.2</v>
      </c>
      <c r="H86" s="273" t="n">
        <v>6.7</v>
      </c>
      <c r="I86" s="273" t="n">
        <v>9.4</v>
      </c>
      <c r="J86" s="273" t="n">
        <v>2.6</v>
      </c>
      <c r="K86" s="273" t="n">
        <v>12</v>
      </c>
      <c r="L86" s="273" t="n">
        <v>1.7</v>
      </c>
      <c r="M86" s="273" t="n">
        <v>-10.4</v>
      </c>
      <c r="N86" s="273" t="n">
        <v>6</v>
      </c>
      <c r="O86" s="273" t="n">
        <v>-14.3</v>
      </c>
      <c r="P86" s="273" t="n">
        <v>5.3</v>
      </c>
      <c r="Q86" s="273" t="n">
        <v>7.9</v>
      </c>
      <c r="R86" s="273" t="n">
        <v>1.8</v>
      </c>
      <c r="S86" s="269" t="n">
        <v>61</v>
      </c>
    </row>
    <row r="87" customFormat="false" ht="11.85" hidden="false" customHeight="true" outlineLevel="0" collapsed="false">
      <c r="A87" s="269" t="n">
        <v>62</v>
      </c>
      <c r="C87" s="27" t="s">
        <v>648</v>
      </c>
      <c r="D87" s="273" t="n">
        <v>6.9</v>
      </c>
      <c r="E87" s="273" t="n">
        <v>7</v>
      </c>
      <c r="F87" s="273" t="n">
        <v>8</v>
      </c>
      <c r="G87" s="273" t="n">
        <v>5.5</v>
      </c>
      <c r="H87" s="273" t="n">
        <v>7.2</v>
      </c>
      <c r="I87" s="273" t="n">
        <v>7.5</v>
      </c>
      <c r="J87" s="273" t="n">
        <v>6.5</v>
      </c>
      <c r="K87" s="273" t="n">
        <v>11.9</v>
      </c>
      <c r="L87" s="273" t="n">
        <v>1.7</v>
      </c>
      <c r="M87" s="273" t="n">
        <v>-10</v>
      </c>
      <c r="N87" s="273" t="n">
        <v>-2.3</v>
      </c>
      <c r="O87" s="273" t="n">
        <v>-11.8</v>
      </c>
      <c r="P87" s="273" t="n">
        <v>4.9</v>
      </c>
      <c r="Q87" s="273" t="n">
        <v>10.7</v>
      </c>
      <c r="R87" s="273" t="n">
        <v>-3</v>
      </c>
      <c r="S87" s="269" t="n">
        <v>62</v>
      </c>
    </row>
    <row r="88" customFormat="false" ht="11.85" hidden="false" customHeight="true" outlineLevel="0" collapsed="false">
      <c r="A88" s="269" t="n">
        <v>63</v>
      </c>
      <c r="C88" s="27" t="s">
        <v>649</v>
      </c>
      <c r="D88" s="273" t="n">
        <v>2.8</v>
      </c>
      <c r="E88" s="273" t="n">
        <v>2.8</v>
      </c>
      <c r="F88" s="273" t="n">
        <v>3.8</v>
      </c>
      <c r="G88" s="273" t="n">
        <v>1.2</v>
      </c>
      <c r="H88" s="273" t="n">
        <v>1.2</v>
      </c>
      <c r="I88" s="273" t="n">
        <v>0.7</v>
      </c>
      <c r="J88" s="273" t="n">
        <v>1.8</v>
      </c>
      <c r="K88" s="273" t="n">
        <v>7.8</v>
      </c>
      <c r="L88" s="273" t="n">
        <v>-0.6</v>
      </c>
      <c r="M88" s="273" t="n">
        <v>-5.7</v>
      </c>
      <c r="N88" s="273" t="n">
        <v>8.5</v>
      </c>
      <c r="O88" s="273" t="n">
        <v>-9.1</v>
      </c>
      <c r="P88" s="273" t="n">
        <v>0.8</v>
      </c>
      <c r="Q88" s="273" t="n">
        <v>1</v>
      </c>
      <c r="R88" s="273" t="n">
        <v>0.6</v>
      </c>
      <c r="S88" s="269" t="n">
        <v>63</v>
      </c>
    </row>
    <row r="89" customFormat="false" ht="11.85" hidden="false" customHeight="true" outlineLevel="0" collapsed="false">
      <c r="A89" s="269" t="n">
        <v>64</v>
      </c>
      <c r="C89" s="27" t="s">
        <v>650</v>
      </c>
      <c r="D89" s="273" t="n">
        <v>-1.9</v>
      </c>
      <c r="E89" s="273" t="n">
        <v>-1.9</v>
      </c>
      <c r="F89" s="273" t="n">
        <v>-1.2</v>
      </c>
      <c r="G89" s="273" t="n">
        <v>-3</v>
      </c>
      <c r="H89" s="273" t="n">
        <v>-0.6</v>
      </c>
      <c r="I89" s="273" t="n">
        <v>-2.1</v>
      </c>
      <c r="J89" s="273" t="n">
        <v>1.9</v>
      </c>
      <c r="K89" s="273" t="n">
        <v>1.4</v>
      </c>
      <c r="L89" s="273" t="n">
        <v>-7</v>
      </c>
      <c r="M89" s="273" t="n">
        <v>-11.9</v>
      </c>
      <c r="N89" s="273" t="n">
        <v>-13.1</v>
      </c>
      <c r="O89" s="273" t="n">
        <v>-11.5</v>
      </c>
      <c r="P89" s="273" t="n">
        <v>-5.7</v>
      </c>
      <c r="Q89" s="273" t="n">
        <v>-4.4</v>
      </c>
      <c r="R89" s="273" t="n">
        <v>-7.6</v>
      </c>
      <c r="S89" s="269" t="n">
        <v>64</v>
      </c>
    </row>
    <row r="90" customFormat="false" ht="11.85" hidden="false" customHeight="true" outlineLevel="0" collapsed="false">
      <c r="A90" s="269" t="n">
        <v>65</v>
      </c>
      <c r="C90" s="27" t="s">
        <v>651</v>
      </c>
      <c r="D90" s="273" t="n">
        <v>4.9</v>
      </c>
      <c r="E90" s="273" t="n">
        <v>4.9</v>
      </c>
      <c r="F90" s="273" t="n">
        <v>6.8</v>
      </c>
      <c r="G90" s="273" t="n">
        <v>2.1</v>
      </c>
      <c r="H90" s="273" t="n">
        <v>1.7</v>
      </c>
      <c r="I90" s="273" t="n">
        <v>4.8</v>
      </c>
      <c r="J90" s="273" t="n">
        <v>-2.8</v>
      </c>
      <c r="K90" s="273" t="n">
        <v>10.5</v>
      </c>
      <c r="L90" s="273" t="n">
        <v>3.1</v>
      </c>
      <c r="M90" s="273" t="n">
        <v>-4.9</v>
      </c>
      <c r="N90" s="273" t="n">
        <v>-2.3</v>
      </c>
      <c r="O90" s="273" t="n">
        <v>-5.6</v>
      </c>
      <c r="P90" s="273" t="n">
        <v>5.1</v>
      </c>
      <c r="Q90" s="273" t="n">
        <v>5.6</v>
      </c>
      <c r="R90" s="273" t="n">
        <v>4.4</v>
      </c>
      <c r="S90" s="269" t="n">
        <v>65</v>
      </c>
    </row>
    <row r="91" customFormat="false" ht="11.85" hidden="false" customHeight="true" outlineLevel="0" collapsed="false">
      <c r="A91" s="269" t="n">
        <v>66</v>
      </c>
      <c r="C91" s="27" t="s">
        <v>503</v>
      </c>
      <c r="D91" s="273" t="n">
        <v>-1.5</v>
      </c>
      <c r="E91" s="273" t="n">
        <v>-1.5</v>
      </c>
      <c r="F91" s="273" t="n">
        <v>-0.3</v>
      </c>
      <c r="G91" s="273" t="n">
        <v>-3.3</v>
      </c>
      <c r="H91" s="273" t="n">
        <v>-1.7</v>
      </c>
      <c r="I91" s="273" t="n">
        <v>0</v>
      </c>
      <c r="J91" s="273" t="n">
        <v>-4.1</v>
      </c>
      <c r="K91" s="273" t="n">
        <v>1.7</v>
      </c>
      <c r="L91" s="273" t="n">
        <v>-4.5</v>
      </c>
      <c r="M91" s="273" t="n">
        <v>-10.7</v>
      </c>
      <c r="N91" s="273" t="n">
        <v>-17.8</v>
      </c>
      <c r="O91" s="273" t="n">
        <v>-8.8</v>
      </c>
      <c r="P91" s="273" t="n">
        <v>-2.8</v>
      </c>
      <c r="Q91" s="273" t="n">
        <v>-2</v>
      </c>
      <c r="R91" s="273" t="n">
        <v>-4</v>
      </c>
      <c r="S91" s="269" t="n">
        <v>66</v>
      </c>
    </row>
    <row r="92" customFormat="false" ht="11.85" hidden="false" customHeight="true" outlineLevel="0" collapsed="false">
      <c r="B92" s="260"/>
      <c r="C92" s="260"/>
      <c r="D92" s="260"/>
      <c r="E92" s="260"/>
      <c r="F92" s="260"/>
      <c r="G92" s="260"/>
      <c r="H92" s="260"/>
      <c r="I92" s="260"/>
      <c r="J92" s="260"/>
      <c r="K92" s="260"/>
      <c r="M92" s="276"/>
      <c r="N92" s="276"/>
      <c r="O92" s="276"/>
      <c r="P92" s="276"/>
      <c r="Q92" s="276"/>
      <c r="R92" s="276"/>
      <c r="S92" s="269"/>
    </row>
    <row r="93" customFormat="false" ht="18" hidden="false" customHeight="true" outlineLevel="0" collapsed="false">
      <c r="A93" s="106" t="s">
        <v>207</v>
      </c>
      <c r="B93" s="124"/>
      <c r="C93" s="124"/>
      <c r="D93" s="124"/>
      <c r="E93" s="124"/>
      <c r="F93" s="124"/>
      <c r="G93" s="124"/>
      <c r="H93" s="124"/>
      <c r="I93" s="124"/>
      <c r="K93" s="124"/>
      <c r="L93" s="106" t="s">
        <v>207</v>
      </c>
      <c r="M93" s="124"/>
      <c r="N93" s="124"/>
      <c r="O93" s="124"/>
      <c r="P93" s="124"/>
      <c r="Q93" s="124"/>
      <c r="R93" s="124"/>
      <c r="S93" s="124"/>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0" width="5.7"/>
    <col collapsed="false" customWidth="true" hidden="false" outlineLevel="0" max="2" min="2" style="140" width="5.42"/>
    <col collapsed="false" customWidth="true" hidden="false" outlineLevel="0" max="3" min="3" style="140" width="11.13"/>
    <col collapsed="false" customWidth="true" hidden="false" outlineLevel="0" max="11" min="4" style="140" width="13.85"/>
    <col collapsed="false" customWidth="true" hidden="false" outlineLevel="0" max="18" min="12" style="140" width="18.28"/>
    <col collapsed="false" customWidth="true" hidden="false" outlineLevel="0" max="19" min="19" style="140" width="6.7"/>
    <col collapsed="false" customWidth="false" hidden="false" outlineLevel="0" max="257" min="20" style="140" width="11.42"/>
  </cols>
  <sheetData>
    <row r="1" customFormat="false" ht="15" hidden="false" customHeight="true" outlineLevel="0" collapsed="false">
      <c r="A1" s="42" t="s">
        <v>160</v>
      </c>
    </row>
    <row r="2" customFormat="false" ht="19.5" hidden="false" customHeight="true" outlineLevel="0" collapsed="false">
      <c r="A2" s="294" t="s">
        <v>19</v>
      </c>
      <c r="B2" s="124"/>
      <c r="C2" s="124"/>
      <c r="D2" s="124"/>
      <c r="E2" s="124"/>
      <c r="F2" s="124"/>
      <c r="G2" s="124"/>
      <c r="H2" s="124"/>
      <c r="I2" s="124"/>
      <c r="J2" s="124"/>
      <c r="K2" s="124"/>
      <c r="L2" s="294" t="s">
        <v>19</v>
      </c>
      <c r="M2" s="27"/>
      <c r="N2" s="27"/>
      <c r="O2" s="27"/>
      <c r="P2" s="27"/>
      <c r="Q2" s="27"/>
      <c r="R2" s="27"/>
      <c r="S2" s="27"/>
    </row>
    <row r="3" customFormat="false" ht="19.5" hidden="false" customHeight="true" outlineLevel="0" collapsed="false">
      <c r="A3" s="294" t="s">
        <v>573</v>
      </c>
      <c r="B3" s="124"/>
      <c r="C3" s="124"/>
      <c r="D3" s="124"/>
      <c r="E3" s="124"/>
      <c r="F3" s="124"/>
      <c r="G3" s="124"/>
      <c r="H3" s="124"/>
      <c r="I3" s="124"/>
      <c r="J3" s="124"/>
      <c r="K3" s="124"/>
      <c r="L3" s="294" t="s">
        <v>573</v>
      </c>
      <c r="M3" s="27"/>
      <c r="N3" s="27"/>
      <c r="O3" s="27"/>
      <c r="P3" s="27"/>
      <c r="Q3" s="27"/>
      <c r="R3" s="27"/>
      <c r="S3" s="27"/>
    </row>
    <row r="4" customFormat="false" ht="19.5" hidden="false" customHeight="true" outlineLevel="0" collapsed="false">
      <c r="A4" s="294" t="s">
        <v>738</v>
      </c>
      <c r="B4" s="124"/>
      <c r="C4" s="124"/>
      <c r="D4" s="124"/>
      <c r="E4" s="124"/>
      <c r="F4" s="124"/>
      <c r="G4" s="124"/>
      <c r="H4" s="124"/>
      <c r="I4" s="124"/>
      <c r="J4" s="124"/>
      <c r="K4" s="124"/>
      <c r="L4" s="294" t="s">
        <v>738</v>
      </c>
      <c r="M4" s="27"/>
      <c r="N4" s="27"/>
      <c r="O4" s="27"/>
      <c r="P4" s="27"/>
      <c r="Q4" s="27"/>
      <c r="R4" s="27"/>
      <c r="S4" s="27"/>
    </row>
    <row r="5" customFormat="false" ht="19.5" hidden="false" customHeight="true" outlineLevel="0" collapsed="false">
      <c r="A5" s="294" t="s">
        <v>576</v>
      </c>
      <c r="B5" s="124"/>
      <c r="C5" s="124"/>
      <c r="D5" s="124"/>
      <c r="E5" s="124"/>
      <c r="F5" s="124"/>
      <c r="G5" s="124"/>
      <c r="H5" s="124"/>
      <c r="I5" s="124"/>
      <c r="J5" s="124"/>
      <c r="K5" s="124"/>
      <c r="L5" s="294" t="s">
        <v>576</v>
      </c>
      <c r="M5" s="27"/>
      <c r="N5" s="27"/>
      <c r="O5" s="27"/>
      <c r="P5" s="27"/>
      <c r="Q5" s="27"/>
      <c r="R5" s="27"/>
      <c r="S5" s="27"/>
    </row>
    <row r="6" customFormat="false" ht="19.5" hidden="false" customHeight="true" outlineLevel="0" collapsed="false">
      <c r="A6" s="294" t="s">
        <v>516</v>
      </c>
      <c r="B6" s="124"/>
      <c r="C6" s="124"/>
      <c r="D6" s="124"/>
      <c r="E6" s="124"/>
      <c r="F6" s="124"/>
      <c r="G6" s="124"/>
      <c r="H6" s="124"/>
      <c r="I6" s="124"/>
      <c r="J6" s="124"/>
      <c r="K6" s="124"/>
      <c r="L6" s="294" t="s">
        <v>516</v>
      </c>
      <c r="M6" s="27"/>
      <c r="N6" s="27"/>
      <c r="O6" s="27"/>
      <c r="P6" s="27"/>
      <c r="Q6" s="27"/>
      <c r="R6" s="27"/>
      <c r="S6" s="27"/>
    </row>
    <row r="7" customFormat="false" ht="19.5" hidden="false" customHeight="true" outlineLevel="0" collapsed="false">
      <c r="A7" s="262" t="s">
        <v>655</v>
      </c>
      <c r="B7" s="295"/>
      <c r="C7" s="295"/>
      <c r="D7" s="295"/>
      <c r="E7" s="295"/>
      <c r="F7" s="295"/>
      <c r="G7" s="295"/>
      <c r="H7" s="295"/>
      <c r="I7" s="295"/>
      <c r="J7" s="295"/>
      <c r="K7" s="295"/>
      <c r="L7" s="262" t="s">
        <v>655</v>
      </c>
      <c r="M7" s="262"/>
      <c r="N7" s="262"/>
      <c r="O7" s="262"/>
      <c r="P7" s="262"/>
      <c r="Q7" s="262"/>
      <c r="R7" s="262"/>
      <c r="S7" s="262"/>
    </row>
    <row r="8" customFormat="false" ht="15.75" hidden="false" customHeight="true" outlineLevel="0" collapsed="false">
      <c r="A8" s="228" t="s">
        <v>679</v>
      </c>
      <c r="B8" s="263" t="s">
        <v>680</v>
      </c>
      <c r="C8" s="263"/>
      <c r="D8" s="110" t="s">
        <v>622</v>
      </c>
      <c r="E8" s="264" t="s">
        <v>623</v>
      </c>
      <c r="F8" s="264"/>
      <c r="G8" s="264"/>
      <c r="H8" s="264" t="s">
        <v>681</v>
      </c>
      <c r="I8" s="264"/>
      <c r="J8" s="264"/>
      <c r="K8" s="265" t="s">
        <v>613</v>
      </c>
      <c r="L8" s="266" t="s">
        <v>614</v>
      </c>
      <c r="M8" s="266"/>
      <c r="N8" s="266"/>
      <c r="O8" s="266"/>
      <c r="P8" s="266"/>
      <c r="Q8" s="266"/>
      <c r="R8" s="266"/>
      <c r="S8" s="267" t="s">
        <v>679</v>
      </c>
    </row>
    <row r="9" customFormat="false" ht="15.75" hidden="false" customHeight="true" outlineLevel="0" collapsed="false">
      <c r="A9" s="228"/>
      <c r="B9" s="263"/>
      <c r="C9" s="263"/>
      <c r="D9" s="110"/>
      <c r="E9" s="263" t="s">
        <v>635</v>
      </c>
      <c r="F9" s="266" t="s">
        <v>611</v>
      </c>
      <c r="G9" s="266"/>
      <c r="H9" s="263" t="s">
        <v>682</v>
      </c>
      <c r="I9" s="263" t="s">
        <v>337</v>
      </c>
      <c r="J9" s="263" t="s">
        <v>341</v>
      </c>
      <c r="K9" s="265"/>
      <c r="L9" s="228" t="s">
        <v>682</v>
      </c>
      <c r="M9" s="228" t="s">
        <v>337</v>
      </c>
      <c r="N9" s="264" t="s">
        <v>683</v>
      </c>
      <c r="O9" s="264"/>
      <c r="P9" s="143" t="s">
        <v>341</v>
      </c>
      <c r="Q9" s="293" t="s">
        <v>636</v>
      </c>
      <c r="R9" s="293"/>
      <c r="S9" s="267"/>
    </row>
    <row r="10" customFormat="false" ht="15.75" hidden="false" customHeight="true" outlineLevel="0" collapsed="false">
      <c r="A10" s="228"/>
      <c r="B10" s="263"/>
      <c r="C10" s="263"/>
      <c r="D10" s="110"/>
      <c r="E10" s="110"/>
      <c r="F10" s="263" t="s">
        <v>337</v>
      </c>
      <c r="G10" s="263" t="s">
        <v>341</v>
      </c>
      <c r="H10" s="263"/>
      <c r="I10" s="263"/>
      <c r="J10" s="263"/>
      <c r="K10" s="265"/>
      <c r="L10" s="228"/>
      <c r="M10" s="228"/>
      <c r="N10" s="110" t="s">
        <v>684</v>
      </c>
      <c r="O10" s="110" t="s">
        <v>685</v>
      </c>
      <c r="P10" s="143"/>
      <c r="Q10" s="228" t="s">
        <v>348</v>
      </c>
      <c r="R10" s="147" t="s">
        <v>624</v>
      </c>
      <c r="S10" s="267"/>
    </row>
    <row r="11" customFormat="false" ht="15.75" hidden="false" customHeight="true" outlineLevel="0" collapsed="false">
      <c r="A11" s="228"/>
      <c r="B11" s="263"/>
      <c r="C11" s="263"/>
      <c r="D11" s="110"/>
      <c r="E11" s="110"/>
      <c r="F11" s="110"/>
      <c r="G11" s="110"/>
      <c r="H11" s="110"/>
      <c r="I11" s="263"/>
      <c r="J11" s="263"/>
      <c r="K11" s="265"/>
      <c r="L11" s="228"/>
      <c r="M11" s="228"/>
      <c r="N11" s="110"/>
      <c r="O11" s="110"/>
      <c r="P11" s="110"/>
      <c r="Q11" s="228"/>
      <c r="R11" s="147"/>
      <c r="S11" s="147"/>
    </row>
    <row r="12" customFormat="false" ht="15.75" hidden="false" customHeight="true" outlineLevel="0" collapsed="false">
      <c r="A12" s="228"/>
      <c r="B12" s="263"/>
      <c r="C12" s="263"/>
      <c r="D12" s="110"/>
      <c r="E12" s="110"/>
      <c r="F12" s="110"/>
      <c r="G12" s="110"/>
      <c r="H12" s="110"/>
      <c r="I12" s="263"/>
      <c r="J12" s="263"/>
      <c r="K12" s="265"/>
      <c r="L12" s="228"/>
      <c r="M12" s="228"/>
      <c r="N12" s="110"/>
      <c r="O12" s="110"/>
      <c r="P12" s="110"/>
      <c r="Q12" s="228"/>
      <c r="R12" s="147"/>
      <c r="S12" s="147"/>
    </row>
    <row r="13" customFormat="false" ht="15.75" hidden="false" customHeight="true" outlineLevel="0" collapsed="false">
      <c r="A13" s="240"/>
      <c r="B13" s="240"/>
      <c r="C13" s="240"/>
      <c r="D13" s="240"/>
      <c r="E13" s="240"/>
      <c r="F13" s="240"/>
      <c r="G13" s="240"/>
      <c r="H13" s="240"/>
      <c r="K13" s="240"/>
      <c r="L13" s="240"/>
      <c r="M13" s="278"/>
      <c r="N13" s="278"/>
      <c r="O13" s="278"/>
      <c r="P13" s="278"/>
      <c r="Q13" s="278"/>
      <c r="R13" s="278"/>
      <c r="S13" s="278"/>
    </row>
    <row r="14" customFormat="false" ht="14.45" hidden="false" customHeight="true" outlineLevel="0" collapsed="false">
      <c r="A14" s="294" t="s">
        <v>26</v>
      </c>
      <c r="B14" s="259"/>
      <c r="C14" s="259"/>
      <c r="D14" s="259"/>
      <c r="E14" s="259"/>
      <c r="F14" s="259"/>
      <c r="G14" s="259"/>
      <c r="H14" s="259"/>
      <c r="I14" s="259"/>
      <c r="J14" s="259"/>
      <c r="K14" s="259"/>
      <c r="L14" s="294" t="s">
        <v>26</v>
      </c>
      <c r="M14" s="142"/>
      <c r="N14" s="142"/>
      <c r="O14" s="142"/>
      <c r="P14" s="142"/>
      <c r="Q14" s="142"/>
      <c r="R14" s="142"/>
      <c r="S14" s="142"/>
    </row>
    <row r="15" customFormat="false" ht="14.45" hidden="false" customHeight="true" outlineLevel="0" collapsed="false">
      <c r="A15" s="294"/>
      <c r="B15" s="259"/>
      <c r="C15" s="259"/>
      <c r="D15" s="259"/>
      <c r="E15" s="259"/>
      <c r="F15" s="259"/>
      <c r="G15" s="259"/>
      <c r="H15" s="259"/>
      <c r="I15" s="259"/>
      <c r="J15" s="259"/>
      <c r="K15" s="259"/>
      <c r="L15" s="294"/>
      <c r="M15" s="142"/>
      <c r="N15" s="142"/>
      <c r="O15" s="142"/>
      <c r="P15" s="142"/>
      <c r="Q15" s="142"/>
      <c r="R15" s="142"/>
      <c r="S15" s="142"/>
    </row>
    <row r="16" customFormat="false" ht="14.45" hidden="false" customHeight="true" outlineLevel="0" collapsed="false">
      <c r="A16" s="296" t="n">
        <v>1</v>
      </c>
      <c r="B16" s="27" t="s">
        <v>506</v>
      </c>
      <c r="C16" s="27" t="s">
        <v>739</v>
      </c>
      <c r="D16" s="273" t="n">
        <v>9830.7</v>
      </c>
      <c r="E16" s="273" t="n">
        <v>9711.1</v>
      </c>
      <c r="F16" s="273" t="n">
        <v>5877.7</v>
      </c>
      <c r="G16" s="273" t="n">
        <v>3833.4</v>
      </c>
      <c r="H16" s="273" t="n">
        <v>3541.2</v>
      </c>
      <c r="I16" s="273" t="n">
        <v>2087.5</v>
      </c>
      <c r="J16" s="273" t="n">
        <v>1453.7</v>
      </c>
      <c r="K16" s="273" t="n">
        <v>3151.8</v>
      </c>
      <c r="L16" s="273" t="n">
        <v>3018.1</v>
      </c>
      <c r="M16" s="273" t="n">
        <v>638.4</v>
      </c>
      <c r="N16" s="273" t="n">
        <v>133.5</v>
      </c>
      <c r="O16" s="273" t="n">
        <v>504.9</v>
      </c>
      <c r="P16" s="273" t="n">
        <v>2379.7</v>
      </c>
      <c r="Q16" s="273" t="n">
        <v>1399.5</v>
      </c>
      <c r="R16" s="273" t="n">
        <v>980.2</v>
      </c>
      <c r="S16" s="296" t="n">
        <v>1</v>
      </c>
    </row>
    <row r="17" customFormat="false" ht="14.45" hidden="false" customHeight="true" outlineLevel="0" collapsed="false">
      <c r="A17" s="296"/>
      <c r="B17" s="27"/>
      <c r="C17" s="27"/>
      <c r="D17" s="273"/>
      <c r="E17" s="273"/>
      <c r="F17" s="273"/>
      <c r="G17" s="273"/>
      <c r="H17" s="273"/>
      <c r="I17" s="273"/>
      <c r="J17" s="273"/>
      <c r="K17" s="273"/>
      <c r="L17" s="273"/>
      <c r="M17" s="273"/>
      <c r="N17" s="273"/>
      <c r="O17" s="273"/>
      <c r="P17" s="273"/>
      <c r="Q17" s="273"/>
      <c r="R17" s="273"/>
      <c r="S17" s="296"/>
    </row>
    <row r="18" customFormat="false" ht="14.45" hidden="false" customHeight="true" outlineLevel="0" collapsed="false">
      <c r="A18" s="296" t="n">
        <v>2</v>
      </c>
      <c r="B18" s="27" t="s">
        <v>504</v>
      </c>
      <c r="C18" s="27" t="s">
        <v>740</v>
      </c>
      <c r="D18" s="273" t="n">
        <v>9395.6</v>
      </c>
      <c r="E18" s="273" t="n">
        <v>9281.2</v>
      </c>
      <c r="F18" s="273" t="n">
        <v>5695.9</v>
      </c>
      <c r="G18" s="273" t="n">
        <v>3585.3</v>
      </c>
      <c r="H18" s="273" t="n">
        <v>3298.8</v>
      </c>
      <c r="I18" s="273" t="n">
        <v>2024.5</v>
      </c>
      <c r="J18" s="273" t="n">
        <v>1274.3</v>
      </c>
      <c r="K18" s="273" t="n">
        <v>3137.1</v>
      </c>
      <c r="L18" s="273" t="n">
        <v>2845.2</v>
      </c>
      <c r="M18" s="273" t="n">
        <v>534.2</v>
      </c>
      <c r="N18" s="273" t="n">
        <v>112.9</v>
      </c>
      <c r="O18" s="273" t="n">
        <v>421.3</v>
      </c>
      <c r="P18" s="273" t="n">
        <v>2311</v>
      </c>
      <c r="Q18" s="273" t="n">
        <v>1395.4</v>
      </c>
      <c r="R18" s="273" t="n">
        <v>915.6</v>
      </c>
      <c r="S18" s="296" t="n">
        <v>2</v>
      </c>
    </row>
    <row r="19" customFormat="false" ht="14.45" hidden="false" customHeight="true" outlineLevel="0" collapsed="false">
      <c r="A19" s="296" t="n">
        <v>3</v>
      </c>
      <c r="B19" s="27" t="s">
        <v>1</v>
      </c>
      <c r="C19" s="27" t="s">
        <v>739</v>
      </c>
      <c r="D19" s="273" t="n">
        <v>9679.6</v>
      </c>
      <c r="E19" s="273" t="n">
        <v>9568.2</v>
      </c>
      <c r="F19" s="273" t="n">
        <v>5861.4</v>
      </c>
      <c r="G19" s="273" t="n">
        <v>3706.9</v>
      </c>
      <c r="H19" s="273" t="n">
        <v>3481.1</v>
      </c>
      <c r="I19" s="273" t="n">
        <v>2087.2</v>
      </c>
      <c r="J19" s="273" t="n">
        <v>1394</v>
      </c>
      <c r="K19" s="273" t="n">
        <v>3204.3</v>
      </c>
      <c r="L19" s="273" t="n">
        <v>2882.8</v>
      </c>
      <c r="M19" s="273" t="n">
        <v>569.9</v>
      </c>
      <c r="N19" s="273" t="n">
        <v>109.7</v>
      </c>
      <c r="O19" s="273" t="n">
        <v>460.3</v>
      </c>
      <c r="P19" s="273" t="n">
        <v>2312.9</v>
      </c>
      <c r="Q19" s="273" t="n">
        <v>1371.6</v>
      </c>
      <c r="R19" s="273" t="n">
        <v>941.3</v>
      </c>
      <c r="S19" s="296" t="n">
        <v>3</v>
      </c>
    </row>
    <row r="20" customFormat="false" ht="14.45" hidden="false" customHeight="true" outlineLevel="0" collapsed="false">
      <c r="A20" s="296"/>
      <c r="D20" s="273"/>
      <c r="E20" s="273"/>
      <c r="F20" s="273"/>
      <c r="G20" s="273"/>
      <c r="H20" s="273"/>
      <c r="I20" s="273"/>
      <c r="J20" s="273"/>
      <c r="K20" s="273"/>
      <c r="L20" s="273"/>
      <c r="M20" s="273"/>
      <c r="N20" s="273"/>
      <c r="O20" s="273"/>
      <c r="P20" s="273"/>
      <c r="Q20" s="273"/>
      <c r="R20" s="273"/>
      <c r="S20" s="296"/>
    </row>
    <row r="21" customFormat="false" ht="14.45" hidden="false" customHeight="true" outlineLevel="0" collapsed="false">
      <c r="A21" s="294" t="s">
        <v>660</v>
      </c>
      <c r="B21" s="259"/>
      <c r="C21" s="259"/>
      <c r="D21" s="273"/>
      <c r="E21" s="273"/>
      <c r="F21" s="273"/>
      <c r="G21" s="273"/>
      <c r="H21" s="273"/>
      <c r="I21" s="273"/>
      <c r="J21" s="273"/>
      <c r="K21" s="273"/>
      <c r="L21" s="297" t="s">
        <v>660</v>
      </c>
      <c r="M21" s="273"/>
      <c r="N21" s="273"/>
      <c r="O21" s="273"/>
      <c r="P21" s="273"/>
      <c r="Q21" s="273"/>
      <c r="R21" s="273"/>
      <c r="S21" s="142"/>
    </row>
    <row r="22" customFormat="false" ht="14.45" hidden="false" customHeight="true" outlineLevel="0" collapsed="false">
      <c r="A22" s="294"/>
      <c r="B22" s="259"/>
      <c r="C22" s="259"/>
      <c r="D22" s="273"/>
      <c r="E22" s="273"/>
      <c r="F22" s="273"/>
      <c r="G22" s="273"/>
      <c r="H22" s="273"/>
      <c r="I22" s="273"/>
      <c r="J22" s="273"/>
      <c r="K22" s="273"/>
      <c r="L22" s="297"/>
      <c r="M22" s="273"/>
      <c r="N22" s="273"/>
      <c r="O22" s="273"/>
      <c r="P22" s="273"/>
      <c r="Q22" s="273"/>
      <c r="R22" s="273"/>
      <c r="S22" s="142"/>
    </row>
    <row r="23" customFormat="false" ht="14.45" hidden="false" customHeight="true" outlineLevel="0" collapsed="false">
      <c r="A23" s="296" t="n">
        <v>4</v>
      </c>
      <c r="B23" s="27" t="s">
        <v>506</v>
      </c>
      <c r="C23" s="27" t="s">
        <v>739</v>
      </c>
      <c r="D23" s="273" t="n">
        <v>1240.4</v>
      </c>
      <c r="E23" s="273" t="n">
        <v>1221.8</v>
      </c>
      <c r="F23" s="273" t="n">
        <v>819.2</v>
      </c>
      <c r="G23" s="273" t="n">
        <v>402.7</v>
      </c>
      <c r="H23" s="273" t="n">
        <v>415.2</v>
      </c>
      <c r="I23" s="273" t="n">
        <v>285.3</v>
      </c>
      <c r="J23" s="273" t="n">
        <v>130</v>
      </c>
      <c r="K23" s="273" t="n">
        <v>464</v>
      </c>
      <c r="L23" s="273" t="n">
        <v>342.6</v>
      </c>
      <c r="M23" s="273" t="n">
        <v>69.9</v>
      </c>
      <c r="N23" s="273" t="n">
        <v>17.2</v>
      </c>
      <c r="O23" s="273" t="n">
        <v>52.7</v>
      </c>
      <c r="P23" s="273" t="n">
        <v>272.7</v>
      </c>
      <c r="Q23" s="273" t="n">
        <v>177.4</v>
      </c>
      <c r="R23" s="273" t="n">
        <v>95.4</v>
      </c>
      <c r="S23" s="296" t="n">
        <v>4</v>
      </c>
    </row>
    <row r="24" customFormat="false" ht="14.45" hidden="false" customHeight="true" outlineLevel="0" collapsed="false">
      <c r="A24" s="296"/>
      <c r="B24" s="27"/>
      <c r="C24" s="27"/>
      <c r="D24" s="273"/>
      <c r="E24" s="273"/>
      <c r="F24" s="273"/>
      <c r="G24" s="273"/>
      <c r="H24" s="273"/>
      <c r="I24" s="273"/>
      <c r="J24" s="273"/>
      <c r="K24" s="273"/>
      <c r="L24" s="273"/>
      <c r="M24" s="273"/>
      <c r="N24" s="273"/>
      <c r="O24" s="273"/>
      <c r="P24" s="273"/>
      <c r="Q24" s="273"/>
      <c r="R24" s="273"/>
      <c r="S24" s="296"/>
    </row>
    <row r="25" customFormat="false" ht="14.45" hidden="false" customHeight="true" outlineLevel="0" collapsed="false">
      <c r="A25" s="296" t="n">
        <v>5</v>
      </c>
      <c r="B25" s="27" t="s">
        <v>504</v>
      </c>
      <c r="C25" s="27" t="s">
        <v>740</v>
      </c>
      <c r="D25" s="273" t="n">
        <v>1159.8</v>
      </c>
      <c r="E25" s="273" t="n">
        <v>1140.1</v>
      </c>
      <c r="F25" s="273" t="n">
        <v>773.5</v>
      </c>
      <c r="G25" s="273" t="n">
        <v>366.6</v>
      </c>
      <c r="H25" s="273" t="n">
        <v>400.3</v>
      </c>
      <c r="I25" s="273" t="n">
        <v>291.6</v>
      </c>
      <c r="J25" s="273" t="n">
        <v>108.7</v>
      </c>
      <c r="K25" s="273" t="n">
        <v>415.7</v>
      </c>
      <c r="L25" s="273" t="n">
        <v>324.1</v>
      </c>
      <c r="M25" s="273" t="n">
        <v>66.2</v>
      </c>
      <c r="N25" s="273" t="n">
        <v>12.7</v>
      </c>
      <c r="O25" s="273" t="n">
        <v>53.4</v>
      </c>
      <c r="P25" s="273" t="n">
        <v>257.9</v>
      </c>
      <c r="Q25" s="273" t="n">
        <v>164.8</v>
      </c>
      <c r="R25" s="273" t="n">
        <v>93.1</v>
      </c>
      <c r="S25" s="296" t="n">
        <v>5</v>
      </c>
    </row>
    <row r="26" customFormat="false" ht="14.45" hidden="false" customHeight="true" outlineLevel="0" collapsed="false">
      <c r="A26" s="296" t="n">
        <v>6</v>
      </c>
      <c r="B26" s="27" t="s">
        <v>1</v>
      </c>
      <c r="C26" s="27" t="s">
        <v>739</v>
      </c>
      <c r="D26" s="273" t="n">
        <v>1198.9</v>
      </c>
      <c r="E26" s="273" t="n">
        <v>1179.5</v>
      </c>
      <c r="F26" s="273" t="n">
        <v>783.1</v>
      </c>
      <c r="G26" s="273" t="n">
        <v>396.4</v>
      </c>
      <c r="H26" s="273" t="n">
        <v>419.8</v>
      </c>
      <c r="I26" s="273" t="n">
        <v>281.5</v>
      </c>
      <c r="J26" s="273" t="n">
        <v>138.3</v>
      </c>
      <c r="K26" s="273" t="n">
        <v>436.6</v>
      </c>
      <c r="L26" s="273" t="n">
        <v>323</v>
      </c>
      <c r="M26" s="273" t="n">
        <v>64.9</v>
      </c>
      <c r="N26" s="273" t="n">
        <v>12.3</v>
      </c>
      <c r="O26" s="273" t="n">
        <v>52.6</v>
      </c>
      <c r="P26" s="273" t="n">
        <v>258.1</v>
      </c>
      <c r="Q26" s="273" t="n">
        <v>166.4</v>
      </c>
      <c r="R26" s="273" t="n">
        <v>91.7</v>
      </c>
      <c r="S26" s="296" t="n">
        <v>6</v>
      </c>
    </row>
    <row r="27" customFormat="false" ht="14.45" hidden="false" customHeight="true" outlineLevel="0" collapsed="false">
      <c r="A27" s="296"/>
      <c r="D27" s="273"/>
      <c r="E27" s="273"/>
      <c r="F27" s="273"/>
      <c r="G27" s="273"/>
      <c r="H27" s="273"/>
      <c r="I27" s="273"/>
      <c r="J27" s="273"/>
      <c r="K27" s="273"/>
      <c r="L27" s="273"/>
      <c r="M27" s="273"/>
      <c r="N27" s="273"/>
      <c r="O27" s="273"/>
      <c r="P27" s="273"/>
      <c r="Q27" s="273"/>
      <c r="R27" s="273"/>
      <c r="S27" s="296"/>
    </row>
    <row r="28" customFormat="false" ht="14.45" hidden="false" customHeight="true" outlineLevel="0" collapsed="false">
      <c r="A28" s="294" t="s">
        <v>662</v>
      </c>
      <c r="B28" s="259"/>
      <c r="C28" s="259"/>
      <c r="D28" s="273"/>
      <c r="E28" s="273"/>
      <c r="F28" s="273"/>
      <c r="G28" s="273"/>
      <c r="H28" s="273"/>
      <c r="I28" s="273"/>
      <c r="J28" s="273"/>
      <c r="K28" s="273"/>
      <c r="L28" s="297" t="s">
        <v>662</v>
      </c>
      <c r="M28" s="273"/>
      <c r="N28" s="273"/>
      <c r="O28" s="273"/>
      <c r="P28" s="273"/>
      <c r="Q28" s="273"/>
      <c r="R28" s="273"/>
      <c r="S28" s="142"/>
    </row>
    <row r="29" customFormat="false" ht="14.45" hidden="false" customHeight="true" outlineLevel="0" collapsed="false">
      <c r="A29" s="294"/>
      <c r="B29" s="259"/>
      <c r="C29" s="259"/>
      <c r="D29" s="273"/>
      <c r="E29" s="273"/>
      <c r="F29" s="273"/>
      <c r="G29" s="273"/>
      <c r="H29" s="273"/>
      <c r="I29" s="273"/>
      <c r="J29" s="273"/>
      <c r="K29" s="273"/>
      <c r="L29" s="297"/>
      <c r="M29" s="273"/>
      <c r="N29" s="273"/>
      <c r="O29" s="273"/>
      <c r="P29" s="273"/>
      <c r="Q29" s="273"/>
      <c r="R29" s="273"/>
      <c r="S29" s="142"/>
    </row>
    <row r="30" customFormat="false" ht="14.45" hidden="false" customHeight="true" outlineLevel="0" collapsed="false">
      <c r="A30" s="296" t="n">
        <v>7</v>
      </c>
      <c r="B30" s="27" t="s">
        <v>506</v>
      </c>
      <c r="C30" s="27" t="s">
        <v>739</v>
      </c>
      <c r="D30" s="273" t="n">
        <v>1898.8</v>
      </c>
      <c r="E30" s="273" t="n">
        <v>1866.4</v>
      </c>
      <c r="F30" s="273" t="n">
        <v>1259.5</v>
      </c>
      <c r="G30" s="273" t="n">
        <v>606.8</v>
      </c>
      <c r="H30" s="273" t="n">
        <v>625.1</v>
      </c>
      <c r="I30" s="273" t="n">
        <v>418.2</v>
      </c>
      <c r="J30" s="273" t="n">
        <v>206.9</v>
      </c>
      <c r="K30" s="273" t="n">
        <v>701.8</v>
      </c>
      <c r="L30" s="273" t="n">
        <v>539.5</v>
      </c>
      <c r="M30" s="273" t="n">
        <v>139.6</v>
      </c>
      <c r="N30" s="273" t="n">
        <v>26.4</v>
      </c>
      <c r="O30" s="273" t="n">
        <v>113.2</v>
      </c>
      <c r="P30" s="273" t="n">
        <v>399.9</v>
      </c>
      <c r="Q30" s="273" t="n">
        <v>221.6</v>
      </c>
      <c r="R30" s="273" t="n">
        <v>178.3</v>
      </c>
      <c r="S30" s="296" t="n">
        <v>7</v>
      </c>
    </row>
    <row r="31" customFormat="false" ht="14.45" hidden="false" customHeight="true" outlineLevel="0" collapsed="false">
      <c r="A31" s="296"/>
      <c r="B31" s="27"/>
      <c r="C31" s="27"/>
      <c r="D31" s="273"/>
      <c r="E31" s="273"/>
      <c r="F31" s="273"/>
      <c r="G31" s="273"/>
      <c r="H31" s="273"/>
      <c r="I31" s="273"/>
      <c r="J31" s="273"/>
      <c r="K31" s="273"/>
      <c r="L31" s="273"/>
      <c r="M31" s="273"/>
      <c r="N31" s="273"/>
      <c r="O31" s="273"/>
      <c r="P31" s="273"/>
      <c r="Q31" s="273"/>
      <c r="R31" s="273"/>
      <c r="S31" s="296"/>
    </row>
    <row r="32" customFormat="false" ht="14.45" hidden="false" customHeight="true" outlineLevel="0" collapsed="false">
      <c r="A32" s="296" t="n">
        <v>8</v>
      </c>
      <c r="B32" s="27" t="s">
        <v>504</v>
      </c>
      <c r="C32" s="27" t="s">
        <v>740</v>
      </c>
      <c r="D32" s="273" t="n">
        <v>1924.4</v>
      </c>
      <c r="E32" s="273" t="n">
        <v>1898.3</v>
      </c>
      <c r="F32" s="273" t="n">
        <v>1260.2</v>
      </c>
      <c r="G32" s="273" t="n">
        <v>638.1</v>
      </c>
      <c r="H32" s="273" t="n">
        <v>617</v>
      </c>
      <c r="I32" s="273" t="n">
        <v>402.6</v>
      </c>
      <c r="J32" s="273" t="n">
        <v>214.4</v>
      </c>
      <c r="K32" s="273" t="n">
        <v>725.1</v>
      </c>
      <c r="L32" s="273" t="n">
        <v>556.3</v>
      </c>
      <c r="M32" s="273" t="n">
        <v>132.5</v>
      </c>
      <c r="N32" s="273" t="n">
        <v>27.8</v>
      </c>
      <c r="O32" s="273" t="n">
        <v>104.7</v>
      </c>
      <c r="P32" s="273" t="n">
        <v>423.8</v>
      </c>
      <c r="Q32" s="273" t="n">
        <v>238.6</v>
      </c>
      <c r="R32" s="273" t="n">
        <v>185.1</v>
      </c>
      <c r="S32" s="296" t="n">
        <v>8</v>
      </c>
    </row>
    <row r="33" customFormat="false" ht="14.45" hidden="false" customHeight="true" outlineLevel="0" collapsed="false">
      <c r="A33" s="296" t="n">
        <v>9</v>
      </c>
      <c r="B33" s="27" t="s">
        <v>1</v>
      </c>
      <c r="C33" s="27" t="s">
        <v>739</v>
      </c>
      <c r="D33" s="273" t="n">
        <v>1943.9</v>
      </c>
      <c r="E33" s="273" t="n">
        <v>1919.8</v>
      </c>
      <c r="F33" s="273" t="n">
        <v>1324.6</v>
      </c>
      <c r="G33" s="273" t="n">
        <v>595.2</v>
      </c>
      <c r="H33" s="273" t="n">
        <v>628.9</v>
      </c>
      <c r="I33" s="273" t="n">
        <v>429</v>
      </c>
      <c r="J33" s="273" t="n">
        <v>199.9</v>
      </c>
      <c r="K33" s="273" t="n">
        <v>754</v>
      </c>
      <c r="L33" s="273" t="n">
        <v>537</v>
      </c>
      <c r="M33" s="273" t="n">
        <v>141.7</v>
      </c>
      <c r="N33" s="273" t="n">
        <v>28</v>
      </c>
      <c r="O33" s="273" t="n">
        <v>113.7</v>
      </c>
      <c r="P33" s="273" t="n">
        <v>395.3</v>
      </c>
      <c r="Q33" s="273" t="n">
        <v>212.8</v>
      </c>
      <c r="R33" s="273" t="n">
        <v>182.4</v>
      </c>
      <c r="S33" s="296" t="n">
        <v>9</v>
      </c>
    </row>
    <row r="34" customFormat="false" ht="14.45" hidden="false" customHeight="true" outlineLevel="0" collapsed="false">
      <c r="A34" s="296"/>
      <c r="D34" s="273"/>
      <c r="E34" s="273"/>
      <c r="F34" s="273"/>
      <c r="G34" s="273"/>
      <c r="H34" s="273"/>
      <c r="I34" s="273"/>
      <c r="J34" s="273"/>
      <c r="K34" s="273"/>
      <c r="L34" s="273"/>
      <c r="M34" s="273"/>
      <c r="N34" s="273"/>
      <c r="O34" s="273"/>
      <c r="P34" s="273"/>
      <c r="Q34" s="273"/>
      <c r="R34" s="273"/>
      <c r="S34" s="296"/>
    </row>
    <row r="35" customFormat="false" ht="14.45" hidden="false" customHeight="true" outlineLevel="0" collapsed="false">
      <c r="A35" s="294" t="s">
        <v>664</v>
      </c>
      <c r="B35" s="259"/>
      <c r="C35" s="259"/>
      <c r="D35" s="273"/>
      <c r="E35" s="273"/>
      <c r="F35" s="273"/>
      <c r="G35" s="273"/>
      <c r="H35" s="273"/>
      <c r="I35" s="273"/>
      <c r="J35" s="273"/>
      <c r="K35" s="273"/>
      <c r="L35" s="297" t="s">
        <v>664</v>
      </c>
      <c r="M35" s="273"/>
      <c r="N35" s="273"/>
      <c r="O35" s="273"/>
      <c r="P35" s="273"/>
      <c r="Q35" s="273"/>
      <c r="R35" s="273"/>
      <c r="S35" s="142"/>
    </row>
    <row r="36" customFormat="false" ht="14.45" hidden="false" customHeight="true" outlineLevel="0" collapsed="false">
      <c r="A36" s="294"/>
      <c r="B36" s="259"/>
      <c r="C36" s="259"/>
      <c r="D36" s="273"/>
      <c r="E36" s="273"/>
      <c r="F36" s="273"/>
      <c r="G36" s="273"/>
      <c r="H36" s="273"/>
      <c r="I36" s="273"/>
      <c r="J36" s="273"/>
      <c r="K36" s="273"/>
      <c r="L36" s="297"/>
      <c r="M36" s="273"/>
      <c r="N36" s="273"/>
      <c r="O36" s="273"/>
      <c r="P36" s="273"/>
      <c r="Q36" s="273"/>
      <c r="R36" s="273"/>
      <c r="S36" s="142"/>
    </row>
    <row r="37" customFormat="false" ht="14.45" hidden="false" customHeight="true" outlineLevel="0" collapsed="false">
      <c r="A37" s="296" t="n">
        <v>10</v>
      </c>
      <c r="B37" s="27" t="s">
        <v>506</v>
      </c>
      <c r="C37" s="27" t="s">
        <v>739</v>
      </c>
      <c r="D37" s="273" t="n">
        <v>286.9</v>
      </c>
      <c r="E37" s="273" t="n">
        <v>285.6</v>
      </c>
      <c r="F37" s="273" t="n">
        <v>156.9</v>
      </c>
      <c r="G37" s="273" t="n">
        <v>128.6</v>
      </c>
      <c r="H37" s="273" t="n">
        <v>143</v>
      </c>
      <c r="I37" s="273" t="n">
        <v>55.5</v>
      </c>
      <c r="J37" s="273" t="n">
        <v>87.5</v>
      </c>
      <c r="K37" s="273" t="n">
        <v>80.6</v>
      </c>
      <c r="L37" s="273" t="n">
        <v>62</v>
      </c>
      <c r="M37" s="273" t="n">
        <v>20.8</v>
      </c>
      <c r="N37" s="273" t="n">
        <v>2.7</v>
      </c>
      <c r="O37" s="273" t="n">
        <v>18.1</v>
      </c>
      <c r="P37" s="273" t="n">
        <v>41.2</v>
      </c>
      <c r="Q37" s="273" t="n">
        <v>24.4</v>
      </c>
      <c r="R37" s="273" t="n">
        <v>16.8</v>
      </c>
      <c r="S37" s="296" t="n">
        <v>10</v>
      </c>
    </row>
    <row r="38" customFormat="false" ht="14.45" hidden="false" customHeight="true" outlineLevel="0" collapsed="false">
      <c r="A38" s="296"/>
      <c r="B38" s="27"/>
      <c r="C38" s="27"/>
      <c r="D38" s="273"/>
      <c r="E38" s="273"/>
      <c r="F38" s="273"/>
      <c r="G38" s="273"/>
      <c r="H38" s="273"/>
      <c r="I38" s="273"/>
      <c r="J38" s="273"/>
      <c r="K38" s="273"/>
      <c r="L38" s="273"/>
      <c r="M38" s="273"/>
      <c r="N38" s="273"/>
      <c r="O38" s="273"/>
      <c r="P38" s="273"/>
      <c r="Q38" s="273"/>
      <c r="R38" s="273"/>
      <c r="S38" s="296"/>
    </row>
    <row r="39" customFormat="false" ht="14.45" hidden="false" customHeight="true" outlineLevel="0" collapsed="false">
      <c r="A39" s="296" t="n">
        <v>11</v>
      </c>
      <c r="B39" s="27" t="s">
        <v>504</v>
      </c>
      <c r="C39" s="27" t="s">
        <v>740</v>
      </c>
      <c r="D39" s="273" t="n">
        <v>230</v>
      </c>
      <c r="E39" s="273" t="n">
        <v>229</v>
      </c>
      <c r="F39" s="273" t="n">
        <v>132.5</v>
      </c>
      <c r="G39" s="273" t="n">
        <v>96.5</v>
      </c>
      <c r="H39" s="273" t="n">
        <v>101.5</v>
      </c>
      <c r="I39" s="273" t="n">
        <v>47.2</v>
      </c>
      <c r="J39" s="273" t="n">
        <v>54.4</v>
      </c>
      <c r="K39" s="273" t="n">
        <v>67.8</v>
      </c>
      <c r="L39" s="273" t="n">
        <v>59.8</v>
      </c>
      <c r="M39" s="273" t="n">
        <v>17.6</v>
      </c>
      <c r="N39" s="273" t="n">
        <v>3.5</v>
      </c>
      <c r="O39" s="273" t="n">
        <v>14.1</v>
      </c>
      <c r="P39" s="273" t="n">
        <v>42.2</v>
      </c>
      <c r="Q39" s="273" t="n">
        <v>26.5</v>
      </c>
      <c r="R39" s="273" t="n">
        <v>15.7</v>
      </c>
      <c r="S39" s="296" t="n">
        <v>11</v>
      </c>
    </row>
    <row r="40" customFormat="false" ht="14.45" hidden="false" customHeight="true" outlineLevel="0" collapsed="false">
      <c r="A40" s="296" t="n">
        <v>12</v>
      </c>
      <c r="B40" s="27" t="s">
        <v>1</v>
      </c>
      <c r="C40" s="27" t="s">
        <v>739</v>
      </c>
      <c r="D40" s="273" t="n">
        <v>270.6</v>
      </c>
      <c r="E40" s="273" t="n">
        <v>270</v>
      </c>
      <c r="F40" s="273" t="n">
        <v>158</v>
      </c>
      <c r="G40" s="273" t="n">
        <v>112.1</v>
      </c>
      <c r="H40" s="273" t="n">
        <v>126.8</v>
      </c>
      <c r="I40" s="273" t="n">
        <v>60.1</v>
      </c>
      <c r="J40" s="273" t="n">
        <v>66.7</v>
      </c>
      <c r="K40" s="273" t="n">
        <v>82.5</v>
      </c>
      <c r="L40" s="273" t="n">
        <v>60.8</v>
      </c>
      <c r="M40" s="273" t="n">
        <v>15.3</v>
      </c>
      <c r="N40" s="273" t="n">
        <v>2.5</v>
      </c>
      <c r="O40" s="273" t="n">
        <v>12.8</v>
      </c>
      <c r="P40" s="273" t="n">
        <v>45.4</v>
      </c>
      <c r="Q40" s="273" t="n">
        <v>24.6</v>
      </c>
      <c r="R40" s="273" t="n">
        <v>20.9</v>
      </c>
      <c r="S40" s="296" t="n">
        <v>12</v>
      </c>
    </row>
    <row r="41" customFormat="false" ht="14.45" hidden="false" customHeight="true" outlineLevel="0" collapsed="false">
      <c r="A41" s="296"/>
      <c r="D41" s="273"/>
      <c r="E41" s="273"/>
      <c r="F41" s="273"/>
      <c r="G41" s="273"/>
      <c r="H41" s="273"/>
      <c r="I41" s="273"/>
      <c r="J41" s="273"/>
      <c r="K41" s="273"/>
      <c r="L41" s="273"/>
      <c r="M41" s="273"/>
      <c r="N41" s="273"/>
      <c r="O41" s="273"/>
      <c r="P41" s="273"/>
      <c r="Q41" s="273"/>
      <c r="R41" s="273"/>
      <c r="S41" s="296"/>
    </row>
    <row r="42" customFormat="false" ht="14.45" hidden="false" customHeight="true" outlineLevel="0" collapsed="false">
      <c r="A42" s="294" t="s">
        <v>666</v>
      </c>
      <c r="B42" s="259"/>
      <c r="C42" s="259"/>
      <c r="D42" s="273"/>
      <c r="E42" s="273"/>
      <c r="F42" s="273"/>
      <c r="G42" s="273"/>
      <c r="H42" s="273"/>
      <c r="I42" s="273"/>
      <c r="J42" s="273"/>
      <c r="K42" s="273"/>
      <c r="L42" s="297" t="s">
        <v>666</v>
      </c>
      <c r="M42" s="273"/>
      <c r="N42" s="273"/>
      <c r="O42" s="273"/>
      <c r="P42" s="273"/>
      <c r="Q42" s="273"/>
      <c r="R42" s="273"/>
      <c r="S42" s="142"/>
    </row>
    <row r="43" customFormat="false" ht="14.45" hidden="false" customHeight="true" outlineLevel="0" collapsed="false">
      <c r="A43" s="294"/>
      <c r="B43" s="259"/>
      <c r="C43" s="259"/>
      <c r="D43" s="273"/>
      <c r="E43" s="273"/>
      <c r="F43" s="273"/>
      <c r="G43" s="273"/>
      <c r="H43" s="273"/>
      <c r="I43" s="273"/>
      <c r="J43" s="273"/>
      <c r="K43" s="273"/>
      <c r="L43" s="297"/>
      <c r="M43" s="273"/>
      <c r="N43" s="273"/>
      <c r="O43" s="273"/>
      <c r="P43" s="273"/>
      <c r="Q43" s="273"/>
      <c r="R43" s="273"/>
      <c r="S43" s="142"/>
    </row>
    <row r="44" customFormat="false" ht="14.45" hidden="false" customHeight="true" outlineLevel="0" collapsed="false">
      <c r="A44" s="296" t="n">
        <v>13</v>
      </c>
      <c r="B44" s="27" t="s">
        <v>506</v>
      </c>
      <c r="C44" s="27" t="s">
        <v>739</v>
      </c>
      <c r="D44" s="273" t="n">
        <v>449.7</v>
      </c>
      <c r="E44" s="273" t="n">
        <v>447.2</v>
      </c>
      <c r="F44" s="273" t="n">
        <v>245.8</v>
      </c>
      <c r="G44" s="273" t="n">
        <v>201.4</v>
      </c>
      <c r="H44" s="273" t="n">
        <v>161</v>
      </c>
      <c r="I44" s="273" t="n">
        <v>74.6</v>
      </c>
      <c r="J44" s="273" t="n">
        <v>86.5</v>
      </c>
      <c r="K44" s="273" t="n">
        <v>140.5</v>
      </c>
      <c r="L44" s="273" t="n">
        <v>145.7</v>
      </c>
      <c r="M44" s="273" t="n">
        <v>30.8</v>
      </c>
      <c r="N44" s="273" t="n">
        <v>6.8</v>
      </c>
      <c r="O44" s="273" t="n">
        <v>24</v>
      </c>
      <c r="P44" s="273" t="n">
        <v>114.9</v>
      </c>
      <c r="Q44" s="273" t="n">
        <v>75.7</v>
      </c>
      <c r="R44" s="273" t="n">
        <v>39.2</v>
      </c>
      <c r="S44" s="296" t="n">
        <v>13</v>
      </c>
    </row>
    <row r="45" customFormat="false" ht="14.45" hidden="false" customHeight="true" outlineLevel="0" collapsed="false">
      <c r="A45" s="296"/>
      <c r="B45" s="27"/>
      <c r="C45" s="27"/>
      <c r="D45" s="273"/>
      <c r="E45" s="273"/>
      <c r="F45" s="273"/>
      <c r="G45" s="273"/>
      <c r="H45" s="273"/>
      <c r="I45" s="273"/>
      <c r="J45" s="273"/>
      <c r="K45" s="273"/>
      <c r="L45" s="273"/>
      <c r="M45" s="273"/>
      <c r="N45" s="273"/>
      <c r="O45" s="273"/>
      <c r="P45" s="273"/>
      <c r="Q45" s="273"/>
      <c r="R45" s="273"/>
      <c r="S45" s="296"/>
    </row>
    <row r="46" customFormat="false" ht="14.45" hidden="false" customHeight="true" outlineLevel="0" collapsed="false">
      <c r="A46" s="296" t="n">
        <v>14</v>
      </c>
      <c r="B46" s="27" t="s">
        <v>504</v>
      </c>
      <c r="C46" s="27" t="s">
        <v>740</v>
      </c>
      <c r="D46" s="273" t="n">
        <v>399.6</v>
      </c>
      <c r="E46" s="273" t="n">
        <v>397</v>
      </c>
      <c r="F46" s="273" t="n">
        <v>221.9</v>
      </c>
      <c r="G46" s="273" t="n">
        <v>175.1</v>
      </c>
      <c r="H46" s="273" t="n">
        <v>129.4</v>
      </c>
      <c r="I46" s="273" t="n">
        <v>60.7</v>
      </c>
      <c r="J46" s="273" t="n">
        <v>68.7</v>
      </c>
      <c r="K46" s="273" t="n">
        <v>144.2</v>
      </c>
      <c r="L46" s="273" t="n">
        <v>123.4</v>
      </c>
      <c r="M46" s="273" t="n">
        <v>17.1</v>
      </c>
      <c r="N46" s="273" t="n">
        <v>4.1</v>
      </c>
      <c r="O46" s="273" t="n">
        <v>12.9</v>
      </c>
      <c r="P46" s="273" t="n">
        <v>106.3</v>
      </c>
      <c r="Q46" s="273" t="n">
        <v>74</v>
      </c>
      <c r="R46" s="273" t="n">
        <v>32.3</v>
      </c>
      <c r="S46" s="296" t="n">
        <v>14</v>
      </c>
    </row>
    <row r="47" customFormat="false" ht="14.45" hidden="false" customHeight="true" outlineLevel="0" collapsed="false">
      <c r="A47" s="296" t="n">
        <v>15</v>
      </c>
      <c r="B47" s="27" t="s">
        <v>1</v>
      </c>
      <c r="C47" s="27" t="s">
        <v>739</v>
      </c>
      <c r="D47" s="273" t="n">
        <v>377.4</v>
      </c>
      <c r="E47" s="273" t="n">
        <v>374.7</v>
      </c>
      <c r="F47" s="273" t="n">
        <v>197</v>
      </c>
      <c r="G47" s="273" t="n">
        <v>177.6</v>
      </c>
      <c r="H47" s="273" t="n">
        <v>126.8</v>
      </c>
      <c r="I47" s="273" t="n">
        <v>59.9</v>
      </c>
      <c r="J47" s="273" t="n">
        <v>66.9</v>
      </c>
      <c r="K47" s="273" t="n">
        <v>117.8</v>
      </c>
      <c r="L47" s="273" t="n">
        <v>130.1</v>
      </c>
      <c r="M47" s="273" t="n">
        <v>19.3</v>
      </c>
      <c r="N47" s="273" t="n">
        <v>4.7</v>
      </c>
      <c r="O47" s="273" t="n">
        <v>14.6</v>
      </c>
      <c r="P47" s="273" t="n">
        <v>110.8</v>
      </c>
      <c r="Q47" s="273" t="n">
        <v>78.3</v>
      </c>
      <c r="R47" s="273" t="n">
        <v>32.5</v>
      </c>
      <c r="S47" s="296" t="n">
        <v>15</v>
      </c>
    </row>
    <row r="48" customFormat="false" ht="14.45" hidden="false" customHeight="true" outlineLevel="0" collapsed="false">
      <c r="A48" s="296"/>
      <c r="D48" s="273"/>
      <c r="E48" s="273"/>
      <c r="F48" s="273"/>
      <c r="G48" s="273"/>
      <c r="H48" s="273"/>
      <c r="I48" s="273"/>
      <c r="J48" s="273"/>
      <c r="K48" s="273"/>
      <c r="L48" s="273"/>
      <c r="M48" s="273"/>
      <c r="N48" s="273"/>
      <c r="O48" s="273"/>
      <c r="P48" s="273"/>
      <c r="Q48" s="273"/>
      <c r="R48" s="273"/>
      <c r="S48" s="296"/>
    </row>
    <row r="49" customFormat="false" ht="14.45" hidden="false" customHeight="true" outlineLevel="0" collapsed="false">
      <c r="A49" s="294" t="s">
        <v>668</v>
      </c>
      <c r="B49" s="259"/>
      <c r="C49" s="259"/>
      <c r="D49" s="273"/>
      <c r="E49" s="273"/>
      <c r="F49" s="273"/>
      <c r="G49" s="273"/>
      <c r="H49" s="273"/>
      <c r="I49" s="273"/>
      <c r="J49" s="273"/>
      <c r="K49" s="273"/>
      <c r="L49" s="297" t="s">
        <v>668</v>
      </c>
      <c r="M49" s="273"/>
      <c r="N49" s="273"/>
      <c r="O49" s="273"/>
      <c r="P49" s="273"/>
      <c r="Q49" s="273"/>
      <c r="R49" s="273"/>
      <c r="S49" s="142"/>
    </row>
    <row r="50" customFormat="false" ht="14.45" hidden="false" customHeight="true" outlineLevel="0" collapsed="false">
      <c r="A50" s="294"/>
      <c r="B50" s="259"/>
      <c r="C50" s="259"/>
      <c r="D50" s="273"/>
      <c r="E50" s="273"/>
      <c r="F50" s="273"/>
      <c r="G50" s="273"/>
      <c r="H50" s="273"/>
      <c r="I50" s="273"/>
      <c r="J50" s="273"/>
      <c r="K50" s="273"/>
      <c r="L50" s="297"/>
      <c r="M50" s="273"/>
      <c r="N50" s="273"/>
      <c r="O50" s="273"/>
      <c r="P50" s="273"/>
      <c r="Q50" s="273"/>
      <c r="R50" s="273"/>
      <c r="S50" s="142"/>
    </row>
    <row r="51" customFormat="false" ht="14.45" hidden="false" customHeight="true" outlineLevel="0" collapsed="false">
      <c r="A51" s="296" t="n">
        <v>16</v>
      </c>
      <c r="B51" s="27" t="s">
        <v>506</v>
      </c>
      <c r="C51" s="27" t="s">
        <v>739</v>
      </c>
      <c r="D51" s="273" t="n">
        <v>58.9</v>
      </c>
      <c r="E51" s="273" t="n">
        <v>58</v>
      </c>
      <c r="F51" s="273" t="n">
        <v>28.6</v>
      </c>
      <c r="G51" s="273" t="n">
        <v>29.4</v>
      </c>
      <c r="H51" s="273" t="n">
        <v>18.2</v>
      </c>
      <c r="I51" s="273" t="n">
        <v>8.9</v>
      </c>
      <c r="J51" s="273" t="n">
        <v>9.3</v>
      </c>
      <c r="K51" s="273" t="n">
        <v>16.2</v>
      </c>
      <c r="L51" s="273" t="n">
        <v>23.6</v>
      </c>
      <c r="M51" s="273" t="n">
        <v>3.5</v>
      </c>
      <c r="N51" s="273" t="n">
        <v>0.4</v>
      </c>
      <c r="O51" s="273" t="n">
        <v>3.1</v>
      </c>
      <c r="P51" s="273" t="n">
        <v>20.1</v>
      </c>
      <c r="Q51" s="273" t="n">
        <v>14.1</v>
      </c>
      <c r="R51" s="273" t="n">
        <v>6</v>
      </c>
      <c r="S51" s="296" t="n">
        <v>16</v>
      </c>
    </row>
    <row r="52" customFormat="false" ht="14.45" hidden="false" customHeight="true" outlineLevel="0" collapsed="false">
      <c r="A52" s="296"/>
      <c r="B52" s="27"/>
      <c r="C52" s="27"/>
      <c r="D52" s="273"/>
      <c r="E52" s="273"/>
      <c r="F52" s="273"/>
      <c r="G52" s="273"/>
      <c r="H52" s="273"/>
      <c r="I52" s="273"/>
      <c r="J52" s="273"/>
      <c r="K52" s="273"/>
      <c r="L52" s="273"/>
      <c r="M52" s="273"/>
      <c r="N52" s="273"/>
      <c r="O52" s="273"/>
      <c r="P52" s="273"/>
      <c r="Q52" s="273"/>
      <c r="R52" s="273"/>
      <c r="S52" s="296"/>
    </row>
    <row r="53" customFormat="false" ht="14.45" hidden="false" customHeight="true" outlineLevel="0" collapsed="false">
      <c r="A53" s="296" t="n">
        <v>17</v>
      </c>
      <c r="B53" s="27" t="s">
        <v>504</v>
      </c>
      <c r="C53" s="27" t="s">
        <v>740</v>
      </c>
      <c r="D53" s="273" t="n">
        <v>44.7</v>
      </c>
      <c r="E53" s="273" t="n">
        <v>43.6</v>
      </c>
      <c r="F53" s="273" t="n">
        <v>23.6</v>
      </c>
      <c r="G53" s="273" t="n">
        <v>20</v>
      </c>
      <c r="H53" s="273" t="n">
        <v>20</v>
      </c>
      <c r="I53" s="273" t="n">
        <v>11</v>
      </c>
      <c r="J53" s="273" t="n">
        <v>9</v>
      </c>
      <c r="K53" s="273" t="n">
        <v>10.4</v>
      </c>
      <c r="L53" s="273" t="n">
        <v>13.1</v>
      </c>
      <c r="M53" s="273" t="n">
        <v>2.2</v>
      </c>
      <c r="N53" s="273" t="n">
        <v>0.4</v>
      </c>
      <c r="O53" s="273" t="n">
        <v>1.8</v>
      </c>
      <c r="P53" s="273" t="n">
        <v>11</v>
      </c>
      <c r="Q53" s="273" t="n">
        <v>8.8</v>
      </c>
      <c r="R53" s="273" t="n">
        <v>2.2</v>
      </c>
      <c r="S53" s="296" t="n">
        <v>17</v>
      </c>
    </row>
    <row r="54" customFormat="false" ht="14.45" hidden="false" customHeight="true" outlineLevel="0" collapsed="false">
      <c r="A54" s="296" t="n">
        <v>18</v>
      </c>
      <c r="B54" s="27" t="s">
        <v>1</v>
      </c>
      <c r="C54" s="27" t="s">
        <v>739</v>
      </c>
      <c r="D54" s="273" t="n">
        <v>45.7</v>
      </c>
      <c r="E54" s="273" t="n">
        <v>44.6</v>
      </c>
      <c r="F54" s="273" t="n">
        <v>20.5</v>
      </c>
      <c r="G54" s="273" t="n">
        <v>24.1</v>
      </c>
      <c r="H54" s="273" t="n">
        <v>17.2</v>
      </c>
      <c r="I54" s="273" t="n">
        <v>9.2</v>
      </c>
      <c r="J54" s="273" t="n">
        <v>8</v>
      </c>
      <c r="K54" s="273" t="n">
        <v>9.1</v>
      </c>
      <c r="L54" s="273" t="n">
        <v>18.3</v>
      </c>
      <c r="M54" s="273" t="n">
        <v>2.2</v>
      </c>
      <c r="N54" s="273" t="n">
        <v>0.5</v>
      </c>
      <c r="O54" s="273" t="n">
        <v>1.7</v>
      </c>
      <c r="P54" s="273" t="n">
        <v>16.1</v>
      </c>
      <c r="Q54" s="273" t="n">
        <v>14.3</v>
      </c>
      <c r="R54" s="273" t="n">
        <v>1.8</v>
      </c>
      <c r="S54" s="296" t="n">
        <v>18</v>
      </c>
    </row>
    <row r="55" customFormat="false" ht="14.45" hidden="false" customHeight="true" outlineLevel="0" collapsed="false">
      <c r="A55" s="296"/>
      <c r="D55" s="273"/>
      <c r="E55" s="273"/>
      <c r="F55" s="273"/>
      <c r="G55" s="273"/>
      <c r="H55" s="273"/>
      <c r="I55" s="273"/>
      <c r="J55" s="273"/>
      <c r="K55" s="273"/>
      <c r="L55" s="273"/>
      <c r="M55" s="273"/>
      <c r="N55" s="273"/>
      <c r="O55" s="273"/>
      <c r="P55" s="273"/>
      <c r="Q55" s="273"/>
      <c r="R55" s="273"/>
      <c r="S55" s="296"/>
    </row>
    <row r="56" customFormat="false" ht="14.45" hidden="false" customHeight="true" outlineLevel="0" collapsed="false">
      <c r="A56" s="294" t="s">
        <v>670</v>
      </c>
      <c r="B56" s="259"/>
      <c r="C56" s="259"/>
      <c r="D56" s="273"/>
      <c r="E56" s="273"/>
      <c r="F56" s="273"/>
      <c r="G56" s="273"/>
      <c r="H56" s="273"/>
      <c r="I56" s="273"/>
      <c r="J56" s="273"/>
      <c r="K56" s="273"/>
      <c r="L56" s="297" t="s">
        <v>670</v>
      </c>
      <c r="M56" s="273"/>
      <c r="N56" s="273"/>
      <c r="O56" s="273"/>
      <c r="P56" s="273"/>
      <c r="Q56" s="273"/>
      <c r="R56" s="273"/>
      <c r="S56" s="142"/>
    </row>
    <row r="57" customFormat="false" ht="14.45" hidden="false" customHeight="true" outlineLevel="0" collapsed="false">
      <c r="A57" s="294"/>
      <c r="B57" s="259"/>
      <c r="C57" s="259"/>
      <c r="D57" s="273"/>
      <c r="E57" s="273"/>
      <c r="F57" s="273"/>
      <c r="G57" s="273"/>
      <c r="H57" s="273"/>
      <c r="I57" s="273"/>
      <c r="J57" s="273"/>
      <c r="K57" s="273"/>
      <c r="L57" s="297"/>
      <c r="M57" s="273"/>
      <c r="N57" s="273"/>
      <c r="O57" s="273"/>
      <c r="P57" s="273"/>
      <c r="Q57" s="273"/>
      <c r="R57" s="273"/>
      <c r="S57" s="142"/>
    </row>
    <row r="58" customFormat="false" ht="14.45" hidden="false" customHeight="true" outlineLevel="0" collapsed="false">
      <c r="A58" s="296" t="n">
        <v>19</v>
      </c>
      <c r="B58" s="27" t="s">
        <v>506</v>
      </c>
      <c r="C58" s="27" t="s">
        <v>739</v>
      </c>
      <c r="D58" s="273" t="n">
        <v>166.5</v>
      </c>
      <c r="E58" s="273" t="n">
        <v>164.7</v>
      </c>
      <c r="F58" s="273" t="n">
        <v>102</v>
      </c>
      <c r="G58" s="273" t="n">
        <v>62.6</v>
      </c>
      <c r="H58" s="273" t="n">
        <v>70.3</v>
      </c>
      <c r="I58" s="273" t="n">
        <v>55.4</v>
      </c>
      <c r="J58" s="273" t="n">
        <v>14.9</v>
      </c>
      <c r="K58" s="273" t="n">
        <v>34.8</v>
      </c>
      <c r="L58" s="273" t="n">
        <v>59.6</v>
      </c>
      <c r="M58" s="273" t="n">
        <v>11.9</v>
      </c>
      <c r="N58" s="273" t="n">
        <v>2.6</v>
      </c>
      <c r="O58" s="273" t="n">
        <v>9.3</v>
      </c>
      <c r="P58" s="273" t="n">
        <v>47.7</v>
      </c>
      <c r="Q58" s="273" t="n">
        <v>18.6</v>
      </c>
      <c r="R58" s="273" t="n">
        <v>29.1</v>
      </c>
      <c r="S58" s="296" t="n">
        <v>19</v>
      </c>
    </row>
    <row r="59" customFormat="false" ht="14.45" hidden="false" customHeight="true" outlineLevel="0" collapsed="false">
      <c r="A59" s="296"/>
      <c r="B59" s="27"/>
      <c r="C59" s="27"/>
      <c r="D59" s="273"/>
      <c r="E59" s="273"/>
      <c r="F59" s="273"/>
      <c r="G59" s="273"/>
      <c r="H59" s="273"/>
      <c r="I59" s="273"/>
      <c r="J59" s="273"/>
      <c r="K59" s="273"/>
      <c r="L59" s="273"/>
      <c r="M59" s="273"/>
      <c r="N59" s="273"/>
      <c r="O59" s="273"/>
      <c r="P59" s="273"/>
      <c r="Q59" s="273"/>
      <c r="R59" s="273"/>
      <c r="S59" s="296"/>
    </row>
    <row r="60" customFormat="false" ht="14.45" hidden="false" customHeight="true" outlineLevel="0" collapsed="false">
      <c r="A60" s="296" t="n">
        <v>20</v>
      </c>
      <c r="B60" s="27" t="s">
        <v>504</v>
      </c>
      <c r="C60" s="27" t="s">
        <v>740</v>
      </c>
      <c r="D60" s="273" t="n">
        <v>171.5</v>
      </c>
      <c r="E60" s="273" t="n">
        <v>170.4</v>
      </c>
      <c r="F60" s="273" t="n">
        <v>95.3</v>
      </c>
      <c r="G60" s="273" t="n">
        <v>75.1</v>
      </c>
      <c r="H60" s="273" t="n">
        <v>77.9</v>
      </c>
      <c r="I60" s="273" t="n">
        <v>52.2</v>
      </c>
      <c r="J60" s="273" t="n">
        <v>25.8</v>
      </c>
      <c r="K60" s="273" t="n">
        <v>37.2</v>
      </c>
      <c r="L60" s="273" t="n">
        <v>55.3</v>
      </c>
      <c r="M60" s="273" t="n">
        <v>6</v>
      </c>
      <c r="N60" s="273" t="n">
        <v>0.8</v>
      </c>
      <c r="O60" s="273" t="n">
        <v>5.2</v>
      </c>
      <c r="P60" s="273" t="n">
        <v>49.3</v>
      </c>
      <c r="Q60" s="273" t="n">
        <v>28.4</v>
      </c>
      <c r="R60" s="273" t="n">
        <v>20.9</v>
      </c>
      <c r="S60" s="296" t="n">
        <v>20</v>
      </c>
    </row>
    <row r="61" customFormat="false" ht="14.45" hidden="false" customHeight="true" outlineLevel="0" collapsed="false">
      <c r="A61" s="296" t="n">
        <v>21</v>
      </c>
      <c r="B61" s="27" t="s">
        <v>1</v>
      </c>
      <c r="C61" s="27" t="s">
        <v>739</v>
      </c>
      <c r="D61" s="273" t="n">
        <v>158.1</v>
      </c>
      <c r="E61" s="273" t="n">
        <v>157.2</v>
      </c>
      <c r="F61" s="273" t="n">
        <v>91.6</v>
      </c>
      <c r="G61" s="273" t="n">
        <v>65.6</v>
      </c>
      <c r="H61" s="273" t="n">
        <v>81.6</v>
      </c>
      <c r="I61" s="273" t="n">
        <v>56.3</v>
      </c>
      <c r="J61" s="273" t="n">
        <v>25.2</v>
      </c>
      <c r="K61" s="273" t="n">
        <v>28.2</v>
      </c>
      <c r="L61" s="273" t="n">
        <v>47.4</v>
      </c>
      <c r="M61" s="273" t="n">
        <v>7</v>
      </c>
      <c r="N61" s="273" t="n">
        <v>1.1</v>
      </c>
      <c r="O61" s="273" t="n">
        <v>5.9</v>
      </c>
      <c r="P61" s="273" t="n">
        <v>40.3</v>
      </c>
      <c r="Q61" s="273" t="n">
        <v>21.2</v>
      </c>
      <c r="R61" s="273" t="n">
        <v>19.2</v>
      </c>
      <c r="S61" s="296" t="n">
        <v>21</v>
      </c>
    </row>
    <row r="62" customFormat="false" ht="14.45" hidden="false" customHeight="true" outlineLevel="0" collapsed="false">
      <c r="A62" s="296"/>
      <c r="D62" s="273"/>
      <c r="E62" s="273"/>
      <c r="F62" s="273"/>
      <c r="G62" s="273"/>
      <c r="H62" s="273"/>
      <c r="I62" s="273"/>
      <c r="J62" s="273"/>
      <c r="K62" s="273"/>
      <c r="L62" s="273"/>
      <c r="M62" s="273"/>
      <c r="N62" s="273"/>
      <c r="O62" s="273"/>
      <c r="P62" s="273"/>
      <c r="Q62" s="273"/>
      <c r="R62" s="273"/>
      <c r="S62" s="296"/>
    </row>
    <row r="63" customFormat="false" ht="14.45" hidden="false" customHeight="true" outlineLevel="0" collapsed="false">
      <c r="A63" s="294" t="s">
        <v>672</v>
      </c>
      <c r="B63" s="259"/>
      <c r="C63" s="259"/>
      <c r="D63" s="273"/>
      <c r="E63" s="273"/>
      <c r="F63" s="273"/>
      <c r="G63" s="273"/>
      <c r="H63" s="273"/>
      <c r="I63" s="273"/>
      <c r="J63" s="273"/>
      <c r="K63" s="273"/>
      <c r="L63" s="297" t="s">
        <v>672</v>
      </c>
      <c r="M63" s="273"/>
      <c r="N63" s="273"/>
      <c r="O63" s="273"/>
      <c r="P63" s="273"/>
      <c r="Q63" s="273"/>
      <c r="R63" s="273"/>
      <c r="S63" s="142"/>
    </row>
    <row r="64" customFormat="false" ht="14.45" hidden="false" customHeight="true" outlineLevel="0" collapsed="false">
      <c r="A64" s="294"/>
      <c r="B64" s="259"/>
      <c r="C64" s="259"/>
      <c r="D64" s="273"/>
      <c r="E64" s="273"/>
      <c r="F64" s="273"/>
      <c r="G64" s="273"/>
      <c r="H64" s="273"/>
      <c r="I64" s="273"/>
      <c r="J64" s="273"/>
      <c r="K64" s="273"/>
      <c r="L64" s="297"/>
      <c r="M64" s="273"/>
      <c r="N64" s="273"/>
      <c r="O64" s="273"/>
      <c r="P64" s="273"/>
      <c r="Q64" s="273"/>
      <c r="R64" s="273"/>
      <c r="S64" s="142"/>
    </row>
    <row r="65" customFormat="false" ht="14.45" hidden="false" customHeight="true" outlineLevel="0" collapsed="false">
      <c r="A65" s="296" t="n">
        <v>22</v>
      </c>
      <c r="B65" s="27" t="s">
        <v>506</v>
      </c>
      <c r="C65" s="27" t="s">
        <v>739</v>
      </c>
      <c r="D65" s="273" t="n">
        <v>652.5</v>
      </c>
      <c r="E65" s="273" t="n">
        <v>642.7</v>
      </c>
      <c r="F65" s="273" t="n">
        <v>386.8</v>
      </c>
      <c r="G65" s="273" t="n">
        <v>255.8</v>
      </c>
      <c r="H65" s="273" t="n">
        <v>220.1</v>
      </c>
      <c r="I65" s="273" t="n">
        <v>126.3</v>
      </c>
      <c r="J65" s="273" t="n">
        <v>93.8</v>
      </c>
      <c r="K65" s="273" t="n">
        <v>230.1</v>
      </c>
      <c r="L65" s="273" t="n">
        <v>192.4</v>
      </c>
      <c r="M65" s="273" t="n">
        <v>30.4</v>
      </c>
      <c r="N65" s="273" t="n">
        <v>6.9</v>
      </c>
      <c r="O65" s="273" t="n">
        <v>23.6</v>
      </c>
      <c r="P65" s="273" t="n">
        <v>162</v>
      </c>
      <c r="Q65" s="273" t="n">
        <v>108.2</v>
      </c>
      <c r="R65" s="273" t="n">
        <v>53.7</v>
      </c>
      <c r="S65" s="296" t="n">
        <v>22</v>
      </c>
    </row>
    <row r="66" customFormat="false" ht="14.45" hidden="false" customHeight="true" outlineLevel="0" collapsed="false">
      <c r="A66" s="296"/>
      <c r="B66" s="27"/>
      <c r="C66" s="27"/>
      <c r="D66" s="273"/>
      <c r="E66" s="273"/>
      <c r="F66" s="273"/>
      <c r="G66" s="273"/>
      <c r="H66" s="273"/>
      <c r="I66" s="273"/>
      <c r="J66" s="273"/>
      <c r="K66" s="273"/>
      <c r="L66" s="273"/>
      <c r="M66" s="273"/>
      <c r="N66" s="273"/>
      <c r="O66" s="273"/>
      <c r="P66" s="273"/>
      <c r="Q66" s="273"/>
      <c r="R66" s="273"/>
      <c r="S66" s="296"/>
    </row>
    <row r="67" customFormat="false" ht="14.45" hidden="false" customHeight="true" outlineLevel="0" collapsed="false">
      <c r="A67" s="296" t="n">
        <v>23</v>
      </c>
      <c r="B67" s="27" t="s">
        <v>504</v>
      </c>
      <c r="C67" s="27" t="s">
        <v>740</v>
      </c>
      <c r="D67" s="273" t="n">
        <v>599.4</v>
      </c>
      <c r="E67" s="273" t="n">
        <v>590.3</v>
      </c>
      <c r="F67" s="273" t="n">
        <v>350.5</v>
      </c>
      <c r="G67" s="273" t="n">
        <v>239.8</v>
      </c>
      <c r="H67" s="273" t="n">
        <v>223.5</v>
      </c>
      <c r="I67" s="273" t="n">
        <v>143.7</v>
      </c>
      <c r="J67" s="273" t="n">
        <v>79.8</v>
      </c>
      <c r="K67" s="273" t="n">
        <v>184.1</v>
      </c>
      <c r="L67" s="273" t="n">
        <v>182.8</v>
      </c>
      <c r="M67" s="273" t="n">
        <v>22.8</v>
      </c>
      <c r="N67" s="273" t="n">
        <v>5.4</v>
      </c>
      <c r="O67" s="273" t="n">
        <v>17.4</v>
      </c>
      <c r="P67" s="273" t="n">
        <v>160</v>
      </c>
      <c r="Q67" s="273" t="n">
        <v>110.1</v>
      </c>
      <c r="R67" s="273" t="n">
        <v>49.9</v>
      </c>
      <c r="S67" s="296" t="n">
        <v>23</v>
      </c>
    </row>
    <row r="68" customFormat="false" ht="14.45" hidden="false" customHeight="true" outlineLevel="0" collapsed="false">
      <c r="A68" s="296" t="n">
        <v>24</v>
      </c>
      <c r="B68" s="27" t="s">
        <v>1</v>
      </c>
      <c r="C68" s="27" t="s">
        <v>739</v>
      </c>
      <c r="D68" s="273" t="n">
        <v>605.1</v>
      </c>
      <c r="E68" s="273" t="n">
        <v>593.9</v>
      </c>
      <c r="F68" s="273" t="n">
        <v>344.3</v>
      </c>
      <c r="G68" s="273" t="n">
        <v>249.7</v>
      </c>
      <c r="H68" s="273" t="n">
        <v>236.3</v>
      </c>
      <c r="I68" s="273" t="n">
        <v>140.4</v>
      </c>
      <c r="J68" s="273" t="n">
        <v>95.8</v>
      </c>
      <c r="K68" s="273" t="n">
        <v>176.8</v>
      </c>
      <c r="L68" s="273" t="n">
        <v>180.9</v>
      </c>
      <c r="M68" s="273" t="n">
        <v>27</v>
      </c>
      <c r="N68" s="273" t="n">
        <v>5.8</v>
      </c>
      <c r="O68" s="273" t="n">
        <v>21.2</v>
      </c>
      <c r="P68" s="273" t="n">
        <v>153.8</v>
      </c>
      <c r="Q68" s="273" t="n">
        <v>104.4</v>
      </c>
      <c r="R68" s="273" t="n">
        <v>49.4</v>
      </c>
      <c r="S68" s="296" t="n">
        <v>24</v>
      </c>
    </row>
    <row r="69" customFormat="false" ht="14.45" hidden="false" customHeight="true" outlineLevel="0" collapsed="false">
      <c r="A69" s="296"/>
      <c r="D69" s="273"/>
      <c r="E69" s="273"/>
      <c r="F69" s="273"/>
      <c r="G69" s="273"/>
      <c r="H69" s="273"/>
      <c r="I69" s="273"/>
      <c r="J69" s="273"/>
      <c r="K69" s="273"/>
      <c r="L69" s="273"/>
      <c r="M69" s="273"/>
      <c r="N69" s="273"/>
      <c r="O69" s="273"/>
      <c r="P69" s="273"/>
      <c r="Q69" s="273"/>
      <c r="R69" s="273"/>
      <c r="S69" s="296"/>
    </row>
    <row r="70" customFormat="false" ht="14.45" hidden="false" customHeight="true" outlineLevel="0" collapsed="false">
      <c r="A70" s="294" t="s">
        <v>674</v>
      </c>
      <c r="B70" s="259"/>
      <c r="C70" s="259"/>
      <c r="D70" s="273"/>
      <c r="E70" s="273"/>
      <c r="F70" s="273"/>
      <c r="G70" s="273"/>
      <c r="H70" s="273"/>
      <c r="I70" s="273"/>
      <c r="J70" s="273"/>
      <c r="K70" s="273"/>
      <c r="L70" s="297" t="s">
        <v>674</v>
      </c>
      <c r="M70" s="273"/>
      <c r="N70" s="273"/>
      <c r="O70" s="273"/>
      <c r="P70" s="273"/>
      <c r="Q70" s="273"/>
      <c r="R70" s="273"/>
      <c r="S70" s="142"/>
    </row>
    <row r="71" customFormat="false" ht="14.45" hidden="false" customHeight="true" outlineLevel="0" collapsed="false">
      <c r="A71" s="294"/>
      <c r="B71" s="259"/>
      <c r="C71" s="259"/>
      <c r="D71" s="273"/>
      <c r="E71" s="273"/>
      <c r="F71" s="273"/>
      <c r="G71" s="273"/>
      <c r="H71" s="273"/>
      <c r="I71" s="273"/>
      <c r="J71" s="273"/>
      <c r="K71" s="273"/>
      <c r="L71" s="297"/>
      <c r="M71" s="273"/>
      <c r="N71" s="273"/>
      <c r="O71" s="273"/>
      <c r="P71" s="273"/>
      <c r="Q71" s="273"/>
      <c r="R71" s="273"/>
      <c r="S71" s="142"/>
    </row>
    <row r="72" customFormat="false" ht="14.45" hidden="false" customHeight="true" outlineLevel="0" collapsed="false">
      <c r="A72" s="296" t="n">
        <v>25</v>
      </c>
      <c r="B72" s="27" t="s">
        <v>506</v>
      </c>
      <c r="C72" s="27" t="s">
        <v>739</v>
      </c>
      <c r="D72" s="273" t="n">
        <v>205.1</v>
      </c>
      <c r="E72" s="273" t="n">
        <v>203.3</v>
      </c>
      <c r="F72" s="273" t="n">
        <v>112.7</v>
      </c>
      <c r="G72" s="273" t="n">
        <v>90.6</v>
      </c>
      <c r="H72" s="273" t="n">
        <v>65.7</v>
      </c>
      <c r="I72" s="273" t="n">
        <v>28.1</v>
      </c>
      <c r="J72" s="273" t="n">
        <v>37.5</v>
      </c>
      <c r="K72" s="273" t="n">
        <v>62.4</v>
      </c>
      <c r="L72" s="273" t="n">
        <v>75.3</v>
      </c>
      <c r="M72" s="273" t="n">
        <v>22.1</v>
      </c>
      <c r="N72" s="273" t="n">
        <v>5.8</v>
      </c>
      <c r="O72" s="273" t="n">
        <v>16.3</v>
      </c>
      <c r="P72" s="273" t="n">
        <v>53.1</v>
      </c>
      <c r="Q72" s="273" t="n">
        <v>37</v>
      </c>
      <c r="R72" s="273" t="n">
        <v>16.1</v>
      </c>
      <c r="S72" s="296" t="n">
        <v>25</v>
      </c>
    </row>
    <row r="73" customFormat="false" ht="14.45" hidden="false" customHeight="true" outlineLevel="0" collapsed="false">
      <c r="A73" s="296"/>
      <c r="B73" s="27"/>
      <c r="C73" s="27"/>
      <c r="D73" s="273"/>
      <c r="E73" s="273"/>
      <c r="F73" s="273"/>
      <c r="G73" s="273"/>
      <c r="H73" s="273"/>
      <c r="I73" s="273"/>
      <c r="J73" s="273"/>
      <c r="K73" s="273"/>
      <c r="L73" s="273"/>
      <c r="M73" s="273"/>
      <c r="N73" s="273"/>
      <c r="O73" s="273"/>
      <c r="P73" s="273"/>
      <c r="Q73" s="273"/>
      <c r="R73" s="273"/>
      <c r="S73" s="296"/>
    </row>
    <row r="74" customFormat="false" ht="14.45" hidden="false" customHeight="true" outlineLevel="0" collapsed="false">
      <c r="A74" s="296" t="n">
        <v>26</v>
      </c>
      <c r="B74" s="27" t="s">
        <v>504</v>
      </c>
      <c r="C74" s="27" t="s">
        <v>740</v>
      </c>
      <c r="D74" s="273" t="n">
        <v>180</v>
      </c>
      <c r="E74" s="273" t="n">
        <v>179.1</v>
      </c>
      <c r="F74" s="273" t="n">
        <v>98.6</v>
      </c>
      <c r="G74" s="273" t="n">
        <v>80.5</v>
      </c>
      <c r="H74" s="273" t="n">
        <v>59.3</v>
      </c>
      <c r="I74" s="273" t="n">
        <v>28.2</v>
      </c>
      <c r="J74" s="273" t="n">
        <v>31</v>
      </c>
      <c r="K74" s="273" t="n">
        <v>61</v>
      </c>
      <c r="L74" s="273" t="n">
        <v>58.9</v>
      </c>
      <c r="M74" s="273" t="n">
        <v>9.3</v>
      </c>
      <c r="N74" s="273" t="n">
        <v>2.1</v>
      </c>
      <c r="O74" s="273" t="n">
        <v>7.3</v>
      </c>
      <c r="P74" s="273" t="n">
        <v>49.5</v>
      </c>
      <c r="Q74" s="273" t="n">
        <v>32.6</v>
      </c>
      <c r="R74" s="273" t="n">
        <v>17</v>
      </c>
      <c r="S74" s="296" t="n">
        <v>26</v>
      </c>
    </row>
    <row r="75" customFormat="false" ht="14.45" hidden="false" customHeight="true" outlineLevel="0" collapsed="false">
      <c r="A75" s="296" t="n">
        <v>27</v>
      </c>
      <c r="B75" s="27" t="s">
        <v>1</v>
      </c>
      <c r="C75" s="27" t="s">
        <v>739</v>
      </c>
      <c r="D75" s="273" t="n">
        <v>198.1</v>
      </c>
      <c r="E75" s="273" t="n">
        <v>197.2</v>
      </c>
      <c r="F75" s="273" t="n">
        <v>109.5</v>
      </c>
      <c r="G75" s="273" t="n">
        <v>87.7</v>
      </c>
      <c r="H75" s="273" t="n">
        <v>63.8</v>
      </c>
      <c r="I75" s="273" t="n">
        <v>28.4</v>
      </c>
      <c r="J75" s="273" t="n">
        <v>35.4</v>
      </c>
      <c r="K75" s="273" t="n">
        <v>66.9</v>
      </c>
      <c r="L75" s="273" t="n">
        <v>66.5</v>
      </c>
      <c r="M75" s="273" t="n">
        <v>14.2</v>
      </c>
      <c r="N75" s="273" t="n">
        <v>3.2</v>
      </c>
      <c r="O75" s="273" t="n">
        <v>11</v>
      </c>
      <c r="P75" s="273" t="n">
        <v>52.2</v>
      </c>
      <c r="Q75" s="273" t="n">
        <v>35</v>
      </c>
      <c r="R75" s="273" t="n">
        <v>17.2</v>
      </c>
      <c r="S75" s="296" t="n">
        <v>27</v>
      </c>
    </row>
    <row r="76" customFormat="false" ht="14.45" hidden="false" customHeight="true" outlineLevel="0" collapsed="false">
      <c r="A76" s="296" t="n">
        <v>0</v>
      </c>
      <c r="B76" s="259"/>
      <c r="C76" s="259"/>
      <c r="D76" s="259"/>
      <c r="E76" s="259"/>
      <c r="F76" s="259"/>
      <c r="G76" s="259"/>
      <c r="H76" s="259"/>
      <c r="I76" s="259"/>
      <c r="J76" s="259"/>
      <c r="K76" s="259"/>
      <c r="L76" s="142"/>
      <c r="M76" s="142"/>
      <c r="N76" s="142"/>
      <c r="O76" s="142"/>
      <c r="P76" s="142"/>
      <c r="Q76" s="142"/>
      <c r="R76" s="142"/>
      <c r="S76" s="142"/>
    </row>
    <row r="77" customFormat="false" ht="17.1" hidden="false" customHeight="true" outlineLevel="0" collapsed="false">
      <c r="A77" s="106" t="s">
        <v>207</v>
      </c>
      <c r="B77" s="124"/>
      <c r="C77" s="124"/>
      <c r="D77" s="124"/>
      <c r="E77" s="124"/>
      <c r="F77" s="124"/>
      <c r="G77" s="124"/>
      <c r="H77" s="124"/>
      <c r="I77" s="124"/>
      <c r="J77" s="27"/>
      <c r="K77" s="124"/>
      <c r="L77" s="106" t="s">
        <v>207</v>
      </c>
      <c r="M77" s="142"/>
      <c r="N77" s="142"/>
      <c r="O77" s="142"/>
      <c r="P77" s="142"/>
      <c r="Q77" s="142"/>
      <c r="R77" s="142"/>
      <c r="S77" s="259"/>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0" width="5.7"/>
    <col collapsed="false" customWidth="true" hidden="false" outlineLevel="0" max="2" min="2" style="140" width="5.42"/>
    <col collapsed="false" customWidth="true" hidden="false" outlineLevel="0" max="3" min="3" style="140" width="11.13"/>
    <col collapsed="false" customWidth="true" hidden="false" outlineLevel="0" max="11" min="4" style="140" width="13.85"/>
    <col collapsed="false" customWidth="true" hidden="false" outlineLevel="0" max="18" min="12" style="140" width="18.28"/>
    <col collapsed="false" customWidth="true" hidden="false" outlineLevel="0" max="19" min="19" style="140" width="6.7"/>
    <col collapsed="false" customWidth="false" hidden="false" outlineLevel="0" max="257" min="20" style="140" width="11.42"/>
  </cols>
  <sheetData>
    <row r="1" customFormat="false" ht="15" hidden="false" customHeight="true" outlineLevel="0" collapsed="false">
      <c r="A1" s="42" t="s">
        <v>160</v>
      </c>
    </row>
    <row r="2" customFormat="false" ht="19.5" hidden="false" customHeight="true" outlineLevel="0" collapsed="false">
      <c r="A2" s="294" t="s">
        <v>19</v>
      </c>
      <c r="B2" s="124"/>
      <c r="C2" s="124"/>
      <c r="D2" s="124"/>
      <c r="E2" s="124"/>
      <c r="F2" s="124"/>
      <c r="G2" s="124"/>
      <c r="H2" s="124"/>
      <c r="I2" s="124"/>
      <c r="J2" s="124"/>
      <c r="K2" s="124"/>
      <c r="L2" s="294" t="s">
        <v>19</v>
      </c>
      <c r="M2" s="27"/>
      <c r="N2" s="27"/>
      <c r="O2" s="27"/>
      <c r="P2" s="27"/>
      <c r="Q2" s="27"/>
      <c r="R2" s="27"/>
      <c r="S2" s="27"/>
    </row>
    <row r="3" customFormat="false" ht="19.5" hidden="false" customHeight="true" outlineLevel="0" collapsed="false">
      <c r="A3" s="294" t="s">
        <v>573</v>
      </c>
      <c r="B3" s="124"/>
      <c r="C3" s="124"/>
      <c r="D3" s="124"/>
      <c r="E3" s="124"/>
      <c r="F3" s="124"/>
      <c r="G3" s="124"/>
      <c r="H3" s="124"/>
      <c r="I3" s="124"/>
      <c r="J3" s="124"/>
      <c r="K3" s="124"/>
      <c r="L3" s="294" t="s">
        <v>573</v>
      </c>
      <c r="M3" s="27"/>
      <c r="N3" s="27"/>
      <c r="O3" s="27"/>
      <c r="P3" s="27"/>
      <c r="Q3" s="27"/>
      <c r="R3" s="27"/>
      <c r="S3" s="27"/>
    </row>
    <row r="4" customFormat="false" ht="19.5" hidden="false" customHeight="true" outlineLevel="0" collapsed="false">
      <c r="A4" s="294" t="s">
        <v>738</v>
      </c>
      <c r="B4" s="124"/>
      <c r="C4" s="124"/>
      <c r="D4" s="124"/>
      <c r="E4" s="124"/>
      <c r="F4" s="124"/>
      <c r="G4" s="124"/>
      <c r="H4" s="124"/>
      <c r="I4" s="124"/>
      <c r="J4" s="124"/>
      <c r="K4" s="124"/>
      <c r="L4" s="294" t="s">
        <v>738</v>
      </c>
      <c r="M4" s="27"/>
      <c r="N4" s="27"/>
      <c r="O4" s="27"/>
      <c r="P4" s="27"/>
      <c r="Q4" s="27"/>
      <c r="R4" s="27"/>
      <c r="S4" s="27"/>
    </row>
    <row r="5" customFormat="false" ht="19.5" hidden="false" customHeight="true" outlineLevel="0" collapsed="false">
      <c r="A5" s="294" t="s">
        <v>576</v>
      </c>
      <c r="B5" s="124"/>
      <c r="C5" s="124"/>
      <c r="D5" s="124"/>
      <c r="E5" s="124"/>
      <c r="F5" s="124"/>
      <c r="G5" s="124"/>
      <c r="H5" s="124"/>
      <c r="I5" s="124"/>
      <c r="J5" s="124"/>
      <c r="K5" s="124"/>
      <c r="L5" s="294" t="s">
        <v>576</v>
      </c>
      <c r="M5" s="27"/>
      <c r="N5" s="27"/>
      <c r="O5" s="27"/>
      <c r="P5" s="27"/>
      <c r="Q5" s="27"/>
      <c r="R5" s="27"/>
      <c r="S5" s="27"/>
    </row>
    <row r="6" customFormat="false" ht="19.5" hidden="false" customHeight="true" outlineLevel="0" collapsed="false">
      <c r="A6" s="294" t="s">
        <v>516</v>
      </c>
      <c r="B6" s="124"/>
      <c r="C6" s="124"/>
      <c r="D6" s="124"/>
      <c r="E6" s="124"/>
      <c r="F6" s="124"/>
      <c r="G6" s="124"/>
      <c r="H6" s="124"/>
      <c r="I6" s="124"/>
      <c r="J6" s="124"/>
      <c r="K6" s="124"/>
      <c r="L6" s="294" t="s">
        <v>516</v>
      </c>
      <c r="M6" s="27"/>
      <c r="N6" s="27"/>
      <c r="O6" s="27"/>
      <c r="P6" s="27"/>
      <c r="Q6" s="27"/>
      <c r="R6" s="27"/>
      <c r="S6" s="27"/>
    </row>
    <row r="7" customFormat="false" ht="19.5" hidden="false" customHeight="true" outlineLevel="0" collapsed="false">
      <c r="A7" s="262" t="s">
        <v>655</v>
      </c>
      <c r="B7" s="295"/>
      <c r="C7" s="295"/>
      <c r="D7" s="295"/>
      <c r="E7" s="295"/>
      <c r="F7" s="295"/>
      <c r="G7" s="295"/>
      <c r="H7" s="295"/>
      <c r="I7" s="295"/>
      <c r="J7" s="295"/>
      <c r="K7" s="295"/>
      <c r="L7" s="262" t="s">
        <v>655</v>
      </c>
      <c r="M7" s="262"/>
      <c r="N7" s="262"/>
      <c r="O7" s="262"/>
      <c r="P7" s="262"/>
      <c r="Q7" s="262"/>
      <c r="R7" s="262"/>
      <c r="S7" s="262"/>
    </row>
    <row r="8" customFormat="false" ht="15.75" hidden="false" customHeight="true" outlineLevel="0" collapsed="false">
      <c r="A8" s="228" t="s">
        <v>679</v>
      </c>
      <c r="B8" s="263" t="s">
        <v>680</v>
      </c>
      <c r="C8" s="263"/>
      <c r="D8" s="110" t="s">
        <v>622</v>
      </c>
      <c r="E8" s="264" t="s">
        <v>623</v>
      </c>
      <c r="F8" s="264"/>
      <c r="G8" s="264"/>
      <c r="H8" s="264" t="s">
        <v>681</v>
      </c>
      <c r="I8" s="264"/>
      <c r="J8" s="264"/>
      <c r="K8" s="265" t="s">
        <v>613</v>
      </c>
      <c r="L8" s="266" t="s">
        <v>614</v>
      </c>
      <c r="M8" s="266"/>
      <c r="N8" s="266"/>
      <c r="O8" s="266"/>
      <c r="P8" s="266"/>
      <c r="Q8" s="266"/>
      <c r="R8" s="266"/>
      <c r="S8" s="267" t="s">
        <v>679</v>
      </c>
    </row>
    <row r="9" customFormat="false" ht="15.75" hidden="false" customHeight="true" outlineLevel="0" collapsed="false">
      <c r="A9" s="228"/>
      <c r="B9" s="263"/>
      <c r="C9" s="263"/>
      <c r="D9" s="110"/>
      <c r="E9" s="263" t="s">
        <v>635</v>
      </c>
      <c r="F9" s="266" t="s">
        <v>611</v>
      </c>
      <c r="G9" s="266"/>
      <c r="H9" s="263" t="s">
        <v>682</v>
      </c>
      <c r="I9" s="263" t="s">
        <v>337</v>
      </c>
      <c r="J9" s="263" t="s">
        <v>341</v>
      </c>
      <c r="K9" s="265"/>
      <c r="L9" s="228" t="s">
        <v>682</v>
      </c>
      <c r="M9" s="228" t="s">
        <v>337</v>
      </c>
      <c r="N9" s="264" t="s">
        <v>683</v>
      </c>
      <c r="O9" s="264"/>
      <c r="P9" s="143" t="s">
        <v>341</v>
      </c>
      <c r="Q9" s="293" t="s">
        <v>636</v>
      </c>
      <c r="R9" s="293"/>
      <c r="S9" s="267"/>
    </row>
    <row r="10" customFormat="false" ht="15.75" hidden="false" customHeight="true" outlineLevel="0" collapsed="false">
      <c r="A10" s="228"/>
      <c r="B10" s="263"/>
      <c r="C10" s="263"/>
      <c r="D10" s="110"/>
      <c r="E10" s="110"/>
      <c r="F10" s="263" t="s">
        <v>337</v>
      </c>
      <c r="G10" s="263" t="s">
        <v>341</v>
      </c>
      <c r="H10" s="263"/>
      <c r="I10" s="263"/>
      <c r="J10" s="263"/>
      <c r="K10" s="265"/>
      <c r="L10" s="228"/>
      <c r="M10" s="228"/>
      <c r="N10" s="110" t="s">
        <v>684</v>
      </c>
      <c r="O10" s="110" t="s">
        <v>685</v>
      </c>
      <c r="P10" s="143"/>
      <c r="Q10" s="228" t="s">
        <v>348</v>
      </c>
      <c r="R10" s="147" t="s">
        <v>624</v>
      </c>
      <c r="S10" s="267"/>
    </row>
    <row r="11" customFormat="false" ht="15.75" hidden="false" customHeight="true" outlineLevel="0" collapsed="false">
      <c r="A11" s="228"/>
      <c r="B11" s="263"/>
      <c r="C11" s="263"/>
      <c r="D11" s="110"/>
      <c r="E11" s="110"/>
      <c r="F11" s="110"/>
      <c r="G11" s="110"/>
      <c r="H11" s="110"/>
      <c r="I11" s="263"/>
      <c r="J11" s="263"/>
      <c r="K11" s="265"/>
      <c r="L11" s="228"/>
      <c r="M11" s="228"/>
      <c r="N11" s="110"/>
      <c r="O11" s="110"/>
      <c r="P11" s="110"/>
      <c r="Q11" s="228"/>
      <c r="R11" s="147"/>
      <c r="S11" s="147"/>
    </row>
    <row r="12" customFormat="false" ht="15.75" hidden="false" customHeight="true" outlineLevel="0" collapsed="false">
      <c r="A12" s="228"/>
      <c r="B12" s="263"/>
      <c r="C12" s="263"/>
      <c r="D12" s="110"/>
      <c r="E12" s="110"/>
      <c r="F12" s="110"/>
      <c r="G12" s="110"/>
      <c r="H12" s="110"/>
      <c r="I12" s="263"/>
      <c r="J12" s="263"/>
      <c r="K12" s="265"/>
      <c r="L12" s="228"/>
      <c r="M12" s="228"/>
      <c r="N12" s="110"/>
      <c r="O12" s="110"/>
      <c r="P12" s="110"/>
      <c r="Q12" s="228"/>
      <c r="R12" s="147"/>
      <c r="S12" s="147"/>
    </row>
    <row r="13" customFormat="false" ht="15.75" hidden="false" customHeight="true" outlineLevel="0" collapsed="false">
      <c r="A13" s="240"/>
      <c r="B13" s="240"/>
      <c r="C13" s="240"/>
      <c r="D13" s="240"/>
      <c r="E13" s="240"/>
      <c r="F13" s="240"/>
      <c r="G13" s="240"/>
      <c r="H13" s="240"/>
      <c r="K13" s="240"/>
      <c r="L13" s="240"/>
      <c r="M13" s="278"/>
      <c r="N13" s="278"/>
      <c r="O13" s="278"/>
      <c r="P13" s="278"/>
      <c r="Q13" s="278"/>
      <c r="R13" s="278"/>
      <c r="S13" s="278"/>
    </row>
    <row r="14" customFormat="false" ht="14.45" hidden="false" customHeight="true" outlineLevel="0" collapsed="false">
      <c r="A14" s="260" t="s">
        <v>656</v>
      </c>
      <c r="B14" s="296"/>
      <c r="C14" s="296"/>
      <c r="D14" s="296"/>
      <c r="E14" s="259"/>
      <c r="F14" s="259"/>
      <c r="G14" s="259"/>
      <c r="H14" s="259"/>
      <c r="I14" s="259"/>
      <c r="J14" s="259"/>
      <c r="K14" s="259"/>
      <c r="L14" s="260" t="s">
        <v>656</v>
      </c>
      <c r="M14" s="142"/>
      <c r="N14" s="142"/>
      <c r="O14" s="142"/>
      <c r="P14" s="142"/>
      <c r="Q14" s="142"/>
      <c r="R14" s="142"/>
      <c r="S14" s="142"/>
    </row>
    <row r="15" customFormat="false" ht="14.45" hidden="false" customHeight="true" outlineLevel="0" collapsed="false">
      <c r="A15" s="260"/>
      <c r="B15" s="296"/>
      <c r="C15" s="296"/>
      <c r="D15" s="296"/>
      <c r="E15" s="259"/>
      <c r="F15" s="259"/>
      <c r="G15" s="259"/>
      <c r="H15" s="259"/>
      <c r="I15" s="259"/>
      <c r="J15" s="259"/>
      <c r="K15" s="259"/>
      <c r="L15" s="260"/>
      <c r="M15" s="142"/>
      <c r="N15" s="142"/>
      <c r="O15" s="142"/>
      <c r="P15" s="142"/>
      <c r="Q15" s="142"/>
      <c r="R15" s="142"/>
      <c r="S15" s="142"/>
    </row>
    <row r="16" customFormat="false" ht="14.45" hidden="false" customHeight="true" outlineLevel="0" collapsed="false">
      <c r="A16" s="296" t="n">
        <v>1</v>
      </c>
      <c r="B16" s="27" t="s">
        <v>506</v>
      </c>
      <c r="C16" s="27" t="s">
        <v>739</v>
      </c>
      <c r="D16" s="273" t="n">
        <v>1088.2</v>
      </c>
      <c r="E16" s="273" t="n">
        <v>1082</v>
      </c>
      <c r="F16" s="273" t="n">
        <v>610.8</v>
      </c>
      <c r="G16" s="273" t="n">
        <v>471.3</v>
      </c>
      <c r="H16" s="273" t="n">
        <v>398.8</v>
      </c>
      <c r="I16" s="273" t="n">
        <v>208.8</v>
      </c>
      <c r="J16" s="273" t="n">
        <v>190</v>
      </c>
      <c r="K16" s="273" t="n">
        <v>343.6</v>
      </c>
      <c r="L16" s="273" t="n">
        <v>339.6</v>
      </c>
      <c r="M16" s="273" t="n">
        <v>58.3</v>
      </c>
      <c r="N16" s="273" t="n">
        <v>12.9</v>
      </c>
      <c r="O16" s="273" t="n">
        <v>45.4</v>
      </c>
      <c r="P16" s="273" t="n">
        <v>281.3</v>
      </c>
      <c r="Q16" s="273" t="n">
        <v>156.8</v>
      </c>
      <c r="R16" s="273" t="n">
        <v>124.5</v>
      </c>
      <c r="S16" s="296" t="n">
        <v>1</v>
      </c>
      <c r="T16" s="273" t="n">
        <v>0</v>
      </c>
    </row>
    <row r="17" customFormat="false" ht="14.45" hidden="false" customHeight="true" outlineLevel="0" collapsed="false">
      <c r="A17" s="296"/>
      <c r="B17" s="27"/>
      <c r="C17" s="27"/>
      <c r="D17" s="273"/>
      <c r="E17" s="273"/>
      <c r="F17" s="273"/>
      <c r="G17" s="273"/>
      <c r="H17" s="273"/>
      <c r="I17" s="273"/>
      <c r="J17" s="273"/>
      <c r="K17" s="273"/>
      <c r="L17" s="273"/>
      <c r="M17" s="273"/>
      <c r="N17" s="273"/>
      <c r="O17" s="273"/>
      <c r="P17" s="273"/>
      <c r="Q17" s="273"/>
      <c r="R17" s="273"/>
      <c r="S17" s="296"/>
      <c r="T17" s="273" t="n">
        <v>0</v>
      </c>
    </row>
    <row r="18" customFormat="false" ht="14.45" hidden="false" customHeight="true" outlineLevel="0" collapsed="false">
      <c r="A18" s="296" t="n">
        <v>2</v>
      </c>
      <c r="B18" s="27" t="s">
        <v>504</v>
      </c>
      <c r="C18" s="27" t="s">
        <v>740</v>
      </c>
      <c r="D18" s="273" t="n">
        <v>1051.2</v>
      </c>
      <c r="E18" s="273" t="n">
        <v>1045.2</v>
      </c>
      <c r="F18" s="273" t="n">
        <v>588.1</v>
      </c>
      <c r="G18" s="273" t="n">
        <v>457.1</v>
      </c>
      <c r="H18" s="273" t="n">
        <v>375.5</v>
      </c>
      <c r="I18" s="273" t="n">
        <v>204.4</v>
      </c>
      <c r="J18" s="273" t="n">
        <v>171.2</v>
      </c>
      <c r="K18" s="273" t="n">
        <v>344.4</v>
      </c>
      <c r="L18" s="273" t="n">
        <v>325.3</v>
      </c>
      <c r="M18" s="273" t="n">
        <v>39.4</v>
      </c>
      <c r="N18" s="273" t="n">
        <v>8.6</v>
      </c>
      <c r="O18" s="273" t="n">
        <v>30.8</v>
      </c>
      <c r="P18" s="273" t="n">
        <v>286</v>
      </c>
      <c r="Q18" s="273" t="n">
        <v>158</v>
      </c>
      <c r="R18" s="273" t="n">
        <v>128</v>
      </c>
      <c r="S18" s="296" t="n">
        <v>2</v>
      </c>
      <c r="T18" s="273" t="n">
        <v>0</v>
      </c>
    </row>
    <row r="19" customFormat="false" ht="14.45" hidden="false" customHeight="true" outlineLevel="0" collapsed="false">
      <c r="A19" s="296" t="n">
        <v>3</v>
      </c>
      <c r="B19" s="27" t="s">
        <v>1</v>
      </c>
      <c r="C19" s="27" t="s">
        <v>739</v>
      </c>
      <c r="D19" s="273" t="n">
        <v>1132.9</v>
      </c>
      <c r="E19" s="273" t="n">
        <v>1126.5</v>
      </c>
      <c r="F19" s="273" t="n">
        <v>624.4</v>
      </c>
      <c r="G19" s="273" t="n">
        <v>502.1</v>
      </c>
      <c r="H19" s="273" t="n">
        <v>407.5</v>
      </c>
      <c r="I19" s="273" t="n">
        <v>209.6</v>
      </c>
      <c r="J19" s="273" t="n">
        <v>197.8</v>
      </c>
      <c r="K19" s="273" t="n">
        <v>369.3</v>
      </c>
      <c r="L19" s="273" t="n">
        <v>349.7</v>
      </c>
      <c r="M19" s="273" t="n">
        <v>45.5</v>
      </c>
      <c r="N19" s="273" t="n">
        <v>8.9</v>
      </c>
      <c r="O19" s="273" t="n">
        <v>36.6</v>
      </c>
      <c r="P19" s="273" t="n">
        <v>304.3</v>
      </c>
      <c r="Q19" s="273" t="n">
        <v>170.3</v>
      </c>
      <c r="R19" s="273" t="n">
        <v>134</v>
      </c>
      <c r="S19" s="296" t="n">
        <v>3</v>
      </c>
      <c r="T19" s="273" t="n">
        <v>0</v>
      </c>
    </row>
    <row r="20" customFormat="false" ht="14.45" hidden="false" customHeight="true" outlineLevel="0" collapsed="false">
      <c r="A20" s="296"/>
      <c r="D20" s="273"/>
      <c r="E20" s="273"/>
      <c r="F20" s="273"/>
      <c r="G20" s="273"/>
      <c r="H20" s="273"/>
      <c r="I20" s="273"/>
      <c r="J20" s="273"/>
      <c r="K20" s="273"/>
      <c r="L20" s="273"/>
      <c r="M20" s="273"/>
      <c r="N20" s="273"/>
      <c r="O20" s="273"/>
      <c r="P20" s="273"/>
      <c r="Q20" s="273"/>
      <c r="R20" s="273"/>
      <c r="S20" s="296"/>
    </row>
    <row r="21" customFormat="false" ht="14.45" hidden="false" customHeight="true" outlineLevel="0" collapsed="false">
      <c r="A21" s="260" t="s">
        <v>661</v>
      </c>
      <c r="B21" s="259"/>
      <c r="C21" s="259"/>
      <c r="D21" s="273"/>
      <c r="E21" s="273"/>
      <c r="F21" s="273"/>
      <c r="G21" s="273"/>
      <c r="H21" s="273"/>
      <c r="I21" s="273"/>
      <c r="J21" s="273"/>
      <c r="K21" s="273"/>
      <c r="L21" s="297" t="s">
        <v>661</v>
      </c>
      <c r="M21" s="273"/>
      <c r="N21" s="273"/>
      <c r="O21" s="273"/>
      <c r="P21" s="273"/>
      <c r="Q21" s="273"/>
      <c r="R21" s="273"/>
      <c r="S21" s="142"/>
    </row>
    <row r="22" customFormat="false" ht="14.45" hidden="false" customHeight="true" outlineLevel="0" collapsed="false">
      <c r="A22" s="260"/>
      <c r="B22" s="259"/>
      <c r="C22" s="259"/>
      <c r="D22" s="273"/>
      <c r="E22" s="273"/>
      <c r="F22" s="273"/>
      <c r="G22" s="273"/>
      <c r="H22" s="273"/>
      <c r="I22" s="273"/>
      <c r="J22" s="273"/>
      <c r="K22" s="273"/>
      <c r="L22" s="297"/>
      <c r="M22" s="273"/>
      <c r="N22" s="273"/>
      <c r="O22" s="273"/>
      <c r="P22" s="273"/>
      <c r="Q22" s="273"/>
      <c r="R22" s="273"/>
      <c r="S22" s="142"/>
    </row>
    <row r="23" customFormat="false" ht="14.45" hidden="false" customHeight="true" outlineLevel="0" collapsed="false">
      <c r="A23" s="296" t="n">
        <v>4</v>
      </c>
      <c r="B23" s="27" t="s">
        <v>506</v>
      </c>
      <c r="C23" s="27" t="s">
        <v>739</v>
      </c>
      <c r="D23" s="273" t="n">
        <v>1522.5</v>
      </c>
      <c r="E23" s="273" t="n">
        <v>1509.2</v>
      </c>
      <c r="F23" s="273" t="n">
        <v>978.4</v>
      </c>
      <c r="G23" s="273" t="n">
        <v>530.8</v>
      </c>
      <c r="H23" s="273" t="n">
        <v>609.3</v>
      </c>
      <c r="I23" s="273" t="n">
        <v>392.3</v>
      </c>
      <c r="J23" s="273" t="n">
        <v>217</v>
      </c>
      <c r="K23" s="273" t="n">
        <v>505.8</v>
      </c>
      <c r="L23" s="273" t="n">
        <v>394.1</v>
      </c>
      <c r="M23" s="273" t="n">
        <v>80.2</v>
      </c>
      <c r="N23" s="273" t="n">
        <v>21.6</v>
      </c>
      <c r="O23" s="273" t="n">
        <v>58.6</v>
      </c>
      <c r="P23" s="273" t="n">
        <v>313.9</v>
      </c>
      <c r="Q23" s="273" t="n">
        <v>171.8</v>
      </c>
      <c r="R23" s="273" t="n">
        <v>142.1</v>
      </c>
      <c r="S23" s="296" t="n">
        <v>4</v>
      </c>
    </row>
    <row r="24" customFormat="false" ht="14.45" hidden="false" customHeight="true" outlineLevel="0" collapsed="false">
      <c r="A24" s="296"/>
      <c r="B24" s="27"/>
      <c r="C24" s="27"/>
      <c r="D24" s="273"/>
      <c r="E24" s="273"/>
      <c r="F24" s="273"/>
      <c r="G24" s="273"/>
      <c r="H24" s="273"/>
      <c r="I24" s="273"/>
      <c r="J24" s="273"/>
      <c r="K24" s="273"/>
      <c r="L24" s="273"/>
      <c r="M24" s="273"/>
      <c r="N24" s="273"/>
      <c r="O24" s="273"/>
      <c r="P24" s="273"/>
      <c r="Q24" s="273"/>
      <c r="R24" s="273"/>
      <c r="S24" s="296"/>
    </row>
    <row r="25" customFormat="false" ht="14.45" hidden="false" customHeight="true" outlineLevel="0" collapsed="false">
      <c r="A25" s="296" t="n">
        <v>5</v>
      </c>
      <c r="B25" s="27" t="s">
        <v>504</v>
      </c>
      <c r="C25" s="27" t="s">
        <v>740</v>
      </c>
      <c r="D25" s="273" t="n">
        <v>1510.6</v>
      </c>
      <c r="E25" s="273" t="n">
        <v>1493.9</v>
      </c>
      <c r="F25" s="273" t="n">
        <v>974.5</v>
      </c>
      <c r="G25" s="273" t="n">
        <v>519.3</v>
      </c>
      <c r="H25" s="273" t="n">
        <v>564</v>
      </c>
      <c r="I25" s="273" t="n">
        <v>354.6</v>
      </c>
      <c r="J25" s="273" t="n">
        <v>209.4</v>
      </c>
      <c r="K25" s="273" t="n">
        <v>554.3</v>
      </c>
      <c r="L25" s="273" t="n">
        <v>375.5</v>
      </c>
      <c r="M25" s="273" t="n">
        <v>65.6</v>
      </c>
      <c r="N25" s="273" t="n">
        <v>17.3</v>
      </c>
      <c r="O25" s="273" t="n">
        <v>48.3</v>
      </c>
      <c r="P25" s="273" t="n">
        <v>309.9</v>
      </c>
      <c r="Q25" s="273" t="n">
        <v>182.5</v>
      </c>
      <c r="R25" s="273" t="n">
        <v>127.4</v>
      </c>
      <c r="S25" s="296" t="n">
        <v>5</v>
      </c>
    </row>
    <row r="26" customFormat="false" ht="14.45" hidden="false" customHeight="true" outlineLevel="0" collapsed="false">
      <c r="A26" s="296" t="n">
        <v>6</v>
      </c>
      <c r="B26" s="27" t="s">
        <v>1</v>
      </c>
      <c r="C26" s="27" t="s">
        <v>739</v>
      </c>
      <c r="D26" s="273" t="n">
        <v>1555.6</v>
      </c>
      <c r="E26" s="273" t="n">
        <v>1542.4</v>
      </c>
      <c r="F26" s="273" t="n">
        <v>1032.3</v>
      </c>
      <c r="G26" s="273" t="n">
        <v>510.1</v>
      </c>
      <c r="H26" s="273" t="n">
        <v>579.6</v>
      </c>
      <c r="I26" s="273" t="n">
        <v>377.8</v>
      </c>
      <c r="J26" s="273" t="n">
        <v>201.8</v>
      </c>
      <c r="K26" s="273" t="n">
        <v>585</v>
      </c>
      <c r="L26" s="273" t="n">
        <v>377.8</v>
      </c>
      <c r="M26" s="273" t="n">
        <v>69.5</v>
      </c>
      <c r="N26" s="273" t="n">
        <v>17.8</v>
      </c>
      <c r="O26" s="273" t="n">
        <v>51.7</v>
      </c>
      <c r="P26" s="273" t="n">
        <v>308.3</v>
      </c>
      <c r="Q26" s="273" t="n">
        <v>168.3</v>
      </c>
      <c r="R26" s="273" t="n">
        <v>140</v>
      </c>
      <c r="S26" s="296" t="n">
        <v>6</v>
      </c>
    </row>
    <row r="27" customFormat="false" ht="14.45" hidden="false" customHeight="true" outlineLevel="0" collapsed="false">
      <c r="A27" s="296"/>
      <c r="D27" s="273"/>
      <c r="E27" s="273"/>
      <c r="F27" s="273"/>
      <c r="G27" s="273"/>
      <c r="H27" s="273"/>
      <c r="I27" s="273"/>
      <c r="J27" s="273"/>
      <c r="K27" s="273"/>
      <c r="L27" s="273"/>
      <c r="M27" s="273"/>
      <c r="N27" s="273"/>
      <c r="O27" s="273"/>
      <c r="P27" s="273"/>
      <c r="Q27" s="273"/>
      <c r="R27" s="273"/>
      <c r="S27" s="296"/>
    </row>
    <row r="28" customFormat="false" ht="14.45" hidden="false" customHeight="true" outlineLevel="0" collapsed="false">
      <c r="A28" s="260" t="s">
        <v>663</v>
      </c>
      <c r="B28" s="259"/>
      <c r="C28" s="259"/>
      <c r="D28" s="273"/>
      <c r="E28" s="273"/>
      <c r="F28" s="273"/>
      <c r="G28" s="273"/>
      <c r="H28" s="273"/>
      <c r="I28" s="273"/>
      <c r="J28" s="273"/>
      <c r="K28" s="273"/>
      <c r="L28" s="297" t="s">
        <v>663</v>
      </c>
      <c r="M28" s="273"/>
      <c r="N28" s="273"/>
      <c r="O28" s="273"/>
      <c r="P28" s="273"/>
      <c r="Q28" s="273"/>
      <c r="R28" s="273"/>
      <c r="S28" s="142"/>
    </row>
    <row r="29" customFormat="false" ht="14.45" hidden="false" customHeight="true" outlineLevel="0" collapsed="false">
      <c r="A29" s="260"/>
      <c r="B29" s="259"/>
      <c r="C29" s="259"/>
      <c r="D29" s="273"/>
      <c r="E29" s="273"/>
      <c r="F29" s="273"/>
      <c r="G29" s="273"/>
      <c r="H29" s="273"/>
      <c r="I29" s="273"/>
      <c r="J29" s="273"/>
      <c r="K29" s="273"/>
      <c r="L29" s="297"/>
      <c r="M29" s="273"/>
      <c r="N29" s="273"/>
      <c r="O29" s="273"/>
      <c r="P29" s="273"/>
      <c r="Q29" s="273"/>
      <c r="R29" s="273"/>
      <c r="S29" s="142"/>
    </row>
    <row r="30" customFormat="false" ht="14.45" hidden="false" customHeight="true" outlineLevel="0" collapsed="false">
      <c r="A30" s="296" t="n">
        <v>7</v>
      </c>
      <c r="B30" s="27" t="s">
        <v>506</v>
      </c>
      <c r="C30" s="27" t="s">
        <v>739</v>
      </c>
      <c r="D30" s="273" t="n">
        <v>506.1</v>
      </c>
      <c r="E30" s="273" t="n">
        <v>493.2</v>
      </c>
      <c r="F30" s="273" t="n">
        <v>284.6</v>
      </c>
      <c r="G30" s="273" t="n">
        <v>208.6</v>
      </c>
      <c r="H30" s="273" t="n">
        <v>130.6</v>
      </c>
      <c r="I30" s="273" t="n">
        <v>95.4</v>
      </c>
      <c r="J30" s="273" t="n">
        <v>35.2</v>
      </c>
      <c r="K30" s="273" t="n">
        <v>143.5</v>
      </c>
      <c r="L30" s="273" t="n">
        <v>219.1</v>
      </c>
      <c r="M30" s="273" t="n">
        <v>45.6</v>
      </c>
      <c r="N30" s="273" t="n">
        <v>9.9</v>
      </c>
      <c r="O30" s="273" t="n">
        <v>35.7</v>
      </c>
      <c r="P30" s="273" t="n">
        <v>173.5</v>
      </c>
      <c r="Q30" s="273" t="n">
        <v>116.7</v>
      </c>
      <c r="R30" s="273" t="n">
        <v>56.7</v>
      </c>
      <c r="S30" s="296" t="n">
        <v>7</v>
      </c>
    </row>
    <row r="31" customFormat="false" ht="14.45" hidden="false" customHeight="true" outlineLevel="0" collapsed="false">
      <c r="A31" s="296"/>
      <c r="B31" s="27"/>
      <c r="C31" s="27"/>
      <c r="D31" s="273"/>
      <c r="E31" s="273"/>
      <c r="F31" s="273"/>
      <c r="G31" s="273"/>
      <c r="H31" s="273"/>
      <c r="I31" s="273"/>
      <c r="J31" s="273"/>
      <c r="K31" s="273"/>
      <c r="L31" s="273"/>
      <c r="M31" s="273"/>
      <c r="N31" s="273"/>
      <c r="O31" s="273"/>
      <c r="P31" s="273"/>
      <c r="Q31" s="273"/>
      <c r="R31" s="273"/>
      <c r="S31" s="296"/>
    </row>
    <row r="32" customFormat="false" ht="14.45" hidden="false" customHeight="true" outlineLevel="0" collapsed="false">
      <c r="A32" s="296" t="n">
        <v>8</v>
      </c>
      <c r="B32" s="27" t="s">
        <v>504</v>
      </c>
      <c r="C32" s="27" t="s">
        <v>740</v>
      </c>
      <c r="D32" s="273" t="n">
        <v>488.6</v>
      </c>
      <c r="E32" s="273" t="n">
        <v>475</v>
      </c>
      <c r="F32" s="273" t="n">
        <v>291.4</v>
      </c>
      <c r="G32" s="273" t="n">
        <v>183.6</v>
      </c>
      <c r="H32" s="273" t="n">
        <v>115</v>
      </c>
      <c r="I32" s="273" t="n">
        <v>82.9</v>
      </c>
      <c r="J32" s="273" t="n">
        <v>32.1</v>
      </c>
      <c r="K32" s="273" t="n">
        <v>171.7</v>
      </c>
      <c r="L32" s="273" t="n">
        <v>188.2</v>
      </c>
      <c r="M32" s="273" t="n">
        <v>36.8</v>
      </c>
      <c r="N32" s="273" t="n">
        <v>7.9</v>
      </c>
      <c r="O32" s="273" t="n">
        <v>28.9</v>
      </c>
      <c r="P32" s="273" t="n">
        <v>151.5</v>
      </c>
      <c r="Q32" s="273" t="n">
        <v>96.5</v>
      </c>
      <c r="R32" s="273" t="n">
        <v>54.9</v>
      </c>
      <c r="S32" s="296" t="n">
        <v>8</v>
      </c>
    </row>
    <row r="33" customFormat="false" ht="14.45" hidden="false" customHeight="true" outlineLevel="0" collapsed="false">
      <c r="A33" s="296" t="n">
        <v>9</v>
      </c>
      <c r="B33" s="27" t="s">
        <v>1</v>
      </c>
      <c r="C33" s="27" t="s">
        <v>739</v>
      </c>
      <c r="D33" s="273" t="n">
        <v>496.7</v>
      </c>
      <c r="E33" s="273" t="n">
        <v>483.7</v>
      </c>
      <c r="F33" s="273" t="n">
        <v>286.9</v>
      </c>
      <c r="G33" s="273" t="n">
        <v>196.8</v>
      </c>
      <c r="H33" s="273" t="n">
        <v>130.3</v>
      </c>
      <c r="I33" s="273" t="n">
        <v>89.5</v>
      </c>
      <c r="J33" s="273" t="n">
        <v>40.8</v>
      </c>
      <c r="K33" s="273" t="n">
        <v>155.8</v>
      </c>
      <c r="L33" s="273" t="n">
        <v>197.6</v>
      </c>
      <c r="M33" s="273" t="n">
        <v>41.5</v>
      </c>
      <c r="N33" s="273" t="n">
        <v>6.1</v>
      </c>
      <c r="O33" s="273" t="n">
        <v>35.5</v>
      </c>
      <c r="P33" s="273" t="n">
        <v>156</v>
      </c>
      <c r="Q33" s="273" t="n">
        <v>103.9</v>
      </c>
      <c r="R33" s="273" t="n">
        <v>52.1</v>
      </c>
      <c r="S33" s="296" t="n">
        <v>9</v>
      </c>
    </row>
    <row r="34" customFormat="false" ht="14.45" hidden="false" customHeight="true" outlineLevel="0" collapsed="false">
      <c r="A34" s="296"/>
      <c r="D34" s="273"/>
      <c r="E34" s="273"/>
      <c r="F34" s="273"/>
      <c r="G34" s="273"/>
      <c r="H34" s="273"/>
      <c r="I34" s="273"/>
      <c r="J34" s="273"/>
      <c r="K34" s="273"/>
      <c r="L34" s="273"/>
      <c r="M34" s="273"/>
      <c r="N34" s="273"/>
      <c r="O34" s="273"/>
      <c r="P34" s="273"/>
      <c r="Q34" s="273"/>
      <c r="R34" s="273"/>
      <c r="S34" s="296"/>
    </row>
    <row r="35" customFormat="false" ht="14.45" hidden="false" customHeight="true" outlineLevel="0" collapsed="false">
      <c r="A35" s="260" t="s">
        <v>665</v>
      </c>
      <c r="B35" s="259"/>
      <c r="C35" s="259"/>
      <c r="D35" s="273"/>
      <c r="E35" s="273"/>
      <c r="F35" s="273"/>
      <c r="G35" s="273"/>
      <c r="H35" s="273"/>
      <c r="I35" s="273"/>
      <c r="J35" s="273"/>
      <c r="K35" s="273"/>
      <c r="L35" s="297" t="s">
        <v>665</v>
      </c>
      <c r="M35" s="273"/>
      <c r="N35" s="273"/>
      <c r="O35" s="273"/>
      <c r="P35" s="273"/>
      <c r="Q35" s="273"/>
      <c r="R35" s="273"/>
      <c r="S35" s="142"/>
    </row>
    <row r="36" customFormat="false" ht="14.45" hidden="false" customHeight="true" outlineLevel="0" collapsed="false">
      <c r="A36" s="260"/>
      <c r="B36" s="259"/>
      <c r="C36" s="259"/>
      <c r="D36" s="273"/>
      <c r="E36" s="273"/>
      <c r="F36" s="273"/>
      <c r="G36" s="273"/>
      <c r="H36" s="273"/>
      <c r="I36" s="273"/>
      <c r="J36" s="273"/>
      <c r="K36" s="273"/>
      <c r="L36" s="297"/>
      <c r="M36" s="273"/>
      <c r="N36" s="273"/>
      <c r="O36" s="273"/>
      <c r="P36" s="273"/>
      <c r="Q36" s="273"/>
      <c r="R36" s="273"/>
      <c r="S36" s="142"/>
    </row>
    <row r="37" customFormat="false" ht="14.45" hidden="false" customHeight="true" outlineLevel="0" collapsed="false">
      <c r="A37" s="296" t="n">
        <v>10</v>
      </c>
      <c r="B37" s="27" t="s">
        <v>506</v>
      </c>
      <c r="C37" s="27" t="s">
        <v>739</v>
      </c>
      <c r="D37" s="273" t="n">
        <v>108.7</v>
      </c>
      <c r="E37" s="273" t="n">
        <v>106.8</v>
      </c>
      <c r="F37" s="273" t="n">
        <v>60</v>
      </c>
      <c r="G37" s="273" t="n">
        <v>46.9</v>
      </c>
      <c r="H37" s="273" t="n">
        <v>36.2</v>
      </c>
      <c r="I37" s="273" t="n">
        <v>26.3</v>
      </c>
      <c r="J37" s="273" t="n">
        <v>10</v>
      </c>
      <c r="K37" s="273" t="n">
        <v>24.9</v>
      </c>
      <c r="L37" s="273" t="n">
        <v>45.7</v>
      </c>
      <c r="M37" s="273" t="n">
        <v>8.8</v>
      </c>
      <c r="N37" s="273" t="n">
        <v>1.5</v>
      </c>
      <c r="O37" s="273" t="n">
        <v>7.4</v>
      </c>
      <c r="P37" s="273" t="n">
        <v>36.9</v>
      </c>
      <c r="Q37" s="273" t="n">
        <v>18.1</v>
      </c>
      <c r="R37" s="273" t="n">
        <v>18.8</v>
      </c>
      <c r="S37" s="296" t="n">
        <v>10</v>
      </c>
    </row>
    <row r="38" customFormat="false" ht="14.45" hidden="false" customHeight="true" outlineLevel="0" collapsed="false">
      <c r="A38" s="296"/>
      <c r="B38" s="27"/>
      <c r="C38" s="27"/>
      <c r="D38" s="273"/>
      <c r="E38" s="273"/>
      <c r="F38" s="273"/>
      <c r="G38" s="273"/>
      <c r="H38" s="273"/>
      <c r="I38" s="273"/>
      <c r="J38" s="273"/>
      <c r="K38" s="273"/>
      <c r="L38" s="273"/>
      <c r="M38" s="273"/>
      <c r="N38" s="273"/>
      <c r="O38" s="273"/>
      <c r="P38" s="273"/>
      <c r="Q38" s="273"/>
      <c r="R38" s="273"/>
      <c r="S38" s="296"/>
    </row>
    <row r="39" customFormat="false" ht="14.45" hidden="false" customHeight="true" outlineLevel="0" collapsed="false">
      <c r="A39" s="296" t="n">
        <v>11</v>
      </c>
      <c r="B39" s="27" t="s">
        <v>504</v>
      </c>
      <c r="C39" s="27" t="s">
        <v>740</v>
      </c>
      <c r="D39" s="273" t="n">
        <v>101.9</v>
      </c>
      <c r="E39" s="273" t="n">
        <v>100.3</v>
      </c>
      <c r="F39" s="273" t="n">
        <v>62.2</v>
      </c>
      <c r="G39" s="273" t="n">
        <v>38.1</v>
      </c>
      <c r="H39" s="273" t="n">
        <v>32.6</v>
      </c>
      <c r="I39" s="273" t="n">
        <v>24.1</v>
      </c>
      <c r="J39" s="273" t="n">
        <v>8.4</v>
      </c>
      <c r="K39" s="273" t="n">
        <v>27.8</v>
      </c>
      <c r="L39" s="273" t="n">
        <v>39.9</v>
      </c>
      <c r="M39" s="273" t="n">
        <v>10.2</v>
      </c>
      <c r="N39" s="273" t="n">
        <v>1.6</v>
      </c>
      <c r="O39" s="273" t="n">
        <v>8.6</v>
      </c>
      <c r="P39" s="273" t="n">
        <v>29.7</v>
      </c>
      <c r="Q39" s="273" t="n">
        <v>15.5</v>
      </c>
      <c r="R39" s="273" t="n">
        <v>14.2</v>
      </c>
      <c r="S39" s="296" t="n">
        <v>11</v>
      </c>
    </row>
    <row r="40" customFormat="false" ht="14.45" hidden="false" customHeight="true" outlineLevel="0" collapsed="false">
      <c r="A40" s="296" t="n">
        <v>12</v>
      </c>
      <c r="B40" s="27" t="s">
        <v>1</v>
      </c>
      <c r="C40" s="27" t="s">
        <v>739</v>
      </c>
      <c r="D40" s="273" t="n">
        <v>107.4</v>
      </c>
      <c r="E40" s="273" t="n">
        <v>106.2</v>
      </c>
      <c r="F40" s="273" t="n">
        <v>66.4</v>
      </c>
      <c r="G40" s="273" t="n">
        <v>39.8</v>
      </c>
      <c r="H40" s="273" t="n">
        <v>34.1</v>
      </c>
      <c r="I40" s="273" t="n">
        <v>23.7</v>
      </c>
      <c r="J40" s="273" t="n">
        <v>10.4</v>
      </c>
      <c r="K40" s="273" t="n">
        <v>31.4</v>
      </c>
      <c r="L40" s="273" t="n">
        <v>40.6</v>
      </c>
      <c r="M40" s="273" t="n">
        <v>11.2</v>
      </c>
      <c r="N40" s="273" t="n">
        <v>2.5</v>
      </c>
      <c r="O40" s="273" t="n">
        <v>8.8</v>
      </c>
      <c r="P40" s="273" t="n">
        <v>29.4</v>
      </c>
      <c r="Q40" s="273" t="n">
        <v>12.7</v>
      </c>
      <c r="R40" s="273" t="n">
        <v>16.7</v>
      </c>
      <c r="S40" s="296" t="n">
        <v>12</v>
      </c>
    </row>
    <row r="41" customFormat="false" ht="14.45" hidden="false" customHeight="true" outlineLevel="0" collapsed="false">
      <c r="A41" s="296"/>
      <c r="D41" s="273"/>
      <c r="E41" s="273"/>
      <c r="F41" s="273"/>
      <c r="G41" s="273"/>
      <c r="H41" s="273"/>
      <c r="I41" s="273"/>
      <c r="J41" s="273"/>
      <c r="K41" s="273"/>
      <c r="L41" s="273"/>
      <c r="M41" s="273"/>
      <c r="N41" s="273"/>
      <c r="O41" s="273"/>
      <c r="P41" s="273"/>
      <c r="Q41" s="273"/>
      <c r="R41" s="273"/>
      <c r="S41" s="296"/>
    </row>
    <row r="42" customFormat="false" ht="14.45" hidden="false" customHeight="true" outlineLevel="0" collapsed="false">
      <c r="A42" s="260" t="s">
        <v>667</v>
      </c>
      <c r="B42" s="259"/>
      <c r="C42" s="259"/>
      <c r="D42" s="273"/>
      <c r="E42" s="273"/>
      <c r="F42" s="273"/>
      <c r="G42" s="273"/>
      <c r="H42" s="273"/>
      <c r="I42" s="273"/>
      <c r="J42" s="273"/>
      <c r="K42" s="273"/>
      <c r="L42" s="297" t="s">
        <v>667</v>
      </c>
      <c r="M42" s="273"/>
      <c r="N42" s="273"/>
      <c r="O42" s="273"/>
      <c r="P42" s="273"/>
      <c r="Q42" s="273"/>
      <c r="R42" s="273"/>
      <c r="S42" s="142"/>
    </row>
    <row r="43" customFormat="false" ht="14.45" hidden="false" customHeight="true" outlineLevel="0" collapsed="false">
      <c r="A43" s="260"/>
      <c r="B43" s="259"/>
      <c r="C43" s="259"/>
      <c r="D43" s="273"/>
      <c r="E43" s="273"/>
      <c r="F43" s="273"/>
      <c r="G43" s="273"/>
      <c r="H43" s="273"/>
      <c r="I43" s="273"/>
      <c r="J43" s="273"/>
      <c r="K43" s="273"/>
      <c r="L43" s="297"/>
      <c r="M43" s="273"/>
      <c r="N43" s="273"/>
      <c r="O43" s="273"/>
      <c r="P43" s="273"/>
      <c r="Q43" s="273"/>
      <c r="R43" s="273"/>
      <c r="S43" s="142"/>
    </row>
    <row r="44" customFormat="false" ht="14.45" hidden="false" customHeight="true" outlineLevel="0" collapsed="false">
      <c r="A44" s="296" t="n">
        <v>13</v>
      </c>
      <c r="B44" s="27" t="s">
        <v>506</v>
      </c>
      <c r="C44" s="27" t="s">
        <v>739</v>
      </c>
      <c r="D44" s="273" t="n">
        <v>680.2</v>
      </c>
      <c r="E44" s="273" t="n">
        <v>673.2</v>
      </c>
      <c r="F44" s="273" t="n">
        <v>351.8</v>
      </c>
      <c r="G44" s="273" t="n">
        <v>321.3</v>
      </c>
      <c r="H44" s="273" t="n">
        <v>305.5</v>
      </c>
      <c r="I44" s="273" t="n">
        <v>152.6</v>
      </c>
      <c r="J44" s="273" t="n">
        <v>152.9</v>
      </c>
      <c r="K44" s="273" t="n">
        <v>149.7</v>
      </c>
      <c r="L44" s="273" t="n">
        <v>217.9</v>
      </c>
      <c r="M44" s="273" t="n">
        <v>49.5</v>
      </c>
      <c r="N44" s="273" t="n">
        <v>7.7</v>
      </c>
      <c r="O44" s="273" t="n">
        <v>41.8</v>
      </c>
      <c r="P44" s="273" t="n">
        <v>168.4</v>
      </c>
      <c r="Q44" s="273" t="n">
        <v>95.6</v>
      </c>
      <c r="R44" s="273" t="n">
        <v>72.8</v>
      </c>
      <c r="S44" s="296" t="n">
        <v>13</v>
      </c>
    </row>
    <row r="45" customFormat="false" ht="14.45" hidden="false" customHeight="true" outlineLevel="0" collapsed="false">
      <c r="A45" s="296"/>
      <c r="B45" s="27"/>
      <c r="C45" s="27"/>
      <c r="D45" s="273"/>
      <c r="E45" s="273"/>
      <c r="F45" s="273"/>
      <c r="G45" s="273"/>
      <c r="H45" s="273"/>
      <c r="I45" s="273"/>
      <c r="J45" s="273"/>
      <c r="K45" s="273"/>
      <c r="L45" s="273"/>
      <c r="M45" s="273"/>
      <c r="N45" s="273"/>
      <c r="O45" s="273"/>
      <c r="P45" s="273"/>
      <c r="Q45" s="273"/>
      <c r="R45" s="273"/>
      <c r="S45" s="296"/>
    </row>
    <row r="46" customFormat="false" ht="14.45" hidden="false" customHeight="true" outlineLevel="0" collapsed="false">
      <c r="A46" s="296" t="n">
        <v>14</v>
      </c>
      <c r="B46" s="27" t="s">
        <v>504</v>
      </c>
      <c r="C46" s="27" t="s">
        <v>740</v>
      </c>
      <c r="D46" s="273" t="n">
        <v>627.9</v>
      </c>
      <c r="E46" s="273" t="n">
        <v>620.8</v>
      </c>
      <c r="F46" s="273" t="n">
        <v>330.8</v>
      </c>
      <c r="G46" s="273" t="n">
        <v>290</v>
      </c>
      <c r="H46" s="273" t="n">
        <v>262.2</v>
      </c>
      <c r="I46" s="273" t="n">
        <v>147.3</v>
      </c>
      <c r="J46" s="273" t="n">
        <v>114.8</v>
      </c>
      <c r="K46" s="273" t="n">
        <v>138</v>
      </c>
      <c r="L46" s="273" t="n">
        <v>220.6</v>
      </c>
      <c r="M46" s="273" t="n">
        <v>45.4</v>
      </c>
      <c r="N46" s="273" t="n">
        <v>6</v>
      </c>
      <c r="O46" s="273" t="n">
        <v>39.4</v>
      </c>
      <c r="P46" s="273" t="n">
        <v>175.1</v>
      </c>
      <c r="Q46" s="273" t="n">
        <v>109.2</v>
      </c>
      <c r="R46" s="273" t="n">
        <v>65.9</v>
      </c>
      <c r="S46" s="296" t="n">
        <v>14</v>
      </c>
    </row>
    <row r="47" customFormat="false" ht="14.45" hidden="false" customHeight="true" outlineLevel="0" collapsed="false">
      <c r="A47" s="296" t="n">
        <v>15</v>
      </c>
      <c r="B47" s="27" t="s">
        <v>1</v>
      </c>
      <c r="C47" s="27" t="s">
        <v>739</v>
      </c>
      <c r="D47" s="273" t="n">
        <v>641.5</v>
      </c>
      <c r="E47" s="273" t="n">
        <v>633.9</v>
      </c>
      <c r="F47" s="273" t="n">
        <v>335.2</v>
      </c>
      <c r="G47" s="273" t="n">
        <v>298.7</v>
      </c>
      <c r="H47" s="273" t="n">
        <v>273.7</v>
      </c>
      <c r="I47" s="273" t="n">
        <v>149.2</v>
      </c>
      <c r="J47" s="273" t="n">
        <v>124.5</v>
      </c>
      <c r="K47" s="273" t="n">
        <v>140.2</v>
      </c>
      <c r="L47" s="273" t="n">
        <v>220</v>
      </c>
      <c r="M47" s="273" t="n">
        <v>45.8</v>
      </c>
      <c r="N47" s="273" t="n">
        <v>5.4</v>
      </c>
      <c r="O47" s="273" t="n">
        <v>40.4</v>
      </c>
      <c r="P47" s="273" t="n">
        <v>174.2</v>
      </c>
      <c r="Q47" s="273" t="n">
        <v>105.7</v>
      </c>
      <c r="R47" s="273" t="n">
        <v>68.5</v>
      </c>
      <c r="S47" s="296" t="n">
        <v>15</v>
      </c>
    </row>
    <row r="48" customFormat="false" ht="14.45" hidden="false" customHeight="true" outlineLevel="0" collapsed="false">
      <c r="A48" s="296"/>
      <c r="D48" s="273"/>
      <c r="E48" s="273"/>
      <c r="F48" s="273"/>
      <c r="G48" s="273"/>
      <c r="H48" s="273"/>
      <c r="I48" s="273"/>
      <c r="J48" s="273"/>
      <c r="K48" s="273"/>
      <c r="L48" s="273"/>
      <c r="M48" s="273"/>
      <c r="N48" s="273"/>
      <c r="O48" s="273"/>
      <c r="P48" s="273"/>
      <c r="Q48" s="273"/>
      <c r="R48" s="273"/>
      <c r="S48" s="296"/>
    </row>
    <row r="49" customFormat="false" ht="14.45" hidden="false" customHeight="true" outlineLevel="0" collapsed="false">
      <c r="A49" s="260" t="s">
        <v>669</v>
      </c>
      <c r="B49" s="259"/>
      <c r="C49" s="259"/>
      <c r="D49" s="273"/>
      <c r="E49" s="273"/>
      <c r="F49" s="273"/>
      <c r="G49" s="273"/>
      <c r="H49" s="273"/>
      <c r="I49" s="273"/>
      <c r="J49" s="273"/>
      <c r="K49" s="273"/>
      <c r="L49" s="297" t="s">
        <v>669</v>
      </c>
      <c r="M49" s="273"/>
      <c r="N49" s="273"/>
      <c r="O49" s="273"/>
      <c r="P49" s="273"/>
      <c r="Q49" s="273"/>
      <c r="R49" s="273"/>
      <c r="S49" s="142"/>
    </row>
    <row r="50" customFormat="false" ht="14.45" hidden="false" customHeight="true" outlineLevel="0" collapsed="false">
      <c r="A50" s="260"/>
      <c r="B50" s="259"/>
      <c r="C50" s="259"/>
      <c r="D50" s="273"/>
      <c r="E50" s="273"/>
      <c r="F50" s="273"/>
      <c r="G50" s="273"/>
      <c r="H50" s="273"/>
      <c r="I50" s="273"/>
      <c r="J50" s="273"/>
      <c r="K50" s="273"/>
      <c r="L50" s="297"/>
      <c r="M50" s="273"/>
      <c r="N50" s="273"/>
      <c r="O50" s="273"/>
      <c r="P50" s="273"/>
      <c r="Q50" s="273"/>
      <c r="R50" s="273"/>
      <c r="S50" s="142"/>
    </row>
    <row r="51" customFormat="false" ht="14.45" hidden="false" customHeight="true" outlineLevel="0" collapsed="false">
      <c r="A51" s="296" t="n">
        <v>16</v>
      </c>
      <c r="B51" s="27" t="s">
        <v>506</v>
      </c>
      <c r="C51" s="27" t="s">
        <v>739</v>
      </c>
      <c r="D51" s="273" t="n">
        <v>348.9</v>
      </c>
      <c r="E51" s="273" t="n">
        <v>345.8</v>
      </c>
      <c r="F51" s="273" t="n">
        <v>155.4</v>
      </c>
      <c r="G51" s="273" t="n">
        <v>190.4</v>
      </c>
      <c r="H51" s="273" t="n">
        <v>154.4</v>
      </c>
      <c r="I51" s="273" t="n">
        <v>69.7</v>
      </c>
      <c r="J51" s="273" t="n">
        <v>84.7</v>
      </c>
      <c r="K51" s="273" t="n">
        <v>68.8</v>
      </c>
      <c r="L51" s="273" t="n">
        <v>122.5</v>
      </c>
      <c r="M51" s="273" t="n">
        <v>16.8</v>
      </c>
      <c r="N51" s="273" t="n">
        <v>2.9</v>
      </c>
      <c r="O51" s="273" t="n">
        <v>14</v>
      </c>
      <c r="P51" s="273" t="n">
        <v>105.7</v>
      </c>
      <c r="Q51" s="273" t="n">
        <v>62.1</v>
      </c>
      <c r="R51" s="273" t="n">
        <v>43.6</v>
      </c>
      <c r="S51" s="296" t="n">
        <v>16</v>
      </c>
    </row>
    <row r="52" customFormat="false" ht="14.45" hidden="false" customHeight="true" outlineLevel="0" collapsed="false">
      <c r="A52" s="296"/>
      <c r="B52" s="27"/>
      <c r="C52" s="27"/>
      <c r="D52" s="273"/>
      <c r="E52" s="273"/>
      <c r="F52" s="273"/>
      <c r="G52" s="273"/>
      <c r="H52" s="273"/>
      <c r="I52" s="273"/>
      <c r="J52" s="273"/>
      <c r="K52" s="273"/>
      <c r="L52" s="273"/>
      <c r="M52" s="273"/>
      <c r="N52" s="273"/>
      <c r="O52" s="273"/>
      <c r="P52" s="273"/>
      <c r="Q52" s="273"/>
      <c r="R52" s="273"/>
      <c r="S52" s="296"/>
    </row>
    <row r="53" customFormat="false" ht="14.45" hidden="false" customHeight="true" outlineLevel="0" collapsed="false">
      <c r="A53" s="296" t="n">
        <v>17</v>
      </c>
      <c r="B53" s="27" t="s">
        <v>504</v>
      </c>
      <c r="C53" s="27" t="s">
        <v>740</v>
      </c>
      <c r="D53" s="273" t="n">
        <v>352.9</v>
      </c>
      <c r="E53" s="273" t="n">
        <v>350.8</v>
      </c>
      <c r="F53" s="273" t="n">
        <v>181.8</v>
      </c>
      <c r="G53" s="273" t="n">
        <v>169</v>
      </c>
      <c r="H53" s="273" t="n">
        <v>150.2</v>
      </c>
      <c r="I53" s="273" t="n">
        <v>68.7</v>
      </c>
      <c r="J53" s="273" t="n">
        <v>81.5</v>
      </c>
      <c r="K53" s="273" t="n">
        <v>91.7</v>
      </c>
      <c r="L53" s="273" t="n">
        <v>108.9</v>
      </c>
      <c r="M53" s="273" t="n">
        <v>21.4</v>
      </c>
      <c r="N53" s="273" t="n">
        <v>3.6</v>
      </c>
      <c r="O53" s="273" t="n">
        <v>17.8</v>
      </c>
      <c r="P53" s="273" t="n">
        <v>87.5</v>
      </c>
      <c r="Q53" s="273" t="n">
        <v>54.4</v>
      </c>
      <c r="R53" s="273" t="n">
        <v>33.1</v>
      </c>
      <c r="S53" s="296" t="n">
        <v>17</v>
      </c>
    </row>
    <row r="54" customFormat="false" ht="14.45" hidden="false" customHeight="true" outlineLevel="0" collapsed="false">
      <c r="A54" s="296" t="n">
        <v>18</v>
      </c>
      <c r="B54" s="27" t="s">
        <v>1</v>
      </c>
      <c r="C54" s="27" t="s">
        <v>739</v>
      </c>
      <c r="D54" s="273" t="n">
        <v>360.1</v>
      </c>
      <c r="E54" s="273" t="n">
        <v>357.6</v>
      </c>
      <c r="F54" s="273" t="n">
        <v>170.9</v>
      </c>
      <c r="G54" s="273" t="n">
        <v>186.7</v>
      </c>
      <c r="H54" s="273" t="n">
        <v>162.6</v>
      </c>
      <c r="I54" s="273" t="n">
        <v>76.3</v>
      </c>
      <c r="J54" s="273" t="n">
        <v>86.4</v>
      </c>
      <c r="K54" s="273" t="n">
        <v>74</v>
      </c>
      <c r="L54" s="273" t="n">
        <v>120.9</v>
      </c>
      <c r="M54" s="273" t="n">
        <v>20.6</v>
      </c>
      <c r="N54" s="273" t="n">
        <v>2.6</v>
      </c>
      <c r="O54" s="273" t="n">
        <v>18</v>
      </c>
      <c r="P54" s="273" t="n">
        <v>100.3</v>
      </c>
      <c r="Q54" s="273" t="n">
        <v>66.4</v>
      </c>
      <c r="R54" s="273" t="n">
        <v>33.9</v>
      </c>
      <c r="S54" s="296" t="n">
        <v>18</v>
      </c>
    </row>
    <row r="55" customFormat="false" ht="14.45" hidden="false" customHeight="true" outlineLevel="0" collapsed="false">
      <c r="A55" s="296"/>
      <c r="D55" s="273"/>
      <c r="E55" s="273"/>
      <c r="F55" s="273"/>
      <c r="G55" s="273"/>
      <c r="H55" s="273"/>
      <c r="I55" s="273"/>
      <c r="J55" s="273"/>
      <c r="K55" s="273"/>
      <c r="L55" s="273"/>
      <c r="M55" s="273"/>
      <c r="N55" s="273"/>
      <c r="O55" s="273"/>
      <c r="P55" s="273"/>
      <c r="Q55" s="273"/>
      <c r="R55" s="273"/>
      <c r="S55" s="296"/>
    </row>
    <row r="56" customFormat="false" ht="14.45" hidden="false" customHeight="true" outlineLevel="0" collapsed="false">
      <c r="A56" s="260" t="s">
        <v>671</v>
      </c>
      <c r="B56" s="259"/>
      <c r="C56" s="259"/>
      <c r="D56" s="273"/>
      <c r="E56" s="273"/>
      <c r="F56" s="273"/>
      <c r="G56" s="273"/>
      <c r="H56" s="273"/>
      <c r="I56" s="273"/>
      <c r="J56" s="273"/>
      <c r="K56" s="273"/>
      <c r="L56" s="297" t="s">
        <v>671</v>
      </c>
      <c r="M56" s="273"/>
      <c r="N56" s="273"/>
      <c r="O56" s="273"/>
      <c r="P56" s="273"/>
      <c r="Q56" s="273"/>
      <c r="R56" s="273"/>
      <c r="S56" s="142"/>
    </row>
    <row r="57" customFormat="false" ht="14.45" hidden="false" customHeight="true" outlineLevel="0" collapsed="false">
      <c r="A57" s="260"/>
      <c r="B57" s="259"/>
      <c r="C57" s="259"/>
      <c r="D57" s="273"/>
      <c r="E57" s="273"/>
      <c r="F57" s="273"/>
      <c r="G57" s="273"/>
      <c r="H57" s="273"/>
      <c r="I57" s="273"/>
      <c r="J57" s="273"/>
      <c r="K57" s="273"/>
      <c r="L57" s="297"/>
      <c r="M57" s="273"/>
      <c r="N57" s="273"/>
      <c r="O57" s="273"/>
      <c r="P57" s="273"/>
      <c r="Q57" s="273"/>
      <c r="R57" s="273"/>
      <c r="S57" s="142"/>
    </row>
    <row r="58" customFormat="false" ht="14.45" hidden="false" customHeight="true" outlineLevel="0" collapsed="false">
      <c r="A58" s="296" t="n">
        <v>19</v>
      </c>
      <c r="B58" s="27" t="s">
        <v>506</v>
      </c>
      <c r="C58" s="27" t="s">
        <v>739</v>
      </c>
      <c r="D58" s="273" t="n">
        <v>277.6</v>
      </c>
      <c r="E58" s="273" t="n">
        <v>275.8</v>
      </c>
      <c r="F58" s="273" t="n">
        <v>173.1</v>
      </c>
      <c r="G58" s="273" t="n">
        <v>102.7</v>
      </c>
      <c r="H58" s="273" t="n">
        <v>67.1</v>
      </c>
      <c r="I58" s="273" t="n">
        <v>37.6</v>
      </c>
      <c r="J58" s="273" t="n">
        <v>29.5</v>
      </c>
      <c r="K58" s="273" t="n">
        <v>122.2</v>
      </c>
      <c r="L58" s="273" t="n">
        <v>86.6</v>
      </c>
      <c r="M58" s="273" t="n">
        <v>13.3</v>
      </c>
      <c r="N58" s="273" t="n">
        <v>3.8</v>
      </c>
      <c r="O58" s="273" t="n">
        <v>9.5</v>
      </c>
      <c r="P58" s="273" t="n">
        <v>73.3</v>
      </c>
      <c r="Q58" s="273" t="n">
        <v>36.8</v>
      </c>
      <c r="R58" s="273" t="n">
        <v>36.4</v>
      </c>
      <c r="S58" s="296" t="n">
        <v>19</v>
      </c>
    </row>
    <row r="59" customFormat="false" ht="14.45" hidden="false" customHeight="true" outlineLevel="0" collapsed="false">
      <c r="A59" s="296"/>
      <c r="B59" s="27"/>
      <c r="C59" s="27"/>
      <c r="D59" s="273"/>
      <c r="E59" s="273"/>
      <c r="F59" s="273"/>
      <c r="G59" s="273"/>
      <c r="H59" s="273"/>
      <c r="I59" s="273"/>
      <c r="J59" s="273"/>
      <c r="K59" s="273"/>
      <c r="L59" s="273"/>
      <c r="M59" s="273"/>
      <c r="N59" s="273"/>
      <c r="O59" s="273"/>
      <c r="P59" s="273"/>
      <c r="Q59" s="273"/>
      <c r="R59" s="273"/>
      <c r="S59" s="296"/>
    </row>
    <row r="60" customFormat="false" ht="14.45" hidden="false" customHeight="true" outlineLevel="0" collapsed="false">
      <c r="A60" s="296" t="n">
        <v>20</v>
      </c>
      <c r="B60" s="27" t="s">
        <v>504</v>
      </c>
      <c r="C60" s="27" t="s">
        <v>740</v>
      </c>
      <c r="D60" s="273" t="n">
        <v>249.4</v>
      </c>
      <c r="E60" s="273" t="n">
        <v>247.6</v>
      </c>
      <c r="F60" s="273" t="n">
        <v>160.9</v>
      </c>
      <c r="G60" s="273" t="n">
        <v>86.8</v>
      </c>
      <c r="H60" s="273" t="n">
        <v>72.4</v>
      </c>
      <c r="I60" s="273" t="n">
        <v>47.8</v>
      </c>
      <c r="J60" s="273" t="n">
        <v>24.6</v>
      </c>
      <c r="K60" s="273" t="n">
        <v>102.7</v>
      </c>
      <c r="L60" s="273" t="n">
        <v>72.5</v>
      </c>
      <c r="M60" s="273" t="n">
        <v>10.4</v>
      </c>
      <c r="N60" s="273" t="n">
        <v>3.9</v>
      </c>
      <c r="O60" s="273" t="n">
        <v>6.5</v>
      </c>
      <c r="P60" s="273" t="n">
        <v>62.1</v>
      </c>
      <c r="Q60" s="273" t="n">
        <v>33.8</v>
      </c>
      <c r="R60" s="273" t="n">
        <v>28.3</v>
      </c>
      <c r="S60" s="296" t="n">
        <v>20</v>
      </c>
    </row>
    <row r="61" customFormat="false" ht="14.45" hidden="false" customHeight="true" outlineLevel="0" collapsed="false">
      <c r="A61" s="296" t="n">
        <v>21</v>
      </c>
      <c r="B61" s="27" t="s">
        <v>1</v>
      </c>
      <c r="C61" s="27" t="s">
        <v>739</v>
      </c>
      <c r="D61" s="273" t="n">
        <v>256.4</v>
      </c>
      <c r="E61" s="273" t="n">
        <v>253.6</v>
      </c>
      <c r="F61" s="273" t="n">
        <v>164.3</v>
      </c>
      <c r="G61" s="273" t="n">
        <v>89.3</v>
      </c>
      <c r="H61" s="273" t="n">
        <v>72.3</v>
      </c>
      <c r="I61" s="273" t="n">
        <v>38</v>
      </c>
      <c r="J61" s="273" t="n">
        <v>34.2</v>
      </c>
      <c r="K61" s="273" t="n">
        <v>114.5</v>
      </c>
      <c r="L61" s="273" t="n">
        <v>66.8</v>
      </c>
      <c r="M61" s="273" t="n">
        <v>11.8</v>
      </c>
      <c r="N61" s="273" t="n">
        <v>3.4</v>
      </c>
      <c r="O61" s="273" t="n">
        <v>8.4</v>
      </c>
      <c r="P61" s="273" t="n">
        <v>55.1</v>
      </c>
      <c r="Q61" s="273" t="n">
        <v>27.4</v>
      </c>
      <c r="R61" s="273" t="n">
        <v>27.7</v>
      </c>
      <c r="S61" s="296" t="n">
        <v>21</v>
      </c>
    </row>
    <row r="62" customFormat="false" ht="14.45" hidden="false" customHeight="true" outlineLevel="0" collapsed="false">
      <c r="A62" s="296"/>
      <c r="D62" s="273"/>
      <c r="E62" s="273"/>
      <c r="F62" s="273"/>
      <c r="G62" s="273"/>
      <c r="H62" s="273"/>
      <c r="I62" s="273"/>
      <c r="J62" s="273"/>
      <c r="K62" s="273"/>
      <c r="L62" s="273"/>
      <c r="M62" s="273"/>
      <c r="N62" s="273"/>
      <c r="O62" s="273"/>
      <c r="P62" s="273"/>
      <c r="Q62" s="273"/>
      <c r="R62" s="273"/>
      <c r="S62" s="296"/>
    </row>
    <row r="63" customFormat="false" ht="14.45" hidden="false" customHeight="true" outlineLevel="0" collapsed="false">
      <c r="A63" s="260" t="s">
        <v>673</v>
      </c>
      <c r="B63" s="259"/>
      <c r="C63" s="259"/>
      <c r="D63" s="273"/>
      <c r="E63" s="273"/>
      <c r="F63" s="273"/>
      <c r="G63" s="273"/>
      <c r="H63" s="273"/>
      <c r="I63" s="273"/>
      <c r="J63" s="273"/>
      <c r="K63" s="273"/>
      <c r="L63" s="297" t="s">
        <v>673</v>
      </c>
      <c r="M63" s="273"/>
      <c r="N63" s="273"/>
      <c r="O63" s="273"/>
      <c r="P63" s="273"/>
      <c r="Q63" s="273"/>
      <c r="R63" s="273"/>
      <c r="S63" s="142"/>
    </row>
    <row r="64" customFormat="false" ht="14.45" hidden="false" customHeight="true" outlineLevel="0" collapsed="false">
      <c r="A64" s="260"/>
      <c r="B64" s="259"/>
      <c r="C64" s="259"/>
      <c r="D64" s="273"/>
      <c r="E64" s="273"/>
      <c r="F64" s="273"/>
      <c r="G64" s="273"/>
      <c r="H64" s="273"/>
      <c r="I64" s="273"/>
      <c r="J64" s="273"/>
      <c r="K64" s="273"/>
      <c r="L64" s="297"/>
      <c r="M64" s="273"/>
      <c r="N64" s="273"/>
      <c r="O64" s="273"/>
      <c r="P64" s="273"/>
      <c r="Q64" s="273"/>
      <c r="R64" s="273"/>
      <c r="S64" s="142"/>
    </row>
    <row r="65" customFormat="false" ht="14.45" hidden="false" customHeight="true" outlineLevel="0" collapsed="false">
      <c r="A65" s="296" t="n">
        <v>22</v>
      </c>
      <c r="B65" s="27" t="s">
        <v>506</v>
      </c>
      <c r="C65" s="27" t="s">
        <v>739</v>
      </c>
      <c r="D65" s="273" t="n">
        <v>339.5</v>
      </c>
      <c r="E65" s="273" t="n">
        <v>335.4</v>
      </c>
      <c r="F65" s="273" t="n">
        <v>152.1</v>
      </c>
      <c r="G65" s="273" t="n">
        <v>183.3</v>
      </c>
      <c r="H65" s="273" t="n">
        <v>120.6</v>
      </c>
      <c r="I65" s="273" t="n">
        <v>52.5</v>
      </c>
      <c r="J65" s="273" t="n">
        <v>68.1</v>
      </c>
      <c r="K65" s="273" t="n">
        <v>63</v>
      </c>
      <c r="L65" s="273" t="n">
        <v>151.8</v>
      </c>
      <c r="M65" s="273" t="n">
        <v>36.6</v>
      </c>
      <c r="N65" s="273" t="n">
        <v>4.4</v>
      </c>
      <c r="O65" s="273" t="n">
        <v>32.2</v>
      </c>
      <c r="P65" s="273" t="n">
        <v>115.2</v>
      </c>
      <c r="Q65" s="273" t="n">
        <v>64.5</v>
      </c>
      <c r="R65" s="273" t="n">
        <v>50.7</v>
      </c>
      <c r="S65" s="296" t="n">
        <v>22</v>
      </c>
    </row>
    <row r="66" customFormat="false" ht="14.45" hidden="false" customHeight="true" outlineLevel="0" collapsed="false">
      <c r="A66" s="296"/>
      <c r="B66" s="27"/>
      <c r="C66" s="27"/>
      <c r="D66" s="273"/>
      <c r="E66" s="273"/>
      <c r="F66" s="273"/>
      <c r="G66" s="273"/>
      <c r="H66" s="273"/>
      <c r="I66" s="273"/>
      <c r="J66" s="273"/>
      <c r="K66" s="273"/>
      <c r="L66" s="273"/>
      <c r="M66" s="273"/>
      <c r="N66" s="273"/>
      <c r="O66" s="273"/>
      <c r="P66" s="273"/>
      <c r="Q66" s="273"/>
      <c r="R66" s="273"/>
      <c r="S66" s="296"/>
    </row>
    <row r="67" customFormat="false" ht="14.45" hidden="false" customHeight="true" outlineLevel="0" collapsed="false">
      <c r="A67" s="296" t="n">
        <v>23</v>
      </c>
      <c r="B67" s="27" t="s">
        <v>504</v>
      </c>
      <c r="C67" s="27" t="s">
        <v>740</v>
      </c>
      <c r="D67" s="273" t="n">
        <v>303.4</v>
      </c>
      <c r="E67" s="273" t="n">
        <v>299.7</v>
      </c>
      <c r="F67" s="273" t="n">
        <v>150</v>
      </c>
      <c r="G67" s="273" t="n">
        <v>149.7</v>
      </c>
      <c r="H67" s="273" t="n">
        <v>98</v>
      </c>
      <c r="I67" s="273" t="n">
        <v>57.5</v>
      </c>
      <c r="J67" s="273" t="n">
        <v>40.6</v>
      </c>
      <c r="K67" s="273" t="n">
        <v>61.1</v>
      </c>
      <c r="L67" s="273" t="n">
        <v>140.6</v>
      </c>
      <c r="M67" s="273" t="n">
        <v>31.4</v>
      </c>
      <c r="N67" s="273" t="n">
        <v>7.3</v>
      </c>
      <c r="O67" s="273" t="n">
        <v>24.1</v>
      </c>
      <c r="P67" s="273" t="n">
        <v>109.2</v>
      </c>
      <c r="Q67" s="273" t="n">
        <v>61.6</v>
      </c>
      <c r="R67" s="273" t="n">
        <v>47.6</v>
      </c>
      <c r="S67" s="296" t="n">
        <v>23</v>
      </c>
    </row>
    <row r="68" customFormat="false" ht="14.45" hidden="false" customHeight="true" outlineLevel="0" collapsed="false">
      <c r="A68" s="296" t="n">
        <v>24</v>
      </c>
      <c r="B68" s="27" t="s">
        <v>1</v>
      </c>
      <c r="C68" s="27" t="s">
        <v>739</v>
      </c>
      <c r="D68" s="273" t="n">
        <v>331.1</v>
      </c>
      <c r="E68" s="273" t="n">
        <v>327.5</v>
      </c>
      <c r="F68" s="273" t="n">
        <v>152.4</v>
      </c>
      <c r="G68" s="273" t="n">
        <v>175.1</v>
      </c>
      <c r="H68" s="273" t="n">
        <v>120</v>
      </c>
      <c r="I68" s="273" t="n">
        <v>58.3</v>
      </c>
      <c r="J68" s="273" t="n">
        <v>61.8</v>
      </c>
      <c r="K68" s="273" t="n">
        <v>62</v>
      </c>
      <c r="L68" s="273" t="n">
        <v>145.5</v>
      </c>
      <c r="M68" s="273" t="n">
        <v>32.1</v>
      </c>
      <c r="N68" s="273" t="n">
        <v>4.8</v>
      </c>
      <c r="O68" s="273" t="n">
        <v>27.3</v>
      </c>
      <c r="P68" s="273" t="n">
        <v>113.3</v>
      </c>
      <c r="Q68" s="273" t="n">
        <v>59.9</v>
      </c>
      <c r="R68" s="273" t="n">
        <v>53.4</v>
      </c>
      <c r="S68" s="296" t="n">
        <v>24</v>
      </c>
    </row>
    <row r="69" customFormat="false" ht="14.45" hidden="false" customHeight="true" outlineLevel="0" collapsed="false">
      <c r="A69" s="296"/>
      <c r="D69" s="273"/>
      <c r="E69" s="273"/>
      <c r="F69" s="273"/>
      <c r="G69" s="273"/>
      <c r="H69" s="273"/>
      <c r="I69" s="273"/>
      <c r="J69" s="273"/>
      <c r="K69" s="273"/>
      <c r="L69" s="273"/>
      <c r="M69" s="273"/>
      <c r="N69" s="273"/>
      <c r="O69" s="273"/>
      <c r="P69" s="273"/>
      <c r="Q69" s="273"/>
      <c r="R69" s="273"/>
      <c r="S69" s="296"/>
    </row>
    <row r="70" customFormat="false" ht="14.45" hidden="false" customHeight="true" outlineLevel="0" collapsed="false">
      <c r="A70" s="294"/>
      <c r="B70" s="259"/>
      <c r="C70" s="259"/>
      <c r="D70" s="273"/>
      <c r="E70" s="273"/>
      <c r="F70" s="273"/>
      <c r="G70" s="273"/>
      <c r="H70" s="273"/>
      <c r="I70" s="273"/>
      <c r="J70" s="273"/>
      <c r="K70" s="273"/>
      <c r="L70" s="273"/>
      <c r="M70" s="273"/>
      <c r="N70" s="273"/>
      <c r="O70" s="273"/>
      <c r="P70" s="273"/>
      <c r="Q70" s="273"/>
      <c r="R70" s="273"/>
      <c r="S70" s="142"/>
    </row>
    <row r="71" customFormat="false" ht="14.45" hidden="false" customHeight="true" outlineLevel="0" collapsed="false">
      <c r="A71" s="294"/>
      <c r="B71" s="259"/>
      <c r="C71" s="259"/>
      <c r="D71" s="273"/>
      <c r="E71" s="273"/>
      <c r="F71" s="273"/>
      <c r="G71" s="273"/>
      <c r="H71" s="273"/>
      <c r="I71" s="273"/>
      <c r="J71" s="273"/>
      <c r="K71" s="273"/>
      <c r="L71" s="273"/>
      <c r="M71" s="273"/>
      <c r="N71" s="273"/>
      <c r="O71" s="273"/>
      <c r="P71" s="273"/>
      <c r="Q71" s="273"/>
      <c r="R71" s="273"/>
      <c r="S71" s="142"/>
    </row>
    <row r="72" customFormat="false" ht="14.45" hidden="false" customHeight="true" outlineLevel="0" collapsed="false">
      <c r="A72" s="296"/>
      <c r="D72" s="273"/>
      <c r="E72" s="273"/>
      <c r="F72" s="273"/>
      <c r="G72" s="273"/>
      <c r="H72" s="273"/>
      <c r="I72" s="273"/>
      <c r="J72" s="273"/>
      <c r="K72" s="273"/>
      <c r="L72" s="273"/>
      <c r="M72" s="273"/>
      <c r="N72" s="273"/>
      <c r="O72" s="273"/>
      <c r="P72" s="273"/>
      <c r="Q72" s="273"/>
      <c r="R72" s="273"/>
      <c r="S72" s="296"/>
    </row>
    <row r="73" customFormat="false" ht="14.45" hidden="false" customHeight="true" outlineLevel="0" collapsed="false">
      <c r="A73" s="296"/>
      <c r="D73" s="273"/>
      <c r="E73" s="273"/>
      <c r="F73" s="273"/>
      <c r="G73" s="273"/>
      <c r="H73" s="273"/>
      <c r="I73" s="273"/>
      <c r="J73" s="273"/>
      <c r="K73" s="273"/>
      <c r="L73" s="273"/>
      <c r="M73" s="273"/>
      <c r="N73" s="273"/>
      <c r="O73" s="273"/>
      <c r="P73" s="273"/>
      <c r="Q73" s="273"/>
      <c r="R73" s="273"/>
      <c r="S73" s="296"/>
    </row>
    <row r="74" customFormat="false" ht="14.45" hidden="false" customHeight="true" outlineLevel="0" collapsed="false">
      <c r="A74" s="296"/>
      <c r="D74" s="273"/>
      <c r="E74" s="273"/>
      <c r="F74" s="273"/>
      <c r="G74" s="273"/>
      <c r="H74" s="273"/>
      <c r="I74" s="273"/>
      <c r="J74" s="273"/>
      <c r="K74" s="273"/>
      <c r="L74" s="273"/>
      <c r="M74" s="273"/>
      <c r="N74" s="273"/>
      <c r="O74" s="273"/>
      <c r="P74" s="273"/>
      <c r="Q74" s="273"/>
      <c r="R74" s="273"/>
      <c r="S74" s="296"/>
    </row>
    <row r="75" customFormat="false" ht="14.45" hidden="false" customHeight="true" outlineLevel="0" collapsed="false">
      <c r="A75" s="296"/>
      <c r="D75" s="273"/>
      <c r="E75" s="273"/>
      <c r="F75" s="273"/>
      <c r="G75" s="273"/>
      <c r="H75" s="273"/>
      <c r="I75" s="273"/>
      <c r="J75" s="273"/>
      <c r="K75" s="273"/>
      <c r="L75" s="273"/>
      <c r="M75" s="273"/>
      <c r="N75" s="273"/>
      <c r="O75" s="273"/>
      <c r="P75" s="273"/>
      <c r="Q75" s="273"/>
      <c r="R75" s="273"/>
      <c r="S75" s="296"/>
    </row>
    <row r="76" customFormat="false" ht="14.45" hidden="false" customHeight="true" outlineLevel="0" collapsed="false">
      <c r="A76" s="296"/>
      <c r="B76" s="259"/>
      <c r="C76" s="259"/>
      <c r="D76" s="259"/>
      <c r="E76" s="259"/>
      <c r="F76" s="259"/>
      <c r="G76" s="259"/>
      <c r="H76" s="259"/>
      <c r="I76" s="259"/>
      <c r="J76" s="259"/>
      <c r="K76" s="259"/>
      <c r="L76" s="142"/>
      <c r="M76" s="142"/>
      <c r="N76" s="142"/>
      <c r="O76" s="142"/>
      <c r="P76" s="142"/>
      <c r="Q76" s="142"/>
      <c r="R76" s="142"/>
      <c r="S76" s="142"/>
    </row>
    <row r="77" customFormat="false" ht="17.1" hidden="false" customHeight="true" outlineLevel="0" collapsed="false">
      <c r="A77" s="106" t="s">
        <v>207</v>
      </c>
      <c r="B77" s="124"/>
      <c r="C77" s="124"/>
      <c r="D77" s="124"/>
      <c r="E77" s="124"/>
      <c r="F77" s="124"/>
      <c r="G77" s="124"/>
      <c r="H77" s="124"/>
      <c r="I77" s="124"/>
      <c r="J77" s="27"/>
      <c r="K77" s="124"/>
      <c r="L77" s="106" t="s">
        <v>207</v>
      </c>
      <c r="M77" s="142"/>
      <c r="N77" s="142"/>
      <c r="O77" s="142"/>
      <c r="P77" s="142"/>
      <c r="Q77" s="142"/>
      <c r="R77" s="142"/>
      <c r="S77" s="259"/>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60</v>
      </c>
    </row>
    <row r="2" customFormat="false" ht="17.1" hidden="false" customHeight="true" outlineLevel="0" collapsed="false">
      <c r="A2" s="260" t="s">
        <v>19</v>
      </c>
      <c r="L2" s="260" t="s">
        <v>19</v>
      </c>
    </row>
    <row r="3" customFormat="false" ht="17.1" hidden="false" customHeight="true" outlineLevel="0" collapsed="false">
      <c r="A3" s="106" t="s">
        <v>573</v>
      </c>
      <c r="B3" s="106"/>
      <c r="C3" s="106"/>
      <c r="D3" s="106"/>
      <c r="E3" s="106"/>
      <c r="F3" s="106"/>
      <c r="G3" s="106"/>
      <c r="H3" s="106"/>
      <c r="I3" s="106"/>
      <c r="J3" s="106"/>
      <c r="K3" s="106"/>
      <c r="L3" s="106" t="s">
        <v>573</v>
      </c>
      <c r="M3" s="106"/>
      <c r="N3" s="106"/>
      <c r="O3" s="106"/>
      <c r="P3" s="106"/>
      <c r="Q3" s="106"/>
      <c r="R3" s="106"/>
      <c r="S3" s="106"/>
    </row>
    <row r="4" customFormat="false" ht="17.1" hidden="false" customHeight="true" outlineLevel="0" collapsed="false">
      <c r="A4" s="106" t="s">
        <v>741</v>
      </c>
      <c r="B4" s="106"/>
      <c r="C4" s="106"/>
      <c r="D4" s="106"/>
      <c r="E4" s="106"/>
      <c r="F4" s="106"/>
      <c r="G4" s="106"/>
      <c r="H4" s="106"/>
      <c r="I4" s="106"/>
      <c r="J4" s="106"/>
      <c r="K4" s="106"/>
      <c r="L4" s="106" t="s">
        <v>741</v>
      </c>
      <c r="M4" s="106"/>
      <c r="N4" s="106"/>
      <c r="O4" s="106"/>
      <c r="P4" s="106"/>
      <c r="Q4" s="106"/>
      <c r="R4" s="106"/>
      <c r="S4" s="106"/>
    </row>
    <row r="5" customFormat="false" ht="17.1" hidden="false" customHeight="true" outlineLevel="0" collapsed="false">
      <c r="A5" s="106" t="s">
        <v>576</v>
      </c>
      <c r="B5" s="106"/>
      <c r="C5" s="106"/>
      <c r="D5" s="106"/>
      <c r="E5" s="106"/>
      <c r="F5" s="106"/>
      <c r="G5" s="106"/>
      <c r="H5" s="106"/>
      <c r="I5" s="106"/>
      <c r="J5" s="106"/>
      <c r="K5" s="106"/>
      <c r="L5" s="106" t="s">
        <v>576</v>
      </c>
      <c r="M5" s="106"/>
      <c r="N5" s="106"/>
      <c r="O5" s="106"/>
      <c r="P5" s="106"/>
      <c r="Q5" s="106"/>
      <c r="R5" s="106"/>
      <c r="S5" s="106"/>
    </row>
    <row r="6" customFormat="false" ht="17.1" hidden="false" customHeight="true" outlineLevel="0" collapsed="false">
      <c r="A6" s="106" t="s">
        <v>516</v>
      </c>
      <c r="B6" s="106"/>
      <c r="C6" s="106"/>
      <c r="D6" s="106"/>
      <c r="E6" s="106"/>
      <c r="F6" s="106"/>
      <c r="G6" s="106"/>
      <c r="H6" s="106"/>
      <c r="I6" s="106"/>
      <c r="J6" s="106"/>
      <c r="K6" s="106"/>
      <c r="L6" s="106" t="s">
        <v>516</v>
      </c>
      <c r="M6" s="106"/>
      <c r="N6" s="106"/>
      <c r="O6" s="106"/>
      <c r="P6" s="106"/>
      <c r="Q6" s="106"/>
      <c r="R6" s="106"/>
      <c r="S6" s="106"/>
    </row>
    <row r="7" customFormat="false" ht="17.1" hidden="false" customHeight="true" outlineLevel="0" collapsed="false">
      <c r="A7" s="277" t="s">
        <v>742</v>
      </c>
      <c r="B7" s="277"/>
      <c r="C7" s="277"/>
      <c r="D7" s="277"/>
      <c r="E7" s="277"/>
      <c r="F7" s="277"/>
      <c r="G7" s="277"/>
      <c r="H7" s="277"/>
      <c r="I7" s="277"/>
      <c r="J7" s="277"/>
      <c r="K7" s="277"/>
      <c r="L7" s="277" t="s">
        <v>742</v>
      </c>
      <c r="M7" s="277"/>
      <c r="N7" s="277"/>
      <c r="O7" s="277"/>
      <c r="P7" s="277"/>
      <c r="Q7" s="277"/>
      <c r="R7" s="277"/>
      <c r="S7" s="277"/>
    </row>
    <row r="8" s="140" customFormat="true" ht="15.75" hidden="false" customHeight="true" outlineLevel="0" collapsed="false">
      <c r="A8" s="228" t="s">
        <v>679</v>
      </c>
      <c r="B8" s="263" t="s">
        <v>680</v>
      </c>
      <c r="C8" s="263"/>
      <c r="D8" s="249" t="s">
        <v>622</v>
      </c>
      <c r="E8" s="282" t="s">
        <v>623</v>
      </c>
      <c r="F8" s="282"/>
      <c r="G8" s="282"/>
      <c r="H8" s="282" t="s">
        <v>681</v>
      </c>
      <c r="I8" s="282"/>
      <c r="J8" s="282"/>
      <c r="K8" s="283" t="s">
        <v>613</v>
      </c>
      <c r="L8" s="284" t="s">
        <v>614</v>
      </c>
      <c r="M8" s="284"/>
      <c r="N8" s="284"/>
      <c r="O8" s="284"/>
      <c r="P8" s="284"/>
      <c r="Q8" s="284"/>
      <c r="R8" s="284"/>
      <c r="S8" s="267" t="s">
        <v>679</v>
      </c>
    </row>
    <row r="9" s="140" customFormat="true" ht="15.75" hidden="false" customHeight="true" outlineLevel="0" collapsed="false">
      <c r="A9" s="228"/>
      <c r="B9" s="263"/>
      <c r="C9" s="263"/>
      <c r="D9" s="249"/>
      <c r="E9" s="285" t="s">
        <v>635</v>
      </c>
      <c r="F9" s="284" t="s">
        <v>611</v>
      </c>
      <c r="G9" s="284"/>
      <c r="H9" s="285" t="s">
        <v>682</v>
      </c>
      <c r="I9" s="285" t="s">
        <v>337</v>
      </c>
      <c r="J9" s="285" t="s">
        <v>341</v>
      </c>
      <c r="K9" s="283"/>
      <c r="L9" s="244" t="s">
        <v>682</v>
      </c>
      <c r="M9" s="244" t="s">
        <v>337</v>
      </c>
      <c r="N9" s="282" t="s">
        <v>683</v>
      </c>
      <c r="O9" s="282"/>
      <c r="P9" s="288" t="s">
        <v>341</v>
      </c>
      <c r="Q9" s="298" t="s">
        <v>636</v>
      </c>
      <c r="R9" s="298"/>
      <c r="S9" s="267"/>
    </row>
    <row r="10" s="140" customFormat="true" ht="15.75" hidden="false" customHeight="true" outlineLevel="0" collapsed="false">
      <c r="A10" s="228"/>
      <c r="B10" s="263"/>
      <c r="C10" s="263"/>
      <c r="D10" s="249"/>
      <c r="E10" s="249"/>
      <c r="F10" s="285" t="s">
        <v>337</v>
      </c>
      <c r="G10" s="285" t="s">
        <v>341</v>
      </c>
      <c r="H10" s="285"/>
      <c r="I10" s="285"/>
      <c r="J10" s="285"/>
      <c r="K10" s="283"/>
      <c r="L10" s="244"/>
      <c r="M10" s="244"/>
      <c r="N10" s="249" t="s">
        <v>684</v>
      </c>
      <c r="O10" s="249" t="s">
        <v>685</v>
      </c>
      <c r="P10" s="288"/>
      <c r="Q10" s="244" t="s">
        <v>348</v>
      </c>
      <c r="R10" s="299" t="s">
        <v>624</v>
      </c>
      <c r="S10" s="267"/>
    </row>
    <row r="11" s="140" customFormat="true" ht="15.75" hidden="false" customHeight="true" outlineLevel="0" collapsed="false">
      <c r="A11" s="228"/>
      <c r="B11" s="263"/>
      <c r="C11" s="263"/>
      <c r="D11" s="249"/>
      <c r="E11" s="249"/>
      <c r="F11" s="249"/>
      <c r="G11" s="249"/>
      <c r="H11" s="249"/>
      <c r="I11" s="285"/>
      <c r="J11" s="285"/>
      <c r="K11" s="283"/>
      <c r="L11" s="244"/>
      <c r="M11" s="244"/>
      <c r="N11" s="249"/>
      <c r="O11" s="249"/>
      <c r="P11" s="249"/>
      <c r="Q11" s="244"/>
      <c r="R11" s="299"/>
      <c r="S11" s="267"/>
    </row>
    <row r="12" s="140" customFormat="true" ht="15.75" hidden="false" customHeight="true" outlineLevel="0" collapsed="false">
      <c r="A12" s="228"/>
      <c r="B12" s="263"/>
      <c r="C12" s="263"/>
      <c r="D12" s="249"/>
      <c r="E12" s="249"/>
      <c r="F12" s="249"/>
      <c r="G12" s="249"/>
      <c r="H12" s="249"/>
      <c r="I12" s="285"/>
      <c r="J12" s="285"/>
      <c r="K12" s="283"/>
      <c r="L12" s="244"/>
      <c r="M12" s="244"/>
      <c r="N12" s="249"/>
      <c r="O12" s="249"/>
      <c r="P12" s="249"/>
      <c r="Q12" s="244"/>
      <c r="R12" s="299"/>
      <c r="S12" s="267"/>
    </row>
    <row r="13" customFormat="false" ht="29.1" hidden="false" customHeight="true" outlineLevel="0" collapsed="false">
      <c r="A13" s="142" t="s">
        <v>660</v>
      </c>
      <c r="B13" s="113"/>
      <c r="C13" s="113"/>
      <c r="D13" s="113"/>
      <c r="E13" s="113"/>
      <c r="F13" s="113"/>
      <c r="G13" s="113"/>
      <c r="H13" s="113"/>
      <c r="I13" s="113"/>
      <c r="J13" s="113"/>
      <c r="K13" s="113"/>
      <c r="L13" s="258" t="s">
        <v>660</v>
      </c>
      <c r="M13" s="258"/>
      <c r="N13" s="258"/>
      <c r="O13" s="258"/>
      <c r="P13" s="258"/>
      <c r="Q13" s="258"/>
      <c r="R13" s="258"/>
      <c r="S13" s="258"/>
    </row>
    <row r="14" customFormat="false" ht="21.95" hidden="false" customHeight="true" outlineLevel="0" collapsed="false">
      <c r="A14" s="269" t="s">
        <v>689</v>
      </c>
      <c r="B14" s="140" t="n">
        <v>2011</v>
      </c>
      <c r="C14" s="140" t="s">
        <v>743</v>
      </c>
      <c r="D14" s="300" t="n">
        <v>11650.797</v>
      </c>
      <c r="E14" s="300" t="n">
        <v>11452.653</v>
      </c>
      <c r="F14" s="300" t="n">
        <v>7887.921</v>
      </c>
      <c r="G14" s="300" t="n">
        <v>3564.732</v>
      </c>
      <c r="H14" s="300" t="n">
        <v>3844.568</v>
      </c>
      <c r="I14" s="300" t="n">
        <v>2709.02</v>
      </c>
      <c r="J14" s="300" t="n">
        <v>1135.548</v>
      </c>
      <c r="K14" s="300" t="n">
        <v>4378.094</v>
      </c>
      <c r="L14" s="300" t="n">
        <v>3229.991</v>
      </c>
      <c r="M14" s="300" t="n">
        <v>800.807</v>
      </c>
      <c r="N14" s="300" t="n">
        <v>182.072</v>
      </c>
      <c r="O14" s="300" t="n">
        <v>618.735</v>
      </c>
      <c r="P14" s="300" t="n">
        <v>2429.184</v>
      </c>
      <c r="Q14" s="300" t="n">
        <v>1467.049</v>
      </c>
      <c r="R14" s="300" t="n">
        <v>962.135</v>
      </c>
      <c r="S14" s="301" t="s">
        <v>689</v>
      </c>
      <c r="U14" s="280"/>
    </row>
    <row r="15" customFormat="false" ht="18" hidden="false" customHeight="true" outlineLevel="0" collapsed="false">
      <c r="A15" s="269" t="s">
        <v>690</v>
      </c>
      <c r="B15" s="140" t="n">
        <v>2011</v>
      </c>
      <c r="C15" s="140" t="s">
        <v>642</v>
      </c>
      <c r="D15" s="300" t="n">
        <v>505.378</v>
      </c>
      <c r="E15" s="300" t="n">
        <v>496.35</v>
      </c>
      <c r="F15" s="300" t="n">
        <v>352.183</v>
      </c>
      <c r="G15" s="300" t="n">
        <v>144.167</v>
      </c>
      <c r="H15" s="300" t="n">
        <v>165.605</v>
      </c>
      <c r="I15" s="300" t="n">
        <v>118.235</v>
      </c>
      <c r="J15" s="300" t="n">
        <v>47.37</v>
      </c>
      <c r="K15" s="300" t="n">
        <v>189.999</v>
      </c>
      <c r="L15" s="300" t="n">
        <v>140.746</v>
      </c>
      <c r="M15" s="300" t="n">
        <v>43.949</v>
      </c>
      <c r="N15" s="300" t="n">
        <v>11.61</v>
      </c>
      <c r="O15" s="300" t="n">
        <v>32.339</v>
      </c>
      <c r="P15" s="300" t="n">
        <v>96.797</v>
      </c>
      <c r="Q15" s="300" t="n">
        <v>52.363</v>
      </c>
      <c r="R15" s="300" t="n">
        <v>44.434</v>
      </c>
      <c r="S15" s="301" t="s">
        <v>690</v>
      </c>
    </row>
    <row r="16" customFormat="false" ht="15" hidden="false" customHeight="true" outlineLevel="0" collapsed="false">
      <c r="A16" s="269" t="s">
        <v>691</v>
      </c>
      <c r="B16" s="140"/>
      <c r="C16" s="140" t="s">
        <v>643</v>
      </c>
      <c r="D16" s="300" t="n">
        <v>644.753</v>
      </c>
      <c r="E16" s="300" t="n">
        <v>631.556</v>
      </c>
      <c r="F16" s="300" t="n">
        <v>460.043</v>
      </c>
      <c r="G16" s="300" t="n">
        <v>171.513</v>
      </c>
      <c r="H16" s="300" t="n">
        <v>212.131</v>
      </c>
      <c r="I16" s="300" t="n">
        <v>150.934</v>
      </c>
      <c r="J16" s="300" t="n">
        <v>61.197</v>
      </c>
      <c r="K16" s="300" t="n">
        <v>255.341</v>
      </c>
      <c r="L16" s="300" t="n">
        <v>164.084</v>
      </c>
      <c r="M16" s="300" t="n">
        <v>53.768</v>
      </c>
      <c r="N16" s="300" t="n">
        <v>12.823</v>
      </c>
      <c r="O16" s="300" t="n">
        <v>40.945</v>
      </c>
      <c r="P16" s="300" t="n">
        <v>110.316</v>
      </c>
      <c r="Q16" s="300" t="n">
        <v>55.946</v>
      </c>
      <c r="R16" s="300" t="n">
        <v>54.37</v>
      </c>
      <c r="S16" s="301" t="s">
        <v>691</v>
      </c>
    </row>
    <row r="17" customFormat="false" ht="15" hidden="false" customHeight="true" outlineLevel="0" collapsed="false">
      <c r="A17" s="269" t="s">
        <v>692</v>
      </c>
      <c r="B17" s="140"/>
      <c r="C17" s="140" t="s">
        <v>644</v>
      </c>
      <c r="D17" s="300" t="n">
        <v>872.547</v>
      </c>
      <c r="E17" s="300" t="n">
        <v>856.767</v>
      </c>
      <c r="F17" s="300" t="n">
        <v>599.064</v>
      </c>
      <c r="G17" s="300" t="n">
        <v>257.703</v>
      </c>
      <c r="H17" s="300" t="n">
        <v>284.898</v>
      </c>
      <c r="I17" s="300" t="n">
        <v>200.22</v>
      </c>
      <c r="J17" s="300" t="n">
        <v>84.678</v>
      </c>
      <c r="K17" s="300" t="n">
        <v>328.243</v>
      </c>
      <c r="L17" s="300" t="n">
        <v>243.626</v>
      </c>
      <c r="M17" s="300" t="n">
        <v>70.601</v>
      </c>
      <c r="N17" s="300" t="n">
        <v>19.991</v>
      </c>
      <c r="O17" s="300" t="n">
        <v>50.61</v>
      </c>
      <c r="P17" s="300" t="n">
        <v>173.025</v>
      </c>
      <c r="Q17" s="300" t="n">
        <v>95.917</v>
      </c>
      <c r="R17" s="300" t="n">
        <v>77.108</v>
      </c>
      <c r="S17" s="301" t="s">
        <v>692</v>
      </c>
    </row>
    <row r="18" customFormat="false" ht="15" hidden="false" customHeight="true" outlineLevel="0" collapsed="false">
      <c r="A18" s="269" t="s">
        <v>693</v>
      </c>
      <c r="B18" s="140"/>
      <c r="C18" s="140" t="s">
        <v>645</v>
      </c>
      <c r="D18" s="300" t="n">
        <v>945.022</v>
      </c>
      <c r="E18" s="300" t="n">
        <v>930.433</v>
      </c>
      <c r="F18" s="300" t="n">
        <v>650.895</v>
      </c>
      <c r="G18" s="300" t="n">
        <v>279.538</v>
      </c>
      <c r="H18" s="300" t="n">
        <v>294.399</v>
      </c>
      <c r="I18" s="300" t="n">
        <v>214.391</v>
      </c>
      <c r="J18" s="300" t="n">
        <v>80.008</v>
      </c>
      <c r="K18" s="300" t="n">
        <v>368.293</v>
      </c>
      <c r="L18" s="300" t="n">
        <v>267.741</v>
      </c>
      <c r="M18" s="300" t="n">
        <v>68.211</v>
      </c>
      <c r="N18" s="300" t="n">
        <v>12.875</v>
      </c>
      <c r="O18" s="300" t="n">
        <v>55.336</v>
      </c>
      <c r="P18" s="300" t="n">
        <v>199.53</v>
      </c>
      <c r="Q18" s="300" t="n">
        <v>121.114</v>
      </c>
      <c r="R18" s="300" t="n">
        <v>78.416</v>
      </c>
      <c r="S18" s="301" t="s">
        <v>693</v>
      </c>
    </row>
    <row r="19" customFormat="false" ht="15" hidden="false" customHeight="true" outlineLevel="0" collapsed="false">
      <c r="A19" s="269" t="s">
        <v>694</v>
      </c>
      <c r="B19" s="140"/>
      <c r="C19" s="140" t="s">
        <v>646</v>
      </c>
      <c r="D19" s="300" t="n">
        <v>1062.009</v>
      </c>
      <c r="E19" s="300" t="n">
        <v>1044.699</v>
      </c>
      <c r="F19" s="300" t="n">
        <v>726.001</v>
      </c>
      <c r="G19" s="300" t="n">
        <v>318.698</v>
      </c>
      <c r="H19" s="300" t="n">
        <v>332.205</v>
      </c>
      <c r="I19" s="300" t="n">
        <v>239.835</v>
      </c>
      <c r="J19" s="300" t="n">
        <v>92.37</v>
      </c>
      <c r="K19" s="300" t="n">
        <v>406.145</v>
      </c>
      <c r="L19" s="300" t="n">
        <v>306.349</v>
      </c>
      <c r="M19" s="300" t="n">
        <v>80.021</v>
      </c>
      <c r="N19" s="300" t="n">
        <v>14.201</v>
      </c>
      <c r="O19" s="300" t="n">
        <v>65.82</v>
      </c>
      <c r="P19" s="300" t="n">
        <v>226.328</v>
      </c>
      <c r="Q19" s="300" t="n">
        <v>141.948</v>
      </c>
      <c r="R19" s="300" t="n">
        <v>84.38</v>
      </c>
      <c r="S19" s="301" t="s">
        <v>694</v>
      </c>
    </row>
    <row r="20" customFormat="false" ht="15" hidden="false" customHeight="true" outlineLevel="0" collapsed="false">
      <c r="A20" s="269" t="s">
        <v>695</v>
      </c>
      <c r="B20" s="140"/>
      <c r="C20" s="140" t="s">
        <v>647</v>
      </c>
      <c r="D20" s="300" t="n">
        <v>1003.026</v>
      </c>
      <c r="E20" s="300" t="n">
        <v>983.944</v>
      </c>
      <c r="F20" s="300" t="n">
        <v>666.547</v>
      </c>
      <c r="G20" s="300" t="n">
        <v>317.397</v>
      </c>
      <c r="H20" s="300" t="n">
        <v>331.457</v>
      </c>
      <c r="I20" s="300" t="n">
        <v>228.427</v>
      </c>
      <c r="J20" s="300" t="n">
        <v>103.03</v>
      </c>
      <c r="K20" s="300" t="n">
        <v>368.165</v>
      </c>
      <c r="L20" s="300" t="n">
        <v>284.322</v>
      </c>
      <c r="M20" s="300" t="n">
        <v>69.955</v>
      </c>
      <c r="N20" s="300" t="n">
        <v>11.743</v>
      </c>
      <c r="O20" s="300" t="n">
        <v>58.212</v>
      </c>
      <c r="P20" s="300" t="n">
        <v>214.367</v>
      </c>
      <c r="Q20" s="300" t="n">
        <v>127.872</v>
      </c>
      <c r="R20" s="300" t="n">
        <v>86.495</v>
      </c>
      <c r="S20" s="301" t="s">
        <v>695</v>
      </c>
    </row>
    <row r="21" customFormat="false" ht="15" hidden="false" customHeight="true" outlineLevel="0" collapsed="false">
      <c r="A21" s="269" t="s">
        <v>696</v>
      </c>
      <c r="B21" s="140"/>
      <c r="C21" s="140" t="s">
        <v>648</v>
      </c>
      <c r="D21" s="300" t="n">
        <v>1055.294</v>
      </c>
      <c r="E21" s="300" t="n">
        <v>1035.656</v>
      </c>
      <c r="F21" s="300" t="n">
        <v>705.755</v>
      </c>
      <c r="G21" s="300" t="n">
        <v>329.901</v>
      </c>
      <c r="H21" s="300" t="n">
        <v>327.044</v>
      </c>
      <c r="I21" s="300" t="n">
        <v>232.062</v>
      </c>
      <c r="J21" s="300" t="n">
        <v>94.982</v>
      </c>
      <c r="K21" s="300" t="n">
        <v>401.668</v>
      </c>
      <c r="L21" s="300" t="n">
        <v>306.944</v>
      </c>
      <c r="M21" s="300" t="n">
        <v>72.025</v>
      </c>
      <c r="N21" s="300" t="n">
        <v>15.826</v>
      </c>
      <c r="O21" s="300" t="n">
        <v>56.199</v>
      </c>
      <c r="P21" s="300" t="n">
        <v>234.919</v>
      </c>
      <c r="Q21" s="300" t="n">
        <v>138.427</v>
      </c>
      <c r="R21" s="300" t="n">
        <v>96.492</v>
      </c>
      <c r="S21" s="301" t="s">
        <v>696</v>
      </c>
    </row>
    <row r="22" customFormat="false" ht="15" hidden="false" customHeight="true" outlineLevel="0" collapsed="false">
      <c r="A22" s="269" t="s">
        <v>697</v>
      </c>
      <c r="B22" s="140"/>
      <c r="C22" s="140" t="s">
        <v>649</v>
      </c>
      <c r="D22" s="300" t="n">
        <v>1004.933</v>
      </c>
      <c r="E22" s="300" t="n">
        <v>988.463</v>
      </c>
      <c r="F22" s="300" t="n">
        <v>674.147</v>
      </c>
      <c r="G22" s="300" t="n">
        <v>314.316</v>
      </c>
      <c r="H22" s="300" t="n">
        <v>343.088</v>
      </c>
      <c r="I22" s="300" t="n">
        <v>240.632</v>
      </c>
      <c r="J22" s="300" t="n">
        <v>102.456</v>
      </c>
      <c r="K22" s="300" t="n">
        <v>359.729</v>
      </c>
      <c r="L22" s="300" t="n">
        <v>285.646</v>
      </c>
      <c r="M22" s="300" t="n">
        <v>73.786</v>
      </c>
      <c r="N22" s="300" t="n">
        <v>16.317</v>
      </c>
      <c r="O22" s="300" t="n">
        <v>57.469</v>
      </c>
      <c r="P22" s="300" t="n">
        <v>211.86</v>
      </c>
      <c r="Q22" s="300" t="n">
        <v>131.168</v>
      </c>
      <c r="R22" s="300" t="n">
        <v>80.692</v>
      </c>
      <c r="S22" s="301" t="s">
        <v>697</v>
      </c>
    </row>
    <row r="23" customFormat="false" ht="15" hidden="false" customHeight="true" outlineLevel="0" collapsed="false">
      <c r="A23" s="269" t="s">
        <v>116</v>
      </c>
      <c r="B23" s="140"/>
      <c r="C23" s="140" t="s">
        <v>650</v>
      </c>
      <c r="D23" s="300" t="n">
        <v>1089.291</v>
      </c>
      <c r="E23" s="300" t="n">
        <v>1070.945</v>
      </c>
      <c r="F23" s="300" t="n">
        <v>727.934</v>
      </c>
      <c r="G23" s="300" t="n">
        <v>343.011</v>
      </c>
      <c r="H23" s="300" t="n">
        <v>368.176</v>
      </c>
      <c r="I23" s="300" t="n">
        <v>258.313</v>
      </c>
      <c r="J23" s="300" t="n">
        <v>109.863</v>
      </c>
      <c r="K23" s="300" t="n">
        <v>398.976</v>
      </c>
      <c r="L23" s="300" t="n">
        <v>303.793</v>
      </c>
      <c r="M23" s="300" t="n">
        <v>70.645</v>
      </c>
      <c r="N23" s="300" t="n">
        <v>16.605</v>
      </c>
      <c r="O23" s="300" t="n">
        <v>54.04</v>
      </c>
      <c r="P23" s="300" t="n">
        <v>233.148</v>
      </c>
      <c r="Q23" s="300" t="n">
        <v>142.907</v>
      </c>
      <c r="R23" s="300" t="n">
        <v>90.241</v>
      </c>
      <c r="S23" s="301" t="s">
        <v>116</v>
      </c>
    </row>
    <row r="24" customFormat="false" ht="15" hidden="false" customHeight="true" outlineLevel="0" collapsed="false">
      <c r="A24" s="269" t="s">
        <v>119</v>
      </c>
      <c r="B24" s="140"/>
      <c r="C24" s="140" t="s">
        <v>651</v>
      </c>
      <c r="D24" s="300" t="n">
        <v>1076.833</v>
      </c>
      <c r="E24" s="300" t="n">
        <v>1058.847</v>
      </c>
      <c r="F24" s="300" t="n">
        <v>717.182</v>
      </c>
      <c r="G24" s="300" t="n">
        <v>341.665</v>
      </c>
      <c r="H24" s="300" t="n">
        <v>369.597</v>
      </c>
      <c r="I24" s="300" t="n">
        <v>260.786</v>
      </c>
      <c r="J24" s="300" t="n">
        <v>108.811</v>
      </c>
      <c r="K24" s="300" t="n">
        <v>390.587</v>
      </c>
      <c r="L24" s="300" t="n">
        <v>298.663</v>
      </c>
      <c r="M24" s="300" t="n">
        <v>65.809</v>
      </c>
      <c r="N24" s="300" t="n">
        <v>17.414</v>
      </c>
      <c r="O24" s="300" t="n">
        <v>48.395</v>
      </c>
      <c r="P24" s="300" t="n">
        <v>232.854</v>
      </c>
      <c r="Q24" s="300" t="n">
        <v>147.426</v>
      </c>
      <c r="R24" s="300" t="n">
        <v>85.428</v>
      </c>
      <c r="S24" s="301" t="s">
        <v>119</v>
      </c>
    </row>
    <row r="25" customFormat="false" ht="15" hidden="false" customHeight="true" outlineLevel="0" collapsed="false">
      <c r="A25" s="269" t="s">
        <v>122</v>
      </c>
      <c r="B25" s="140"/>
      <c r="C25" s="140" t="s">
        <v>503</v>
      </c>
      <c r="D25" s="300" t="n">
        <v>1240.397</v>
      </c>
      <c r="E25" s="300" t="n">
        <v>1221.822</v>
      </c>
      <c r="F25" s="300" t="n">
        <v>819.15</v>
      </c>
      <c r="G25" s="300" t="n">
        <v>402.672</v>
      </c>
      <c r="H25" s="300" t="n">
        <v>415.236</v>
      </c>
      <c r="I25" s="300" t="n">
        <v>285.277</v>
      </c>
      <c r="J25" s="300" t="n">
        <v>129.959</v>
      </c>
      <c r="K25" s="300" t="n">
        <v>463.958</v>
      </c>
      <c r="L25" s="300" t="n">
        <v>342.628</v>
      </c>
      <c r="M25" s="300" t="n">
        <v>69.915</v>
      </c>
      <c r="N25" s="300" t="n">
        <v>17.223</v>
      </c>
      <c r="O25" s="300" t="n">
        <v>52.692</v>
      </c>
      <c r="P25" s="300" t="n">
        <v>272.713</v>
      </c>
      <c r="Q25" s="300" t="n">
        <v>177.358</v>
      </c>
      <c r="R25" s="300" t="n">
        <v>95.355</v>
      </c>
      <c r="S25" s="301" t="s">
        <v>122</v>
      </c>
    </row>
    <row r="26" customFormat="false" ht="15" hidden="false" customHeight="true" outlineLevel="0" collapsed="false">
      <c r="A26" s="269" t="s">
        <v>136</v>
      </c>
      <c r="B26" s="140"/>
      <c r="C26" s="140" t="s">
        <v>641</v>
      </c>
      <c r="D26" s="300" t="n">
        <v>1151.314</v>
      </c>
      <c r="E26" s="300" t="n">
        <v>1133.171</v>
      </c>
      <c r="F26" s="300" t="n">
        <v>789.02</v>
      </c>
      <c r="G26" s="300" t="n">
        <v>344.151</v>
      </c>
      <c r="H26" s="300" t="n">
        <v>400.732</v>
      </c>
      <c r="I26" s="300" t="n">
        <v>279.908</v>
      </c>
      <c r="J26" s="300" t="n">
        <v>120.824</v>
      </c>
      <c r="K26" s="300" t="n">
        <v>446.99</v>
      </c>
      <c r="L26" s="300" t="n">
        <v>285.449</v>
      </c>
      <c r="M26" s="300" t="n">
        <v>62.122</v>
      </c>
      <c r="N26" s="300" t="n">
        <v>15.444</v>
      </c>
      <c r="O26" s="300" t="n">
        <v>46.678</v>
      </c>
      <c r="P26" s="300" t="n">
        <v>223.327</v>
      </c>
      <c r="Q26" s="300" t="n">
        <v>134.603</v>
      </c>
      <c r="R26" s="300" t="n">
        <v>88.724</v>
      </c>
      <c r="S26" s="301" t="s">
        <v>136</v>
      </c>
    </row>
    <row r="27" customFormat="false" ht="29.1" hidden="false" customHeight="true" outlineLevel="0" collapsed="false">
      <c r="A27" s="260" t="s">
        <v>662</v>
      </c>
      <c r="B27" s="269"/>
      <c r="C27" s="269"/>
      <c r="D27" s="300"/>
      <c r="E27" s="300"/>
      <c r="F27" s="300"/>
      <c r="G27" s="300"/>
      <c r="H27" s="300"/>
      <c r="I27" s="300"/>
      <c r="J27" s="300"/>
      <c r="K27" s="300"/>
      <c r="L27" s="302" t="s">
        <v>662</v>
      </c>
      <c r="M27" s="300"/>
      <c r="N27" s="300"/>
      <c r="O27" s="300"/>
      <c r="P27" s="300"/>
      <c r="Q27" s="300"/>
      <c r="R27" s="300"/>
      <c r="S27" s="260"/>
    </row>
    <row r="28" customFormat="false" ht="21.95" hidden="false" customHeight="true" outlineLevel="0" collapsed="false">
      <c r="A28" s="269" t="s">
        <v>143</v>
      </c>
      <c r="B28" s="140" t="n">
        <v>2011</v>
      </c>
      <c r="C28" s="140" t="s">
        <v>743</v>
      </c>
      <c r="D28" s="300" t="n">
        <v>17655.129</v>
      </c>
      <c r="E28" s="300" t="n">
        <v>17356.488</v>
      </c>
      <c r="F28" s="300" t="n">
        <v>12046.203</v>
      </c>
      <c r="G28" s="300" t="n">
        <v>5310.285</v>
      </c>
      <c r="H28" s="300" t="n">
        <v>5837.291</v>
      </c>
      <c r="I28" s="300" t="n">
        <v>4017.143</v>
      </c>
      <c r="J28" s="300" t="n">
        <v>1820.148</v>
      </c>
      <c r="K28" s="300" t="n">
        <v>6730.991</v>
      </c>
      <c r="L28" s="300" t="n">
        <v>4788.206</v>
      </c>
      <c r="M28" s="300" t="n">
        <v>1298.069</v>
      </c>
      <c r="N28" s="300" t="n">
        <v>246.425</v>
      </c>
      <c r="O28" s="300" t="n">
        <v>1051.644</v>
      </c>
      <c r="P28" s="300" t="n">
        <v>3490.137</v>
      </c>
      <c r="Q28" s="300" t="n">
        <v>1801.804</v>
      </c>
      <c r="R28" s="300" t="n">
        <v>1688.333</v>
      </c>
      <c r="S28" s="301" t="s">
        <v>143</v>
      </c>
      <c r="U28" s="280"/>
    </row>
    <row r="29" customFormat="false" ht="18" hidden="false" customHeight="true" outlineLevel="0" collapsed="false">
      <c r="A29" s="269" t="s">
        <v>149</v>
      </c>
      <c r="B29" s="140" t="n">
        <v>2011</v>
      </c>
      <c r="C29" s="140" t="s">
        <v>642</v>
      </c>
      <c r="D29" s="300" t="n">
        <v>622.821</v>
      </c>
      <c r="E29" s="300" t="n">
        <v>615.168</v>
      </c>
      <c r="F29" s="300" t="n">
        <v>462.053</v>
      </c>
      <c r="G29" s="300" t="n">
        <v>153.115</v>
      </c>
      <c r="H29" s="300" t="n">
        <v>224.368</v>
      </c>
      <c r="I29" s="300" t="n">
        <v>163.886</v>
      </c>
      <c r="J29" s="300" t="n">
        <v>60.482</v>
      </c>
      <c r="K29" s="300" t="n">
        <v>242.701</v>
      </c>
      <c r="L29" s="300" t="n">
        <v>148.099</v>
      </c>
      <c r="M29" s="300" t="n">
        <v>55.466</v>
      </c>
      <c r="N29" s="300" t="n">
        <v>8.702</v>
      </c>
      <c r="O29" s="300" t="n">
        <v>46.764</v>
      </c>
      <c r="P29" s="300" t="n">
        <v>92.633</v>
      </c>
      <c r="Q29" s="300" t="n">
        <v>32.658</v>
      </c>
      <c r="R29" s="300" t="n">
        <v>59.975</v>
      </c>
      <c r="S29" s="301" t="s">
        <v>149</v>
      </c>
    </row>
    <row r="30" customFormat="false" ht="15" hidden="false" customHeight="true" outlineLevel="0" collapsed="false">
      <c r="A30" s="269" t="s">
        <v>698</v>
      </c>
      <c r="B30" s="140"/>
      <c r="C30" s="140" t="s">
        <v>643</v>
      </c>
      <c r="D30" s="300" t="n">
        <v>809.228</v>
      </c>
      <c r="E30" s="300" t="n">
        <v>797.67</v>
      </c>
      <c r="F30" s="300" t="n">
        <v>595.51</v>
      </c>
      <c r="G30" s="300" t="n">
        <v>202.16</v>
      </c>
      <c r="H30" s="300" t="n">
        <v>310.612</v>
      </c>
      <c r="I30" s="300" t="n">
        <v>211.946</v>
      </c>
      <c r="J30" s="300" t="n">
        <v>98.666</v>
      </c>
      <c r="K30" s="300" t="n">
        <v>316.455</v>
      </c>
      <c r="L30" s="300" t="n">
        <v>170.603</v>
      </c>
      <c r="M30" s="300" t="n">
        <v>67.109</v>
      </c>
      <c r="N30" s="300" t="n">
        <v>8.997</v>
      </c>
      <c r="O30" s="300" t="n">
        <v>58.112</v>
      </c>
      <c r="P30" s="300" t="n">
        <v>103.494</v>
      </c>
      <c r="Q30" s="300" t="n">
        <v>42.088</v>
      </c>
      <c r="R30" s="300" t="n">
        <v>61.406</v>
      </c>
      <c r="S30" s="301" t="s">
        <v>698</v>
      </c>
    </row>
    <row r="31" customFormat="false" ht="15" hidden="false" customHeight="true" outlineLevel="0" collapsed="false">
      <c r="A31" s="269" t="s">
        <v>699</v>
      </c>
      <c r="B31" s="140"/>
      <c r="C31" s="140" t="s">
        <v>644</v>
      </c>
      <c r="D31" s="300" t="n">
        <v>1237.117</v>
      </c>
      <c r="E31" s="300" t="n">
        <v>1216.546</v>
      </c>
      <c r="F31" s="300" t="n">
        <v>902.363</v>
      </c>
      <c r="G31" s="300" t="n">
        <v>314.183</v>
      </c>
      <c r="H31" s="300" t="n">
        <v>401.816</v>
      </c>
      <c r="I31" s="300" t="n">
        <v>281.221</v>
      </c>
      <c r="J31" s="300" t="n">
        <v>120.595</v>
      </c>
      <c r="K31" s="300" t="n">
        <v>527.139</v>
      </c>
      <c r="L31" s="300" t="n">
        <v>287.591</v>
      </c>
      <c r="M31" s="300" t="n">
        <v>94.003</v>
      </c>
      <c r="N31" s="300" t="n">
        <v>14.058</v>
      </c>
      <c r="O31" s="300" t="n">
        <v>79.945</v>
      </c>
      <c r="P31" s="300" t="n">
        <v>193.588</v>
      </c>
      <c r="Q31" s="300" t="n">
        <v>87.211</v>
      </c>
      <c r="R31" s="300" t="n">
        <v>106.377</v>
      </c>
      <c r="S31" s="301" t="s">
        <v>699</v>
      </c>
    </row>
    <row r="32" customFormat="false" ht="15" hidden="false" customHeight="true" outlineLevel="0" collapsed="false">
      <c r="A32" s="269" t="s">
        <v>700</v>
      </c>
      <c r="B32" s="140"/>
      <c r="C32" s="140" t="s">
        <v>645</v>
      </c>
      <c r="D32" s="300" t="n">
        <v>1284.099</v>
      </c>
      <c r="E32" s="300" t="n">
        <v>1258.729</v>
      </c>
      <c r="F32" s="300" t="n">
        <v>875.132</v>
      </c>
      <c r="G32" s="300" t="n">
        <v>383.597</v>
      </c>
      <c r="H32" s="300" t="n">
        <v>436.726</v>
      </c>
      <c r="I32" s="300" t="n">
        <v>298.274</v>
      </c>
      <c r="J32" s="300" t="n">
        <v>138.452</v>
      </c>
      <c r="K32" s="300" t="n">
        <v>486.784</v>
      </c>
      <c r="L32" s="300" t="n">
        <v>335.219</v>
      </c>
      <c r="M32" s="300" t="n">
        <v>90.074</v>
      </c>
      <c r="N32" s="300" t="n">
        <v>20.811</v>
      </c>
      <c r="O32" s="300" t="n">
        <v>69.263</v>
      </c>
      <c r="P32" s="300" t="n">
        <v>245.145</v>
      </c>
      <c r="Q32" s="300" t="n">
        <v>128.04</v>
      </c>
      <c r="R32" s="300" t="n">
        <v>117.105</v>
      </c>
      <c r="S32" s="301" t="s">
        <v>700</v>
      </c>
    </row>
    <row r="33" customFormat="false" ht="15" hidden="false" customHeight="true" outlineLevel="0" collapsed="false">
      <c r="A33" s="269" t="s">
        <v>701</v>
      </c>
      <c r="B33" s="140"/>
      <c r="C33" s="140" t="s">
        <v>646</v>
      </c>
      <c r="D33" s="300" t="n">
        <v>1671.197</v>
      </c>
      <c r="E33" s="300" t="n">
        <v>1642.331</v>
      </c>
      <c r="F33" s="300" t="n">
        <v>1108.349</v>
      </c>
      <c r="G33" s="300" t="n">
        <v>533.982</v>
      </c>
      <c r="H33" s="300" t="n">
        <v>561.167</v>
      </c>
      <c r="I33" s="300" t="n">
        <v>379.344</v>
      </c>
      <c r="J33" s="300" t="n">
        <v>181.823</v>
      </c>
      <c r="K33" s="300" t="n">
        <v>611.569</v>
      </c>
      <c r="L33" s="300" t="n">
        <v>469.595</v>
      </c>
      <c r="M33" s="300" t="n">
        <v>117.436</v>
      </c>
      <c r="N33" s="300" t="n">
        <v>20.851</v>
      </c>
      <c r="O33" s="300" t="n">
        <v>96.585</v>
      </c>
      <c r="P33" s="300" t="n">
        <v>352.159</v>
      </c>
      <c r="Q33" s="300" t="n">
        <v>191.029</v>
      </c>
      <c r="R33" s="300" t="n">
        <v>161.13</v>
      </c>
      <c r="S33" s="301" t="s">
        <v>701</v>
      </c>
    </row>
    <row r="34" customFormat="false" ht="15" hidden="false" customHeight="true" outlineLevel="0" collapsed="false">
      <c r="A34" s="269" t="s">
        <v>702</v>
      </c>
      <c r="B34" s="140"/>
      <c r="C34" s="140" t="s">
        <v>647</v>
      </c>
      <c r="D34" s="300" t="n">
        <v>1519.004</v>
      </c>
      <c r="E34" s="300" t="n">
        <v>1489.76</v>
      </c>
      <c r="F34" s="300" t="n">
        <v>1029.416</v>
      </c>
      <c r="G34" s="300" t="n">
        <v>460.344</v>
      </c>
      <c r="H34" s="300" t="n">
        <v>487.762</v>
      </c>
      <c r="I34" s="300" t="n">
        <v>338.669</v>
      </c>
      <c r="J34" s="300" t="n">
        <v>149.093</v>
      </c>
      <c r="K34" s="300" t="n">
        <v>579.076</v>
      </c>
      <c r="L34" s="300" t="n">
        <v>422.922</v>
      </c>
      <c r="M34" s="300" t="n">
        <v>111.671</v>
      </c>
      <c r="N34" s="300" t="n">
        <v>21.253</v>
      </c>
      <c r="O34" s="300" t="n">
        <v>90.418</v>
      </c>
      <c r="P34" s="300" t="n">
        <v>311.251</v>
      </c>
      <c r="Q34" s="300" t="n">
        <v>161.318</v>
      </c>
      <c r="R34" s="300" t="n">
        <v>149.933</v>
      </c>
      <c r="S34" s="301" t="s">
        <v>702</v>
      </c>
    </row>
    <row r="35" customFormat="false" ht="15" hidden="false" customHeight="true" outlineLevel="0" collapsed="false">
      <c r="A35" s="269" t="s">
        <v>703</v>
      </c>
      <c r="B35" s="140"/>
      <c r="C35" s="140" t="s">
        <v>648</v>
      </c>
      <c r="D35" s="300" t="n">
        <v>1668.553</v>
      </c>
      <c r="E35" s="300" t="n">
        <v>1637.72</v>
      </c>
      <c r="F35" s="300" t="n">
        <v>1121.089</v>
      </c>
      <c r="G35" s="300" t="n">
        <v>516.631</v>
      </c>
      <c r="H35" s="300" t="n">
        <v>532.067</v>
      </c>
      <c r="I35" s="300" t="n">
        <v>368.926</v>
      </c>
      <c r="J35" s="300" t="n">
        <v>163.141</v>
      </c>
      <c r="K35" s="300" t="n">
        <v>635.363</v>
      </c>
      <c r="L35" s="300" t="n">
        <v>470.29</v>
      </c>
      <c r="M35" s="300" t="n">
        <v>116.8</v>
      </c>
      <c r="N35" s="300" t="n">
        <v>21.844</v>
      </c>
      <c r="O35" s="300" t="n">
        <v>94.956</v>
      </c>
      <c r="P35" s="300" t="n">
        <v>353.49</v>
      </c>
      <c r="Q35" s="300" t="n">
        <v>186.29</v>
      </c>
      <c r="R35" s="300" t="n">
        <v>167.2</v>
      </c>
      <c r="S35" s="301" t="s">
        <v>703</v>
      </c>
    </row>
    <row r="36" customFormat="false" ht="15" hidden="false" customHeight="true" outlineLevel="0" collapsed="false">
      <c r="A36" s="269" t="s">
        <v>704</v>
      </c>
      <c r="B36" s="140"/>
      <c r="C36" s="140" t="s">
        <v>649</v>
      </c>
      <c r="D36" s="300" t="n">
        <v>1672.931</v>
      </c>
      <c r="E36" s="300" t="n">
        <v>1645.662</v>
      </c>
      <c r="F36" s="300" t="n">
        <v>1138.091</v>
      </c>
      <c r="G36" s="300" t="n">
        <v>507.571</v>
      </c>
      <c r="H36" s="300" t="n">
        <v>532.669</v>
      </c>
      <c r="I36" s="300" t="n">
        <v>386.06</v>
      </c>
      <c r="J36" s="300" t="n">
        <v>146.609</v>
      </c>
      <c r="K36" s="300" t="n">
        <v>637.578</v>
      </c>
      <c r="L36" s="300" t="n">
        <v>475.415</v>
      </c>
      <c r="M36" s="300" t="n">
        <v>114.453</v>
      </c>
      <c r="N36" s="300" t="n">
        <v>22.118</v>
      </c>
      <c r="O36" s="300" t="n">
        <v>92.335</v>
      </c>
      <c r="P36" s="300" t="n">
        <v>360.962</v>
      </c>
      <c r="Q36" s="300" t="n">
        <v>197.143</v>
      </c>
      <c r="R36" s="300" t="n">
        <v>163.819</v>
      </c>
      <c r="S36" s="301" t="s">
        <v>704</v>
      </c>
    </row>
    <row r="37" customFormat="false" ht="15" hidden="false" customHeight="true" outlineLevel="0" collapsed="false">
      <c r="A37" s="269" t="s">
        <v>705</v>
      </c>
      <c r="B37" s="140"/>
      <c r="C37" s="140" t="s">
        <v>650</v>
      </c>
      <c r="D37" s="300" t="n">
        <v>1717.623</v>
      </c>
      <c r="E37" s="300" t="n">
        <v>1688.271</v>
      </c>
      <c r="F37" s="300" t="n">
        <v>1148.59</v>
      </c>
      <c r="G37" s="300" t="n">
        <v>539.681</v>
      </c>
      <c r="H37" s="300" t="n">
        <v>537.511</v>
      </c>
      <c r="I37" s="300" t="n">
        <v>376.358</v>
      </c>
      <c r="J37" s="300" t="n">
        <v>161.153</v>
      </c>
      <c r="K37" s="300" t="n">
        <v>643.72</v>
      </c>
      <c r="L37" s="300" t="n">
        <v>507.04</v>
      </c>
      <c r="M37" s="300" t="n">
        <v>128.512</v>
      </c>
      <c r="N37" s="300" t="n">
        <v>25.38</v>
      </c>
      <c r="O37" s="300" t="n">
        <v>103.132</v>
      </c>
      <c r="P37" s="300" t="n">
        <v>378.528</v>
      </c>
      <c r="Q37" s="300" t="n">
        <v>204.122</v>
      </c>
      <c r="R37" s="300" t="n">
        <v>174.406</v>
      </c>
      <c r="S37" s="301" t="s">
        <v>705</v>
      </c>
    </row>
    <row r="38" customFormat="false" ht="15" hidden="false" customHeight="true" outlineLevel="0" collapsed="false">
      <c r="A38" s="269" t="s">
        <v>706</v>
      </c>
      <c r="B38" s="140"/>
      <c r="C38" s="140" t="s">
        <v>651</v>
      </c>
      <c r="D38" s="300" t="n">
        <v>1734.932</v>
      </c>
      <c r="E38" s="300" t="n">
        <v>1704.076</v>
      </c>
      <c r="F38" s="300" t="n">
        <v>1150.286</v>
      </c>
      <c r="G38" s="300" t="n">
        <v>553.79</v>
      </c>
      <c r="H38" s="300" t="n">
        <v>545.362</v>
      </c>
      <c r="I38" s="300" t="n">
        <v>371.871</v>
      </c>
      <c r="J38" s="300" t="n">
        <v>173.491</v>
      </c>
      <c r="K38" s="300" t="n">
        <v>642.882</v>
      </c>
      <c r="L38" s="300" t="n">
        <v>515.832</v>
      </c>
      <c r="M38" s="300" t="n">
        <v>135.533</v>
      </c>
      <c r="N38" s="300" t="n">
        <v>30.122</v>
      </c>
      <c r="O38" s="300" t="n">
        <v>105.411</v>
      </c>
      <c r="P38" s="300" t="n">
        <v>380.299</v>
      </c>
      <c r="Q38" s="300" t="n">
        <v>212.076</v>
      </c>
      <c r="R38" s="300" t="n">
        <v>168.223</v>
      </c>
      <c r="S38" s="301" t="s">
        <v>706</v>
      </c>
    </row>
    <row r="39" customFormat="false" ht="15" hidden="false" customHeight="true" outlineLevel="0" collapsed="false">
      <c r="A39" s="269" t="s">
        <v>707</v>
      </c>
      <c r="B39" s="140"/>
      <c r="C39" s="140" t="s">
        <v>503</v>
      </c>
      <c r="D39" s="300" t="n">
        <v>1898.845</v>
      </c>
      <c r="E39" s="300" t="n">
        <v>1866.351</v>
      </c>
      <c r="F39" s="300" t="n">
        <v>1259.536</v>
      </c>
      <c r="G39" s="300" t="n">
        <v>606.815</v>
      </c>
      <c r="H39" s="300" t="n">
        <v>625.102</v>
      </c>
      <c r="I39" s="300" t="n">
        <v>418.157</v>
      </c>
      <c r="J39" s="300" t="n">
        <v>206.945</v>
      </c>
      <c r="K39" s="300" t="n">
        <v>701.767</v>
      </c>
      <c r="L39" s="300" t="n">
        <v>539.482</v>
      </c>
      <c r="M39" s="300" t="n">
        <v>139.612</v>
      </c>
      <c r="N39" s="300" t="n">
        <v>26.433</v>
      </c>
      <c r="O39" s="300" t="n">
        <v>113.179</v>
      </c>
      <c r="P39" s="300" t="n">
        <v>399.87</v>
      </c>
      <c r="Q39" s="300" t="n">
        <v>221.6</v>
      </c>
      <c r="R39" s="300" t="n">
        <v>178.27</v>
      </c>
      <c r="S39" s="301" t="s">
        <v>707</v>
      </c>
    </row>
    <row r="40" customFormat="false" ht="15" hidden="false" customHeight="true" outlineLevel="0" collapsed="false">
      <c r="A40" s="269" t="s">
        <v>708</v>
      </c>
      <c r="B40" s="140"/>
      <c r="C40" s="140" t="s">
        <v>641</v>
      </c>
      <c r="D40" s="300" t="n">
        <v>1818.779</v>
      </c>
      <c r="E40" s="300" t="n">
        <v>1794.204</v>
      </c>
      <c r="F40" s="300" t="n">
        <v>1255.788</v>
      </c>
      <c r="G40" s="300" t="n">
        <v>538.416</v>
      </c>
      <c r="H40" s="300" t="n">
        <v>642.129</v>
      </c>
      <c r="I40" s="300" t="n">
        <v>422.431</v>
      </c>
      <c r="J40" s="300" t="n">
        <v>219.698</v>
      </c>
      <c r="K40" s="300" t="n">
        <v>705.957</v>
      </c>
      <c r="L40" s="300" t="n">
        <v>446.118</v>
      </c>
      <c r="M40" s="300" t="n">
        <v>127.4</v>
      </c>
      <c r="N40" s="300" t="n">
        <v>25.856</v>
      </c>
      <c r="O40" s="300" t="n">
        <v>101.544</v>
      </c>
      <c r="P40" s="300" t="n">
        <v>318.718</v>
      </c>
      <c r="Q40" s="300" t="n">
        <v>138.229</v>
      </c>
      <c r="R40" s="300" t="n">
        <v>180.489</v>
      </c>
      <c r="S40" s="301" t="s">
        <v>708</v>
      </c>
    </row>
    <row r="41" customFormat="false" ht="29.1" hidden="false" customHeight="true" outlineLevel="0" collapsed="false">
      <c r="A41" s="260" t="s">
        <v>664</v>
      </c>
      <c r="B41" s="269"/>
      <c r="C41" s="269"/>
      <c r="D41" s="300"/>
      <c r="E41" s="300"/>
      <c r="F41" s="300"/>
      <c r="G41" s="300"/>
      <c r="H41" s="300"/>
      <c r="I41" s="300"/>
      <c r="J41" s="300"/>
      <c r="K41" s="300"/>
      <c r="L41" s="302" t="s">
        <v>664</v>
      </c>
      <c r="M41" s="300"/>
      <c r="N41" s="300"/>
      <c r="O41" s="300"/>
      <c r="P41" s="300"/>
      <c r="Q41" s="300"/>
      <c r="R41" s="300"/>
      <c r="S41" s="260"/>
    </row>
    <row r="42" customFormat="false" ht="21.95" hidden="false" customHeight="true" outlineLevel="0" collapsed="false">
      <c r="A42" s="269" t="s">
        <v>709</v>
      </c>
      <c r="B42" s="140" t="n">
        <v>2011</v>
      </c>
      <c r="C42" s="140" t="s">
        <v>743</v>
      </c>
      <c r="D42" s="300" t="n">
        <v>2686.613</v>
      </c>
      <c r="E42" s="300" t="n">
        <v>2670.571</v>
      </c>
      <c r="F42" s="300" t="n">
        <v>1582.738</v>
      </c>
      <c r="G42" s="300" t="n">
        <v>1087.833</v>
      </c>
      <c r="H42" s="300" t="n">
        <v>1293.231</v>
      </c>
      <c r="I42" s="300" t="n">
        <v>581.205</v>
      </c>
      <c r="J42" s="300" t="n">
        <v>712.026</v>
      </c>
      <c r="K42" s="300" t="n">
        <v>806.065</v>
      </c>
      <c r="L42" s="300" t="n">
        <v>571.275</v>
      </c>
      <c r="M42" s="300" t="n">
        <v>195.468</v>
      </c>
      <c r="N42" s="300" t="n">
        <v>32.26</v>
      </c>
      <c r="O42" s="300" t="n">
        <v>163.208</v>
      </c>
      <c r="P42" s="300" t="n">
        <v>375.807</v>
      </c>
      <c r="Q42" s="300" t="n">
        <v>199.569</v>
      </c>
      <c r="R42" s="300" t="n">
        <v>176.238</v>
      </c>
      <c r="S42" s="301" t="s">
        <v>709</v>
      </c>
      <c r="U42" s="280"/>
    </row>
    <row r="43" customFormat="false" ht="18" hidden="false" customHeight="true" outlineLevel="0" collapsed="false">
      <c r="A43" s="269" t="s">
        <v>710</v>
      </c>
      <c r="B43" s="140" t="n">
        <v>2011</v>
      </c>
      <c r="C43" s="140" t="s">
        <v>642</v>
      </c>
      <c r="D43" s="300" t="n">
        <v>160.469</v>
      </c>
      <c r="E43" s="300" t="n">
        <v>159.873</v>
      </c>
      <c r="F43" s="300" t="n">
        <v>106.455</v>
      </c>
      <c r="G43" s="300" t="n">
        <v>53.418</v>
      </c>
      <c r="H43" s="300" t="n">
        <v>86.944</v>
      </c>
      <c r="I43" s="300" t="n">
        <v>55.805</v>
      </c>
      <c r="J43" s="300" t="n">
        <v>31.139</v>
      </c>
      <c r="K43" s="300" t="n">
        <v>37.076</v>
      </c>
      <c r="L43" s="300" t="n">
        <v>35.853</v>
      </c>
      <c r="M43" s="300" t="n">
        <v>13.574</v>
      </c>
      <c r="N43" s="300" t="n">
        <v>2.983</v>
      </c>
      <c r="O43" s="300" t="n">
        <v>10.591</v>
      </c>
      <c r="P43" s="300" t="n">
        <v>22.279</v>
      </c>
      <c r="Q43" s="300" t="n">
        <v>4.42</v>
      </c>
      <c r="R43" s="300" t="n">
        <v>17.859</v>
      </c>
      <c r="S43" s="301" t="s">
        <v>710</v>
      </c>
    </row>
    <row r="44" customFormat="false" ht="15" hidden="false" customHeight="true" outlineLevel="0" collapsed="false">
      <c r="A44" s="269" t="s">
        <v>711</v>
      </c>
      <c r="B44" s="140"/>
      <c r="C44" s="140" t="s">
        <v>643</v>
      </c>
      <c r="D44" s="300" t="n">
        <v>158.548</v>
      </c>
      <c r="E44" s="300" t="n">
        <v>157.844</v>
      </c>
      <c r="F44" s="300" t="n">
        <v>97.971</v>
      </c>
      <c r="G44" s="300" t="n">
        <v>59.873</v>
      </c>
      <c r="H44" s="300" t="n">
        <v>85.151</v>
      </c>
      <c r="I44" s="300" t="n">
        <v>42.335</v>
      </c>
      <c r="J44" s="300" t="n">
        <v>42.816</v>
      </c>
      <c r="K44" s="300" t="n">
        <v>42.739</v>
      </c>
      <c r="L44" s="300" t="n">
        <v>29.954</v>
      </c>
      <c r="M44" s="300" t="n">
        <v>12.897</v>
      </c>
      <c r="N44" s="300" t="n">
        <v>2.902</v>
      </c>
      <c r="O44" s="300" t="n">
        <v>9.995</v>
      </c>
      <c r="P44" s="300" t="n">
        <v>17.057</v>
      </c>
      <c r="Q44" s="300" t="n">
        <v>7.3</v>
      </c>
      <c r="R44" s="300" t="n">
        <v>9.757</v>
      </c>
      <c r="S44" s="301" t="s">
        <v>711</v>
      </c>
    </row>
    <row r="45" customFormat="false" ht="15" hidden="false" customHeight="true" outlineLevel="0" collapsed="false">
      <c r="A45" s="269" t="s">
        <v>712</v>
      </c>
      <c r="B45" s="140"/>
      <c r="C45" s="140" t="s">
        <v>644</v>
      </c>
      <c r="D45" s="300" t="n">
        <v>197.368</v>
      </c>
      <c r="E45" s="300" t="n">
        <v>196.153</v>
      </c>
      <c r="F45" s="300" t="n">
        <v>123.937</v>
      </c>
      <c r="G45" s="300" t="n">
        <v>72.216</v>
      </c>
      <c r="H45" s="300" t="n">
        <v>96.887</v>
      </c>
      <c r="I45" s="300" t="n">
        <v>48.098</v>
      </c>
      <c r="J45" s="300" t="n">
        <v>48.789</v>
      </c>
      <c r="K45" s="300" t="n">
        <v>62.835</v>
      </c>
      <c r="L45" s="300" t="n">
        <v>36.431</v>
      </c>
      <c r="M45" s="300" t="n">
        <v>13.004</v>
      </c>
      <c r="N45" s="300" t="n">
        <v>2.083</v>
      </c>
      <c r="O45" s="300" t="n">
        <v>10.921</v>
      </c>
      <c r="P45" s="300" t="n">
        <v>23.427</v>
      </c>
      <c r="Q45" s="300" t="n">
        <v>10.305</v>
      </c>
      <c r="R45" s="300" t="n">
        <v>13.122</v>
      </c>
      <c r="S45" s="301" t="s">
        <v>712</v>
      </c>
    </row>
    <row r="46" customFormat="false" ht="15" hidden="false" customHeight="true" outlineLevel="0" collapsed="false">
      <c r="A46" s="269" t="s">
        <v>713</v>
      </c>
      <c r="B46" s="140"/>
      <c r="C46" s="140" t="s">
        <v>645</v>
      </c>
      <c r="D46" s="300" t="n">
        <v>174.294</v>
      </c>
      <c r="E46" s="300" t="n">
        <v>173.342</v>
      </c>
      <c r="F46" s="300" t="n">
        <v>105.514</v>
      </c>
      <c r="G46" s="300" t="n">
        <v>67.828</v>
      </c>
      <c r="H46" s="300" t="n">
        <v>79.39</v>
      </c>
      <c r="I46" s="300" t="n">
        <v>41.291</v>
      </c>
      <c r="J46" s="300" t="n">
        <v>38.099</v>
      </c>
      <c r="K46" s="300" t="n">
        <v>47.51</v>
      </c>
      <c r="L46" s="300" t="n">
        <v>46.442</v>
      </c>
      <c r="M46" s="300" t="n">
        <v>16.713</v>
      </c>
      <c r="N46" s="300" t="n">
        <v>3.176</v>
      </c>
      <c r="O46" s="300" t="n">
        <v>13.537</v>
      </c>
      <c r="P46" s="300" t="n">
        <v>29.729</v>
      </c>
      <c r="Q46" s="300" t="n">
        <v>14.624</v>
      </c>
      <c r="R46" s="300" t="n">
        <v>15.105</v>
      </c>
      <c r="S46" s="301" t="s">
        <v>713</v>
      </c>
    </row>
    <row r="47" customFormat="false" ht="15" hidden="false" customHeight="true" outlineLevel="0" collapsed="false">
      <c r="A47" s="269" t="s">
        <v>714</v>
      </c>
      <c r="B47" s="140"/>
      <c r="C47" s="140" t="s">
        <v>646</v>
      </c>
      <c r="D47" s="300" t="n">
        <v>205.87</v>
      </c>
      <c r="E47" s="300" t="n">
        <v>205.104</v>
      </c>
      <c r="F47" s="300" t="n">
        <v>126.313</v>
      </c>
      <c r="G47" s="300" t="n">
        <v>78.791</v>
      </c>
      <c r="H47" s="300" t="n">
        <v>97.375</v>
      </c>
      <c r="I47" s="300" t="n">
        <v>49.166</v>
      </c>
      <c r="J47" s="300" t="n">
        <v>48.209</v>
      </c>
      <c r="K47" s="300" t="n">
        <v>56.574</v>
      </c>
      <c r="L47" s="300" t="n">
        <v>51.155</v>
      </c>
      <c r="M47" s="300" t="n">
        <v>20.573</v>
      </c>
      <c r="N47" s="300" t="n">
        <v>2.831</v>
      </c>
      <c r="O47" s="300" t="n">
        <v>17.742</v>
      </c>
      <c r="P47" s="300" t="n">
        <v>30.582</v>
      </c>
      <c r="Q47" s="300" t="n">
        <v>16.368</v>
      </c>
      <c r="R47" s="300" t="n">
        <v>14.214</v>
      </c>
      <c r="S47" s="301" t="s">
        <v>714</v>
      </c>
    </row>
    <row r="48" customFormat="false" ht="15" hidden="false" customHeight="true" outlineLevel="0" collapsed="false">
      <c r="A48" s="269" t="s">
        <v>715</v>
      </c>
      <c r="B48" s="140"/>
      <c r="C48" s="140" t="s">
        <v>647</v>
      </c>
      <c r="D48" s="300" t="n">
        <v>246.288</v>
      </c>
      <c r="E48" s="300" t="n">
        <v>244.672</v>
      </c>
      <c r="F48" s="300" t="n">
        <v>151.778</v>
      </c>
      <c r="G48" s="300" t="n">
        <v>92.894</v>
      </c>
      <c r="H48" s="300" t="n">
        <v>106.725</v>
      </c>
      <c r="I48" s="300" t="n">
        <v>47.637</v>
      </c>
      <c r="J48" s="300" t="n">
        <v>59.088</v>
      </c>
      <c r="K48" s="300" t="n">
        <v>87.417</v>
      </c>
      <c r="L48" s="300" t="n">
        <v>50.53</v>
      </c>
      <c r="M48" s="300" t="n">
        <v>16.724</v>
      </c>
      <c r="N48" s="300" t="n">
        <v>2.981</v>
      </c>
      <c r="O48" s="300" t="n">
        <v>13.743</v>
      </c>
      <c r="P48" s="300" t="n">
        <v>33.806</v>
      </c>
      <c r="Q48" s="300" t="n">
        <v>17.883</v>
      </c>
      <c r="R48" s="300" t="n">
        <v>15.923</v>
      </c>
      <c r="S48" s="301" t="s">
        <v>715</v>
      </c>
    </row>
    <row r="49" customFormat="false" ht="15" hidden="false" customHeight="true" outlineLevel="0" collapsed="false">
      <c r="A49" s="269" t="s">
        <v>716</v>
      </c>
      <c r="B49" s="140"/>
      <c r="C49" s="140" t="s">
        <v>648</v>
      </c>
      <c r="D49" s="300" t="n">
        <v>208.023</v>
      </c>
      <c r="E49" s="300" t="n">
        <v>205.455</v>
      </c>
      <c r="F49" s="300" t="n">
        <v>127.521</v>
      </c>
      <c r="G49" s="300" t="n">
        <v>77.934</v>
      </c>
      <c r="H49" s="300" t="n">
        <v>89.362</v>
      </c>
      <c r="I49" s="300" t="n">
        <v>44.4</v>
      </c>
      <c r="J49" s="300" t="n">
        <v>44.962</v>
      </c>
      <c r="K49" s="300" t="n">
        <v>66.113</v>
      </c>
      <c r="L49" s="300" t="n">
        <v>49.98</v>
      </c>
      <c r="M49" s="300" t="n">
        <v>17.008</v>
      </c>
      <c r="N49" s="300" t="n">
        <v>2.241</v>
      </c>
      <c r="O49" s="300" t="n">
        <v>14.767</v>
      </c>
      <c r="P49" s="300" t="n">
        <v>32.972</v>
      </c>
      <c r="Q49" s="300" t="n">
        <v>17.658</v>
      </c>
      <c r="R49" s="300" t="n">
        <v>15.314</v>
      </c>
      <c r="S49" s="301" t="s">
        <v>716</v>
      </c>
    </row>
    <row r="50" customFormat="false" ht="15" hidden="false" customHeight="true" outlineLevel="0" collapsed="false">
      <c r="A50" s="269" t="s">
        <v>717</v>
      </c>
      <c r="B50" s="140"/>
      <c r="C50" s="140" t="s">
        <v>649</v>
      </c>
      <c r="D50" s="300" t="n">
        <v>258.562</v>
      </c>
      <c r="E50" s="300" t="n">
        <v>256.383</v>
      </c>
      <c r="F50" s="300" t="n">
        <v>164.322</v>
      </c>
      <c r="G50" s="300" t="n">
        <v>92.061</v>
      </c>
      <c r="H50" s="300" t="n">
        <v>104.709</v>
      </c>
      <c r="I50" s="300" t="n">
        <v>47.759</v>
      </c>
      <c r="J50" s="300" t="n">
        <v>56.95</v>
      </c>
      <c r="K50" s="300" t="n">
        <v>103.118</v>
      </c>
      <c r="L50" s="300" t="n">
        <v>48.556</v>
      </c>
      <c r="M50" s="300" t="n">
        <v>13.445</v>
      </c>
      <c r="N50" s="300" t="n">
        <v>1.97</v>
      </c>
      <c r="O50" s="300" t="n">
        <v>11.475</v>
      </c>
      <c r="P50" s="300" t="n">
        <v>35.111</v>
      </c>
      <c r="Q50" s="300" t="n">
        <v>21.374</v>
      </c>
      <c r="R50" s="300" t="n">
        <v>13.737</v>
      </c>
      <c r="S50" s="301" t="s">
        <v>717</v>
      </c>
    </row>
    <row r="51" customFormat="false" ht="15" hidden="false" customHeight="true" outlineLevel="0" collapsed="false">
      <c r="A51" s="269" t="s">
        <v>718</v>
      </c>
      <c r="B51" s="140"/>
      <c r="C51" s="140" t="s">
        <v>650</v>
      </c>
      <c r="D51" s="300" t="n">
        <v>239.841</v>
      </c>
      <c r="E51" s="300" t="n">
        <v>238.773</v>
      </c>
      <c r="F51" s="300" t="n">
        <v>139.418</v>
      </c>
      <c r="G51" s="300" t="n">
        <v>99.355</v>
      </c>
      <c r="H51" s="300" t="n">
        <v>114.499</v>
      </c>
      <c r="I51" s="300" t="n">
        <v>48.691</v>
      </c>
      <c r="J51" s="300" t="n">
        <v>65.808</v>
      </c>
      <c r="K51" s="300" t="n">
        <v>73.549</v>
      </c>
      <c r="L51" s="300" t="n">
        <v>50.725</v>
      </c>
      <c r="M51" s="300" t="n">
        <v>17.178</v>
      </c>
      <c r="N51" s="300" t="n">
        <v>2.823</v>
      </c>
      <c r="O51" s="300" t="n">
        <v>14.355</v>
      </c>
      <c r="P51" s="300" t="n">
        <v>33.547</v>
      </c>
      <c r="Q51" s="300" t="n">
        <v>20.1</v>
      </c>
      <c r="R51" s="300" t="n">
        <v>13.447</v>
      </c>
      <c r="S51" s="301" t="s">
        <v>718</v>
      </c>
    </row>
    <row r="52" customFormat="false" ht="15" hidden="false" customHeight="true" outlineLevel="0" collapsed="false">
      <c r="A52" s="269" t="s">
        <v>719</v>
      </c>
      <c r="B52" s="140"/>
      <c r="C52" s="140" t="s">
        <v>651</v>
      </c>
      <c r="D52" s="300" t="n">
        <v>251.659</v>
      </c>
      <c r="E52" s="300" t="n">
        <v>250.589</v>
      </c>
      <c r="F52" s="300" t="n">
        <v>130.411</v>
      </c>
      <c r="G52" s="300" t="n">
        <v>120.178</v>
      </c>
      <c r="H52" s="300" t="n">
        <v>134.969</v>
      </c>
      <c r="I52" s="300" t="n">
        <v>48.441</v>
      </c>
      <c r="J52" s="300" t="n">
        <v>86.528</v>
      </c>
      <c r="K52" s="300" t="n">
        <v>66.219</v>
      </c>
      <c r="L52" s="300" t="n">
        <v>49.401</v>
      </c>
      <c r="M52" s="300" t="n">
        <v>15.751</v>
      </c>
      <c r="N52" s="300" t="n">
        <v>1.762</v>
      </c>
      <c r="O52" s="300" t="n">
        <v>13.989</v>
      </c>
      <c r="P52" s="300" t="n">
        <v>33.65</v>
      </c>
      <c r="Q52" s="300" t="n">
        <v>21.756</v>
      </c>
      <c r="R52" s="300" t="n">
        <v>11.894</v>
      </c>
      <c r="S52" s="301" t="s">
        <v>719</v>
      </c>
    </row>
    <row r="53" customFormat="false" ht="15" hidden="false" customHeight="true" outlineLevel="0" collapsed="false">
      <c r="A53" s="269" t="s">
        <v>720</v>
      </c>
      <c r="B53" s="140"/>
      <c r="C53" s="140" t="s">
        <v>503</v>
      </c>
      <c r="D53" s="300" t="n">
        <v>286.9</v>
      </c>
      <c r="E53" s="300" t="n">
        <v>285.553</v>
      </c>
      <c r="F53" s="300" t="n">
        <v>156.912</v>
      </c>
      <c r="G53" s="300" t="n">
        <v>128.641</v>
      </c>
      <c r="H53" s="300" t="n">
        <v>142.95</v>
      </c>
      <c r="I53" s="300" t="n">
        <v>55.49</v>
      </c>
      <c r="J53" s="300" t="n">
        <v>87.46</v>
      </c>
      <c r="K53" s="300" t="n">
        <v>80.59</v>
      </c>
      <c r="L53" s="300" t="n">
        <v>62.013</v>
      </c>
      <c r="M53" s="300" t="n">
        <v>20.832</v>
      </c>
      <c r="N53" s="300" t="n">
        <v>2.723</v>
      </c>
      <c r="O53" s="300" t="n">
        <v>18.109</v>
      </c>
      <c r="P53" s="300" t="n">
        <v>41.181</v>
      </c>
      <c r="Q53" s="300" t="n">
        <v>24.398</v>
      </c>
      <c r="R53" s="300" t="n">
        <v>16.783</v>
      </c>
      <c r="S53" s="301" t="s">
        <v>720</v>
      </c>
    </row>
    <row r="54" customFormat="false" ht="15" hidden="false" customHeight="true" outlineLevel="0" collapsed="false">
      <c r="A54" s="269" t="s">
        <v>721</v>
      </c>
      <c r="B54" s="140"/>
      <c r="C54" s="140" t="s">
        <v>641</v>
      </c>
      <c r="D54" s="300" t="n">
        <v>298.791</v>
      </c>
      <c r="E54" s="300" t="n">
        <v>296.83</v>
      </c>
      <c r="F54" s="300" t="n">
        <v>152.186</v>
      </c>
      <c r="G54" s="300" t="n">
        <v>144.644</v>
      </c>
      <c r="H54" s="300" t="n">
        <v>154.27</v>
      </c>
      <c r="I54" s="300" t="n">
        <v>52.092</v>
      </c>
      <c r="J54" s="300" t="n">
        <v>102.178</v>
      </c>
      <c r="K54" s="300" t="n">
        <v>82.325</v>
      </c>
      <c r="L54" s="300" t="n">
        <v>60.235</v>
      </c>
      <c r="M54" s="300" t="n">
        <v>17.769</v>
      </c>
      <c r="N54" s="300" t="n">
        <v>3.785</v>
      </c>
      <c r="O54" s="300" t="n">
        <v>13.984</v>
      </c>
      <c r="P54" s="300" t="n">
        <v>42.466</v>
      </c>
      <c r="Q54" s="300" t="n">
        <v>23.383</v>
      </c>
      <c r="R54" s="300" t="n">
        <v>19.083</v>
      </c>
      <c r="S54" s="301" t="s">
        <v>721</v>
      </c>
    </row>
    <row r="55" customFormat="false" ht="29.1" hidden="false" customHeight="true" outlineLevel="0" collapsed="false">
      <c r="A55" s="260" t="s">
        <v>666</v>
      </c>
      <c r="B55" s="260"/>
      <c r="C55" s="260"/>
      <c r="D55" s="300"/>
      <c r="E55" s="300"/>
      <c r="F55" s="300"/>
      <c r="G55" s="300"/>
      <c r="H55" s="300"/>
      <c r="I55" s="300"/>
      <c r="J55" s="300"/>
      <c r="K55" s="300"/>
      <c r="L55" s="302" t="s">
        <v>666</v>
      </c>
      <c r="M55" s="300"/>
      <c r="N55" s="300"/>
      <c r="O55" s="300"/>
      <c r="P55" s="300"/>
      <c r="Q55" s="300"/>
      <c r="R55" s="300"/>
      <c r="S55" s="260"/>
    </row>
    <row r="56" customFormat="false" ht="21.95" hidden="false" customHeight="true" outlineLevel="0" collapsed="false">
      <c r="A56" s="269" t="s">
        <v>722</v>
      </c>
      <c r="B56" s="140" t="n">
        <v>2011</v>
      </c>
      <c r="C56" s="140" t="s">
        <v>743</v>
      </c>
      <c r="D56" s="300" t="n">
        <v>3901.354</v>
      </c>
      <c r="E56" s="300" t="n">
        <v>3867.531</v>
      </c>
      <c r="F56" s="300" t="n">
        <v>2234.043</v>
      </c>
      <c r="G56" s="300" t="n">
        <v>1633.488</v>
      </c>
      <c r="H56" s="300" t="n">
        <v>1381.444</v>
      </c>
      <c r="I56" s="300" t="n">
        <v>673.356</v>
      </c>
      <c r="J56" s="300" t="n">
        <v>708.088</v>
      </c>
      <c r="K56" s="300" t="n">
        <v>1298.995</v>
      </c>
      <c r="L56" s="300" t="n">
        <v>1187.092</v>
      </c>
      <c r="M56" s="300" t="n">
        <v>261.692</v>
      </c>
      <c r="N56" s="300" t="n">
        <v>55.386</v>
      </c>
      <c r="O56" s="300" t="n">
        <v>206.306</v>
      </c>
      <c r="P56" s="300" t="n">
        <v>925.4</v>
      </c>
      <c r="Q56" s="300" t="n">
        <v>629.93</v>
      </c>
      <c r="R56" s="300" t="n">
        <v>295.47</v>
      </c>
      <c r="S56" s="301" t="s">
        <v>722</v>
      </c>
      <c r="U56" s="280"/>
    </row>
    <row r="57" customFormat="false" ht="18" hidden="false" customHeight="true" outlineLevel="0" collapsed="false">
      <c r="A57" s="269" t="s">
        <v>723</v>
      </c>
      <c r="B57" s="140" t="n">
        <v>2011</v>
      </c>
      <c r="C57" s="140" t="s">
        <v>642</v>
      </c>
      <c r="D57" s="300" t="n">
        <v>157.016</v>
      </c>
      <c r="E57" s="300" t="n">
        <v>155.211</v>
      </c>
      <c r="F57" s="300" t="n">
        <v>109.114</v>
      </c>
      <c r="G57" s="300" t="n">
        <v>46.097</v>
      </c>
      <c r="H57" s="300" t="n">
        <v>61.159</v>
      </c>
      <c r="I57" s="300" t="n">
        <v>36.953</v>
      </c>
      <c r="J57" s="300" t="n">
        <v>24.206</v>
      </c>
      <c r="K57" s="300" t="n">
        <v>53.797</v>
      </c>
      <c r="L57" s="300" t="n">
        <v>40.255</v>
      </c>
      <c r="M57" s="300" t="n">
        <v>18.364</v>
      </c>
      <c r="N57" s="300" t="n">
        <v>1.801</v>
      </c>
      <c r="O57" s="300" t="n">
        <v>16.563</v>
      </c>
      <c r="P57" s="300" t="n">
        <v>21.891</v>
      </c>
      <c r="Q57" s="300" t="n">
        <v>10.316</v>
      </c>
      <c r="R57" s="300" t="n">
        <v>11.575</v>
      </c>
      <c r="S57" s="301" t="s">
        <v>723</v>
      </c>
    </row>
    <row r="58" customFormat="false" ht="15" hidden="false" customHeight="true" outlineLevel="0" collapsed="false">
      <c r="A58" s="269" t="s">
        <v>724</v>
      </c>
      <c r="B58" s="140"/>
      <c r="C58" s="140" t="s">
        <v>643</v>
      </c>
      <c r="D58" s="300" t="n">
        <v>182.016</v>
      </c>
      <c r="E58" s="300" t="n">
        <v>179.757</v>
      </c>
      <c r="F58" s="300" t="n">
        <v>129.976</v>
      </c>
      <c r="G58" s="300" t="n">
        <v>49.781</v>
      </c>
      <c r="H58" s="300" t="n">
        <v>76.944</v>
      </c>
      <c r="I58" s="300" t="n">
        <v>52.158</v>
      </c>
      <c r="J58" s="300" t="n">
        <v>24.786</v>
      </c>
      <c r="K58" s="300" t="n">
        <v>68.952</v>
      </c>
      <c r="L58" s="300" t="n">
        <v>33.861</v>
      </c>
      <c r="M58" s="300" t="n">
        <v>8.866</v>
      </c>
      <c r="N58" s="300" t="n">
        <v>2.326</v>
      </c>
      <c r="O58" s="300" t="n">
        <v>6.54</v>
      </c>
      <c r="P58" s="300" t="n">
        <v>24.995</v>
      </c>
      <c r="Q58" s="300" t="n">
        <v>14.411</v>
      </c>
      <c r="R58" s="300" t="n">
        <v>10.584</v>
      </c>
      <c r="S58" s="301" t="s">
        <v>724</v>
      </c>
    </row>
    <row r="59" customFormat="false" ht="15" hidden="false" customHeight="true" outlineLevel="0" collapsed="false">
      <c r="A59" s="269" t="s">
        <v>725</v>
      </c>
      <c r="B59" s="140"/>
      <c r="C59" s="140" t="s">
        <v>644</v>
      </c>
      <c r="D59" s="300" t="n">
        <v>246.743</v>
      </c>
      <c r="E59" s="300" t="n">
        <v>244.372</v>
      </c>
      <c r="F59" s="300" t="n">
        <v>146.499</v>
      </c>
      <c r="G59" s="300" t="n">
        <v>97.873</v>
      </c>
      <c r="H59" s="300" t="n">
        <v>101.057</v>
      </c>
      <c r="I59" s="300" t="n">
        <v>54.915</v>
      </c>
      <c r="J59" s="300" t="n">
        <v>46.142</v>
      </c>
      <c r="K59" s="300" t="n">
        <v>74.711</v>
      </c>
      <c r="L59" s="300" t="n">
        <v>68.604</v>
      </c>
      <c r="M59" s="300" t="n">
        <v>16.873</v>
      </c>
      <c r="N59" s="300" t="n">
        <v>3.685</v>
      </c>
      <c r="O59" s="300" t="n">
        <v>13.188</v>
      </c>
      <c r="P59" s="300" t="n">
        <v>51.731</v>
      </c>
      <c r="Q59" s="300" t="n">
        <v>34.283</v>
      </c>
      <c r="R59" s="300" t="n">
        <v>17.448</v>
      </c>
      <c r="S59" s="301" t="s">
        <v>725</v>
      </c>
    </row>
    <row r="60" customFormat="false" ht="15" hidden="false" customHeight="true" outlineLevel="0" collapsed="false">
      <c r="A60" s="269" t="s">
        <v>726</v>
      </c>
      <c r="B60" s="140"/>
      <c r="C60" s="140" t="s">
        <v>645</v>
      </c>
      <c r="D60" s="300" t="n">
        <v>247.308</v>
      </c>
      <c r="E60" s="300" t="n">
        <v>244.955</v>
      </c>
      <c r="F60" s="300" t="n">
        <v>125.599</v>
      </c>
      <c r="G60" s="300" t="n">
        <v>119.356</v>
      </c>
      <c r="H60" s="300" t="n">
        <v>100.925</v>
      </c>
      <c r="I60" s="300" t="n">
        <v>45.805</v>
      </c>
      <c r="J60" s="300" t="n">
        <v>55.12</v>
      </c>
      <c r="K60" s="300" t="n">
        <v>65.943</v>
      </c>
      <c r="L60" s="300" t="n">
        <v>78.087</v>
      </c>
      <c r="M60" s="300" t="n">
        <v>13.851</v>
      </c>
      <c r="N60" s="300" t="n">
        <v>3.915</v>
      </c>
      <c r="O60" s="300" t="n">
        <v>9.936</v>
      </c>
      <c r="P60" s="300" t="n">
        <v>64.236</v>
      </c>
      <c r="Q60" s="300" t="n">
        <v>44.849</v>
      </c>
      <c r="R60" s="300" t="n">
        <v>19.387</v>
      </c>
      <c r="S60" s="301" t="s">
        <v>726</v>
      </c>
    </row>
    <row r="61" customFormat="false" ht="15" hidden="false" customHeight="true" outlineLevel="0" collapsed="false">
      <c r="A61" s="269" t="s">
        <v>727</v>
      </c>
      <c r="B61" s="140"/>
      <c r="C61" s="140" t="s">
        <v>646</v>
      </c>
      <c r="D61" s="300" t="n">
        <v>343.44</v>
      </c>
      <c r="E61" s="300" t="n">
        <v>340.102</v>
      </c>
      <c r="F61" s="300" t="n">
        <v>196.062</v>
      </c>
      <c r="G61" s="300" t="n">
        <v>144.04</v>
      </c>
      <c r="H61" s="300" t="n">
        <v>120.88</v>
      </c>
      <c r="I61" s="300" t="n">
        <v>58.39</v>
      </c>
      <c r="J61" s="300" t="n">
        <v>62.49</v>
      </c>
      <c r="K61" s="300" t="n">
        <v>110.513</v>
      </c>
      <c r="L61" s="300" t="n">
        <v>108.709</v>
      </c>
      <c r="M61" s="300" t="n">
        <v>27.159</v>
      </c>
      <c r="N61" s="300" t="n">
        <v>6.203</v>
      </c>
      <c r="O61" s="300" t="n">
        <v>20.956</v>
      </c>
      <c r="P61" s="300" t="n">
        <v>81.55</v>
      </c>
      <c r="Q61" s="300" t="n">
        <v>56.708</v>
      </c>
      <c r="R61" s="300" t="n">
        <v>24.842</v>
      </c>
      <c r="S61" s="301" t="s">
        <v>727</v>
      </c>
    </row>
    <row r="62" customFormat="false" ht="15" hidden="false" customHeight="true" outlineLevel="0" collapsed="false">
      <c r="A62" s="269" t="s">
        <v>728</v>
      </c>
      <c r="B62" s="140"/>
      <c r="C62" s="140" t="s">
        <v>647</v>
      </c>
      <c r="D62" s="300" t="n">
        <v>329.125</v>
      </c>
      <c r="E62" s="300" t="n">
        <v>325.289</v>
      </c>
      <c r="F62" s="300" t="n">
        <v>177.327</v>
      </c>
      <c r="G62" s="300" t="n">
        <v>147.962</v>
      </c>
      <c r="H62" s="300" t="n">
        <v>111.506</v>
      </c>
      <c r="I62" s="300" t="n">
        <v>47.554</v>
      </c>
      <c r="J62" s="300" t="n">
        <v>63.952</v>
      </c>
      <c r="K62" s="300" t="n">
        <v>111.216</v>
      </c>
      <c r="L62" s="300" t="n">
        <v>102.567</v>
      </c>
      <c r="M62" s="300" t="n">
        <v>18.557</v>
      </c>
      <c r="N62" s="300" t="n">
        <v>4.864</v>
      </c>
      <c r="O62" s="300" t="n">
        <v>13.693</v>
      </c>
      <c r="P62" s="300" t="n">
        <v>84.01</v>
      </c>
      <c r="Q62" s="300" t="n">
        <v>61.466</v>
      </c>
      <c r="R62" s="300" t="n">
        <v>22.544</v>
      </c>
      <c r="S62" s="301" t="s">
        <v>728</v>
      </c>
    </row>
    <row r="63" customFormat="false" ht="15" hidden="false" customHeight="true" outlineLevel="0" collapsed="false">
      <c r="A63" s="269" t="s">
        <v>729</v>
      </c>
      <c r="B63" s="140"/>
      <c r="C63" s="140" t="s">
        <v>648</v>
      </c>
      <c r="D63" s="300" t="n">
        <v>357.149</v>
      </c>
      <c r="E63" s="300" t="n">
        <v>354.626</v>
      </c>
      <c r="F63" s="300" t="n">
        <v>205.512</v>
      </c>
      <c r="G63" s="300" t="n">
        <v>149.114</v>
      </c>
      <c r="H63" s="300" t="n">
        <v>126.867</v>
      </c>
      <c r="I63" s="300" t="n">
        <v>63.689</v>
      </c>
      <c r="J63" s="300" t="n">
        <v>63.178</v>
      </c>
      <c r="K63" s="300" t="n">
        <v>122.209</v>
      </c>
      <c r="L63" s="300" t="n">
        <v>105.55</v>
      </c>
      <c r="M63" s="300" t="n">
        <v>19.614</v>
      </c>
      <c r="N63" s="300" t="n">
        <v>5.114</v>
      </c>
      <c r="O63" s="300" t="n">
        <v>14.5</v>
      </c>
      <c r="P63" s="300" t="n">
        <v>85.936</v>
      </c>
      <c r="Q63" s="300" t="n">
        <v>60.824</v>
      </c>
      <c r="R63" s="300" t="n">
        <v>25.112</v>
      </c>
      <c r="S63" s="301" t="s">
        <v>729</v>
      </c>
    </row>
    <row r="64" customFormat="false" ht="15" hidden="false" customHeight="true" outlineLevel="0" collapsed="false">
      <c r="A64" s="269" t="s">
        <v>730</v>
      </c>
      <c r="B64" s="140"/>
      <c r="C64" s="140" t="s">
        <v>649</v>
      </c>
      <c r="D64" s="300" t="n">
        <v>378.263</v>
      </c>
      <c r="E64" s="300" t="n">
        <v>375.299</v>
      </c>
      <c r="F64" s="300" t="n">
        <v>216.017</v>
      </c>
      <c r="G64" s="300" t="n">
        <v>159.282</v>
      </c>
      <c r="H64" s="300" t="n">
        <v>132.696</v>
      </c>
      <c r="I64" s="300" t="n">
        <v>63.504</v>
      </c>
      <c r="J64" s="300" t="n">
        <v>69.192</v>
      </c>
      <c r="K64" s="300" t="n">
        <v>127.112</v>
      </c>
      <c r="L64" s="300" t="n">
        <v>115.491</v>
      </c>
      <c r="M64" s="300" t="n">
        <v>25.401</v>
      </c>
      <c r="N64" s="300" t="n">
        <v>5.258</v>
      </c>
      <c r="O64" s="300" t="n">
        <v>20.143</v>
      </c>
      <c r="P64" s="300" t="n">
        <v>90.09</v>
      </c>
      <c r="Q64" s="300" t="n">
        <v>65.785</v>
      </c>
      <c r="R64" s="300" t="n">
        <v>24.305</v>
      </c>
      <c r="S64" s="301" t="s">
        <v>730</v>
      </c>
    </row>
    <row r="65" customFormat="false" ht="15" hidden="false" customHeight="true" outlineLevel="0" collapsed="false">
      <c r="A65" s="269" t="s">
        <v>731</v>
      </c>
      <c r="B65" s="140"/>
      <c r="C65" s="140" t="s">
        <v>650</v>
      </c>
      <c r="D65" s="300" t="n">
        <v>398.603</v>
      </c>
      <c r="E65" s="300" t="n">
        <v>395.194</v>
      </c>
      <c r="F65" s="300" t="n">
        <v>218.28</v>
      </c>
      <c r="G65" s="300" t="n">
        <v>176.914</v>
      </c>
      <c r="H65" s="300" t="n">
        <v>126.379</v>
      </c>
      <c r="I65" s="300" t="n">
        <v>52.123</v>
      </c>
      <c r="J65" s="300" t="n">
        <v>74.256</v>
      </c>
      <c r="K65" s="300" t="n">
        <v>140.377</v>
      </c>
      <c r="L65" s="300" t="n">
        <v>128.438</v>
      </c>
      <c r="M65" s="300" t="n">
        <v>25.78</v>
      </c>
      <c r="N65" s="300" t="n">
        <v>9.19</v>
      </c>
      <c r="O65" s="300" t="n">
        <v>16.59</v>
      </c>
      <c r="P65" s="300" t="n">
        <v>102.658</v>
      </c>
      <c r="Q65" s="300" t="n">
        <v>70.731</v>
      </c>
      <c r="R65" s="300" t="n">
        <v>31.927</v>
      </c>
      <c r="S65" s="301" t="s">
        <v>731</v>
      </c>
    </row>
    <row r="66" customFormat="false" ht="15" hidden="false" customHeight="true" outlineLevel="0" collapsed="false">
      <c r="A66" s="269" t="s">
        <v>732</v>
      </c>
      <c r="B66" s="140"/>
      <c r="C66" s="140" t="s">
        <v>651</v>
      </c>
      <c r="D66" s="300" t="n">
        <v>374.128</v>
      </c>
      <c r="E66" s="300" t="n">
        <v>370.869</v>
      </c>
      <c r="F66" s="300" t="n">
        <v>201.893</v>
      </c>
      <c r="G66" s="300" t="n">
        <v>168.976</v>
      </c>
      <c r="H66" s="300" t="n">
        <v>133.851</v>
      </c>
      <c r="I66" s="300" t="n">
        <v>62.664</v>
      </c>
      <c r="J66" s="300" t="n">
        <v>71.187</v>
      </c>
      <c r="K66" s="300" t="n">
        <v>107.91</v>
      </c>
      <c r="L66" s="300" t="n">
        <v>129.108</v>
      </c>
      <c r="M66" s="300" t="n">
        <v>31.319</v>
      </c>
      <c r="N66" s="300" t="n">
        <v>3.115</v>
      </c>
      <c r="O66" s="300" t="n">
        <v>28.204</v>
      </c>
      <c r="P66" s="300" t="n">
        <v>97.789</v>
      </c>
      <c r="Q66" s="300" t="n">
        <v>70.809</v>
      </c>
      <c r="R66" s="300" t="n">
        <v>26.98</v>
      </c>
      <c r="S66" s="301" t="s">
        <v>732</v>
      </c>
    </row>
    <row r="67" customFormat="false" ht="15" hidden="false" customHeight="true" outlineLevel="0" collapsed="false">
      <c r="A67" s="269" t="s">
        <v>733</v>
      </c>
      <c r="B67" s="140"/>
      <c r="C67" s="140" t="s">
        <v>503</v>
      </c>
      <c r="D67" s="300" t="n">
        <v>449.716</v>
      </c>
      <c r="E67" s="300" t="n">
        <v>447.212</v>
      </c>
      <c r="F67" s="300" t="n">
        <v>245.828</v>
      </c>
      <c r="G67" s="300" t="n">
        <v>201.384</v>
      </c>
      <c r="H67" s="300" t="n">
        <v>161.033</v>
      </c>
      <c r="I67" s="300" t="n">
        <v>74.559</v>
      </c>
      <c r="J67" s="300" t="n">
        <v>86.474</v>
      </c>
      <c r="K67" s="300" t="n">
        <v>140.45</v>
      </c>
      <c r="L67" s="300" t="n">
        <v>145.729</v>
      </c>
      <c r="M67" s="300" t="n">
        <v>30.819</v>
      </c>
      <c r="N67" s="300" t="n">
        <v>6.789</v>
      </c>
      <c r="O67" s="300" t="n">
        <v>24.03</v>
      </c>
      <c r="P67" s="300" t="n">
        <v>114.91</v>
      </c>
      <c r="Q67" s="300" t="n">
        <v>75.699</v>
      </c>
      <c r="R67" s="300" t="n">
        <v>39.211</v>
      </c>
      <c r="S67" s="301" t="s">
        <v>733</v>
      </c>
    </row>
    <row r="68" customFormat="false" ht="15" hidden="false" customHeight="true" outlineLevel="0" collapsed="false">
      <c r="A68" s="269" t="s">
        <v>734</v>
      </c>
      <c r="B68" s="140"/>
      <c r="C68" s="140" t="s">
        <v>641</v>
      </c>
      <c r="D68" s="300" t="n">
        <v>437.847</v>
      </c>
      <c r="E68" s="300" t="n">
        <v>434.645</v>
      </c>
      <c r="F68" s="300" t="n">
        <v>261.936</v>
      </c>
      <c r="G68" s="300" t="n">
        <v>172.709</v>
      </c>
      <c r="H68" s="300" t="n">
        <v>128.147</v>
      </c>
      <c r="I68" s="300" t="n">
        <v>61.042</v>
      </c>
      <c r="J68" s="300" t="n">
        <v>67.105</v>
      </c>
      <c r="K68" s="300" t="n">
        <v>175.805</v>
      </c>
      <c r="L68" s="300" t="n">
        <v>130.693</v>
      </c>
      <c r="M68" s="300" t="n">
        <v>25.089</v>
      </c>
      <c r="N68" s="300" t="n">
        <v>3.126</v>
      </c>
      <c r="O68" s="300" t="n">
        <v>21.963</v>
      </c>
      <c r="P68" s="300" t="n">
        <v>105.604</v>
      </c>
      <c r="Q68" s="300" t="n">
        <v>64.049</v>
      </c>
      <c r="R68" s="300" t="n">
        <v>41.555</v>
      </c>
      <c r="S68" s="301" t="s">
        <v>734</v>
      </c>
    </row>
    <row r="69" s="257" customFormat="true" ht="18.95" hidden="false" customHeight="true" outlineLevel="0" collapsed="false">
      <c r="A69" s="106" t="s">
        <v>207</v>
      </c>
      <c r="B69" s="124"/>
      <c r="C69" s="124"/>
      <c r="D69" s="124"/>
      <c r="E69" s="124"/>
      <c r="F69" s="124"/>
      <c r="G69" s="124"/>
      <c r="H69" s="124"/>
      <c r="I69" s="124"/>
      <c r="J69" s="124"/>
      <c r="K69" s="124"/>
      <c r="L69" s="106" t="s">
        <v>207</v>
      </c>
      <c r="M69" s="106"/>
      <c r="N69" s="106"/>
      <c r="O69" s="106"/>
      <c r="P69" s="106"/>
      <c r="Q69" s="106"/>
      <c r="R69" s="106"/>
      <c r="S69" s="124"/>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60</v>
      </c>
    </row>
    <row r="2" customFormat="false" ht="17.1" hidden="false" customHeight="true" outlineLevel="0" collapsed="false">
      <c r="A2" s="260" t="s">
        <v>19</v>
      </c>
      <c r="L2" s="260" t="s">
        <v>19</v>
      </c>
    </row>
    <row r="3" customFormat="false" ht="17.1" hidden="false" customHeight="true" outlineLevel="0" collapsed="false">
      <c r="A3" s="106" t="s">
        <v>573</v>
      </c>
      <c r="B3" s="106"/>
      <c r="C3" s="106"/>
      <c r="D3" s="106"/>
      <c r="E3" s="106"/>
      <c r="F3" s="106"/>
      <c r="G3" s="106"/>
      <c r="H3" s="106"/>
      <c r="I3" s="106"/>
      <c r="J3" s="106"/>
      <c r="K3" s="106"/>
      <c r="L3" s="106" t="s">
        <v>573</v>
      </c>
      <c r="M3" s="106"/>
      <c r="N3" s="106"/>
      <c r="O3" s="106"/>
      <c r="P3" s="106"/>
      <c r="Q3" s="106"/>
      <c r="R3" s="106"/>
      <c r="S3" s="106"/>
    </row>
    <row r="4" customFormat="false" ht="17.1" hidden="false" customHeight="true" outlineLevel="0" collapsed="false">
      <c r="A4" s="106" t="s">
        <v>741</v>
      </c>
      <c r="B4" s="106"/>
      <c r="C4" s="106"/>
      <c r="D4" s="106"/>
      <c r="E4" s="106"/>
      <c r="F4" s="106"/>
      <c r="G4" s="106"/>
      <c r="H4" s="106"/>
      <c r="I4" s="106"/>
      <c r="J4" s="106"/>
      <c r="K4" s="106"/>
      <c r="L4" s="106" t="s">
        <v>741</v>
      </c>
      <c r="M4" s="106"/>
      <c r="N4" s="106"/>
      <c r="O4" s="106"/>
      <c r="P4" s="106"/>
      <c r="Q4" s="106"/>
      <c r="R4" s="106"/>
      <c r="S4" s="106"/>
    </row>
    <row r="5" customFormat="false" ht="17.1" hidden="false" customHeight="true" outlineLevel="0" collapsed="false">
      <c r="A5" s="106" t="s">
        <v>576</v>
      </c>
      <c r="B5" s="106"/>
      <c r="C5" s="106"/>
      <c r="D5" s="106"/>
      <c r="E5" s="106"/>
      <c r="F5" s="106"/>
      <c r="G5" s="106"/>
      <c r="H5" s="106"/>
      <c r="I5" s="106"/>
      <c r="J5" s="106"/>
      <c r="K5" s="106"/>
      <c r="L5" s="106" t="s">
        <v>576</v>
      </c>
      <c r="M5" s="106"/>
      <c r="N5" s="106"/>
      <c r="O5" s="106"/>
      <c r="P5" s="106"/>
      <c r="Q5" s="106"/>
      <c r="R5" s="106"/>
      <c r="S5" s="106"/>
    </row>
    <row r="6" customFormat="false" ht="17.1" hidden="false" customHeight="true" outlineLevel="0" collapsed="false">
      <c r="A6" s="106" t="s">
        <v>516</v>
      </c>
      <c r="B6" s="106"/>
      <c r="C6" s="106"/>
      <c r="D6" s="106"/>
      <c r="E6" s="106"/>
      <c r="F6" s="106"/>
      <c r="G6" s="106"/>
      <c r="H6" s="106"/>
      <c r="I6" s="106"/>
      <c r="J6" s="106"/>
      <c r="K6" s="106"/>
      <c r="L6" s="106" t="s">
        <v>516</v>
      </c>
      <c r="M6" s="106"/>
      <c r="N6" s="106"/>
      <c r="O6" s="106"/>
      <c r="P6" s="106"/>
      <c r="Q6" s="106"/>
      <c r="R6" s="106"/>
      <c r="S6" s="106"/>
    </row>
    <row r="7" customFormat="false" ht="17.1" hidden="false" customHeight="true" outlineLevel="0" collapsed="false">
      <c r="A7" s="277" t="s">
        <v>742</v>
      </c>
      <c r="B7" s="277"/>
      <c r="C7" s="277"/>
      <c r="D7" s="277"/>
      <c r="E7" s="277"/>
      <c r="F7" s="277"/>
      <c r="G7" s="277"/>
      <c r="H7" s="277"/>
      <c r="I7" s="277"/>
      <c r="J7" s="277"/>
      <c r="K7" s="277"/>
      <c r="L7" s="277" t="s">
        <v>742</v>
      </c>
      <c r="M7" s="277"/>
      <c r="N7" s="277"/>
      <c r="O7" s="277"/>
      <c r="P7" s="277"/>
      <c r="Q7" s="277"/>
      <c r="R7" s="277"/>
      <c r="S7" s="277"/>
    </row>
    <row r="8" s="140" customFormat="true" ht="15.75" hidden="false" customHeight="true" outlineLevel="0" collapsed="false">
      <c r="A8" s="228" t="s">
        <v>679</v>
      </c>
      <c r="B8" s="263" t="s">
        <v>680</v>
      </c>
      <c r="C8" s="263"/>
      <c r="D8" s="249" t="s">
        <v>622</v>
      </c>
      <c r="E8" s="282" t="s">
        <v>623</v>
      </c>
      <c r="F8" s="282"/>
      <c r="G8" s="282"/>
      <c r="H8" s="282" t="s">
        <v>681</v>
      </c>
      <c r="I8" s="282"/>
      <c r="J8" s="282"/>
      <c r="K8" s="283" t="s">
        <v>613</v>
      </c>
      <c r="L8" s="284" t="s">
        <v>614</v>
      </c>
      <c r="M8" s="284"/>
      <c r="N8" s="284"/>
      <c r="O8" s="284"/>
      <c r="P8" s="284"/>
      <c r="Q8" s="284"/>
      <c r="R8" s="284"/>
      <c r="S8" s="267" t="s">
        <v>679</v>
      </c>
    </row>
    <row r="9" s="140" customFormat="true" ht="15.75" hidden="false" customHeight="true" outlineLevel="0" collapsed="false">
      <c r="A9" s="228"/>
      <c r="B9" s="263"/>
      <c r="C9" s="263"/>
      <c r="D9" s="249"/>
      <c r="E9" s="285" t="s">
        <v>635</v>
      </c>
      <c r="F9" s="284" t="s">
        <v>611</v>
      </c>
      <c r="G9" s="284"/>
      <c r="H9" s="285" t="s">
        <v>682</v>
      </c>
      <c r="I9" s="285" t="s">
        <v>337</v>
      </c>
      <c r="J9" s="285" t="s">
        <v>341</v>
      </c>
      <c r="K9" s="283"/>
      <c r="L9" s="244" t="s">
        <v>682</v>
      </c>
      <c r="M9" s="244" t="s">
        <v>337</v>
      </c>
      <c r="N9" s="282" t="s">
        <v>683</v>
      </c>
      <c r="O9" s="282"/>
      <c r="P9" s="288" t="s">
        <v>341</v>
      </c>
      <c r="Q9" s="298" t="s">
        <v>636</v>
      </c>
      <c r="R9" s="298"/>
      <c r="S9" s="267"/>
    </row>
    <row r="10" s="140" customFormat="true" ht="15.75" hidden="false" customHeight="true" outlineLevel="0" collapsed="false">
      <c r="A10" s="228"/>
      <c r="B10" s="263"/>
      <c r="C10" s="263"/>
      <c r="D10" s="249"/>
      <c r="E10" s="249"/>
      <c r="F10" s="285" t="s">
        <v>337</v>
      </c>
      <c r="G10" s="285" t="s">
        <v>341</v>
      </c>
      <c r="H10" s="285"/>
      <c r="I10" s="285"/>
      <c r="J10" s="285"/>
      <c r="K10" s="283"/>
      <c r="L10" s="244"/>
      <c r="M10" s="244"/>
      <c r="N10" s="249" t="s">
        <v>684</v>
      </c>
      <c r="O10" s="249" t="s">
        <v>685</v>
      </c>
      <c r="P10" s="288"/>
      <c r="Q10" s="244" t="s">
        <v>348</v>
      </c>
      <c r="R10" s="299" t="s">
        <v>624</v>
      </c>
      <c r="S10" s="267"/>
    </row>
    <row r="11" s="140" customFormat="true" ht="15.75" hidden="false" customHeight="true" outlineLevel="0" collapsed="false">
      <c r="A11" s="228"/>
      <c r="B11" s="263"/>
      <c r="C11" s="263"/>
      <c r="D11" s="249"/>
      <c r="E11" s="249"/>
      <c r="F11" s="249"/>
      <c r="G11" s="249"/>
      <c r="H11" s="249"/>
      <c r="I11" s="285"/>
      <c r="J11" s="285"/>
      <c r="K11" s="283"/>
      <c r="L11" s="244"/>
      <c r="M11" s="244"/>
      <c r="N11" s="249"/>
      <c r="O11" s="249"/>
      <c r="P11" s="249"/>
      <c r="Q11" s="244"/>
      <c r="R11" s="299"/>
      <c r="S11" s="267"/>
    </row>
    <row r="12" s="140" customFormat="true" ht="15.75" hidden="false" customHeight="true" outlineLevel="0" collapsed="false">
      <c r="A12" s="228"/>
      <c r="B12" s="263"/>
      <c r="C12" s="263"/>
      <c r="D12" s="249"/>
      <c r="E12" s="249"/>
      <c r="F12" s="249"/>
      <c r="G12" s="249"/>
      <c r="H12" s="249"/>
      <c r="I12" s="285"/>
      <c r="J12" s="285"/>
      <c r="K12" s="283"/>
      <c r="L12" s="244"/>
      <c r="M12" s="244"/>
      <c r="N12" s="249"/>
      <c r="O12" s="249"/>
      <c r="P12" s="249"/>
      <c r="Q12" s="244"/>
      <c r="R12" s="299"/>
      <c r="S12" s="267"/>
    </row>
    <row r="13" customFormat="false" ht="29.1" hidden="false" customHeight="true" outlineLevel="0" collapsed="false">
      <c r="A13" s="142" t="s">
        <v>668</v>
      </c>
      <c r="B13" s="113"/>
      <c r="C13" s="113"/>
      <c r="D13" s="113"/>
      <c r="E13" s="113"/>
      <c r="F13" s="113"/>
      <c r="G13" s="113"/>
      <c r="H13" s="113"/>
      <c r="I13" s="113"/>
      <c r="J13" s="113"/>
      <c r="K13" s="113"/>
      <c r="L13" s="258" t="s">
        <v>668</v>
      </c>
      <c r="M13" s="258"/>
      <c r="N13" s="258"/>
      <c r="O13" s="258"/>
      <c r="P13" s="258"/>
      <c r="Q13" s="258"/>
      <c r="R13" s="258"/>
      <c r="S13" s="258"/>
    </row>
    <row r="14" customFormat="false" ht="21.95" hidden="false" customHeight="true" outlineLevel="0" collapsed="false">
      <c r="A14" s="269" t="s">
        <v>689</v>
      </c>
      <c r="B14" s="140" t="n">
        <v>2011</v>
      </c>
      <c r="C14" s="140" t="s">
        <v>743</v>
      </c>
      <c r="D14" s="300" t="n">
        <v>563.887</v>
      </c>
      <c r="E14" s="300" t="n">
        <v>554.829</v>
      </c>
      <c r="F14" s="300" t="n">
        <v>300.72</v>
      </c>
      <c r="G14" s="300" t="n">
        <v>254.109</v>
      </c>
      <c r="H14" s="300" t="n">
        <v>186.31</v>
      </c>
      <c r="I14" s="300" t="n">
        <v>92.555</v>
      </c>
      <c r="J14" s="300" t="n">
        <v>93.755</v>
      </c>
      <c r="K14" s="300" t="n">
        <v>165.482</v>
      </c>
      <c r="L14" s="300" t="n">
        <v>203.037</v>
      </c>
      <c r="M14" s="300" t="n">
        <v>42.683</v>
      </c>
      <c r="N14" s="300" t="n">
        <v>6.524</v>
      </c>
      <c r="O14" s="300" t="n">
        <v>36.159</v>
      </c>
      <c r="P14" s="300" t="n">
        <v>160.354</v>
      </c>
      <c r="Q14" s="300" t="n">
        <v>93.261</v>
      </c>
      <c r="R14" s="300" t="n">
        <v>67.093</v>
      </c>
      <c r="S14" s="301" t="s">
        <v>689</v>
      </c>
      <c r="U14" s="280"/>
    </row>
    <row r="15" customFormat="false" ht="18" hidden="false" customHeight="true" outlineLevel="0" collapsed="false">
      <c r="A15" s="269" t="s">
        <v>690</v>
      </c>
      <c r="B15" s="140" t="n">
        <v>2011</v>
      </c>
      <c r="C15" s="140" t="s">
        <v>642</v>
      </c>
      <c r="D15" s="300" t="n">
        <v>24.394</v>
      </c>
      <c r="E15" s="300" t="n">
        <v>24.052</v>
      </c>
      <c r="F15" s="300" t="n">
        <v>14.162</v>
      </c>
      <c r="G15" s="300" t="n">
        <v>9.89</v>
      </c>
      <c r="H15" s="300" t="n">
        <v>12.225</v>
      </c>
      <c r="I15" s="300" t="n">
        <v>7.314</v>
      </c>
      <c r="J15" s="300" t="n">
        <v>4.911</v>
      </c>
      <c r="K15" s="300" t="n">
        <v>4.761</v>
      </c>
      <c r="L15" s="300" t="n">
        <v>7.066</v>
      </c>
      <c r="M15" s="300" t="n">
        <v>2.087</v>
      </c>
      <c r="N15" s="300" t="n">
        <v>0.706</v>
      </c>
      <c r="O15" s="300" t="n">
        <v>1.381</v>
      </c>
      <c r="P15" s="300" t="n">
        <v>4.979</v>
      </c>
      <c r="Q15" s="300" t="n">
        <v>4.084</v>
      </c>
      <c r="R15" s="300" t="n">
        <v>0.895</v>
      </c>
      <c r="S15" s="301" t="s">
        <v>690</v>
      </c>
    </row>
    <row r="16" customFormat="false" ht="15" hidden="false" customHeight="true" outlineLevel="0" collapsed="false">
      <c r="A16" s="269" t="s">
        <v>691</v>
      </c>
      <c r="B16" s="140"/>
      <c r="C16" s="140" t="s">
        <v>643</v>
      </c>
      <c r="D16" s="300" t="n">
        <v>25.601</v>
      </c>
      <c r="E16" s="300" t="n">
        <v>25.242</v>
      </c>
      <c r="F16" s="300" t="n">
        <v>14.428</v>
      </c>
      <c r="G16" s="300" t="n">
        <v>10.814</v>
      </c>
      <c r="H16" s="300" t="n">
        <v>9.936</v>
      </c>
      <c r="I16" s="300" t="n">
        <v>6.502</v>
      </c>
      <c r="J16" s="300" t="n">
        <v>3.434</v>
      </c>
      <c r="K16" s="300" t="n">
        <v>5.257</v>
      </c>
      <c r="L16" s="300" t="n">
        <v>10.049</v>
      </c>
      <c r="M16" s="300" t="n">
        <v>2.669</v>
      </c>
      <c r="N16" s="300" t="n">
        <v>0.765</v>
      </c>
      <c r="O16" s="300" t="n">
        <v>1.904</v>
      </c>
      <c r="P16" s="300" t="n">
        <v>7.38</v>
      </c>
      <c r="Q16" s="300" t="n">
        <v>4.089</v>
      </c>
      <c r="R16" s="300" t="n">
        <v>3.291</v>
      </c>
      <c r="S16" s="301" t="s">
        <v>691</v>
      </c>
    </row>
    <row r="17" customFormat="false" ht="15" hidden="false" customHeight="true" outlineLevel="0" collapsed="false">
      <c r="A17" s="269" t="s">
        <v>692</v>
      </c>
      <c r="B17" s="140"/>
      <c r="C17" s="140" t="s">
        <v>644</v>
      </c>
      <c r="D17" s="300" t="n">
        <v>60.662</v>
      </c>
      <c r="E17" s="300" t="n">
        <v>59.991</v>
      </c>
      <c r="F17" s="300" t="n">
        <v>40.137</v>
      </c>
      <c r="G17" s="300" t="n">
        <v>19.854</v>
      </c>
      <c r="H17" s="300" t="n">
        <v>13.092</v>
      </c>
      <c r="I17" s="300" t="n">
        <v>7.428</v>
      </c>
      <c r="J17" s="300" t="n">
        <v>5.664</v>
      </c>
      <c r="K17" s="300" t="n">
        <v>30.604</v>
      </c>
      <c r="L17" s="300" t="n">
        <v>16.295</v>
      </c>
      <c r="M17" s="300" t="n">
        <v>2.105</v>
      </c>
      <c r="N17" s="300" t="n">
        <v>0.429</v>
      </c>
      <c r="O17" s="300" t="n">
        <v>1.676</v>
      </c>
      <c r="P17" s="300" t="n">
        <v>14.19</v>
      </c>
      <c r="Q17" s="300" t="n">
        <v>4.901</v>
      </c>
      <c r="R17" s="300" t="n">
        <v>9.289</v>
      </c>
      <c r="S17" s="301" t="s">
        <v>692</v>
      </c>
    </row>
    <row r="18" customFormat="false" ht="15" hidden="false" customHeight="true" outlineLevel="0" collapsed="false">
      <c r="A18" s="269" t="s">
        <v>693</v>
      </c>
      <c r="B18" s="140"/>
      <c r="C18" s="140" t="s">
        <v>645</v>
      </c>
      <c r="D18" s="300" t="n">
        <v>37.542</v>
      </c>
      <c r="E18" s="300" t="n">
        <v>36.97</v>
      </c>
      <c r="F18" s="300" t="n">
        <v>17.082</v>
      </c>
      <c r="G18" s="300" t="n">
        <v>19.888</v>
      </c>
      <c r="H18" s="300" t="n">
        <v>13.495</v>
      </c>
      <c r="I18" s="300" t="n">
        <v>6.195</v>
      </c>
      <c r="J18" s="300" t="n">
        <v>7.3</v>
      </c>
      <c r="K18" s="300" t="n">
        <v>8.116</v>
      </c>
      <c r="L18" s="300" t="n">
        <v>15.359</v>
      </c>
      <c r="M18" s="300" t="n">
        <v>2.771</v>
      </c>
      <c r="N18" s="300" t="n">
        <v>0.81</v>
      </c>
      <c r="O18" s="300" t="n">
        <v>1.961</v>
      </c>
      <c r="P18" s="300" t="n">
        <v>12.588</v>
      </c>
      <c r="Q18" s="300" t="n">
        <v>7.039</v>
      </c>
      <c r="R18" s="300" t="n">
        <v>5.549</v>
      </c>
      <c r="S18" s="301" t="s">
        <v>693</v>
      </c>
    </row>
    <row r="19" customFormat="false" ht="15" hidden="false" customHeight="true" outlineLevel="0" collapsed="false">
      <c r="A19" s="269" t="s">
        <v>694</v>
      </c>
      <c r="B19" s="140"/>
      <c r="C19" s="140" t="s">
        <v>646</v>
      </c>
      <c r="D19" s="300" t="n">
        <v>46.623</v>
      </c>
      <c r="E19" s="300" t="n">
        <v>45.762</v>
      </c>
      <c r="F19" s="300" t="n">
        <v>22.228</v>
      </c>
      <c r="G19" s="300" t="n">
        <v>23.534</v>
      </c>
      <c r="H19" s="300" t="n">
        <v>15.53</v>
      </c>
      <c r="I19" s="300" t="n">
        <v>7.748</v>
      </c>
      <c r="J19" s="300" t="n">
        <v>7.782</v>
      </c>
      <c r="K19" s="300" t="n">
        <v>11.537</v>
      </c>
      <c r="L19" s="300" t="n">
        <v>18.695</v>
      </c>
      <c r="M19" s="300" t="n">
        <v>2.943</v>
      </c>
      <c r="N19" s="300" t="n">
        <v>0.824</v>
      </c>
      <c r="O19" s="300" t="n">
        <v>2.119</v>
      </c>
      <c r="P19" s="300" t="n">
        <v>15.752</v>
      </c>
      <c r="Q19" s="300" t="n">
        <v>7.752</v>
      </c>
      <c r="R19" s="300" t="n">
        <v>8</v>
      </c>
      <c r="S19" s="301" t="s">
        <v>694</v>
      </c>
    </row>
    <row r="20" customFormat="false" ht="15" hidden="false" customHeight="true" outlineLevel="0" collapsed="false">
      <c r="A20" s="269" t="s">
        <v>695</v>
      </c>
      <c r="B20" s="140"/>
      <c r="C20" s="140" t="s">
        <v>647</v>
      </c>
      <c r="D20" s="300" t="n">
        <v>53.435</v>
      </c>
      <c r="E20" s="300" t="n">
        <v>52.564</v>
      </c>
      <c r="F20" s="300" t="n">
        <v>25.497</v>
      </c>
      <c r="G20" s="300" t="n">
        <v>27.067</v>
      </c>
      <c r="H20" s="300" t="n">
        <v>16.625</v>
      </c>
      <c r="I20" s="300" t="n">
        <v>6.879</v>
      </c>
      <c r="J20" s="300" t="n">
        <v>9.746</v>
      </c>
      <c r="K20" s="300" t="n">
        <v>10.831</v>
      </c>
      <c r="L20" s="300" t="n">
        <v>25.108</v>
      </c>
      <c r="M20" s="300" t="n">
        <v>7.787</v>
      </c>
      <c r="N20" s="300" t="n">
        <v>0.865</v>
      </c>
      <c r="O20" s="300" t="n">
        <v>6.922</v>
      </c>
      <c r="P20" s="300" t="n">
        <v>17.321</v>
      </c>
      <c r="Q20" s="300" t="n">
        <v>6.914</v>
      </c>
      <c r="R20" s="300" t="n">
        <v>10.407</v>
      </c>
      <c r="S20" s="301" t="s">
        <v>695</v>
      </c>
    </row>
    <row r="21" customFormat="false" ht="15" hidden="false" customHeight="true" outlineLevel="0" collapsed="false">
      <c r="A21" s="269" t="s">
        <v>696</v>
      </c>
      <c r="B21" s="140"/>
      <c r="C21" s="140" t="s">
        <v>648</v>
      </c>
      <c r="D21" s="300" t="n">
        <v>45.135</v>
      </c>
      <c r="E21" s="300" t="n">
        <v>43.838</v>
      </c>
      <c r="F21" s="300" t="n">
        <v>22.208</v>
      </c>
      <c r="G21" s="300" t="n">
        <v>21.63</v>
      </c>
      <c r="H21" s="300" t="n">
        <v>11.386</v>
      </c>
      <c r="I21" s="300" t="n">
        <v>3.672</v>
      </c>
      <c r="J21" s="300" t="n">
        <v>7.714</v>
      </c>
      <c r="K21" s="300" t="n">
        <v>16.944</v>
      </c>
      <c r="L21" s="300" t="n">
        <v>15.508</v>
      </c>
      <c r="M21" s="300" t="n">
        <v>1.592</v>
      </c>
      <c r="N21" s="300" t="n">
        <v>0.525</v>
      </c>
      <c r="O21" s="300" t="n">
        <v>1.067</v>
      </c>
      <c r="P21" s="300" t="n">
        <v>13.916</v>
      </c>
      <c r="Q21" s="300" t="n">
        <v>7.056</v>
      </c>
      <c r="R21" s="300" t="n">
        <v>6.86</v>
      </c>
      <c r="S21" s="301" t="s">
        <v>696</v>
      </c>
    </row>
    <row r="22" customFormat="false" ht="15" hidden="false" customHeight="true" outlineLevel="0" collapsed="false">
      <c r="A22" s="269" t="s">
        <v>697</v>
      </c>
      <c r="B22" s="140"/>
      <c r="C22" s="140" t="s">
        <v>649</v>
      </c>
      <c r="D22" s="300" t="n">
        <v>46.253</v>
      </c>
      <c r="E22" s="300" t="n">
        <v>45.312</v>
      </c>
      <c r="F22" s="300" t="n">
        <v>24.631</v>
      </c>
      <c r="G22" s="300" t="n">
        <v>20.681</v>
      </c>
      <c r="H22" s="300" t="n">
        <v>17.033</v>
      </c>
      <c r="I22" s="300" t="n">
        <v>7.823</v>
      </c>
      <c r="J22" s="300" t="n">
        <v>9.21</v>
      </c>
      <c r="K22" s="300" t="n">
        <v>15.551</v>
      </c>
      <c r="L22" s="300" t="n">
        <v>12.728</v>
      </c>
      <c r="M22" s="300" t="n">
        <v>1.257</v>
      </c>
      <c r="N22" s="300" t="n">
        <v>0.34</v>
      </c>
      <c r="O22" s="300" t="n">
        <v>0.917</v>
      </c>
      <c r="P22" s="300" t="n">
        <v>11.471</v>
      </c>
      <c r="Q22" s="300" t="n">
        <v>8.505</v>
      </c>
      <c r="R22" s="300" t="n">
        <v>2.966</v>
      </c>
      <c r="S22" s="301" t="s">
        <v>697</v>
      </c>
    </row>
    <row r="23" customFormat="false" ht="15" hidden="false" customHeight="true" outlineLevel="0" collapsed="false">
      <c r="A23" s="269" t="s">
        <v>116</v>
      </c>
      <c r="B23" s="140"/>
      <c r="C23" s="140" t="s">
        <v>650</v>
      </c>
      <c r="D23" s="300" t="n">
        <v>50.537</v>
      </c>
      <c r="E23" s="300" t="n">
        <v>49.714</v>
      </c>
      <c r="F23" s="300" t="n">
        <v>26.197</v>
      </c>
      <c r="G23" s="300" t="n">
        <v>23.517</v>
      </c>
      <c r="H23" s="300" t="n">
        <v>19.623</v>
      </c>
      <c r="I23" s="300" t="n">
        <v>8.629</v>
      </c>
      <c r="J23" s="300" t="n">
        <v>10.994</v>
      </c>
      <c r="K23" s="300" t="n">
        <v>15.459</v>
      </c>
      <c r="L23" s="300" t="n">
        <v>14.632</v>
      </c>
      <c r="M23" s="300" t="n">
        <v>2.109</v>
      </c>
      <c r="N23" s="300" t="n">
        <v>0.636</v>
      </c>
      <c r="O23" s="300" t="n">
        <v>1.473</v>
      </c>
      <c r="P23" s="300" t="n">
        <v>12.523</v>
      </c>
      <c r="Q23" s="300" t="n">
        <v>10.04</v>
      </c>
      <c r="R23" s="300" t="n">
        <v>2.483</v>
      </c>
      <c r="S23" s="301" t="s">
        <v>116</v>
      </c>
    </row>
    <row r="24" customFormat="false" ht="15" hidden="false" customHeight="true" outlineLevel="0" collapsed="false">
      <c r="A24" s="269" t="s">
        <v>119</v>
      </c>
      <c r="B24" s="140"/>
      <c r="C24" s="140" t="s">
        <v>651</v>
      </c>
      <c r="D24" s="300" t="n">
        <v>46.594</v>
      </c>
      <c r="E24" s="300" t="n">
        <v>45.603</v>
      </c>
      <c r="F24" s="300" t="n">
        <v>22.592</v>
      </c>
      <c r="G24" s="300" t="n">
        <v>23.011</v>
      </c>
      <c r="H24" s="300" t="n">
        <v>17.91</v>
      </c>
      <c r="I24" s="300" t="n">
        <v>8.959</v>
      </c>
      <c r="J24" s="300" t="n">
        <v>8.951</v>
      </c>
      <c r="K24" s="300" t="n">
        <v>11.925</v>
      </c>
      <c r="L24" s="300" t="n">
        <v>15.768</v>
      </c>
      <c r="M24" s="300" t="n">
        <v>1.708</v>
      </c>
      <c r="N24" s="300" t="n">
        <v>0.094</v>
      </c>
      <c r="O24" s="300" t="n">
        <v>1.614</v>
      </c>
      <c r="P24" s="300" t="n">
        <v>14.06</v>
      </c>
      <c r="Q24" s="300" t="n">
        <v>10.046</v>
      </c>
      <c r="R24" s="300" t="n">
        <v>4.014</v>
      </c>
      <c r="S24" s="301" t="s">
        <v>119</v>
      </c>
    </row>
    <row r="25" customFormat="false" ht="15" hidden="false" customHeight="true" outlineLevel="0" collapsed="false">
      <c r="A25" s="269" t="s">
        <v>122</v>
      </c>
      <c r="B25" s="140"/>
      <c r="C25" s="140" t="s">
        <v>503</v>
      </c>
      <c r="D25" s="300" t="n">
        <v>58.934</v>
      </c>
      <c r="E25" s="300" t="n">
        <v>58.003</v>
      </c>
      <c r="F25" s="300" t="n">
        <v>28.564</v>
      </c>
      <c r="G25" s="300" t="n">
        <v>29.439</v>
      </c>
      <c r="H25" s="300" t="n">
        <v>18.236</v>
      </c>
      <c r="I25" s="300" t="n">
        <v>8.889</v>
      </c>
      <c r="J25" s="300" t="n">
        <v>9.347</v>
      </c>
      <c r="K25" s="300" t="n">
        <v>16.188</v>
      </c>
      <c r="L25" s="300" t="n">
        <v>23.579</v>
      </c>
      <c r="M25" s="300" t="n">
        <v>3.487</v>
      </c>
      <c r="N25" s="300" t="n">
        <v>0.354</v>
      </c>
      <c r="O25" s="300" t="n">
        <v>3.133</v>
      </c>
      <c r="P25" s="300" t="n">
        <v>20.092</v>
      </c>
      <c r="Q25" s="300" t="n">
        <v>14.136</v>
      </c>
      <c r="R25" s="300" t="n">
        <v>5.956</v>
      </c>
      <c r="S25" s="301" t="s">
        <v>122</v>
      </c>
    </row>
    <row r="26" customFormat="false" ht="15" hidden="false" customHeight="true" outlineLevel="0" collapsed="false">
      <c r="A26" s="269" t="s">
        <v>136</v>
      </c>
      <c r="B26" s="140"/>
      <c r="C26" s="140" t="s">
        <v>641</v>
      </c>
      <c r="D26" s="300" t="n">
        <v>68.177</v>
      </c>
      <c r="E26" s="300" t="n">
        <v>67.778</v>
      </c>
      <c r="F26" s="300" t="n">
        <v>42.994</v>
      </c>
      <c r="G26" s="300" t="n">
        <v>24.784</v>
      </c>
      <c r="H26" s="300" t="n">
        <v>21.219</v>
      </c>
      <c r="I26" s="300" t="n">
        <v>12.517</v>
      </c>
      <c r="J26" s="300" t="n">
        <v>8.702</v>
      </c>
      <c r="K26" s="300" t="n">
        <v>18.309</v>
      </c>
      <c r="L26" s="300" t="n">
        <v>28.25</v>
      </c>
      <c r="M26" s="300" t="n">
        <v>12.168</v>
      </c>
      <c r="N26" s="300" t="n">
        <v>0.176</v>
      </c>
      <c r="O26" s="300" t="n">
        <v>11.992</v>
      </c>
      <c r="P26" s="300" t="n">
        <v>16.082</v>
      </c>
      <c r="Q26" s="300" t="n">
        <v>8.699</v>
      </c>
      <c r="R26" s="300" t="n">
        <v>7.383</v>
      </c>
      <c r="S26" s="301" t="s">
        <v>136</v>
      </c>
    </row>
    <row r="27" customFormat="false" ht="29.1" hidden="false" customHeight="true" outlineLevel="0" collapsed="false">
      <c r="A27" s="260" t="s">
        <v>670</v>
      </c>
      <c r="B27" s="269"/>
      <c r="C27" s="269"/>
      <c r="D27" s="300"/>
      <c r="E27" s="300"/>
      <c r="F27" s="300"/>
      <c r="G27" s="300"/>
      <c r="H27" s="300"/>
      <c r="I27" s="300"/>
      <c r="J27" s="300"/>
      <c r="K27" s="300"/>
      <c r="L27" s="302" t="s">
        <v>670</v>
      </c>
      <c r="M27" s="300"/>
      <c r="N27" s="300"/>
      <c r="O27" s="300"/>
      <c r="P27" s="300"/>
      <c r="Q27" s="300"/>
      <c r="R27" s="300"/>
      <c r="S27" s="260"/>
    </row>
    <row r="28" customFormat="false" ht="21.95" hidden="false" customHeight="true" outlineLevel="0" collapsed="false">
      <c r="A28" s="269" t="s">
        <v>143</v>
      </c>
      <c r="B28" s="140" t="n">
        <v>2011</v>
      </c>
      <c r="C28" s="140" t="s">
        <v>743</v>
      </c>
      <c r="D28" s="300" t="n">
        <v>1769.508</v>
      </c>
      <c r="E28" s="300" t="n">
        <v>1754.361</v>
      </c>
      <c r="F28" s="300" t="n">
        <v>1113.707</v>
      </c>
      <c r="G28" s="300" t="n">
        <v>640.654</v>
      </c>
      <c r="H28" s="300" t="n">
        <v>836.024</v>
      </c>
      <c r="I28" s="300" t="n">
        <v>634.306</v>
      </c>
      <c r="J28" s="300" t="n">
        <v>201.718</v>
      </c>
      <c r="K28" s="300" t="n">
        <v>367.3</v>
      </c>
      <c r="L28" s="300" t="n">
        <v>551.037</v>
      </c>
      <c r="M28" s="300" t="n">
        <v>112.101</v>
      </c>
      <c r="N28" s="300" t="n">
        <v>18.244</v>
      </c>
      <c r="O28" s="300" t="n">
        <v>93.857</v>
      </c>
      <c r="P28" s="300" t="n">
        <v>438.936</v>
      </c>
      <c r="Q28" s="300" t="n">
        <v>182.977</v>
      </c>
      <c r="R28" s="300" t="n">
        <v>255.959</v>
      </c>
      <c r="S28" s="301" t="s">
        <v>143</v>
      </c>
      <c r="U28" s="280"/>
    </row>
    <row r="29" customFormat="false" ht="18" hidden="false" customHeight="true" outlineLevel="0" collapsed="false">
      <c r="A29" s="269" t="s">
        <v>149</v>
      </c>
      <c r="B29" s="140" t="n">
        <v>2011</v>
      </c>
      <c r="C29" s="140" t="s">
        <v>642</v>
      </c>
      <c r="D29" s="300" t="n">
        <v>85.104</v>
      </c>
      <c r="E29" s="300" t="n">
        <v>84.448</v>
      </c>
      <c r="F29" s="300" t="n">
        <v>59.428</v>
      </c>
      <c r="G29" s="300" t="n">
        <v>25.02</v>
      </c>
      <c r="H29" s="300" t="n">
        <v>49.618</v>
      </c>
      <c r="I29" s="300" t="n">
        <v>40.861</v>
      </c>
      <c r="J29" s="300" t="n">
        <v>8.757</v>
      </c>
      <c r="K29" s="300" t="n">
        <v>12.71</v>
      </c>
      <c r="L29" s="300" t="n">
        <v>22.12</v>
      </c>
      <c r="M29" s="300" t="n">
        <v>5.857</v>
      </c>
      <c r="N29" s="300" t="n">
        <v>1.357</v>
      </c>
      <c r="O29" s="300" t="n">
        <v>4.5</v>
      </c>
      <c r="P29" s="300" t="n">
        <v>16.263</v>
      </c>
      <c r="Q29" s="300" t="n">
        <v>4.677</v>
      </c>
      <c r="R29" s="300" t="n">
        <v>11.586</v>
      </c>
      <c r="S29" s="301" t="s">
        <v>149</v>
      </c>
    </row>
    <row r="30" customFormat="false" ht="15" hidden="false" customHeight="true" outlineLevel="0" collapsed="false">
      <c r="A30" s="269" t="s">
        <v>698</v>
      </c>
      <c r="B30" s="140"/>
      <c r="C30" s="140" t="s">
        <v>643</v>
      </c>
      <c r="D30" s="300" t="n">
        <v>111.095</v>
      </c>
      <c r="E30" s="300" t="n">
        <v>110.144</v>
      </c>
      <c r="F30" s="300" t="n">
        <v>76.983</v>
      </c>
      <c r="G30" s="300" t="n">
        <v>33.161</v>
      </c>
      <c r="H30" s="300" t="n">
        <v>61.522</v>
      </c>
      <c r="I30" s="300" t="n">
        <v>51.393</v>
      </c>
      <c r="J30" s="300" t="n">
        <v>10.129</v>
      </c>
      <c r="K30" s="300" t="n">
        <v>18.044</v>
      </c>
      <c r="L30" s="300" t="n">
        <v>30.578</v>
      </c>
      <c r="M30" s="300" t="n">
        <v>7.546</v>
      </c>
      <c r="N30" s="300" t="n">
        <v>1.503</v>
      </c>
      <c r="O30" s="300" t="n">
        <v>6.043</v>
      </c>
      <c r="P30" s="300" t="n">
        <v>23.032</v>
      </c>
      <c r="Q30" s="300" t="n">
        <v>4.703</v>
      </c>
      <c r="R30" s="300" t="n">
        <v>18.329</v>
      </c>
      <c r="S30" s="301" t="s">
        <v>698</v>
      </c>
    </row>
    <row r="31" customFormat="false" ht="15" hidden="false" customHeight="true" outlineLevel="0" collapsed="false">
      <c r="A31" s="269" t="s">
        <v>699</v>
      </c>
      <c r="B31" s="140"/>
      <c r="C31" s="140" t="s">
        <v>644</v>
      </c>
      <c r="D31" s="300" t="n">
        <v>138.663</v>
      </c>
      <c r="E31" s="300" t="n">
        <v>137.637</v>
      </c>
      <c r="F31" s="300" t="n">
        <v>85.495</v>
      </c>
      <c r="G31" s="300" t="n">
        <v>52.142</v>
      </c>
      <c r="H31" s="300" t="n">
        <v>62.742</v>
      </c>
      <c r="I31" s="300" t="n">
        <v>46.971</v>
      </c>
      <c r="J31" s="300" t="n">
        <v>15.771</v>
      </c>
      <c r="K31" s="300" t="n">
        <v>27.394</v>
      </c>
      <c r="L31" s="300" t="n">
        <v>47.501</v>
      </c>
      <c r="M31" s="300" t="n">
        <v>11.13</v>
      </c>
      <c r="N31" s="300" t="n">
        <v>2.602</v>
      </c>
      <c r="O31" s="300" t="n">
        <v>8.528</v>
      </c>
      <c r="P31" s="300" t="n">
        <v>36.371</v>
      </c>
      <c r="Q31" s="300" t="n">
        <v>12.383</v>
      </c>
      <c r="R31" s="300" t="n">
        <v>23.988</v>
      </c>
      <c r="S31" s="301" t="s">
        <v>699</v>
      </c>
    </row>
    <row r="32" customFormat="false" ht="15" hidden="false" customHeight="true" outlineLevel="0" collapsed="false">
      <c r="A32" s="269" t="s">
        <v>700</v>
      </c>
      <c r="B32" s="140"/>
      <c r="C32" s="140" t="s">
        <v>645</v>
      </c>
      <c r="D32" s="300" t="n">
        <v>133.976</v>
      </c>
      <c r="E32" s="300" t="n">
        <v>132.807</v>
      </c>
      <c r="F32" s="300" t="n">
        <v>81.17</v>
      </c>
      <c r="G32" s="300" t="n">
        <v>51.637</v>
      </c>
      <c r="H32" s="300" t="n">
        <v>61.625</v>
      </c>
      <c r="I32" s="300" t="n">
        <v>45.807</v>
      </c>
      <c r="J32" s="300" t="n">
        <v>15.818</v>
      </c>
      <c r="K32" s="300" t="n">
        <v>23.986</v>
      </c>
      <c r="L32" s="300" t="n">
        <v>47.196</v>
      </c>
      <c r="M32" s="300" t="n">
        <v>11.377</v>
      </c>
      <c r="N32" s="300" t="n">
        <v>3.047</v>
      </c>
      <c r="O32" s="300" t="n">
        <v>8.33</v>
      </c>
      <c r="P32" s="300" t="n">
        <v>35.819</v>
      </c>
      <c r="Q32" s="300" t="n">
        <v>15.103</v>
      </c>
      <c r="R32" s="300" t="n">
        <v>20.716</v>
      </c>
      <c r="S32" s="301" t="s">
        <v>700</v>
      </c>
    </row>
    <row r="33" customFormat="false" ht="15" hidden="false" customHeight="true" outlineLevel="0" collapsed="false">
      <c r="A33" s="269" t="s">
        <v>701</v>
      </c>
      <c r="B33" s="140"/>
      <c r="C33" s="140" t="s">
        <v>646</v>
      </c>
      <c r="D33" s="300" t="n">
        <v>162.755</v>
      </c>
      <c r="E33" s="300" t="n">
        <v>161.564</v>
      </c>
      <c r="F33" s="300" t="n">
        <v>104.113</v>
      </c>
      <c r="G33" s="300" t="n">
        <v>57.451</v>
      </c>
      <c r="H33" s="300" t="n">
        <v>76.482</v>
      </c>
      <c r="I33" s="300" t="n">
        <v>60.986</v>
      </c>
      <c r="J33" s="300" t="n">
        <v>15.496</v>
      </c>
      <c r="K33" s="300" t="n">
        <v>30.717</v>
      </c>
      <c r="L33" s="300" t="n">
        <v>54.365</v>
      </c>
      <c r="M33" s="300" t="n">
        <v>12.41</v>
      </c>
      <c r="N33" s="300" t="n">
        <v>2.66</v>
      </c>
      <c r="O33" s="300" t="n">
        <v>9.75</v>
      </c>
      <c r="P33" s="300" t="n">
        <v>41.955</v>
      </c>
      <c r="Q33" s="300" t="n">
        <v>18.855</v>
      </c>
      <c r="R33" s="300" t="n">
        <v>23.1</v>
      </c>
      <c r="S33" s="301" t="s">
        <v>701</v>
      </c>
    </row>
    <row r="34" customFormat="false" ht="15" hidden="false" customHeight="true" outlineLevel="0" collapsed="false">
      <c r="A34" s="269" t="s">
        <v>702</v>
      </c>
      <c r="B34" s="140"/>
      <c r="C34" s="140" t="s">
        <v>647</v>
      </c>
      <c r="D34" s="300" t="n">
        <v>155.879</v>
      </c>
      <c r="E34" s="300" t="n">
        <v>154.814</v>
      </c>
      <c r="F34" s="300" t="n">
        <v>94.346</v>
      </c>
      <c r="G34" s="300" t="n">
        <v>60.468</v>
      </c>
      <c r="H34" s="300" t="n">
        <v>71.1</v>
      </c>
      <c r="I34" s="300" t="n">
        <v>51.05</v>
      </c>
      <c r="J34" s="300" t="n">
        <v>20.05</v>
      </c>
      <c r="K34" s="300" t="n">
        <v>35.413</v>
      </c>
      <c r="L34" s="300" t="n">
        <v>48.301</v>
      </c>
      <c r="M34" s="300" t="n">
        <v>7.883</v>
      </c>
      <c r="N34" s="300" t="n">
        <v>0.334</v>
      </c>
      <c r="O34" s="300" t="n">
        <v>7.549</v>
      </c>
      <c r="P34" s="300" t="n">
        <v>40.418</v>
      </c>
      <c r="Q34" s="300" t="n">
        <v>17.391</v>
      </c>
      <c r="R34" s="300" t="n">
        <v>23.027</v>
      </c>
      <c r="S34" s="301" t="s">
        <v>702</v>
      </c>
    </row>
    <row r="35" customFormat="false" ht="15" hidden="false" customHeight="true" outlineLevel="0" collapsed="false">
      <c r="A35" s="269" t="s">
        <v>703</v>
      </c>
      <c r="B35" s="140"/>
      <c r="C35" s="140" t="s">
        <v>648</v>
      </c>
      <c r="D35" s="300" t="n">
        <v>156.423</v>
      </c>
      <c r="E35" s="300" t="n">
        <v>154.302</v>
      </c>
      <c r="F35" s="300" t="n">
        <v>86.25</v>
      </c>
      <c r="G35" s="300" t="n">
        <v>68.052</v>
      </c>
      <c r="H35" s="300" t="n">
        <v>76.877</v>
      </c>
      <c r="I35" s="300" t="n">
        <v>52.918</v>
      </c>
      <c r="J35" s="300" t="n">
        <v>23.959</v>
      </c>
      <c r="K35" s="300" t="n">
        <v>27.177</v>
      </c>
      <c r="L35" s="300" t="n">
        <v>50.248</v>
      </c>
      <c r="M35" s="300" t="n">
        <v>6.155</v>
      </c>
      <c r="N35" s="300" t="n">
        <v>0.172</v>
      </c>
      <c r="O35" s="300" t="n">
        <v>5.983</v>
      </c>
      <c r="P35" s="300" t="n">
        <v>44.093</v>
      </c>
      <c r="Q35" s="300" t="n">
        <v>19.91</v>
      </c>
      <c r="R35" s="300" t="n">
        <v>24.183</v>
      </c>
      <c r="S35" s="301" t="s">
        <v>703</v>
      </c>
    </row>
    <row r="36" customFormat="false" ht="15" hidden="false" customHeight="true" outlineLevel="0" collapsed="false">
      <c r="A36" s="269" t="s">
        <v>704</v>
      </c>
      <c r="B36" s="140"/>
      <c r="C36" s="140" t="s">
        <v>649</v>
      </c>
      <c r="D36" s="300" t="n">
        <v>167.17</v>
      </c>
      <c r="E36" s="300" t="n">
        <v>165.892</v>
      </c>
      <c r="F36" s="300" t="n">
        <v>99.766</v>
      </c>
      <c r="G36" s="300" t="n">
        <v>66.126</v>
      </c>
      <c r="H36" s="300" t="n">
        <v>79.551</v>
      </c>
      <c r="I36" s="300" t="n">
        <v>57.464</v>
      </c>
      <c r="J36" s="300" t="n">
        <v>22.087</v>
      </c>
      <c r="K36" s="300" t="n">
        <v>34.574</v>
      </c>
      <c r="L36" s="300" t="n">
        <v>51.767</v>
      </c>
      <c r="M36" s="300" t="n">
        <v>7.728</v>
      </c>
      <c r="N36" s="300" t="n">
        <v>1.678</v>
      </c>
      <c r="O36" s="300" t="n">
        <v>6.05</v>
      </c>
      <c r="P36" s="300" t="n">
        <v>44.039</v>
      </c>
      <c r="Q36" s="300" t="n">
        <v>21.086</v>
      </c>
      <c r="R36" s="300" t="n">
        <v>22.953</v>
      </c>
      <c r="S36" s="301" t="s">
        <v>704</v>
      </c>
    </row>
    <row r="37" customFormat="false" ht="15" hidden="false" customHeight="true" outlineLevel="0" collapsed="false">
      <c r="A37" s="269" t="s">
        <v>705</v>
      </c>
      <c r="B37" s="140"/>
      <c r="C37" s="140" t="s">
        <v>650</v>
      </c>
      <c r="D37" s="300" t="n">
        <v>157.937</v>
      </c>
      <c r="E37" s="300" t="n">
        <v>156.567</v>
      </c>
      <c r="F37" s="300" t="n">
        <v>101.288</v>
      </c>
      <c r="G37" s="300" t="n">
        <v>55.279</v>
      </c>
      <c r="H37" s="300" t="n">
        <v>79.122</v>
      </c>
      <c r="I37" s="300" t="n">
        <v>61.403</v>
      </c>
      <c r="J37" s="300" t="n">
        <v>17.719</v>
      </c>
      <c r="K37" s="300" t="n">
        <v>30.79</v>
      </c>
      <c r="L37" s="300" t="n">
        <v>46.655</v>
      </c>
      <c r="M37" s="300" t="n">
        <v>9.095</v>
      </c>
      <c r="N37" s="300" t="n">
        <v>0.388</v>
      </c>
      <c r="O37" s="300" t="n">
        <v>8.707</v>
      </c>
      <c r="P37" s="300" t="n">
        <v>37.56</v>
      </c>
      <c r="Q37" s="300" t="n">
        <v>20.158</v>
      </c>
      <c r="R37" s="300" t="n">
        <v>17.402</v>
      </c>
      <c r="S37" s="301" t="s">
        <v>705</v>
      </c>
    </row>
    <row r="38" customFormat="false" ht="15" hidden="false" customHeight="true" outlineLevel="0" collapsed="false">
      <c r="A38" s="269" t="s">
        <v>706</v>
      </c>
      <c r="B38" s="140"/>
      <c r="C38" s="140" t="s">
        <v>651</v>
      </c>
      <c r="D38" s="300" t="n">
        <v>163.015</v>
      </c>
      <c r="E38" s="300" t="n">
        <v>161.325</v>
      </c>
      <c r="F38" s="300" t="n">
        <v>99.375</v>
      </c>
      <c r="G38" s="300" t="n">
        <v>61.95</v>
      </c>
      <c r="H38" s="300" t="n">
        <v>75.294</v>
      </c>
      <c r="I38" s="300" t="n">
        <v>57.418</v>
      </c>
      <c r="J38" s="300" t="n">
        <v>17.876</v>
      </c>
      <c r="K38" s="300" t="n">
        <v>33.107</v>
      </c>
      <c r="L38" s="300" t="n">
        <v>52.924</v>
      </c>
      <c r="M38" s="300" t="n">
        <v>8.85</v>
      </c>
      <c r="N38" s="300" t="n">
        <v>0.676</v>
      </c>
      <c r="O38" s="300" t="n">
        <v>8.174</v>
      </c>
      <c r="P38" s="300" t="n">
        <v>44.074</v>
      </c>
      <c r="Q38" s="300" t="n">
        <v>20.378</v>
      </c>
      <c r="R38" s="300" t="n">
        <v>23.696</v>
      </c>
      <c r="S38" s="301" t="s">
        <v>706</v>
      </c>
    </row>
    <row r="39" customFormat="false" ht="15" hidden="false" customHeight="true" outlineLevel="0" collapsed="false">
      <c r="A39" s="269" t="s">
        <v>707</v>
      </c>
      <c r="B39" s="140"/>
      <c r="C39" s="140" t="s">
        <v>503</v>
      </c>
      <c r="D39" s="300" t="n">
        <v>166.468</v>
      </c>
      <c r="E39" s="300" t="n">
        <v>164.655</v>
      </c>
      <c r="F39" s="300" t="n">
        <v>102.04</v>
      </c>
      <c r="G39" s="300" t="n">
        <v>62.615</v>
      </c>
      <c r="H39" s="300" t="n">
        <v>70.314</v>
      </c>
      <c r="I39" s="300" t="n">
        <v>55.402</v>
      </c>
      <c r="J39" s="300" t="n">
        <v>14.912</v>
      </c>
      <c r="K39" s="300" t="n">
        <v>34.764</v>
      </c>
      <c r="L39" s="300" t="n">
        <v>59.577</v>
      </c>
      <c r="M39" s="300" t="n">
        <v>11.874</v>
      </c>
      <c r="N39" s="300" t="n">
        <v>2.606</v>
      </c>
      <c r="O39" s="300" t="n">
        <v>9.268</v>
      </c>
      <c r="P39" s="300" t="n">
        <v>47.703</v>
      </c>
      <c r="Q39" s="300" t="n">
        <v>18.619</v>
      </c>
      <c r="R39" s="300" t="n">
        <v>29.084</v>
      </c>
      <c r="S39" s="301" t="s">
        <v>707</v>
      </c>
    </row>
    <row r="40" customFormat="false" ht="15" hidden="false" customHeight="true" outlineLevel="0" collapsed="false">
      <c r="A40" s="269" t="s">
        <v>708</v>
      </c>
      <c r="B40" s="140"/>
      <c r="C40" s="140" t="s">
        <v>641</v>
      </c>
      <c r="D40" s="300" t="n">
        <v>171.023</v>
      </c>
      <c r="E40" s="300" t="n">
        <v>170.206</v>
      </c>
      <c r="F40" s="300" t="n">
        <v>123.453</v>
      </c>
      <c r="G40" s="300" t="n">
        <v>46.753</v>
      </c>
      <c r="H40" s="300" t="n">
        <v>71.777</v>
      </c>
      <c r="I40" s="300" t="n">
        <v>52.633</v>
      </c>
      <c r="J40" s="300" t="n">
        <v>19.144</v>
      </c>
      <c r="K40" s="300" t="n">
        <v>58.624</v>
      </c>
      <c r="L40" s="300" t="n">
        <v>39.805</v>
      </c>
      <c r="M40" s="300" t="n">
        <v>12.196</v>
      </c>
      <c r="N40" s="300" t="n">
        <v>1.221</v>
      </c>
      <c r="O40" s="300" t="n">
        <v>10.975</v>
      </c>
      <c r="P40" s="300" t="n">
        <v>27.609</v>
      </c>
      <c r="Q40" s="300" t="n">
        <v>9.714</v>
      </c>
      <c r="R40" s="300" t="n">
        <v>17.895</v>
      </c>
      <c r="S40" s="301" t="s">
        <v>708</v>
      </c>
    </row>
    <row r="41" customFormat="false" ht="29.1" hidden="false" customHeight="true" outlineLevel="0" collapsed="false">
      <c r="A41" s="260" t="s">
        <v>672</v>
      </c>
      <c r="B41" s="269"/>
      <c r="C41" s="269"/>
      <c r="D41" s="300"/>
      <c r="E41" s="300"/>
      <c r="F41" s="300"/>
      <c r="G41" s="300"/>
      <c r="H41" s="300"/>
      <c r="I41" s="300"/>
      <c r="J41" s="300"/>
      <c r="K41" s="300"/>
      <c r="L41" s="302" t="s">
        <v>672</v>
      </c>
      <c r="M41" s="300"/>
      <c r="N41" s="300"/>
      <c r="O41" s="300"/>
      <c r="P41" s="300"/>
      <c r="Q41" s="300"/>
      <c r="R41" s="300"/>
      <c r="S41" s="260"/>
    </row>
    <row r="42" customFormat="false" ht="21.95" hidden="false" customHeight="true" outlineLevel="0" collapsed="false">
      <c r="A42" s="269" t="s">
        <v>709</v>
      </c>
      <c r="B42" s="140" t="n">
        <v>2011</v>
      </c>
      <c r="C42" s="140" t="s">
        <v>743</v>
      </c>
      <c r="D42" s="300" t="n">
        <v>6155.788</v>
      </c>
      <c r="E42" s="300" t="n">
        <v>6041.46</v>
      </c>
      <c r="F42" s="300" t="n">
        <v>3591.159</v>
      </c>
      <c r="G42" s="300" t="n">
        <v>2450.301</v>
      </c>
      <c r="H42" s="300" t="n">
        <v>2098.342</v>
      </c>
      <c r="I42" s="300" t="n">
        <v>1215.096</v>
      </c>
      <c r="J42" s="300" t="n">
        <v>883.246</v>
      </c>
      <c r="K42" s="300" t="n">
        <v>2017.503</v>
      </c>
      <c r="L42" s="300" t="n">
        <v>1925.615</v>
      </c>
      <c r="M42" s="300" t="n">
        <v>358.56</v>
      </c>
      <c r="N42" s="300" t="n">
        <v>72.702</v>
      </c>
      <c r="O42" s="300" t="n">
        <v>285.858</v>
      </c>
      <c r="P42" s="300" t="n">
        <v>1567.055</v>
      </c>
      <c r="Q42" s="300" t="n">
        <v>1008.271</v>
      </c>
      <c r="R42" s="300" t="n">
        <v>558.784</v>
      </c>
      <c r="S42" s="301" t="s">
        <v>709</v>
      </c>
      <c r="U42" s="280"/>
    </row>
    <row r="43" customFormat="false" ht="18" hidden="false" customHeight="true" outlineLevel="0" collapsed="false">
      <c r="A43" s="269" t="s">
        <v>710</v>
      </c>
      <c r="B43" s="140" t="n">
        <v>2011</v>
      </c>
      <c r="C43" s="140" t="s">
        <v>642</v>
      </c>
      <c r="D43" s="300" t="n">
        <v>228.986</v>
      </c>
      <c r="E43" s="300" t="n">
        <v>226.816</v>
      </c>
      <c r="F43" s="300" t="n">
        <v>152.159</v>
      </c>
      <c r="G43" s="300" t="n">
        <v>74.657</v>
      </c>
      <c r="H43" s="300" t="n">
        <v>78.208</v>
      </c>
      <c r="I43" s="300" t="n">
        <v>42.938</v>
      </c>
      <c r="J43" s="300" t="n">
        <v>35.27</v>
      </c>
      <c r="K43" s="300" t="n">
        <v>78.05</v>
      </c>
      <c r="L43" s="300" t="n">
        <v>70.558</v>
      </c>
      <c r="M43" s="300" t="n">
        <v>31.171</v>
      </c>
      <c r="N43" s="300" t="n">
        <v>11.118</v>
      </c>
      <c r="O43" s="300" t="n">
        <v>20.053</v>
      </c>
      <c r="P43" s="300" t="n">
        <v>39.387</v>
      </c>
      <c r="Q43" s="300" t="n">
        <v>18.665</v>
      </c>
      <c r="R43" s="300" t="n">
        <v>20.722</v>
      </c>
      <c r="S43" s="301" t="s">
        <v>710</v>
      </c>
    </row>
    <row r="44" customFormat="false" ht="15" hidden="false" customHeight="true" outlineLevel="0" collapsed="false">
      <c r="A44" s="269" t="s">
        <v>711</v>
      </c>
      <c r="B44" s="140"/>
      <c r="C44" s="140" t="s">
        <v>643</v>
      </c>
      <c r="D44" s="300" t="n">
        <v>285.171</v>
      </c>
      <c r="E44" s="300" t="n">
        <v>282.299</v>
      </c>
      <c r="F44" s="300" t="n">
        <v>171.342</v>
      </c>
      <c r="G44" s="300" t="n">
        <v>110.957</v>
      </c>
      <c r="H44" s="300" t="n">
        <v>116.213</v>
      </c>
      <c r="I44" s="300" t="n">
        <v>67.243</v>
      </c>
      <c r="J44" s="300" t="n">
        <v>48.97</v>
      </c>
      <c r="K44" s="300" t="n">
        <v>87.82</v>
      </c>
      <c r="L44" s="300" t="n">
        <v>78.266</v>
      </c>
      <c r="M44" s="300" t="n">
        <v>16.279</v>
      </c>
      <c r="N44" s="300" t="n">
        <v>3.355</v>
      </c>
      <c r="O44" s="300" t="n">
        <v>12.924</v>
      </c>
      <c r="P44" s="300" t="n">
        <v>61.987</v>
      </c>
      <c r="Q44" s="300" t="n">
        <v>39.808</v>
      </c>
      <c r="R44" s="300" t="n">
        <v>22.179</v>
      </c>
      <c r="S44" s="301" t="s">
        <v>711</v>
      </c>
    </row>
    <row r="45" customFormat="false" ht="15" hidden="false" customHeight="true" outlineLevel="0" collapsed="false">
      <c r="A45" s="269" t="s">
        <v>712</v>
      </c>
      <c r="B45" s="140"/>
      <c r="C45" s="140" t="s">
        <v>644</v>
      </c>
      <c r="D45" s="300" t="n">
        <v>470.689</v>
      </c>
      <c r="E45" s="300" t="n">
        <v>465.984</v>
      </c>
      <c r="F45" s="300" t="n">
        <v>272.719</v>
      </c>
      <c r="G45" s="300" t="n">
        <v>193.265</v>
      </c>
      <c r="H45" s="300" t="n">
        <v>160.819</v>
      </c>
      <c r="I45" s="300" t="n">
        <v>92.259</v>
      </c>
      <c r="J45" s="300" t="n">
        <v>68.56</v>
      </c>
      <c r="K45" s="300" t="n">
        <v>153.227</v>
      </c>
      <c r="L45" s="300" t="n">
        <v>151.938</v>
      </c>
      <c r="M45" s="300" t="n">
        <v>27.233</v>
      </c>
      <c r="N45" s="300" t="n">
        <v>4.417</v>
      </c>
      <c r="O45" s="300" t="n">
        <v>22.816</v>
      </c>
      <c r="P45" s="300" t="n">
        <v>124.705</v>
      </c>
      <c r="Q45" s="300" t="n">
        <v>87.706</v>
      </c>
      <c r="R45" s="300" t="n">
        <v>36.999</v>
      </c>
      <c r="S45" s="301" t="s">
        <v>712</v>
      </c>
    </row>
    <row r="46" customFormat="false" ht="15" hidden="false" customHeight="true" outlineLevel="0" collapsed="false">
      <c r="A46" s="269" t="s">
        <v>713</v>
      </c>
      <c r="B46" s="140"/>
      <c r="C46" s="140" t="s">
        <v>645</v>
      </c>
      <c r="D46" s="300" t="n">
        <v>492.99</v>
      </c>
      <c r="E46" s="300" t="n">
        <v>482.371</v>
      </c>
      <c r="F46" s="300" t="n">
        <v>285.893</v>
      </c>
      <c r="G46" s="300" t="n">
        <v>196.478</v>
      </c>
      <c r="H46" s="300" t="n">
        <v>163.54</v>
      </c>
      <c r="I46" s="300" t="n">
        <v>97.606</v>
      </c>
      <c r="J46" s="300" t="n">
        <v>65.934</v>
      </c>
      <c r="K46" s="300" t="n">
        <v>162.408</v>
      </c>
      <c r="L46" s="300" t="n">
        <v>156.423</v>
      </c>
      <c r="M46" s="300" t="n">
        <v>25.879</v>
      </c>
      <c r="N46" s="300" t="n">
        <v>3.386</v>
      </c>
      <c r="O46" s="300" t="n">
        <v>22.493</v>
      </c>
      <c r="P46" s="300" t="n">
        <v>130.544</v>
      </c>
      <c r="Q46" s="300" t="n">
        <v>89.033</v>
      </c>
      <c r="R46" s="300" t="n">
        <v>41.511</v>
      </c>
      <c r="S46" s="301" t="s">
        <v>713</v>
      </c>
    </row>
    <row r="47" customFormat="false" ht="15" hidden="false" customHeight="true" outlineLevel="0" collapsed="false">
      <c r="A47" s="269" t="s">
        <v>714</v>
      </c>
      <c r="B47" s="140"/>
      <c r="C47" s="140" t="s">
        <v>646</v>
      </c>
      <c r="D47" s="300" t="n">
        <v>541.824</v>
      </c>
      <c r="E47" s="300" t="n">
        <v>531.408</v>
      </c>
      <c r="F47" s="300" t="n">
        <v>297.679</v>
      </c>
      <c r="G47" s="300" t="n">
        <v>233.729</v>
      </c>
      <c r="H47" s="300" t="n">
        <v>181.645</v>
      </c>
      <c r="I47" s="300" t="n">
        <v>105.377</v>
      </c>
      <c r="J47" s="300" t="n">
        <v>76.268</v>
      </c>
      <c r="K47" s="300" t="n">
        <v>161.603</v>
      </c>
      <c r="L47" s="300" t="n">
        <v>188.16</v>
      </c>
      <c r="M47" s="300" t="n">
        <v>30.699</v>
      </c>
      <c r="N47" s="300" t="n">
        <v>4.977</v>
      </c>
      <c r="O47" s="300" t="n">
        <v>25.722</v>
      </c>
      <c r="P47" s="300" t="n">
        <v>157.461</v>
      </c>
      <c r="Q47" s="300" t="n">
        <v>106.755</v>
      </c>
      <c r="R47" s="300" t="n">
        <v>50.706</v>
      </c>
      <c r="S47" s="301" t="s">
        <v>714</v>
      </c>
    </row>
    <row r="48" customFormat="false" ht="15" hidden="false" customHeight="true" outlineLevel="0" collapsed="false">
      <c r="A48" s="269" t="s">
        <v>715</v>
      </c>
      <c r="B48" s="140"/>
      <c r="C48" s="140" t="s">
        <v>647</v>
      </c>
      <c r="D48" s="300" t="n">
        <v>519.657</v>
      </c>
      <c r="E48" s="300" t="n">
        <v>509.631</v>
      </c>
      <c r="F48" s="300" t="n">
        <v>299.365</v>
      </c>
      <c r="G48" s="300" t="n">
        <v>210.266</v>
      </c>
      <c r="H48" s="300" t="n">
        <v>170.42</v>
      </c>
      <c r="I48" s="300" t="n">
        <v>92.051</v>
      </c>
      <c r="J48" s="300" t="n">
        <v>78.369</v>
      </c>
      <c r="K48" s="300" t="n">
        <v>163.966</v>
      </c>
      <c r="L48" s="300" t="n">
        <v>175.245</v>
      </c>
      <c r="M48" s="300" t="n">
        <v>43.348</v>
      </c>
      <c r="N48" s="300" t="n">
        <v>7.372</v>
      </c>
      <c r="O48" s="300" t="n">
        <v>35.976</v>
      </c>
      <c r="P48" s="300" t="n">
        <v>131.897</v>
      </c>
      <c r="Q48" s="300" t="n">
        <v>83.563</v>
      </c>
      <c r="R48" s="300" t="n">
        <v>48.334</v>
      </c>
      <c r="S48" s="301" t="s">
        <v>715</v>
      </c>
    </row>
    <row r="49" customFormat="false" ht="15" hidden="false" customHeight="true" outlineLevel="0" collapsed="false">
      <c r="A49" s="269" t="s">
        <v>716</v>
      </c>
      <c r="B49" s="140"/>
      <c r="C49" s="140" t="s">
        <v>648</v>
      </c>
      <c r="D49" s="300" t="n">
        <v>573.227</v>
      </c>
      <c r="E49" s="300" t="n">
        <v>563.475</v>
      </c>
      <c r="F49" s="300" t="n">
        <v>337.81</v>
      </c>
      <c r="G49" s="300" t="n">
        <v>225.665</v>
      </c>
      <c r="H49" s="300" t="n">
        <v>193.895</v>
      </c>
      <c r="I49" s="300" t="n">
        <v>120.429</v>
      </c>
      <c r="J49" s="300" t="n">
        <v>73.466</v>
      </c>
      <c r="K49" s="300" t="n">
        <v>186.013</v>
      </c>
      <c r="L49" s="300" t="n">
        <v>183.567</v>
      </c>
      <c r="M49" s="300" t="n">
        <v>31.368</v>
      </c>
      <c r="N49" s="300" t="n">
        <v>6.556</v>
      </c>
      <c r="O49" s="300" t="n">
        <v>24.812</v>
      </c>
      <c r="P49" s="300" t="n">
        <v>152.199</v>
      </c>
      <c r="Q49" s="300" t="n">
        <v>91.176</v>
      </c>
      <c r="R49" s="300" t="n">
        <v>61.023</v>
      </c>
      <c r="S49" s="301" t="s">
        <v>716</v>
      </c>
    </row>
    <row r="50" customFormat="false" ht="15" hidden="false" customHeight="true" outlineLevel="0" collapsed="false">
      <c r="A50" s="269" t="s">
        <v>717</v>
      </c>
      <c r="B50" s="140"/>
      <c r="C50" s="140" t="s">
        <v>649</v>
      </c>
      <c r="D50" s="300" t="n">
        <v>571.038</v>
      </c>
      <c r="E50" s="300" t="n">
        <v>560.768</v>
      </c>
      <c r="F50" s="300" t="n">
        <v>319.812</v>
      </c>
      <c r="G50" s="300" t="n">
        <v>240.956</v>
      </c>
      <c r="H50" s="300" t="n">
        <v>188.96</v>
      </c>
      <c r="I50" s="300" t="n">
        <v>113.243</v>
      </c>
      <c r="J50" s="300" t="n">
        <v>75.717</v>
      </c>
      <c r="K50" s="300" t="n">
        <v>172.85</v>
      </c>
      <c r="L50" s="300" t="n">
        <v>198.958</v>
      </c>
      <c r="M50" s="300" t="n">
        <v>33.719</v>
      </c>
      <c r="N50" s="300" t="n">
        <v>7.417</v>
      </c>
      <c r="O50" s="300" t="n">
        <v>26.302</v>
      </c>
      <c r="P50" s="300" t="n">
        <v>165.239</v>
      </c>
      <c r="Q50" s="300" t="n">
        <v>101.639</v>
      </c>
      <c r="R50" s="300" t="n">
        <v>63.6</v>
      </c>
      <c r="S50" s="301" t="s">
        <v>717</v>
      </c>
    </row>
    <row r="51" customFormat="false" ht="15" hidden="false" customHeight="true" outlineLevel="0" collapsed="false">
      <c r="A51" s="269" t="s">
        <v>718</v>
      </c>
      <c r="B51" s="140"/>
      <c r="C51" s="140" t="s">
        <v>650</v>
      </c>
      <c r="D51" s="300" t="n">
        <v>578.264</v>
      </c>
      <c r="E51" s="300" t="n">
        <v>571.227</v>
      </c>
      <c r="F51" s="300" t="n">
        <v>333.976</v>
      </c>
      <c r="G51" s="300" t="n">
        <v>237.251</v>
      </c>
      <c r="H51" s="300" t="n">
        <v>200.955</v>
      </c>
      <c r="I51" s="300" t="n">
        <v>119.29</v>
      </c>
      <c r="J51" s="300" t="n">
        <v>81.665</v>
      </c>
      <c r="K51" s="300" t="n">
        <v>186.163</v>
      </c>
      <c r="L51" s="300" t="n">
        <v>184.109</v>
      </c>
      <c r="M51" s="300" t="n">
        <v>28.523</v>
      </c>
      <c r="N51" s="300" t="n">
        <v>5.368</v>
      </c>
      <c r="O51" s="300" t="n">
        <v>23.155</v>
      </c>
      <c r="P51" s="300" t="n">
        <v>155.586</v>
      </c>
      <c r="Q51" s="300" t="n">
        <v>99.808</v>
      </c>
      <c r="R51" s="300" t="n">
        <v>55.778</v>
      </c>
      <c r="S51" s="301" t="s">
        <v>718</v>
      </c>
    </row>
    <row r="52" customFormat="false" ht="15" hidden="false" customHeight="true" outlineLevel="0" collapsed="false">
      <c r="A52" s="269" t="s">
        <v>719</v>
      </c>
      <c r="B52" s="140"/>
      <c r="C52" s="140" t="s">
        <v>651</v>
      </c>
      <c r="D52" s="300" t="n">
        <v>575.345</v>
      </c>
      <c r="E52" s="300" t="n">
        <v>561.703</v>
      </c>
      <c r="F52" s="300" t="n">
        <v>330.738</v>
      </c>
      <c r="G52" s="300" t="n">
        <v>230.965</v>
      </c>
      <c r="H52" s="300" t="n">
        <v>197.559</v>
      </c>
      <c r="I52" s="300" t="n">
        <v>113.828</v>
      </c>
      <c r="J52" s="300" t="n">
        <v>83.731</v>
      </c>
      <c r="K52" s="300" t="n">
        <v>188.947</v>
      </c>
      <c r="L52" s="300" t="n">
        <v>175.197</v>
      </c>
      <c r="M52" s="300" t="n">
        <v>27.963</v>
      </c>
      <c r="N52" s="300" t="n">
        <v>6.173</v>
      </c>
      <c r="O52" s="300" t="n">
        <v>21.79</v>
      </c>
      <c r="P52" s="300" t="n">
        <v>147.234</v>
      </c>
      <c r="Q52" s="300" t="n">
        <v>95.051</v>
      </c>
      <c r="R52" s="300" t="n">
        <v>52.183</v>
      </c>
      <c r="S52" s="301" t="s">
        <v>719</v>
      </c>
    </row>
    <row r="53" customFormat="false" ht="15" hidden="false" customHeight="true" outlineLevel="0" collapsed="false">
      <c r="A53" s="269" t="s">
        <v>720</v>
      </c>
      <c r="B53" s="140"/>
      <c r="C53" s="140" t="s">
        <v>503</v>
      </c>
      <c r="D53" s="300" t="n">
        <v>652.461</v>
      </c>
      <c r="E53" s="300" t="n">
        <v>642.652</v>
      </c>
      <c r="F53" s="300" t="n">
        <v>386.846</v>
      </c>
      <c r="G53" s="300" t="n">
        <v>255.806</v>
      </c>
      <c r="H53" s="300" t="n">
        <v>220.113</v>
      </c>
      <c r="I53" s="300" t="n">
        <v>126.272</v>
      </c>
      <c r="J53" s="300" t="n">
        <v>93.841</v>
      </c>
      <c r="K53" s="300" t="n">
        <v>230.128</v>
      </c>
      <c r="L53" s="300" t="n">
        <v>192.411</v>
      </c>
      <c r="M53" s="300" t="n">
        <v>30.446</v>
      </c>
      <c r="N53" s="300" t="n">
        <v>6.879</v>
      </c>
      <c r="O53" s="300" t="n">
        <v>23.567</v>
      </c>
      <c r="P53" s="300" t="n">
        <v>161.965</v>
      </c>
      <c r="Q53" s="300" t="n">
        <v>108.249</v>
      </c>
      <c r="R53" s="300" t="n">
        <v>53.716</v>
      </c>
      <c r="S53" s="301" t="s">
        <v>720</v>
      </c>
    </row>
    <row r="54" customFormat="false" ht="15" hidden="false" customHeight="true" outlineLevel="0" collapsed="false">
      <c r="A54" s="269" t="s">
        <v>721</v>
      </c>
      <c r="B54" s="140"/>
      <c r="C54" s="140" t="s">
        <v>641</v>
      </c>
      <c r="D54" s="300" t="n">
        <v>666.136</v>
      </c>
      <c r="E54" s="300" t="n">
        <v>643.126</v>
      </c>
      <c r="F54" s="300" t="n">
        <v>402.82</v>
      </c>
      <c r="G54" s="300" t="n">
        <v>240.306</v>
      </c>
      <c r="H54" s="300" t="n">
        <v>226.015</v>
      </c>
      <c r="I54" s="300" t="n">
        <v>124.56</v>
      </c>
      <c r="J54" s="300" t="n">
        <v>101.455</v>
      </c>
      <c r="K54" s="300" t="n">
        <v>246.328</v>
      </c>
      <c r="L54" s="300" t="n">
        <v>170.783</v>
      </c>
      <c r="M54" s="300" t="n">
        <v>31.932</v>
      </c>
      <c r="N54" s="300" t="n">
        <v>5.684</v>
      </c>
      <c r="O54" s="300" t="n">
        <v>26.248</v>
      </c>
      <c r="P54" s="300" t="n">
        <v>138.851</v>
      </c>
      <c r="Q54" s="300" t="n">
        <v>86.818</v>
      </c>
      <c r="R54" s="300" t="n">
        <v>52.033</v>
      </c>
      <c r="S54" s="301" t="s">
        <v>721</v>
      </c>
    </row>
    <row r="55" customFormat="false" ht="29.1" hidden="false" customHeight="true" outlineLevel="0" collapsed="false">
      <c r="A55" s="260" t="s">
        <v>674</v>
      </c>
      <c r="B55" s="260"/>
      <c r="C55" s="260"/>
      <c r="D55" s="300"/>
      <c r="E55" s="300"/>
      <c r="F55" s="300"/>
      <c r="G55" s="300"/>
      <c r="H55" s="300"/>
      <c r="I55" s="300"/>
      <c r="J55" s="300"/>
      <c r="K55" s="300"/>
      <c r="L55" s="302" t="s">
        <v>674</v>
      </c>
      <c r="M55" s="300"/>
      <c r="N55" s="300"/>
      <c r="O55" s="300"/>
      <c r="P55" s="300"/>
      <c r="Q55" s="300"/>
      <c r="R55" s="300"/>
      <c r="S55" s="260"/>
    </row>
    <row r="56" customFormat="false" ht="21.95" hidden="false" customHeight="true" outlineLevel="0" collapsed="false">
      <c r="A56" s="269" t="s">
        <v>722</v>
      </c>
      <c r="B56" s="140" t="n">
        <v>2011</v>
      </c>
      <c r="C56" s="140" t="s">
        <v>743</v>
      </c>
      <c r="D56" s="300" t="n">
        <v>1869.397</v>
      </c>
      <c r="E56" s="300" t="n">
        <v>1854.578</v>
      </c>
      <c r="F56" s="300" t="n">
        <v>1122.648</v>
      </c>
      <c r="G56" s="300" t="n">
        <v>731.93</v>
      </c>
      <c r="H56" s="300" t="n">
        <v>625.125</v>
      </c>
      <c r="I56" s="300" t="n">
        <v>331.712</v>
      </c>
      <c r="J56" s="300" t="n">
        <v>293.413</v>
      </c>
      <c r="K56" s="300" t="n">
        <v>628.276</v>
      </c>
      <c r="L56" s="300" t="n">
        <v>601.177</v>
      </c>
      <c r="M56" s="300" t="n">
        <v>162.66</v>
      </c>
      <c r="N56" s="300" t="n">
        <v>31.966</v>
      </c>
      <c r="O56" s="300" t="n">
        <v>130.694</v>
      </c>
      <c r="P56" s="300" t="n">
        <v>438.517</v>
      </c>
      <c r="Q56" s="300" t="n">
        <v>275.56</v>
      </c>
      <c r="R56" s="300" t="n">
        <v>162.957</v>
      </c>
      <c r="S56" s="301" t="s">
        <v>722</v>
      </c>
      <c r="U56" s="280"/>
    </row>
    <row r="57" customFormat="false" ht="18" hidden="false" customHeight="true" outlineLevel="0" collapsed="false">
      <c r="A57" s="269" t="s">
        <v>723</v>
      </c>
      <c r="B57" s="140" t="n">
        <v>2011</v>
      </c>
      <c r="C57" s="140" t="s">
        <v>642</v>
      </c>
      <c r="D57" s="300" t="n">
        <v>50.85</v>
      </c>
      <c r="E57" s="300" t="n">
        <v>50.47</v>
      </c>
      <c r="F57" s="300" t="n">
        <v>34.295</v>
      </c>
      <c r="G57" s="300" t="n">
        <v>16.175</v>
      </c>
      <c r="H57" s="300" t="n">
        <v>17.533</v>
      </c>
      <c r="I57" s="300" t="n">
        <v>10.456</v>
      </c>
      <c r="J57" s="300" t="n">
        <v>7.077</v>
      </c>
      <c r="K57" s="300" t="n">
        <v>18.605</v>
      </c>
      <c r="L57" s="300" t="n">
        <v>14.332</v>
      </c>
      <c r="M57" s="300" t="n">
        <v>5.234</v>
      </c>
      <c r="N57" s="300" t="n">
        <v>1.229</v>
      </c>
      <c r="O57" s="300" t="n">
        <v>4.005</v>
      </c>
      <c r="P57" s="300" t="n">
        <v>9.098</v>
      </c>
      <c r="Q57" s="300" t="n">
        <v>3.615</v>
      </c>
      <c r="R57" s="300" t="n">
        <v>5.483</v>
      </c>
      <c r="S57" s="301" t="s">
        <v>723</v>
      </c>
    </row>
    <row r="58" customFormat="false" ht="15" hidden="false" customHeight="true" outlineLevel="0" collapsed="false">
      <c r="A58" s="269" t="s">
        <v>724</v>
      </c>
      <c r="B58" s="140"/>
      <c r="C58" s="140" t="s">
        <v>643</v>
      </c>
      <c r="D58" s="300" t="n">
        <v>66.132</v>
      </c>
      <c r="E58" s="300" t="n">
        <v>65.564</v>
      </c>
      <c r="F58" s="300" t="n">
        <v>43.962</v>
      </c>
      <c r="G58" s="300" t="n">
        <v>21.602</v>
      </c>
      <c r="H58" s="300" t="n">
        <v>26.389</v>
      </c>
      <c r="I58" s="300" t="n">
        <v>16.1</v>
      </c>
      <c r="J58" s="300" t="n">
        <v>10.289</v>
      </c>
      <c r="K58" s="300" t="n">
        <v>20.505</v>
      </c>
      <c r="L58" s="300" t="n">
        <v>18.67</v>
      </c>
      <c r="M58" s="300" t="n">
        <v>7.357</v>
      </c>
      <c r="N58" s="300" t="n">
        <v>1.94</v>
      </c>
      <c r="O58" s="300" t="n">
        <v>5.417</v>
      </c>
      <c r="P58" s="300" t="n">
        <v>11.313</v>
      </c>
      <c r="Q58" s="300" t="n">
        <v>4.057</v>
      </c>
      <c r="R58" s="300" t="n">
        <v>7.256</v>
      </c>
      <c r="S58" s="301" t="s">
        <v>724</v>
      </c>
    </row>
    <row r="59" customFormat="false" ht="15" hidden="false" customHeight="true" outlineLevel="0" collapsed="false">
      <c r="A59" s="269" t="s">
        <v>725</v>
      </c>
      <c r="B59" s="140"/>
      <c r="C59" s="140" t="s">
        <v>644</v>
      </c>
      <c r="D59" s="300" t="n">
        <v>106.452</v>
      </c>
      <c r="E59" s="300" t="n">
        <v>105.497</v>
      </c>
      <c r="F59" s="300" t="n">
        <v>66.762</v>
      </c>
      <c r="G59" s="300" t="n">
        <v>38.735</v>
      </c>
      <c r="H59" s="300" t="n">
        <v>34.735</v>
      </c>
      <c r="I59" s="300" t="n">
        <v>18.711</v>
      </c>
      <c r="J59" s="300" t="n">
        <v>16.024</v>
      </c>
      <c r="K59" s="300" t="n">
        <v>36.492</v>
      </c>
      <c r="L59" s="300" t="n">
        <v>34.27</v>
      </c>
      <c r="M59" s="300" t="n">
        <v>11.559</v>
      </c>
      <c r="N59" s="300" t="n">
        <v>2.387</v>
      </c>
      <c r="O59" s="300" t="n">
        <v>9.172</v>
      </c>
      <c r="P59" s="300" t="n">
        <v>22.711</v>
      </c>
      <c r="Q59" s="300" t="n">
        <v>12.184</v>
      </c>
      <c r="R59" s="300" t="n">
        <v>10.527</v>
      </c>
      <c r="S59" s="301" t="s">
        <v>725</v>
      </c>
    </row>
    <row r="60" customFormat="false" ht="15" hidden="false" customHeight="true" outlineLevel="0" collapsed="false">
      <c r="A60" s="269" t="s">
        <v>726</v>
      </c>
      <c r="B60" s="140"/>
      <c r="C60" s="140" t="s">
        <v>645</v>
      </c>
      <c r="D60" s="300" t="n">
        <v>135.568</v>
      </c>
      <c r="E60" s="300" t="n">
        <v>134.636</v>
      </c>
      <c r="F60" s="300" t="n">
        <v>80.699</v>
      </c>
      <c r="G60" s="300" t="n">
        <v>53.937</v>
      </c>
      <c r="H60" s="300" t="n">
        <v>46.242</v>
      </c>
      <c r="I60" s="300" t="n">
        <v>23.896</v>
      </c>
      <c r="J60" s="300" t="n">
        <v>22.346</v>
      </c>
      <c r="K60" s="300" t="n">
        <v>44.812</v>
      </c>
      <c r="L60" s="300" t="n">
        <v>43.582</v>
      </c>
      <c r="M60" s="300" t="n">
        <v>11.991</v>
      </c>
      <c r="N60" s="300" t="n">
        <v>3.139</v>
      </c>
      <c r="O60" s="300" t="n">
        <v>8.852</v>
      </c>
      <c r="P60" s="300" t="n">
        <v>31.591</v>
      </c>
      <c r="Q60" s="300" t="n">
        <v>17.826</v>
      </c>
      <c r="R60" s="300" t="n">
        <v>13.765</v>
      </c>
      <c r="S60" s="301" t="s">
        <v>726</v>
      </c>
    </row>
    <row r="61" customFormat="false" ht="15" hidden="false" customHeight="true" outlineLevel="0" collapsed="false">
      <c r="A61" s="269" t="s">
        <v>727</v>
      </c>
      <c r="B61" s="140"/>
      <c r="C61" s="140" t="s">
        <v>646</v>
      </c>
      <c r="D61" s="300" t="n">
        <v>206.682</v>
      </c>
      <c r="E61" s="300" t="n">
        <v>205.443</v>
      </c>
      <c r="F61" s="300" t="n">
        <v>137.113</v>
      </c>
      <c r="G61" s="300" t="n">
        <v>68.33</v>
      </c>
      <c r="H61" s="300" t="n">
        <v>54.395</v>
      </c>
      <c r="I61" s="300" t="n">
        <v>30.214</v>
      </c>
      <c r="J61" s="300" t="n">
        <v>24.181</v>
      </c>
      <c r="K61" s="300" t="n">
        <v>92.422</v>
      </c>
      <c r="L61" s="300" t="n">
        <v>58.626</v>
      </c>
      <c r="M61" s="300" t="n">
        <v>14.477</v>
      </c>
      <c r="N61" s="300" t="n">
        <v>2.551</v>
      </c>
      <c r="O61" s="300" t="n">
        <v>11.926</v>
      </c>
      <c r="P61" s="300" t="n">
        <v>44.149</v>
      </c>
      <c r="Q61" s="300" t="n">
        <v>28.465</v>
      </c>
      <c r="R61" s="300" t="n">
        <v>15.684</v>
      </c>
      <c r="S61" s="301" t="s">
        <v>727</v>
      </c>
    </row>
    <row r="62" customFormat="false" ht="15" hidden="false" customHeight="true" outlineLevel="0" collapsed="false">
      <c r="A62" s="269" t="s">
        <v>728</v>
      </c>
      <c r="B62" s="140"/>
      <c r="C62" s="140" t="s">
        <v>647</v>
      </c>
      <c r="D62" s="300" t="n">
        <v>157.35</v>
      </c>
      <c r="E62" s="300" t="n">
        <v>156.087</v>
      </c>
      <c r="F62" s="300" t="n">
        <v>93.164</v>
      </c>
      <c r="G62" s="300" t="n">
        <v>62.923</v>
      </c>
      <c r="H62" s="300" t="n">
        <v>55.975</v>
      </c>
      <c r="I62" s="300" t="n">
        <v>29.843</v>
      </c>
      <c r="J62" s="300" t="n">
        <v>26.132</v>
      </c>
      <c r="K62" s="300" t="n">
        <v>51.876</v>
      </c>
      <c r="L62" s="300" t="n">
        <v>48.236</v>
      </c>
      <c r="M62" s="300" t="n">
        <v>11.445</v>
      </c>
      <c r="N62" s="300" t="n">
        <v>2.662</v>
      </c>
      <c r="O62" s="300" t="n">
        <v>8.783</v>
      </c>
      <c r="P62" s="300" t="n">
        <v>36.791</v>
      </c>
      <c r="Q62" s="300" t="n">
        <v>20.84</v>
      </c>
      <c r="R62" s="300" t="n">
        <v>15.951</v>
      </c>
      <c r="S62" s="301" t="s">
        <v>728</v>
      </c>
    </row>
    <row r="63" customFormat="false" ht="15" hidden="false" customHeight="true" outlineLevel="0" collapsed="false">
      <c r="A63" s="269" t="s">
        <v>729</v>
      </c>
      <c r="B63" s="140"/>
      <c r="C63" s="140" t="s">
        <v>648</v>
      </c>
      <c r="D63" s="300" t="n">
        <v>191.41</v>
      </c>
      <c r="E63" s="300" t="n">
        <v>190.164</v>
      </c>
      <c r="F63" s="300" t="n">
        <v>122.657</v>
      </c>
      <c r="G63" s="300" t="n">
        <v>67.507</v>
      </c>
      <c r="H63" s="300" t="n">
        <v>75.49</v>
      </c>
      <c r="I63" s="300" t="n">
        <v>50.165</v>
      </c>
      <c r="J63" s="300" t="n">
        <v>25.325</v>
      </c>
      <c r="K63" s="300" t="n">
        <v>57.664</v>
      </c>
      <c r="L63" s="300" t="n">
        <v>57.01</v>
      </c>
      <c r="M63" s="300" t="n">
        <v>14.828</v>
      </c>
      <c r="N63" s="300" t="n">
        <v>2.197</v>
      </c>
      <c r="O63" s="300" t="n">
        <v>12.631</v>
      </c>
      <c r="P63" s="300" t="n">
        <v>42.182</v>
      </c>
      <c r="Q63" s="300" t="n">
        <v>26.737</v>
      </c>
      <c r="R63" s="300" t="n">
        <v>15.445</v>
      </c>
      <c r="S63" s="301" t="s">
        <v>729</v>
      </c>
    </row>
    <row r="64" customFormat="false" ht="15" hidden="false" customHeight="true" outlineLevel="0" collapsed="false">
      <c r="A64" s="269" t="s">
        <v>730</v>
      </c>
      <c r="B64" s="140"/>
      <c r="C64" s="140" t="s">
        <v>649</v>
      </c>
      <c r="D64" s="300" t="n">
        <v>196.107</v>
      </c>
      <c r="E64" s="300" t="n">
        <v>194.899</v>
      </c>
      <c r="F64" s="300" t="n">
        <v>116.673</v>
      </c>
      <c r="G64" s="300" t="n">
        <v>78.226</v>
      </c>
      <c r="H64" s="300" t="n">
        <v>61.674</v>
      </c>
      <c r="I64" s="300" t="n">
        <v>31.814</v>
      </c>
      <c r="J64" s="300" t="n">
        <v>29.86</v>
      </c>
      <c r="K64" s="300" t="n">
        <v>68.259</v>
      </c>
      <c r="L64" s="300" t="n">
        <v>64.966</v>
      </c>
      <c r="M64" s="300" t="n">
        <v>16.6</v>
      </c>
      <c r="N64" s="300" t="n">
        <v>3.18</v>
      </c>
      <c r="O64" s="300" t="n">
        <v>13.42</v>
      </c>
      <c r="P64" s="300" t="n">
        <v>48.366</v>
      </c>
      <c r="Q64" s="300" t="n">
        <v>31.757</v>
      </c>
      <c r="R64" s="300" t="n">
        <v>16.609</v>
      </c>
      <c r="S64" s="301" t="s">
        <v>730</v>
      </c>
    </row>
    <row r="65" customFormat="false" ht="15" hidden="false" customHeight="true" outlineLevel="0" collapsed="false">
      <c r="A65" s="269" t="s">
        <v>731</v>
      </c>
      <c r="B65" s="140"/>
      <c r="C65" s="140" t="s">
        <v>650</v>
      </c>
      <c r="D65" s="300" t="n">
        <v>182.983</v>
      </c>
      <c r="E65" s="300" t="n">
        <v>181.27</v>
      </c>
      <c r="F65" s="300" t="n">
        <v>101.457</v>
      </c>
      <c r="G65" s="300" t="n">
        <v>79.813</v>
      </c>
      <c r="H65" s="300" t="n">
        <v>59.338</v>
      </c>
      <c r="I65" s="300" t="n">
        <v>30.322</v>
      </c>
      <c r="J65" s="300" t="n">
        <v>29.016</v>
      </c>
      <c r="K65" s="300" t="n">
        <v>54.171</v>
      </c>
      <c r="L65" s="300" t="n">
        <v>67.761</v>
      </c>
      <c r="M65" s="300" t="n">
        <v>16.964</v>
      </c>
      <c r="N65" s="300" t="n">
        <v>1.682</v>
      </c>
      <c r="O65" s="300" t="n">
        <v>15.282</v>
      </c>
      <c r="P65" s="300" t="n">
        <v>50.797</v>
      </c>
      <c r="Q65" s="300" t="n">
        <v>36.194</v>
      </c>
      <c r="R65" s="300" t="n">
        <v>14.603</v>
      </c>
      <c r="S65" s="301" t="s">
        <v>731</v>
      </c>
    </row>
    <row r="66" customFormat="false" ht="15" hidden="false" customHeight="true" outlineLevel="0" collapsed="false">
      <c r="A66" s="269" t="s">
        <v>732</v>
      </c>
      <c r="B66" s="140"/>
      <c r="C66" s="140" t="s">
        <v>651</v>
      </c>
      <c r="D66" s="300" t="n">
        <v>189.345</v>
      </c>
      <c r="E66" s="300" t="n">
        <v>188.074</v>
      </c>
      <c r="F66" s="300" t="n">
        <v>97.962</v>
      </c>
      <c r="G66" s="300" t="n">
        <v>90.112</v>
      </c>
      <c r="H66" s="300" t="n">
        <v>64.934</v>
      </c>
      <c r="I66" s="300" t="n">
        <v>26.51</v>
      </c>
      <c r="J66" s="300" t="n">
        <v>38.424</v>
      </c>
      <c r="K66" s="300" t="n">
        <v>56.287</v>
      </c>
      <c r="L66" s="300" t="n">
        <v>66.853</v>
      </c>
      <c r="M66" s="300" t="n">
        <v>15.165</v>
      </c>
      <c r="N66" s="300" t="n">
        <v>2.525</v>
      </c>
      <c r="O66" s="300" t="n">
        <v>12.64</v>
      </c>
      <c r="P66" s="300" t="n">
        <v>51.688</v>
      </c>
      <c r="Q66" s="300" t="n">
        <v>34.873</v>
      </c>
      <c r="R66" s="300" t="n">
        <v>16.815</v>
      </c>
      <c r="S66" s="301" t="s">
        <v>732</v>
      </c>
    </row>
    <row r="67" customFormat="false" ht="15" hidden="false" customHeight="true" outlineLevel="0" collapsed="false">
      <c r="A67" s="269" t="s">
        <v>733</v>
      </c>
      <c r="B67" s="140"/>
      <c r="C67" s="140" t="s">
        <v>503</v>
      </c>
      <c r="D67" s="300" t="n">
        <v>205.107</v>
      </c>
      <c r="E67" s="300" t="n">
        <v>203.346</v>
      </c>
      <c r="F67" s="300" t="n">
        <v>112.699</v>
      </c>
      <c r="G67" s="300" t="n">
        <v>90.647</v>
      </c>
      <c r="H67" s="300" t="n">
        <v>65.667</v>
      </c>
      <c r="I67" s="300" t="n">
        <v>28.125</v>
      </c>
      <c r="J67" s="300" t="n">
        <v>37.542</v>
      </c>
      <c r="K67" s="300" t="n">
        <v>62.429</v>
      </c>
      <c r="L67" s="300" t="n">
        <v>75.25</v>
      </c>
      <c r="M67" s="300" t="n">
        <v>22.145</v>
      </c>
      <c r="N67" s="300" t="n">
        <v>5.802</v>
      </c>
      <c r="O67" s="300" t="n">
        <v>16.343</v>
      </c>
      <c r="P67" s="300" t="n">
        <v>53.105</v>
      </c>
      <c r="Q67" s="300" t="n">
        <v>37.031</v>
      </c>
      <c r="R67" s="300" t="n">
        <v>16.074</v>
      </c>
      <c r="S67" s="301" t="s">
        <v>733</v>
      </c>
    </row>
    <row r="68" customFormat="false" ht="15" hidden="false" customHeight="true" outlineLevel="0" collapsed="false">
      <c r="A68" s="269" t="s">
        <v>734</v>
      </c>
      <c r="B68" s="140"/>
      <c r="C68" s="140" t="s">
        <v>641</v>
      </c>
      <c r="D68" s="300" t="n">
        <v>181.411</v>
      </c>
      <c r="E68" s="300" t="n">
        <v>179.128</v>
      </c>
      <c r="F68" s="300" t="n">
        <v>115.205</v>
      </c>
      <c r="G68" s="300" t="n">
        <v>63.923</v>
      </c>
      <c r="H68" s="300" t="n">
        <v>62.753</v>
      </c>
      <c r="I68" s="300" t="n">
        <v>35.556</v>
      </c>
      <c r="J68" s="300" t="n">
        <v>27.197</v>
      </c>
      <c r="K68" s="300" t="n">
        <v>64.754</v>
      </c>
      <c r="L68" s="300" t="n">
        <v>51.621</v>
      </c>
      <c r="M68" s="300" t="n">
        <v>14.895</v>
      </c>
      <c r="N68" s="300" t="n">
        <v>2.672</v>
      </c>
      <c r="O68" s="300" t="n">
        <v>12.223</v>
      </c>
      <c r="P68" s="300" t="n">
        <v>36.726</v>
      </c>
      <c r="Q68" s="300" t="n">
        <v>21.981</v>
      </c>
      <c r="R68" s="300" t="n">
        <v>14.745</v>
      </c>
      <c r="S68" s="301" t="s">
        <v>734</v>
      </c>
    </row>
    <row r="69" s="257" customFormat="true" ht="18.95" hidden="false" customHeight="true" outlineLevel="0" collapsed="false">
      <c r="A69" s="106" t="s">
        <v>207</v>
      </c>
      <c r="B69" s="124"/>
      <c r="C69" s="124"/>
      <c r="D69" s="124"/>
      <c r="E69" s="124"/>
      <c r="F69" s="124"/>
      <c r="G69" s="124"/>
      <c r="H69" s="124"/>
      <c r="I69" s="124"/>
      <c r="J69" s="124"/>
      <c r="K69" s="124"/>
      <c r="L69" s="106" t="s">
        <v>207</v>
      </c>
      <c r="M69" s="106"/>
      <c r="N69" s="106"/>
      <c r="O69" s="106"/>
      <c r="P69" s="106"/>
      <c r="Q69" s="106"/>
      <c r="R69" s="106"/>
      <c r="S69" s="106"/>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60</v>
      </c>
    </row>
    <row r="2" customFormat="false" ht="17.1" hidden="false" customHeight="true" outlineLevel="0" collapsed="false">
      <c r="A2" s="260" t="s">
        <v>19</v>
      </c>
      <c r="L2" s="260" t="s">
        <v>19</v>
      </c>
    </row>
    <row r="3" customFormat="false" ht="17.1" hidden="false" customHeight="true" outlineLevel="0" collapsed="false">
      <c r="A3" s="106" t="s">
        <v>573</v>
      </c>
      <c r="B3" s="106"/>
      <c r="C3" s="106"/>
      <c r="D3" s="106"/>
      <c r="E3" s="106"/>
      <c r="F3" s="106"/>
      <c r="G3" s="106"/>
      <c r="H3" s="106"/>
      <c r="I3" s="106"/>
      <c r="J3" s="106"/>
      <c r="K3" s="106"/>
      <c r="L3" s="106" t="s">
        <v>573</v>
      </c>
      <c r="M3" s="106"/>
      <c r="N3" s="106"/>
      <c r="O3" s="106"/>
      <c r="P3" s="106"/>
      <c r="Q3" s="106"/>
      <c r="R3" s="106"/>
      <c r="S3" s="106"/>
    </row>
    <row r="4" customFormat="false" ht="17.1" hidden="false" customHeight="true" outlineLevel="0" collapsed="false">
      <c r="A4" s="106" t="s">
        <v>741</v>
      </c>
      <c r="B4" s="106"/>
      <c r="C4" s="106"/>
      <c r="D4" s="106"/>
      <c r="E4" s="106"/>
      <c r="F4" s="106"/>
      <c r="G4" s="106"/>
      <c r="H4" s="106"/>
      <c r="I4" s="106"/>
      <c r="J4" s="106"/>
      <c r="K4" s="106"/>
      <c r="L4" s="106" t="s">
        <v>741</v>
      </c>
      <c r="M4" s="106"/>
      <c r="N4" s="106"/>
      <c r="O4" s="106"/>
      <c r="P4" s="106"/>
      <c r="Q4" s="106"/>
      <c r="R4" s="106"/>
      <c r="S4" s="106"/>
    </row>
    <row r="5" customFormat="false" ht="17.1" hidden="false" customHeight="true" outlineLevel="0" collapsed="false">
      <c r="A5" s="106" t="s">
        <v>576</v>
      </c>
      <c r="B5" s="106"/>
      <c r="C5" s="106"/>
      <c r="D5" s="106"/>
      <c r="E5" s="106"/>
      <c r="F5" s="106"/>
      <c r="G5" s="106"/>
      <c r="H5" s="106"/>
      <c r="I5" s="106"/>
      <c r="J5" s="106"/>
      <c r="K5" s="106"/>
      <c r="L5" s="106" t="s">
        <v>576</v>
      </c>
      <c r="M5" s="106"/>
      <c r="N5" s="106"/>
      <c r="O5" s="106"/>
      <c r="P5" s="106"/>
      <c r="Q5" s="106"/>
      <c r="R5" s="106"/>
      <c r="S5" s="106"/>
    </row>
    <row r="6" customFormat="false" ht="17.1" hidden="false" customHeight="true" outlineLevel="0" collapsed="false">
      <c r="A6" s="106" t="s">
        <v>516</v>
      </c>
      <c r="B6" s="106"/>
      <c r="C6" s="106"/>
      <c r="D6" s="106"/>
      <c r="E6" s="106"/>
      <c r="F6" s="106"/>
      <c r="G6" s="106"/>
      <c r="H6" s="106"/>
      <c r="I6" s="106"/>
      <c r="J6" s="106"/>
      <c r="K6" s="106"/>
      <c r="L6" s="106" t="s">
        <v>516</v>
      </c>
      <c r="M6" s="106"/>
      <c r="N6" s="106"/>
      <c r="O6" s="106"/>
      <c r="P6" s="106"/>
      <c r="Q6" s="106"/>
      <c r="R6" s="106"/>
      <c r="S6" s="106"/>
    </row>
    <row r="7" customFormat="false" ht="17.1" hidden="false" customHeight="true" outlineLevel="0" collapsed="false">
      <c r="A7" s="277" t="s">
        <v>742</v>
      </c>
      <c r="B7" s="277"/>
      <c r="C7" s="277"/>
      <c r="D7" s="277"/>
      <c r="E7" s="277"/>
      <c r="F7" s="277"/>
      <c r="G7" s="277"/>
      <c r="H7" s="277"/>
      <c r="I7" s="277"/>
      <c r="J7" s="277"/>
      <c r="K7" s="277"/>
      <c r="L7" s="277" t="s">
        <v>742</v>
      </c>
      <c r="M7" s="277"/>
      <c r="N7" s="277"/>
      <c r="O7" s="277"/>
      <c r="P7" s="277"/>
      <c r="Q7" s="277"/>
      <c r="R7" s="277"/>
      <c r="S7" s="277"/>
    </row>
    <row r="8" s="140" customFormat="true" ht="15.75" hidden="false" customHeight="true" outlineLevel="0" collapsed="false">
      <c r="A8" s="228" t="s">
        <v>679</v>
      </c>
      <c r="B8" s="263" t="s">
        <v>680</v>
      </c>
      <c r="C8" s="263"/>
      <c r="D8" s="249" t="s">
        <v>622</v>
      </c>
      <c r="E8" s="282" t="s">
        <v>623</v>
      </c>
      <c r="F8" s="282"/>
      <c r="G8" s="282"/>
      <c r="H8" s="282" t="s">
        <v>681</v>
      </c>
      <c r="I8" s="282"/>
      <c r="J8" s="282"/>
      <c r="K8" s="283" t="s">
        <v>613</v>
      </c>
      <c r="L8" s="284" t="s">
        <v>614</v>
      </c>
      <c r="M8" s="284"/>
      <c r="N8" s="284"/>
      <c r="O8" s="284"/>
      <c r="P8" s="284"/>
      <c r="Q8" s="284"/>
      <c r="R8" s="284"/>
      <c r="S8" s="267" t="s">
        <v>679</v>
      </c>
    </row>
    <row r="9" s="140" customFormat="true" ht="15.75" hidden="false" customHeight="true" outlineLevel="0" collapsed="false">
      <c r="A9" s="228"/>
      <c r="B9" s="263"/>
      <c r="C9" s="263"/>
      <c r="D9" s="249"/>
      <c r="E9" s="285" t="s">
        <v>635</v>
      </c>
      <c r="F9" s="284" t="s">
        <v>611</v>
      </c>
      <c r="G9" s="284"/>
      <c r="H9" s="285" t="s">
        <v>682</v>
      </c>
      <c r="I9" s="285" t="s">
        <v>337</v>
      </c>
      <c r="J9" s="285" t="s">
        <v>341</v>
      </c>
      <c r="K9" s="283"/>
      <c r="L9" s="244" t="s">
        <v>682</v>
      </c>
      <c r="M9" s="244" t="s">
        <v>337</v>
      </c>
      <c r="N9" s="282" t="s">
        <v>683</v>
      </c>
      <c r="O9" s="282"/>
      <c r="P9" s="288" t="s">
        <v>341</v>
      </c>
      <c r="Q9" s="298" t="s">
        <v>636</v>
      </c>
      <c r="R9" s="298"/>
      <c r="S9" s="267"/>
    </row>
    <row r="10" s="140" customFormat="true" ht="15.75" hidden="false" customHeight="true" outlineLevel="0" collapsed="false">
      <c r="A10" s="228"/>
      <c r="B10" s="263"/>
      <c r="C10" s="263"/>
      <c r="D10" s="249"/>
      <c r="E10" s="249"/>
      <c r="F10" s="285" t="s">
        <v>337</v>
      </c>
      <c r="G10" s="285" t="s">
        <v>341</v>
      </c>
      <c r="H10" s="285"/>
      <c r="I10" s="285"/>
      <c r="J10" s="285"/>
      <c r="K10" s="283"/>
      <c r="L10" s="244"/>
      <c r="M10" s="244"/>
      <c r="N10" s="249" t="s">
        <v>684</v>
      </c>
      <c r="O10" s="249" t="s">
        <v>685</v>
      </c>
      <c r="P10" s="288"/>
      <c r="Q10" s="244" t="s">
        <v>348</v>
      </c>
      <c r="R10" s="299" t="s">
        <v>624</v>
      </c>
      <c r="S10" s="267"/>
    </row>
    <row r="11" s="140" customFormat="true" ht="15.75" hidden="false" customHeight="true" outlineLevel="0" collapsed="false">
      <c r="A11" s="228"/>
      <c r="B11" s="263"/>
      <c r="C11" s="263"/>
      <c r="D11" s="249"/>
      <c r="E11" s="249"/>
      <c r="F11" s="249"/>
      <c r="G11" s="249"/>
      <c r="H11" s="249"/>
      <c r="I11" s="285"/>
      <c r="J11" s="285"/>
      <c r="K11" s="283"/>
      <c r="L11" s="244"/>
      <c r="M11" s="244"/>
      <c r="N11" s="249"/>
      <c r="O11" s="249"/>
      <c r="P11" s="249"/>
      <c r="Q11" s="244"/>
      <c r="R11" s="299"/>
      <c r="S11" s="267"/>
    </row>
    <row r="12" s="140" customFormat="true" ht="15.75" hidden="false" customHeight="true" outlineLevel="0" collapsed="false">
      <c r="A12" s="228"/>
      <c r="B12" s="263"/>
      <c r="C12" s="263"/>
      <c r="D12" s="249"/>
      <c r="E12" s="249"/>
      <c r="F12" s="249"/>
      <c r="G12" s="249"/>
      <c r="H12" s="249"/>
      <c r="I12" s="285"/>
      <c r="J12" s="285"/>
      <c r="K12" s="283"/>
      <c r="L12" s="244"/>
      <c r="M12" s="244"/>
      <c r="N12" s="249"/>
      <c r="O12" s="249"/>
      <c r="P12" s="249"/>
      <c r="Q12" s="244"/>
      <c r="R12" s="299"/>
      <c r="S12" s="267"/>
    </row>
    <row r="13" customFormat="false" ht="29.1" hidden="false" customHeight="true" outlineLevel="0" collapsed="false">
      <c r="A13" s="142" t="s">
        <v>656</v>
      </c>
      <c r="B13" s="113"/>
      <c r="C13" s="113"/>
      <c r="D13" s="113"/>
      <c r="E13" s="113"/>
      <c r="F13" s="113"/>
      <c r="G13" s="113"/>
      <c r="H13" s="113"/>
      <c r="I13" s="113"/>
      <c r="J13" s="113"/>
      <c r="K13" s="113"/>
      <c r="L13" s="142" t="s">
        <v>656</v>
      </c>
      <c r="M13" s="258"/>
      <c r="N13" s="258"/>
      <c r="O13" s="258"/>
      <c r="P13" s="258"/>
      <c r="Q13" s="258"/>
      <c r="R13" s="258"/>
      <c r="S13" s="258"/>
    </row>
    <row r="14" customFormat="false" ht="21.95" hidden="false" customHeight="true" outlineLevel="0" collapsed="false">
      <c r="A14" s="269" t="s">
        <v>689</v>
      </c>
      <c r="B14" s="140" t="n">
        <v>2011</v>
      </c>
      <c r="C14" s="140" t="s">
        <v>743</v>
      </c>
      <c r="D14" s="300" t="n">
        <v>10398.568</v>
      </c>
      <c r="E14" s="300" t="n">
        <v>10322.664</v>
      </c>
      <c r="F14" s="300" t="n">
        <v>6075.445</v>
      </c>
      <c r="G14" s="300" t="n">
        <v>4247.219</v>
      </c>
      <c r="H14" s="300" t="n">
        <v>3910.953</v>
      </c>
      <c r="I14" s="300" t="n">
        <v>2128.582</v>
      </c>
      <c r="J14" s="300" t="n">
        <v>1782.371</v>
      </c>
      <c r="K14" s="300" t="n">
        <v>3392.13</v>
      </c>
      <c r="L14" s="300" t="n">
        <v>3019.581</v>
      </c>
      <c r="M14" s="300" t="n">
        <v>554.733</v>
      </c>
      <c r="N14" s="300" t="n">
        <v>114.731</v>
      </c>
      <c r="O14" s="300" t="n">
        <v>440.002</v>
      </c>
      <c r="P14" s="300" t="n">
        <v>2464.848</v>
      </c>
      <c r="Q14" s="300" t="n">
        <v>1423.53</v>
      </c>
      <c r="R14" s="300" t="n">
        <v>1041.318</v>
      </c>
      <c r="S14" s="291" t="s">
        <v>689</v>
      </c>
      <c r="U14" s="280"/>
    </row>
    <row r="15" customFormat="false" ht="18" hidden="false" customHeight="true" outlineLevel="0" collapsed="false">
      <c r="A15" s="269" t="s">
        <v>690</v>
      </c>
      <c r="B15" s="140" t="n">
        <v>2011</v>
      </c>
      <c r="C15" s="140" t="s">
        <v>642</v>
      </c>
      <c r="D15" s="300" t="n">
        <v>394.464</v>
      </c>
      <c r="E15" s="300" t="n">
        <v>390.726</v>
      </c>
      <c r="F15" s="300" t="n">
        <v>255.996</v>
      </c>
      <c r="G15" s="300" t="n">
        <v>134.73</v>
      </c>
      <c r="H15" s="300" t="n">
        <v>165.049</v>
      </c>
      <c r="I15" s="300" t="n">
        <v>98.362</v>
      </c>
      <c r="J15" s="300" t="n">
        <v>66.687</v>
      </c>
      <c r="K15" s="300" t="n">
        <v>135.362</v>
      </c>
      <c r="L15" s="300" t="n">
        <v>90.315</v>
      </c>
      <c r="M15" s="300" t="n">
        <v>22.272</v>
      </c>
      <c r="N15" s="300" t="n">
        <v>3.379</v>
      </c>
      <c r="O15" s="300" t="n">
        <v>18.893</v>
      </c>
      <c r="P15" s="300" t="n">
        <v>68.043</v>
      </c>
      <c r="Q15" s="300" t="n">
        <v>35.674</v>
      </c>
      <c r="R15" s="300" t="n">
        <v>32.369</v>
      </c>
      <c r="S15" s="291" t="s">
        <v>690</v>
      </c>
    </row>
    <row r="16" customFormat="false" ht="15" hidden="false" customHeight="true" outlineLevel="0" collapsed="false">
      <c r="A16" s="269" t="s">
        <v>691</v>
      </c>
      <c r="B16" s="140"/>
      <c r="C16" s="140" t="s">
        <v>643</v>
      </c>
      <c r="D16" s="300" t="n">
        <v>505.61</v>
      </c>
      <c r="E16" s="300" t="n">
        <v>501.03</v>
      </c>
      <c r="F16" s="300" t="n">
        <v>326.17</v>
      </c>
      <c r="G16" s="300" t="n">
        <v>174.86</v>
      </c>
      <c r="H16" s="300" t="n">
        <v>215.537</v>
      </c>
      <c r="I16" s="300" t="n">
        <v>128.012</v>
      </c>
      <c r="J16" s="300" t="n">
        <v>87.525</v>
      </c>
      <c r="K16" s="300" t="n">
        <v>163.573</v>
      </c>
      <c r="L16" s="300" t="n">
        <v>121.92</v>
      </c>
      <c r="M16" s="300" t="n">
        <v>34.585</v>
      </c>
      <c r="N16" s="300" t="n">
        <v>7.6</v>
      </c>
      <c r="O16" s="300" t="n">
        <v>26.985</v>
      </c>
      <c r="P16" s="300" t="n">
        <v>87.335</v>
      </c>
      <c r="Q16" s="300" t="n">
        <v>44.155</v>
      </c>
      <c r="R16" s="300" t="n">
        <v>43.18</v>
      </c>
      <c r="S16" s="291" t="s">
        <v>691</v>
      </c>
    </row>
    <row r="17" customFormat="false" ht="15" hidden="false" customHeight="true" outlineLevel="0" collapsed="false">
      <c r="A17" s="269" t="s">
        <v>692</v>
      </c>
      <c r="B17" s="140"/>
      <c r="C17" s="140" t="s">
        <v>644</v>
      </c>
      <c r="D17" s="300" t="n">
        <v>736.991</v>
      </c>
      <c r="E17" s="300" t="n">
        <v>729.493</v>
      </c>
      <c r="F17" s="300" t="n">
        <v>452</v>
      </c>
      <c r="G17" s="300" t="n">
        <v>277.493</v>
      </c>
      <c r="H17" s="300" t="n">
        <v>289.132</v>
      </c>
      <c r="I17" s="300" t="n">
        <v>157.979</v>
      </c>
      <c r="J17" s="300" t="n">
        <v>131.153</v>
      </c>
      <c r="K17" s="300" t="n">
        <v>250.013</v>
      </c>
      <c r="L17" s="300" t="n">
        <v>190.348</v>
      </c>
      <c r="M17" s="300" t="n">
        <v>44.008</v>
      </c>
      <c r="N17" s="300" t="n">
        <v>7.762</v>
      </c>
      <c r="O17" s="300" t="n">
        <v>36.246</v>
      </c>
      <c r="P17" s="300" t="n">
        <v>146.34</v>
      </c>
      <c r="Q17" s="300" t="n">
        <v>80.288</v>
      </c>
      <c r="R17" s="300" t="n">
        <v>66.052</v>
      </c>
      <c r="S17" s="291" t="s">
        <v>692</v>
      </c>
    </row>
    <row r="18" customFormat="false" ht="15" hidden="false" customHeight="true" outlineLevel="0" collapsed="false">
      <c r="A18" s="269" t="s">
        <v>693</v>
      </c>
      <c r="B18" s="140"/>
      <c r="C18" s="140" t="s">
        <v>645</v>
      </c>
      <c r="D18" s="300" t="n">
        <v>787.044</v>
      </c>
      <c r="E18" s="300" t="n">
        <v>781.114</v>
      </c>
      <c r="F18" s="300" t="n">
        <v>465.218</v>
      </c>
      <c r="G18" s="300" t="n">
        <v>315.896</v>
      </c>
      <c r="H18" s="300" t="n">
        <v>295.45</v>
      </c>
      <c r="I18" s="300" t="n">
        <v>163.795</v>
      </c>
      <c r="J18" s="300" t="n">
        <v>131.655</v>
      </c>
      <c r="K18" s="300" t="n">
        <v>259.593</v>
      </c>
      <c r="L18" s="300" t="n">
        <v>226.071</v>
      </c>
      <c r="M18" s="300" t="n">
        <v>41.83</v>
      </c>
      <c r="N18" s="300" t="n">
        <v>9.108</v>
      </c>
      <c r="O18" s="300" t="n">
        <v>32.722</v>
      </c>
      <c r="P18" s="300" t="n">
        <v>184.241</v>
      </c>
      <c r="Q18" s="300" t="n">
        <v>108.999</v>
      </c>
      <c r="R18" s="300" t="n">
        <v>75.242</v>
      </c>
      <c r="S18" s="291" t="s">
        <v>693</v>
      </c>
    </row>
    <row r="19" customFormat="false" ht="15" hidden="false" customHeight="true" outlineLevel="0" collapsed="false">
      <c r="A19" s="269" t="s">
        <v>694</v>
      </c>
      <c r="B19" s="140"/>
      <c r="C19" s="140" t="s">
        <v>646</v>
      </c>
      <c r="D19" s="300" t="n">
        <v>951.844</v>
      </c>
      <c r="E19" s="300" t="n">
        <v>944.69</v>
      </c>
      <c r="F19" s="300" t="n">
        <v>554.145</v>
      </c>
      <c r="G19" s="300" t="n">
        <v>390.545</v>
      </c>
      <c r="H19" s="300" t="n">
        <v>345.875</v>
      </c>
      <c r="I19" s="300" t="n">
        <v>175.476</v>
      </c>
      <c r="J19" s="300" t="n">
        <v>170.399</v>
      </c>
      <c r="K19" s="300" t="n">
        <v>329.656</v>
      </c>
      <c r="L19" s="300" t="n">
        <v>269.159</v>
      </c>
      <c r="M19" s="300" t="n">
        <v>49.013</v>
      </c>
      <c r="N19" s="300" t="n">
        <v>8.972</v>
      </c>
      <c r="O19" s="300" t="n">
        <v>40.041</v>
      </c>
      <c r="P19" s="300" t="n">
        <v>220.146</v>
      </c>
      <c r="Q19" s="300" t="n">
        <v>130.85</v>
      </c>
      <c r="R19" s="300" t="n">
        <v>89.296</v>
      </c>
      <c r="S19" s="291" t="s">
        <v>694</v>
      </c>
    </row>
    <row r="20" customFormat="false" ht="15" hidden="false" customHeight="true" outlineLevel="0" collapsed="false">
      <c r="A20" s="269" t="s">
        <v>695</v>
      </c>
      <c r="B20" s="140"/>
      <c r="C20" s="140" t="s">
        <v>647</v>
      </c>
      <c r="D20" s="300" t="n">
        <v>895.972</v>
      </c>
      <c r="E20" s="300" t="n">
        <v>889.646</v>
      </c>
      <c r="F20" s="300" t="n">
        <v>522.892</v>
      </c>
      <c r="G20" s="300" t="n">
        <v>366.754</v>
      </c>
      <c r="H20" s="300" t="n">
        <v>320.691</v>
      </c>
      <c r="I20" s="300" t="n">
        <v>172.346</v>
      </c>
      <c r="J20" s="300" t="n">
        <v>148.345</v>
      </c>
      <c r="K20" s="300" t="n">
        <v>302.707</v>
      </c>
      <c r="L20" s="300" t="n">
        <v>266.248</v>
      </c>
      <c r="M20" s="300" t="n">
        <v>47.839</v>
      </c>
      <c r="N20" s="300" t="n">
        <v>8.625</v>
      </c>
      <c r="O20" s="300" t="n">
        <v>39.214</v>
      </c>
      <c r="P20" s="300" t="n">
        <v>218.409</v>
      </c>
      <c r="Q20" s="300" t="n">
        <v>127.825</v>
      </c>
      <c r="R20" s="300" t="n">
        <v>90.584</v>
      </c>
      <c r="S20" s="291" t="s">
        <v>695</v>
      </c>
    </row>
    <row r="21" customFormat="false" ht="15" hidden="false" customHeight="true" outlineLevel="0" collapsed="false">
      <c r="A21" s="269" t="s">
        <v>696</v>
      </c>
      <c r="B21" s="140"/>
      <c r="C21" s="140" t="s">
        <v>648</v>
      </c>
      <c r="D21" s="300" t="n">
        <v>951.497</v>
      </c>
      <c r="E21" s="300" t="n">
        <v>946.479</v>
      </c>
      <c r="F21" s="300" t="n">
        <v>546.17</v>
      </c>
      <c r="G21" s="300" t="n">
        <v>400.309</v>
      </c>
      <c r="H21" s="300" t="n">
        <v>345.072</v>
      </c>
      <c r="I21" s="300" t="n">
        <v>186.031</v>
      </c>
      <c r="J21" s="300" t="n">
        <v>159.041</v>
      </c>
      <c r="K21" s="300" t="n">
        <v>306.191</v>
      </c>
      <c r="L21" s="300" t="n">
        <v>295.216</v>
      </c>
      <c r="M21" s="300" t="n">
        <v>53.948</v>
      </c>
      <c r="N21" s="300" t="n">
        <v>11.881</v>
      </c>
      <c r="O21" s="300" t="n">
        <v>42.067</v>
      </c>
      <c r="P21" s="300" t="n">
        <v>241.268</v>
      </c>
      <c r="Q21" s="300" t="n">
        <v>140.883</v>
      </c>
      <c r="R21" s="300" t="n">
        <v>100.385</v>
      </c>
      <c r="S21" s="291" t="s">
        <v>696</v>
      </c>
    </row>
    <row r="22" customFormat="false" ht="15" hidden="false" customHeight="true" outlineLevel="0" collapsed="false">
      <c r="A22" s="269" t="s">
        <v>697</v>
      </c>
      <c r="B22" s="140"/>
      <c r="C22" s="140" t="s">
        <v>649</v>
      </c>
      <c r="D22" s="300" t="n">
        <v>995.362</v>
      </c>
      <c r="E22" s="300" t="n">
        <v>988.903</v>
      </c>
      <c r="F22" s="300" t="n">
        <v>568.786</v>
      </c>
      <c r="G22" s="300" t="n">
        <v>420.117</v>
      </c>
      <c r="H22" s="300" t="n">
        <v>370.421</v>
      </c>
      <c r="I22" s="300" t="n">
        <v>205.628</v>
      </c>
      <c r="J22" s="300" t="n">
        <v>164.793</v>
      </c>
      <c r="K22" s="300" t="n">
        <v>315.771</v>
      </c>
      <c r="L22" s="300" t="n">
        <v>302.711</v>
      </c>
      <c r="M22" s="300" t="n">
        <v>47.387</v>
      </c>
      <c r="N22" s="300" t="n">
        <v>11.386</v>
      </c>
      <c r="O22" s="300" t="n">
        <v>36.001</v>
      </c>
      <c r="P22" s="300" t="n">
        <v>255.324</v>
      </c>
      <c r="Q22" s="300" t="n">
        <v>157.762</v>
      </c>
      <c r="R22" s="300" t="n">
        <v>97.562</v>
      </c>
      <c r="S22" s="291" t="s">
        <v>697</v>
      </c>
    </row>
    <row r="23" customFormat="false" ht="15" hidden="false" customHeight="true" outlineLevel="0" collapsed="false">
      <c r="A23" s="269" t="s">
        <v>116</v>
      </c>
      <c r="B23" s="140"/>
      <c r="C23" s="140" t="s">
        <v>650</v>
      </c>
      <c r="D23" s="300" t="n">
        <v>1054.746</v>
      </c>
      <c r="E23" s="300" t="n">
        <v>1046.371</v>
      </c>
      <c r="F23" s="300" t="n">
        <v>607.524</v>
      </c>
      <c r="G23" s="300" t="n">
        <v>438.847</v>
      </c>
      <c r="H23" s="300" t="n">
        <v>381.053</v>
      </c>
      <c r="I23" s="300" t="n">
        <v>211.911</v>
      </c>
      <c r="J23" s="300" t="n">
        <v>169.142</v>
      </c>
      <c r="K23" s="300" t="n">
        <v>344.393</v>
      </c>
      <c r="L23" s="300" t="n">
        <v>320.925</v>
      </c>
      <c r="M23" s="300" t="n">
        <v>51.22</v>
      </c>
      <c r="N23" s="300" t="n">
        <v>9.965</v>
      </c>
      <c r="O23" s="300" t="n">
        <v>41.255</v>
      </c>
      <c r="P23" s="300" t="n">
        <v>269.705</v>
      </c>
      <c r="Q23" s="300" t="n">
        <v>168.456</v>
      </c>
      <c r="R23" s="300" t="n">
        <v>101.249</v>
      </c>
      <c r="S23" s="291" t="s">
        <v>116</v>
      </c>
    </row>
    <row r="24" customFormat="false" ht="15" hidden="false" customHeight="true" outlineLevel="0" collapsed="false">
      <c r="A24" s="269" t="s">
        <v>119</v>
      </c>
      <c r="B24" s="140"/>
      <c r="C24" s="140" t="s">
        <v>651</v>
      </c>
      <c r="D24" s="300" t="n">
        <v>1002.768</v>
      </c>
      <c r="E24" s="300" t="n">
        <v>996.442</v>
      </c>
      <c r="F24" s="300" t="n">
        <v>559.669</v>
      </c>
      <c r="G24" s="300" t="n">
        <v>436.773</v>
      </c>
      <c r="H24" s="300" t="n">
        <v>386.382</v>
      </c>
      <c r="I24" s="300" t="n">
        <v>206.283</v>
      </c>
      <c r="J24" s="300" t="n">
        <v>180.099</v>
      </c>
      <c r="K24" s="300" t="n">
        <v>311.558</v>
      </c>
      <c r="L24" s="300" t="n">
        <v>298.502</v>
      </c>
      <c r="M24" s="300" t="n">
        <v>41.828</v>
      </c>
      <c r="N24" s="300" t="n">
        <v>8.684</v>
      </c>
      <c r="O24" s="300" t="n">
        <v>33.144</v>
      </c>
      <c r="P24" s="300" t="n">
        <v>256.674</v>
      </c>
      <c r="Q24" s="300" t="n">
        <v>153.406</v>
      </c>
      <c r="R24" s="300" t="n">
        <v>103.268</v>
      </c>
      <c r="S24" s="291" t="s">
        <v>119</v>
      </c>
    </row>
    <row r="25" customFormat="false" ht="15" hidden="false" customHeight="true" outlineLevel="0" collapsed="false">
      <c r="A25" s="269" t="s">
        <v>122</v>
      </c>
      <c r="B25" s="140"/>
      <c r="C25" s="140" t="s">
        <v>503</v>
      </c>
      <c r="D25" s="300" t="n">
        <v>1088.227</v>
      </c>
      <c r="E25" s="300" t="n">
        <v>1082.048</v>
      </c>
      <c r="F25" s="300" t="n">
        <v>610.785</v>
      </c>
      <c r="G25" s="300" t="n">
        <v>471.263</v>
      </c>
      <c r="H25" s="300" t="n">
        <v>398.797</v>
      </c>
      <c r="I25" s="300" t="n">
        <v>208.822</v>
      </c>
      <c r="J25" s="300" t="n">
        <v>189.975</v>
      </c>
      <c r="K25" s="300" t="n">
        <v>343.632</v>
      </c>
      <c r="L25" s="300" t="n">
        <v>339.619</v>
      </c>
      <c r="M25" s="300" t="n">
        <v>58.331</v>
      </c>
      <c r="N25" s="300" t="n">
        <v>12.887</v>
      </c>
      <c r="O25" s="300" t="n">
        <v>45.444</v>
      </c>
      <c r="P25" s="300" t="n">
        <v>281.288</v>
      </c>
      <c r="Q25" s="300" t="n">
        <v>156.779</v>
      </c>
      <c r="R25" s="300" t="n">
        <v>124.509</v>
      </c>
      <c r="S25" s="291" t="s">
        <v>122</v>
      </c>
    </row>
    <row r="26" customFormat="false" ht="15" hidden="false" customHeight="true" outlineLevel="0" collapsed="false">
      <c r="A26" s="269" t="s">
        <v>136</v>
      </c>
      <c r="B26" s="140"/>
      <c r="C26" s="140" t="s">
        <v>641</v>
      </c>
      <c r="D26" s="300" t="n">
        <v>1034.043</v>
      </c>
      <c r="E26" s="300" t="n">
        <v>1025.722</v>
      </c>
      <c r="F26" s="300" t="n">
        <v>606.09</v>
      </c>
      <c r="G26" s="300" t="n">
        <v>419.632</v>
      </c>
      <c r="H26" s="300" t="n">
        <v>397.494</v>
      </c>
      <c r="I26" s="300" t="n">
        <v>213.937</v>
      </c>
      <c r="J26" s="300" t="n">
        <v>183.557</v>
      </c>
      <c r="K26" s="300" t="n">
        <v>329.681</v>
      </c>
      <c r="L26" s="300" t="n">
        <v>298.547</v>
      </c>
      <c r="M26" s="300" t="n">
        <v>62.472</v>
      </c>
      <c r="N26" s="300" t="n">
        <v>14.482</v>
      </c>
      <c r="O26" s="300" t="n">
        <v>47.99</v>
      </c>
      <c r="P26" s="300" t="n">
        <v>236.075</v>
      </c>
      <c r="Q26" s="300" t="n">
        <v>118.453</v>
      </c>
      <c r="R26" s="300" t="n">
        <v>117.622</v>
      </c>
      <c r="S26" s="291" t="s">
        <v>136</v>
      </c>
    </row>
    <row r="27" customFormat="false" ht="29.1" hidden="false" customHeight="true" outlineLevel="0" collapsed="false">
      <c r="A27" s="260" t="s">
        <v>661</v>
      </c>
      <c r="B27" s="269"/>
      <c r="C27" s="269"/>
      <c r="D27" s="300"/>
      <c r="E27" s="300"/>
      <c r="F27" s="300"/>
      <c r="G27" s="300"/>
      <c r="H27" s="300"/>
      <c r="I27" s="300"/>
      <c r="J27" s="300"/>
      <c r="K27" s="300"/>
      <c r="L27" s="302" t="s">
        <v>661</v>
      </c>
      <c r="M27" s="300"/>
      <c r="N27" s="300"/>
      <c r="O27" s="300"/>
      <c r="P27" s="300"/>
      <c r="Q27" s="300"/>
      <c r="R27" s="300"/>
      <c r="S27" s="260"/>
    </row>
    <row r="28" customFormat="false" ht="21.95" hidden="false" customHeight="true" outlineLevel="0" collapsed="false">
      <c r="A28" s="269" t="s">
        <v>143</v>
      </c>
      <c r="B28" s="140" t="n">
        <v>2011</v>
      </c>
      <c r="C28" s="140" t="s">
        <v>743</v>
      </c>
      <c r="D28" s="300" t="n">
        <v>15540.974</v>
      </c>
      <c r="E28" s="300" t="n">
        <v>15399.911</v>
      </c>
      <c r="F28" s="300" t="n">
        <v>10153.788</v>
      </c>
      <c r="G28" s="300" t="n">
        <v>5246.123</v>
      </c>
      <c r="H28" s="300" t="n">
        <v>5990.778</v>
      </c>
      <c r="I28" s="300" t="n">
        <v>3850.835</v>
      </c>
      <c r="J28" s="300" t="n">
        <v>2139.943</v>
      </c>
      <c r="K28" s="300" t="n">
        <v>5408.027</v>
      </c>
      <c r="L28" s="300" t="n">
        <v>4001.106</v>
      </c>
      <c r="M28" s="300" t="n">
        <v>894.926</v>
      </c>
      <c r="N28" s="300" t="n">
        <v>201.613</v>
      </c>
      <c r="O28" s="300" t="n">
        <v>693.313</v>
      </c>
      <c r="P28" s="300" t="n">
        <v>3106.18</v>
      </c>
      <c r="Q28" s="300" t="n">
        <v>1748.01</v>
      </c>
      <c r="R28" s="300" t="n">
        <v>1358.17</v>
      </c>
      <c r="S28" s="291" t="s">
        <v>143</v>
      </c>
      <c r="U28" s="280"/>
    </row>
    <row r="29" customFormat="false" ht="18" hidden="false" customHeight="true" outlineLevel="0" collapsed="false">
      <c r="A29" s="269" t="s">
        <v>149</v>
      </c>
      <c r="B29" s="140" t="n">
        <v>2011</v>
      </c>
      <c r="C29" s="140" t="s">
        <v>642</v>
      </c>
      <c r="D29" s="300" t="n">
        <v>689.178</v>
      </c>
      <c r="E29" s="300" t="n">
        <v>680.899</v>
      </c>
      <c r="F29" s="300" t="n">
        <v>486.558</v>
      </c>
      <c r="G29" s="300" t="n">
        <v>194.341</v>
      </c>
      <c r="H29" s="300" t="n">
        <v>275.107</v>
      </c>
      <c r="I29" s="300" t="n">
        <v>189.743</v>
      </c>
      <c r="J29" s="300" t="n">
        <v>85.364</v>
      </c>
      <c r="K29" s="300" t="n">
        <v>245.077</v>
      </c>
      <c r="L29" s="300" t="n">
        <v>160.715</v>
      </c>
      <c r="M29" s="300" t="n">
        <v>51.738</v>
      </c>
      <c r="N29" s="300" t="n">
        <v>14.43</v>
      </c>
      <c r="O29" s="300" t="n">
        <v>37.308</v>
      </c>
      <c r="P29" s="300" t="n">
        <v>108.977</v>
      </c>
      <c r="Q29" s="300" t="n">
        <v>50.411</v>
      </c>
      <c r="R29" s="300" t="n">
        <v>58.566</v>
      </c>
      <c r="S29" s="291" t="s">
        <v>149</v>
      </c>
    </row>
    <row r="30" customFormat="false" ht="15" hidden="false" customHeight="true" outlineLevel="0" collapsed="false">
      <c r="A30" s="269" t="s">
        <v>698</v>
      </c>
      <c r="B30" s="140"/>
      <c r="C30" s="140" t="s">
        <v>643</v>
      </c>
      <c r="D30" s="300" t="n">
        <v>944.837</v>
      </c>
      <c r="E30" s="300" t="n">
        <v>937.366</v>
      </c>
      <c r="F30" s="300" t="n">
        <v>676.044</v>
      </c>
      <c r="G30" s="300" t="n">
        <v>261.322</v>
      </c>
      <c r="H30" s="300" t="n">
        <v>344.699</v>
      </c>
      <c r="I30" s="300" t="n">
        <v>240.851</v>
      </c>
      <c r="J30" s="300" t="n">
        <v>103.848</v>
      </c>
      <c r="K30" s="300" t="n">
        <v>355.865</v>
      </c>
      <c r="L30" s="300" t="n">
        <v>236.802</v>
      </c>
      <c r="M30" s="300" t="n">
        <v>79.328</v>
      </c>
      <c r="N30" s="300" t="n">
        <v>19.31</v>
      </c>
      <c r="O30" s="300" t="n">
        <v>60.018</v>
      </c>
      <c r="P30" s="300" t="n">
        <v>157.474</v>
      </c>
      <c r="Q30" s="300" t="n">
        <v>79.83</v>
      </c>
      <c r="R30" s="300" t="n">
        <v>77.644</v>
      </c>
      <c r="S30" s="291" t="s">
        <v>698</v>
      </c>
    </row>
    <row r="31" customFormat="false" ht="15" hidden="false" customHeight="true" outlineLevel="0" collapsed="false">
      <c r="A31" s="269" t="s">
        <v>699</v>
      </c>
      <c r="B31" s="140"/>
      <c r="C31" s="140" t="s">
        <v>644</v>
      </c>
      <c r="D31" s="300" t="n">
        <v>1200.123</v>
      </c>
      <c r="E31" s="300" t="n">
        <v>1191.015</v>
      </c>
      <c r="F31" s="300" t="n">
        <v>802.867</v>
      </c>
      <c r="G31" s="300" t="n">
        <v>388.148</v>
      </c>
      <c r="H31" s="300" t="n">
        <v>463.796</v>
      </c>
      <c r="I31" s="300" t="n">
        <v>304.561</v>
      </c>
      <c r="J31" s="300" t="n">
        <v>159.235</v>
      </c>
      <c r="K31" s="300" t="n">
        <v>430.09</v>
      </c>
      <c r="L31" s="300" t="n">
        <v>297.129</v>
      </c>
      <c r="M31" s="300" t="n">
        <v>68.216</v>
      </c>
      <c r="N31" s="300" t="n">
        <v>13.178</v>
      </c>
      <c r="O31" s="300" t="n">
        <v>55.038</v>
      </c>
      <c r="P31" s="300" t="n">
        <v>228.913</v>
      </c>
      <c r="Q31" s="300" t="n">
        <v>124.684</v>
      </c>
      <c r="R31" s="300" t="n">
        <v>104.229</v>
      </c>
      <c r="S31" s="291" t="s">
        <v>699</v>
      </c>
    </row>
    <row r="32" customFormat="false" ht="15" hidden="false" customHeight="true" outlineLevel="0" collapsed="false">
      <c r="A32" s="269" t="s">
        <v>700</v>
      </c>
      <c r="B32" s="140"/>
      <c r="C32" s="140" t="s">
        <v>645</v>
      </c>
      <c r="D32" s="300" t="n">
        <v>1193.876</v>
      </c>
      <c r="E32" s="300" t="n">
        <v>1182.066</v>
      </c>
      <c r="F32" s="300" t="n">
        <v>776.46</v>
      </c>
      <c r="G32" s="300" t="n">
        <v>405.606</v>
      </c>
      <c r="H32" s="300" t="n">
        <v>472.135</v>
      </c>
      <c r="I32" s="300" t="n">
        <v>303.13</v>
      </c>
      <c r="J32" s="300" t="n">
        <v>169.005</v>
      </c>
      <c r="K32" s="300" t="n">
        <v>406.284</v>
      </c>
      <c r="L32" s="300" t="n">
        <v>303.647</v>
      </c>
      <c r="M32" s="300" t="n">
        <v>67.046</v>
      </c>
      <c r="N32" s="300" t="n">
        <v>13.352</v>
      </c>
      <c r="O32" s="300" t="n">
        <v>53.694</v>
      </c>
      <c r="P32" s="300" t="n">
        <v>236.601</v>
      </c>
      <c r="Q32" s="300" t="n">
        <v>137.844</v>
      </c>
      <c r="R32" s="300" t="n">
        <v>98.757</v>
      </c>
      <c r="S32" s="291" t="s">
        <v>700</v>
      </c>
    </row>
    <row r="33" customFormat="false" ht="15" hidden="false" customHeight="true" outlineLevel="0" collapsed="false">
      <c r="A33" s="269" t="s">
        <v>701</v>
      </c>
      <c r="B33" s="140"/>
      <c r="C33" s="140" t="s">
        <v>646</v>
      </c>
      <c r="D33" s="300" t="n">
        <v>1404.505</v>
      </c>
      <c r="E33" s="300" t="n">
        <v>1393.104</v>
      </c>
      <c r="F33" s="300" t="n">
        <v>915.321</v>
      </c>
      <c r="G33" s="300" t="n">
        <v>477.783</v>
      </c>
      <c r="H33" s="300" t="n">
        <v>532.982</v>
      </c>
      <c r="I33" s="300" t="n">
        <v>334.67</v>
      </c>
      <c r="J33" s="300" t="n">
        <v>198.312</v>
      </c>
      <c r="K33" s="300" t="n">
        <v>505.22</v>
      </c>
      <c r="L33" s="300" t="n">
        <v>354.902</v>
      </c>
      <c r="M33" s="300" t="n">
        <v>75.431</v>
      </c>
      <c r="N33" s="300" t="n">
        <v>15.757</v>
      </c>
      <c r="O33" s="300" t="n">
        <v>59.674</v>
      </c>
      <c r="P33" s="300" t="n">
        <v>279.471</v>
      </c>
      <c r="Q33" s="300" t="n">
        <v>159.154</v>
      </c>
      <c r="R33" s="300" t="n">
        <v>120.317</v>
      </c>
      <c r="S33" s="291" t="s">
        <v>701</v>
      </c>
    </row>
    <row r="34" customFormat="false" ht="15" hidden="false" customHeight="true" outlineLevel="0" collapsed="false">
      <c r="A34" s="269" t="s">
        <v>702</v>
      </c>
      <c r="B34" s="140"/>
      <c r="C34" s="140" t="s">
        <v>647</v>
      </c>
      <c r="D34" s="300" t="n">
        <v>1293.001</v>
      </c>
      <c r="E34" s="300" t="n">
        <v>1280.423</v>
      </c>
      <c r="F34" s="300" t="n">
        <v>838.324</v>
      </c>
      <c r="G34" s="300" t="n">
        <v>442.099</v>
      </c>
      <c r="H34" s="300" t="n">
        <v>490.693</v>
      </c>
      <c r="I34" s="300" t="n">
        <v>298.76</v>
      </c>
      <c r="J34" s="300" t="n">
        <v>191.933</v>
      </c>
      <c r="K34" s="300" t="n">
        <v>471.9</v>
      </c>
      <c r="L34" s="300" t="n">
        <v>317.83</v>
      </c>
      <c r="M34" s="300" t="n">
        <v>67.664</v>
      </c>
      <c r="N34" s="300" t="n">
        <v>18.259</v>
      </c>
      <c r="O34" s="300" t="n">
        <v>49.405</v>
      </c>
      <c r="P34" s="300" t="n">
        <v>250.166</v>
      </c>
      <c r="Q34" s="300" t="n">
        <v>142.942</v>
      </c>
      <c r="R34" s="300" t="n">
        <v>107.224</v>
      </c>
      <c r="S34" s="291" t="s">
        <v>702</v>
      </c>
    </row>
    <row r="35" customFormat="false" ht="15" hidden="false" customHeight="true" outlineLevel="0" collapsed="false">
      <c r="A35" s="269" t="s">
        <v>703</v>
      </c>
      <c r="B35" s="140"/>
      <c r="C35" s="140" t="s">
        <v>648</v>
      </c>
      <c r="D35" s="300" t="n">
        <v>1369.3</v>
      </c>
      <c r="E35" s="300" t="n">
        <v>1352.109</v>
      </c>
      <c r="F35" s="300" t="n">
        <v>886.816</v>
      </c>
      <c r="G35" s="300" t="n">
        <v>465.293</v>
      </c>
      <c r="H35" s="300" t="n">
        <v>546.231</v>
      </c>
      <c r="I35" s="300" t="n">
        <v>359.17</v>
      </c>
      <c r="J35" s="300" t="n">
        <v>187.061</v>
      </c>
      <c r="K35" s="300" t="n">
        <v>443.89</v>
      </c>
      <c r="L35" s="300" t="n">
        <v>361.988</v>
      </c>
      <c r="M35" s="300" t="n">
        <v>83.756</v>
      </c>
      <c r="N35" s="300" t="n">
        <v>17.415</v>
      </c>
      <c r="O35" s="300" t="n">
        <v>66.341</v>
      </c>
      <c r="P35" s="300" t="n">
        <v>278.232</v>
      </c>
      <c r="Q35" s="300" t="n">
        <v>161.86</v>
      </c>
      <c r="R35" s="300" t="n">
        <v>116.372</v>
      </c>
      <c r="S35" s="291" t="s">
        <v>703</v>
      </c>
    </row>
    <row r="36" customFormat="false" ht="15" hidden="false" customHeight="true" outlineLevel="0" collapsed="false">
      <c r="A36" s="269" t="s">
        <v>704</v>
      </c>
      <c r="B36" s="140"/>
      <c r="C36" s="140" t="s">
        <v>649</v>
      </c>
      <c r="D36" s="300" t="n">
        <v>1402.668</v>
      </c>
      <c r="E36" s="300" t="n">
        <v>1391.607</v>
      </c>
      <c r="F36" s="300" t="n">
        <v>885.654</v>
      </c>
      <c r="G36" s="300" t="n">
        <v>505.953</v>
      </c>
      <c r="H36" s="300" t="n">
        <v>554.84</v>
      </c>
      <c r="I36" s="300" t="n">
        <v>346.444</v>
      </c>
      <c r="J36" s="300" t="n">
        <v>208.396</v>
      </c>
      <c r="K36" s="300" t="n">
        <v>461.214</v>
      </c>
      <c r="L36" s="300" t="n">
        <v>375.553</v>
      </c>
      <c r="M36" s="300" t="n">
        <v>77.996</v>
      </c>
      <c r="N36" s="300" t="n">
        <v>13.449</v>
      </c>
      <c r="O36" s="300" t="n">
        <v>64.547</v>
      </c>
      <c r="P36" s="300" t="n">
        <v>297.557</v>
      </c>
      <c r="Q36" s="300" t="n">
        <v>179.515</v>
      </c>
      <c r="R36" s="300" t="n">
        <v>118.042</v>
      </c>
      <c r="S36" s="291" t="s">
        <v>704</v>
      </c>
    </row>
    <row r="37" customFormat="false" ht="15" hidden="false" customHeight="true" outlineLevel="0" collapsed="false">
      <c r="A37" s="269" t="s">
        <v>705</v>
      </c>
      <c r="B37" s="140"/>
      <c r="C37" s="140" t="s">
        <v>650</v>
      </c>
      <c r="D37" s="300" t="n">
        <v>1521.759</v>
      </c>
      <c r="E37" s="300" t="n">
        <v>1508.939</v>
      </c>
      <c r="F37" s="300" t="n">
        <v>974.304</v>
      </c>
      <c r="G37" s="300" t="n">
        <v>534.635</v>
      </c>
      <c r="H37" s="300" t="n">
        <v>568.427</v>
      </c>
      <c r="I37" s="300" t="n">
        <v>370.027</v>
      </c>
      <c r="J37" s="300" t="n">
        <v>198.4</v>
      </c>
      <c r="K37" s="300" t="n">
        <v>526.904</v>
      </c>
      <c r="L37" s="300" t="n">
        <v>413.608</v>
      </c>
      <c r="M37" s="300" t="n">
        <v>77.373</v>
      </c>
      <c r="N37" s="300" t="n">
        <v>16.666</v>
      </c>
      <c r="O37" s="300" t="n">
        <v>60.707</v>
      </c>
      <c r="P37" s="300" t="n">
        <v>336.235</v>
      </c>
      <c r="Q37" s="300" t="n">
        <v>201.932</v>
      </c>
      <c r="R37" s="300" t="n">
        <v>134.303</v>
      </c>
      <c r="S37" s="291" t="s">
        <v>705</v>
      </c>
    </row>
    <row r="38" customFormat="false" ht="15" hidden="false" customHeight="true" outlineLevel="0" collapsed="false">
      <c r="A38" s="269" t="s">
        <v>706</v>
      </c>
      <c r="B38" s="140"/>
      <c r="C38" s="140" t="s">
        <v>651</v>
      </c>
      <c r="D38" s="300" t="n">
        <v>1456.62</v>
      </c>
      <c r="E38" s="300" t="n">
        <v>1444.217</v>
      </c>
      <c r="F38" s="300" t="n">
        <v>925.153</v>
      </c>
      <c r="G38" s="300" t="n">
        <v>519.064</v>
      </c>
      <c r="H38" s="300" t="n">
        <v>532.613</v>
      </c>
      <c r="I38" s="300" t="n">
        <v>335.997</v>
      </c>
      <c r="J38" s="300" t="n">
        <v>196.616</v>
      </c>
      <c r="K38" s="300" t="n">
        <v>515.009</v>
      </c>
      <c r="L38" s="300" t="n">
        <v>396.595</v>
      </c>
      <c r="M38" s="300" t="n">
        <v>74.147</v>
      </c>
      <c r="N38" s="300" t="n">
        <v>16.526</v>
      </c>
      <c r="O38" s="300" t="n">
        <v>57.621</v>
      </c>
      <c r="P38" s="300" t="n">
        <v>322.448</v>
      </c>
      <c r="Q38" s="300" t="n">
        <v>180.218</v>
      </c>
      <c r="R38" s="300" t="n">
        <v>142.23</v>
      </c>
      <c r="S38" s="291" t="s">
        <v>706</v>
      </c>
    </row>
    <row r="39" customFormat="false" ht="15" hidden="false" customHeight="true" outlineLevel="0" collapsed="false">
      <c r="A39" s="269" t="s">
        <v>707</v>
      </c>
      <c r="B39" s="140"/>
      <c r="C39" s="140" t="s">
        <v>503</v>
      </c>
      <c r="D39" s="300" t="n">
        <v>1522.489</v>
      </c>
      <c r="E39" s="300" t="n">
        <v>1509.229</v>
      </c>
      <c r="F39" s="300" t="n">
        <v>978.412</v>
      </c>
      <c r="G39" s="300" t="n">
        <v>530.817</v>
      </c>
      <c r="H39" s="300" t="n">
        <v>609.301</v>
      </c>
      <c r="I39" s="300" t="n">
        <v>392.349</v>
      </c>
      <c r="J39" s="300" t="n">
        <v>216.952</v>
      </c>
      <c r="K39" s="300" t="n">
        <v>505.834</v>
      </c>
      <c r="L39" s="300" t="n">
        <v>394.094</v>
      </c>
      <c r="M39" s="300" t="n">
        <v>80.229</v>
      </c>
      <c r="N39" s="300" t="n">
        <v>21.622</v>
      </c>
      <c r="O39" s="300" t="n">
        <v>58.607</v>
      </c>
      <c r="P39" s="300" t="n">
        <v>313.865</v>
      </c>
      <c r="Q39" s="300" t="n">
        <v>171.758</v>
      </c>
      <c r="R39" s="300" t="n">
        <v>142.107</v>
      </c>
      <c r="S39" s="291" t="s">
        <v>707</v>
      </c>
    </row>
    <row r="40" customFormat="false" ht="15" hidden="false" customHeight="true" outlineLevel="0" collapsed="false">
      <c r="A40" s="269" t="s">
        <v>708</v>
      </c>
      <c r="B40" s="140"/>
      <c r="C40" s="140" t="s">
        <v>641</v>
      </c>
      <c r="D40" s="300" t="n">
        <v>1542.618</v>
      </c>
      <c r="E40" s="300" t="n">
        <v>1528.937</v>
      </c>
      <c r="F40" s="300" t="n">
        <v>1007.875</v>
      </c>
      <c r="G40" s="300" t="n">
        <v>521.062</v>
      </c>
      <c r="H40" s="300" t="n">
        <v>599.954</v>
      </c>
      <c r="I40" s="300" t="n">
        <v>375.133</v>
      </c>
      <c r="J40" s="300" t="n">
        <v>224.821</v>
      </c>
      <c r="K40" s="300" t="n">
        <v>540.74</v>
      </c>
      <c r="L40" s="300" t="n">
        <v>388.243</v>
      </c>
      <c r="M40" s="300" t="n">
        <v>92.002</v>
      </c>
      <c r="N40" s="300" t="n">
        <v>21.649</v>
      </c>
      <c r="O40" s="300" t="n">
        <v>70.353</v>
      </c>
      <c r="P40" s="300" t="n">
        <v>296.241</v>
      </c>
      <c r="Q40" s="300" t="n">
        <v>157.862</v>
      </c>
      <c r="R40" s="300" t="n">
        <v>138.379</v>
      </c>
      <c r="S40" s="291" t="s">
        <v>708</v>
      </c>
    </row>
    <row r="41" customFormat="false" ht="29.1" hidden="false" customHeight="true" outlineLevel="0" collapsed="false">
      <c r="A41" s="260" t="s">
        <v>663</v>
      </c>
      <c r="B41" s="269"/>
      <c r="C41" s="269"/>
      <c r="D41" s="300"/>
      <c r="E41" s="300"/>
      <c r="F41" s="300"/>
      <c r="G41" s="300"/>
      <c r="H41" s="300"/>
      <c r="I41" s="300"/>
      <c r="J41" s="300"/>
      <c r="K41" s="300"/>
      <c r="L41" s="302" t="s">
        <v>663</v>
      </c>
      <c r="M41" s="300"/>
      <c r="N41" s="300"/>
      <c r="O41" s="300"/>
      <c r="P41" s="300"/>
      <c r="Q41" s="300"/>
      <c r="R41" s="300"/>
      <c r="S41" s="260"/>
    </row>
    <row r="42" customFormat="false" ht="21.95" hidden="false" customHeight="true" outlineLevel="0" collapsed="false">
      <c r="A42" s="269" t="s">
        <v>143</v>
      </c>
      <c r="B42" s="140" t="n">
        <v>2011</v>
      </c>
      <c r="C42" s="140" t="s">
        <v>743</v>
      </c>
      <c r="D42" s="300" t="n">
        <v>4734.688</v>
      </c>
      <c r="E42" s="300" t="n">
        <v>4599.095</v>
      </c>
      <c r="F42" s="300" t="n">
        <v>2754.98</v>
      </c>
      <c r="G42" s="300" t="n">
        <v>1844.115</v>
      </c>
      <c r="H42" s="300" t="n">
        <v>1245.168</v>
      </c>
      <c r="I42" s="300" t="n">
        <v>847.005</v>
      </c>
      <c r="J42" s="300" t="n">
        <v>398.163</v>
      </c>
      <c r="K42" s="300" t="n">
        <v>1488.492</v>
      </c>
      <c r="L42" s="300" t="n">
        <v>1865.435</v>
      </c>
      <c r="M42" s="300" t="n">
        <v>419.483</v>
      </c>
      <c r="N42" s="300" t="n">
        <v>73.803</v>
      </c>
      <c r="O42" s="300" t="n">
        <v>345.68</v>
      </c>
      <c r="P42" s="300" t="n">
        <v>1445.952</v>
      </c>
      <c r="Q42" s="300" t="n">
        <v>922.83</v>
      </c>
      <c r="R42" s="300" t="n">
        <v>523.122</v>
      </c>
      <c r="S42" s="291" t="s">
        <v>709</v>
      </c>
      <c r="U42" s="280"/>
    </row>
    <row r="43" customFormat="false" ht="18" hidden="false" customHeight="true" outlineLevel="0" collapsed="false">
      <c r="A43" s="269" t="s">
        <v>149</v>
      </c>
      <c r="B43" s="140" t="n">
        <v>2011</v>
      </c>
      <c r="C43" s="140" t="s">
        <v>642</v>
      </c>
      <c r="D43" s="300" t="n">
        <v>190.424</v>
      </c>
      <c r="E43" s="300" t="n">
        <v>185.696</v>
      </c>
      <c r="F43" s="300" t="n">
        <v>120.789</v>
      </c>
      <c r="G43" s="300" t="n">
        <v>64.907</v>
      </c>
      <c r="H43" s="300" t="n">
        <v>46.688</v>
      </c>
      <c r="I43" s="300" t="n">
        <v>31.261</v>
      </c>
      <c r="J43" s="300" t="n">
        <v>15.427</v>
      </c>
      <c r="K43" s="300" t="n">
        <v>66.904</v>
      </c>
      <c r="L43" s="300" t="n">
        <v>72.104</v>
      </c>
      <c r="M43" s="300" t="n">
        <v>22.624</v>
      </c>
      <c r="N43" s="300" t="n">
        <v>1.782</v>
      </c>
      <c r="O43" s="300" t="n">
        <v>20.842</v>
      </c>
      <c r="P43" s="300" t="n">
        <v>49.48</v>
      </c>
      <c r="Q43" s="300" t="n">
        <v>30.148</v>
      </c>
      <c r="R43" s="300" t="n">
        <v>19.332</v>
      </c>
      <c r="S43" s="291" t="s">
        <v>710</v>
      </c>
    </row>
    <row r="44" customFormat="false" ht="15" hidden="false" customHeight="true" outlineLevel="0" collapsed="false">
      <c r="A44" s="269" t="s">
        <v>698</v>
      </c>
      <c r="B44" s="140"/>
      <c r="C44" s="140" t="s">
        <v>643</v>
      </c>
      <c r="D44" s="300" t="n">
        <v>247.069</v>
      </c>
      <c r="E44" s="300" t="n">
        <v>238.332</v>
      </c>
      <c r="F44" s="300" t="n">
        <v>154.498</v>
      </c>
      <c r="G44" s="300" t="n">
        <v>83.834</v>
      </c>
      <c r="H44" s="300" t="n">
        <v>65.977</v>
      </c>
      <c r="I44" s="300" t="n">
        <v>45.363</v>
      </c>
      <c r="J44" s="300" t="n">
        <v>20.614</v>
      </c>
      <c r="K44" s="300" t="n">
        <v>87.458</v>
      </c>
      <c r="L44" s="300" t="n">
        <v>84.897</v>
      </c>
      <c r="M44" s="300" t="n">
        <v>21.677</v>
      </c>
      <c r="N44" s="300" t="n">
        <v>2.828</v>
      </c>
      <c r="O44" s="300" t="n">
        <v>18.849</v>
      </c>
      <c r="P44" s="300" t="n">
        <v>63.22</v>
      </c>
      <c r="Q44" s="300" t="n">
        <v>35.913</v>
      </c>
      <c r="R44" s="300" t="n">
        <v>27.307</v>
      </c>
      <c r="S44" s="291" t="s">
        <v>711</v>
      </c>
    </row>
    <row r="45" customFormat="false" ht="15" hidden="false" customHeight="true" outlineLevel="0" collapsed="false">
      <c r="A45" s="269" t="s">
        <v>699</v>
      </c>
      <c r="B45" s="140"/>
      <c r="C45" s="140" t="s">
        <v>644</v>
      </c>
      <c r="D45" s="300" t="n">
        <v>346.663</v>
      </c>
      <c r="E45" s="300" t="n">
        <v>338.189</v>
      </c>
      <c r="F45" s="300" t="n">
        <v>204.033</v>
      </c>
      <c r="G45" s="300" t="n">
        <v>134.156</v>
      </c>
      <c r="H45" s="300" t="n">
        <v>89.873</v>
      </c>
      <c r="I45" s="300" t="n">
        <v>56.888</v>
      </c>
      <c r="J45" s="300" t="n">
        <v>32.985</v>
      </c>
      <c r="K45" s="300" t="n">
        <v>113.901</v>
      </c>
      <c r="L45" s="300" t="n">
        <v>134.415</v>
      </c>
      <c r="M45" s="300" t="n">
        <v>33.244</v>
      </c>
      <c r="N45" s="300" t="n">
        <v>4.608</v>
      </c>
      <c r="O45" s="300" t="n">
        <v>28.636</v>
      </c>
      <c r="P45" s="300" t="n">
        <v>101.171</v>
      </c>
      <c r="Q45" s="300" t="n">
        <v>59.375</v>
      </c>
      <c r="R45" s="300" t="n">
        <v>41.796</v>
      </c>
      <c r="S45" s="291" t="s">
        <v>712</v>
      </c>
    </row>
    <row r="46" customFormat="false" ht="15" hidden="false" customHeight="true" outlineLevel="0" collapsed="false">
      <c r="A46" s="269" t="s">
        <v>700</v>
      </c>
      <c r="B46" s="140"/>
      <c r="C46" s="140" t="s">
        <v>645</v>
      </c>
      <c r="D46" s="300" t="n">
        <v>369.601</v>
      </c>
      <c r="E46" s="300" t="n">
        <v>358.576</v>
      </c>
      <c r="F46" s="300" t="n">
        <v>218.595</v>
      </c>
      <c r="G46" s="300" t="n">
        <v>139.981</v>
      </c>
      <c r="H46" s="300" t="n">
        <v>109.946</v>
      </c>
      <c r="I46" s="300" t="n">
        <v>75.133</v>
      </c>
      <c r="J46" s="300" t="n">
        <v>34.813</v>
      </c>
      <c r="K46" s="300" t="n">
        <v>113.383</v>
      </c>
      <c r="L46" s="300" t="n">
        <v>135.247</v>
      </c>
      <c r="M46" s="300" t="n">
        <v>30.079</v>
      </c>
      <c r="N46" s="300" t="n">
        <v>2.762</v>
      </c>
      <c r="O46" s="300" t="n">
        <v>27.317</v>
      </c>
      <c r="P46" s="300" t="n">
        <v>105.168</v>
      </c>
      <c r="Q46" s="300" t="n">
        <v>64.23</v>
      </c>
      <c r="R46" s="300" t="n">
        <v>40.938</v>
      </c>
      <c r="S46" s="291" t="s">
        <v>713</v>
      </c>
    </row>
    <row r="47" customFormat="false" ht="15" hidden="false" customHeight="true" outlineLevel="0" collapsed="false">
      <c r="A47" s="269" t="s">
        <v>701</v>
      </c>
      <c r="B47" s="140"/>
      <c r="C47" s="140" t="s">
        <v>646</v>
      </c>
      <c r="D47" s="300" t="n">
        <v>418.644</v>
      </c>
      <c r="E47" s="300" t="n">
        <v>404.926</v>
      </c>
      <c r="F47" s="300" t="n">
        <v>236.174</v>
      </c>
      <c r="G47" s="300" t="n">
        <v>168.752</v>
      </c>
      <c r="H47" s="300" t="n">
        <v>100.289</v>
      </c>
      <c r="I47" s="300" t="n">
        <v>63.05</v>
      </c>
      <c r="J47" s="300" t="n">
        <v>37.239</v>
      </c>
      <c r="K47" s="300" t="n">
        <v>137.412</v>
      </c>
      <c r="L47" s="300" t="n">
        <v>167.225</v>
      </c>
      <c r="M47" s="300" t="n">
        <v>35.712</v>
      </c>
      <c r="N47" s="300" t="n">
        <v>8.087</v>
      </c>
      <c r="O47" s="300" t="n">
        <v>27.625</v>
      </c>
      <c r="P47" s="300" t="n">
        <v>131.513</v>
      </c>
      <c r="Q47" s="300" t="n">
        <v>81.643</v>
      </c>
      <c r="R47" s="300" t="n">
        <v>49.87</v>
      </c>
      <c r="S47" s="291" t="s">
        <v>714</v>
      </c>
    </row>
    <row r="48" customFormat="false" ht="15" hidden="false" customHeight="true" outlineLevel="0" collapsed="false">
      <c r="A48" s="269" t="s">
        <v>702</v>
      </c>
      <c r="B48" s="140"/>
      <c r="C48" s="140" t="s">
        <v>647</v>
      </c>
      <c r="D48" s="300" t="n">
        <v>407.834</v>
      </c>
      <c r="E48" s="300" t="n">
        <v>394.799</v>
      </c>
      <c r="F48" s="300" t="n">
        <v>241.108</v>
      </c>
      <c r="G48" s="300" t="n">
        <v>153.691</v>
      </c>
      <c r="H48" s="300" t="n">
        <v>108.739</v>
      </c>
      <c r="I48" s="300" t="n">
        <v>72.348</v>
      </c>
      <c r="J48" s="300" t="n">
        <v>36.391</v>
      </c>
      <c r="K48" s="300" t="n">
        <v>136.389</v>
      </c>
      <c r="L48" s="300" t="n">
        <v>149.671</v>
      </c>
      <c r="M48" s="300" t="n">
        <v>32.371</v>
      </c>
      <c r="N48" s="300" t="n">
        <v>6.513</v>
      </c>
      <c r="O48" s="300" t="n">
        <v>25.858</v>
      </c>
      <c r="P48" s="300" t="n">
        <v>117.3</v>
      </c>
      <c r="Q48" s="300" t="n">
        <v>76.602</v>
      </c>
      <c r="R48" s="300" t="n">
        <v>40.698</v>
      </c>
      <c r="S48" s="291" t="s">
        <v>715</v>
      </c>
    </row>
    <row r="49" customFormat="false" ht="15" hidden="false" customHeight="true" outlineLevel="0" collapsed="false">
      <c r="A49" s="269" t="s">
        <v>703</v>
      </c>
      <c r="B49" s="140"/>
      <c r="C49" s="140" t="s">
        <v>648</v>
      </c>
      <c r="D49" s="300" t="n">
        <v>406.07</v>
      </c>
      <c r="E49" s="300" t="n">
        <v>397.804</v>
      </c>
      <c r="F49" s="300" t="n">
        <v>237.772</v>
      </c>
      <c r="G49" s="300" t="n">
        <v>160.032</v>
      </c>
      <c r="H49" s="300" t="n">
        <v>102.664</v>
      </c>
      <c r="I49" s="300" t="n">
        <v>66.928</v>
      </c>
      <c r="J49" s="300" t="n">
        <v>35.736</v>
      </c>
      <c r="K49" s="300" t="n">
        <v>134.339</v>
      </c>
      <c r="L49" s="300" t="n">
        <v>160.801</v>
      </c>
      <c r="M49" s="300" t="n">
        <v>36.505</v>
      </c>
      <c r="N49" s="300" t="n">
        <v>4.145</v>
      </c>
      <c r="O49" s="300" t="n">
        <v>32.36</v>
      </c>
      <c r="P49" s="300" t="n">
        <v>124.296</v>
      </c>
      <c r="Q49" s="300" t="n">
        <v>81.292</v>
      </c>
      <c r="R49" s="300" t="n">
        <v>43.004</v>
      </c>
      <c r="S49" s="291" t="s">
        <v>716</v>
      </c>
    </row>
    <row r="50" customFormat="false" ht="15" hidden="false" customHeight="true" outlineLevel="0" collapsed="false">
      <c r="A50" s="269" t="s">
        <v>704</v>
      </c>
      <c r="B50" s="140"/>
      <c r="C50" s="140" t="s">
        <v>649</v>
      </c>
      <c r="D50" s="300" t="n">
        <v>444.368</v>
      </c>
      <c r="E50" s="300" t="n">
        <v>433.558</v>
      </c>
      <c r="F50" s="300" t="n">
        <v>263.293</v>
      </c>
      <c r="G50" s="300" t="n">
        <v>170.265</v>
      </c>
      <c r="H50" s="300" t="n">
        <v>116.21</v>
      </c>
      <c r="I50" s="300" t="n">
        <v>79.14</v>
      </c>
      <c r="J50" s="300" t="n">
        <v>37.07</v>
      </c>
      <c r="K50" s="300" t="n">
        <v>143.346</v>
      </c>
      <c r="L50" s="300" t="n">
        <v>174.002</v>
      </c>
      <c r="M50" s="300" t="n">
        <v>40.807</v>
      </c>
      <c r="N50" s="300" t="n">
        <v>7.401</v>
      </c>
      <c r="O50" s="300" t="n">
        <v>33.406</v>
      </c>
      <c r="P50" s="300" t="n">
        <v>133.195</v>
      </c>
      <c r="Q50" s="300" t="n">
        <v>88.112</v>
      </c>
      <c r="R50" s="300" t="n">
        <v>45.083</v>
      </c>
      <c r="S50" s="291" t="s">
        <v>717</v>
      </c>
    </row>
    <row r="51" customFormat="false" ht="15" hidden="false" customHeight="true" outlineLevel="0" collapsed="false">
      <c r="A51" s="269" t="s">
        <v>705</v>
      </c>
      <c r="B51" s="140"/>
      <c r="C51" s="140" t="s">
        <v>650</v>
      </c>
      <c r="D51" s="300" t="n">
        <v>450.972</v>
      </c>
      <c r="E51" s="300" t="n">
        <v>440.971</v>
      </c>
      <c r="F51" s="300" t="n">
        <v>261.795</v>
      </c>
      <c r="G51" s="300" t="n">
        <v>179.176</v>
      </c>
      <c r="H51" s="300" t="n">
        <v>110.945</v>
      </c>
      <c r="I51" s="300" t="n">
        <v>77.514</v>
      </c>
      <c r="J51" s="300" t="n">
        <v>33.431</v>
      </c>
      <c r="K51" s="300" t="n">
        <v>142.585</v>
      </c>
      <c r="L51" s="300" t="n">
        <v>187.441</v>
      </c>
      <c r="M51" s="300" t="n">
        <v>41.696</v>
      </c>
      <c r="N51" s="300" t="n">
        <v>7.792</v>
      </c>
      <c r="O51" s="300" t="n">
        <v>33.904</v>
      </c>
      <c r="P51" s="300" t="n">
        <v>145.745</v>
      </c>
      <c r="Q51" s="300" t="n">
        <v>98.859</v>
      </c>
      <c r="R51" s="300" t="n">
        <v>46.886</v>
      </c>
      <c r="S51" s="291" t="s">
        <v>718</v>
      </c>
    </row>
    <row r="52" customFormat="false" ht="15" hidden="false" customHeight="true" outlineLevel="0" collapsed="false">
      <c r="A52" s="269" t="s">
        <v>706</v>
      </c>
      <c r="B52" s="140"/>
      <c r="C52" s="140" t="s">
        <v>651</v>
      </c>
      <c r="D52" s="300" t="n">
        <v>445.38</v>
      </c>
      <c r="E52" s="300" t="n">
        <v>432.723</v>
      </c>
      <c r="F52" s="300" t="n">
        <v>249.306</v>
      </c>
      <c r="G52" s="300" t="n">
        <v>183.417</v>
      </c>
      <c r="H52" s="300" t="n">
        <v>122.26</v>
      </c>
      <c r="I52" s="300" t="n">
        <v>85.936</v>
      </c>
      <c r="J52" s="300" t="n">
        <v>36.324</v>
      </c>
      <c r="K52" s="300" t="n">
        <v>126.474</v>
      </c>
      <c r="L52" s="300" t="n">
        <v>183.989</v>
      </c>
      <c r="M52" s="300" t="n">
        <v>36.896</v>
      </c>
      <c r="N52" s="300" t="n">
        <v>7.458</v>
      </c>
      <c r="O52" s="300" t="n">
        <v>29.438</v>
      </c>
      <c r="P52" s="300" t="n">
        <v>147.093</v>
      </c>
      <c r="Q52" s="300" t="n">
        <v>98.514</v>
      </c>
      <c r="R52" s="300" t="n">
        <v>48.579</v>
      </c>
      <c r="S52" s="291" t="s">
        <v>719</v>
      </c>
    </row>
    <row r="53" customFormat="false" ht="15" hidden="false" customHeight="true" outlineLevel="0" collapsed="false">
      <c r="A53" s="269" t="s">
        <v>707</v>
      </c>
      <c r="B53" s="140"/>
      <c r="C53" s="140" t="s">
        <v>503</v>
      </c>
      <c r="D53" s="300" t="n">
        <v>506.129</v>
      </c>
      <c r="E53" s="300" t="n">
        <v>493.192</v>
      </c>
      <c r="F53" s="300" t="n">
        <v>284.557</v>
      </c>
      <c r="G53" s="300" t="n">
        <v>208.635</v>
      </c>
      <c r="H53" s="300" t="n">
        <v>130.619</v>
      </c>
      <c r="I53" s="300" t="n">
        <v>95.445</v>
      </c>
      <c r="J53" s="300" t="n">
        <v>35.174</v>
      </c>
      <c r="K53" s="300" t="n">
        <v>143.488</v>
      </c>
      <c r="L53" s="300" t="n">
        <v>219.085</v>
      </c>
      <c r="M53" s="300" t="n">
        <v>45.624</v>
      </c>
      <c r="N53" s="300" t="n">
        <v>9.887</v>
      </c>
      <c r="O53" s="300" t="n">
        <v>35.737</v>
      </c>
      <c r="P53" s="300" t="n">
        <v>173.461</v>
      </c>
      <c r="Q53" s="300" t="n">
        <v>116.721</v>
      </c>
      <c r="R53" s="300" t="n">
        <v>56.74</v>
      </c>
      <c r="S53" s="291" t="s">
        <v>720</v>
      </c>
    </row>
    <row r="54" customFormat="false" ht="15" hidden="false" customHeight="true" outlineLevel="0" collapsed="false">
      <c r="A54" s="269" t="s">
        <v>708</v>
      </c>
      <c r="B54" s="140"/>
      <c r="C54" s="140" t="s">
        <v>641</v>
      </c>
      <c r="D54" s="300" t="n">
        <v>501.534</v>
      </c>
      <c r="E54" s="300" t="n">
        <v>480.329</v>
      </c>
      <c r="F54" s="300" t="n">
        <v>283.06</v>
      </c>
      <c r="G54" s="300" t="n">
        <v>197.269</v>
      </c>
      <c r="H54" s="300" t="n">
        <v>140.958</v>
      </c>
      <c r="I54" s="300" t="n">
        <v>97.999</v>
      </c>
      <c r="J54" s="300" t="n">
        <v>42.959</v>
      </c>
      <c r="K54" s="300" t="n">
        <v>142.813</v>
      </c>
      <c r="L54" s="300" t="n">
        <v>196.558</v>
      </c>
      <c r="M54" s="300" t="n">
        <v>42.248</v>
      </c>
      <c r="N54" s="300" t="n">
        <v>10.54</v>
      </c>
      <c r="O54" s="300" t="n">
        <v>31.708</v>
      </c>
      <c r="P54" s="300" t="n">
        <v>154.31</v>
      </c>
      <c r="Q54" s="300" t="n">
        <v>91.421</v>
      </c>
      <c r="R54" s="300" t="n">
        <v>62.889</v>
      </c>
      <c r="S54" s="291" t="s">
        <v>721</v>
      </c>
    </row>
    <row r="55" customFormat="false" ht="29.1" hidden="false" customHeight="true" outlineLevel="0" collapsed="false">
      <c r="A55" s="260" t="s">
        <v>665</v>
      </c>
      <c r="B55" s="260"/>
      <c r="C55" s="260"/>
      <c r="D55" s="300"/>
      <c r="E55" s="300"/>
      <c r="F55" s="300"/>
      <c r="G55" s="300"/>
      <c r="H55" s="300"/>
      <c r="I55" s="300"/>
      <c r="J55" s="300"/>
      <c r="K55" s="300"/>
      <c r="L55" s="302" t="s">
        <v>665</v>
      </c>
      <c r="M55" s="300"/>
      <c r="N55" s="300"/>
      <c r="O55" s="300"/>
      <c r="P55" s="300"/>
      <c r="Q55" s="300"/>
      <c r="R55" s="300"/>
      <c r="S55" s="260"/>
    </row>
    <row r="56" customFormat="false" ht="21.95" hidden="false" customHeight="true" outlineLevel="0" collapsed="false">
      <c r="A56" s="269" t="s">
        <v>722</v>
      </c>
      <c r="B56" s="140" t="n">
        <v>2011</v>
      </c>
      <c r="C56" s="140" t="s">
        <v>743</v>
      </c>
      <c r="D56" s="300" t="n">
        <v>1079.591</v>
      </c>
      <c r="E56" s="300" t="n">
        <v>1062.356</v>
      </c>
      <c r="F56" s="300" t="n">
        <v>640.053</v>
      </c>
      <c r="G56" s="300" t="n">
        <v>422.303</v>
      </c>
      <c r="H56" s="300" t="n">
        <v>354.258</v>
      </c>
      <c r="I56" s="300" t="n">
        <v>263.969</v>
      </c>
      <c r="J56" s="300" t="n">
        <v>90.289</v>
      </c>
      <c r="K56" s="300" t="n">
        <v>272.74</v>
      </c>
      <c r="L56" s="300" t="n">
        <v>435.358</v>
      </c>
      <c r="M56" s="300" t="n">
        <v>103.344</v>
      </c>
      <c r="N56" s="300" t="n">
        <v>10.807</v>
      </c>
      <c r="O56" s="300" t="n">
        <v>92.537</v>
      </c>
      <c r="P56" s="300" t="n">
        <v>332.014</v>
      </c>
      <c r="Q56" s="300" t="n">
        <v>151.038</v>
      </c>
      <c r="R56" s="300" t="n">
        <v>180.976</v>
      </c>
      <c r="S56" s="291" t="s">
        <v>722</v>
      </c>
      <c r="U56" s="280"/>
    </row>
    <row r="57" customFormat="false" ht="18" hidden="false" customHeight="true" outlineLevel="0" collapsed="false">
      <c r="A57" s="269" t="s">
        <v>723</v>
      </c>
      <c r="B57" s="140" t="n">
        <v>2011</v>
      </c>
      <c r="C57" s="140" t="s">
        <v>642</v>
      </c>
      <c r="D57" s="300" t="n">
        <v>45.074</v>
      </c>
      <c r="E57" s="300" t="n">
        <v>44.969</v>
      </c>
      <c r="F57" s="300" t="n">
        <v>28.077</v>
      </c>
      <c r="G57" s="300" t="n">
        <v>16.892</v>
      </c>
      <c r="H57" s="300" t="n">
        <v>14.726</v>
      </c>
      <c r="I57" s="300" t="n">
        <v>11.818</v>
      </c>
      <c r="J57" s="300" t="n">
        <v>2.908</v>
      </c>
      <c r="K57" s="300" t="n">
        <v>10.711</v>
      </c>
      <c r="L57" s="300" t="n">
        <v>19.532</v>
      </c>
      <c r="M57" s="300" t="n">
        <v>5.548</v>
      </c>
      <c r="N57" s="300" t="n">
        <v>0.479</v>
      </c>
      <c r="O57" s="300" t="n">
        <v>5.069</v>
      </c>
      <c r="P57" s="300" t="n">
        <v>13.984</v>
      </c>
      <c r="Q57" s="300" t="n">
        <v>4.093</v>
      </c>
      <c r="R57" s="300" t="n">
        <v>9.891</v>
      </c>
      <c r="S57" s="291" t="s">
        <v>723</v>
      </c>
    </row>
    <row r="58" customFormat="false" ht="15" hidden="false" customHeight="true" outlineLevel="0" collapsed="false">
      <c r="A58" s="269" t="s">
        <v>724</v>
      </c>
      <c r="B58" s="140"/>
      <c r="C58" s="140" t="s">
        <v>643</v>
      </c>
      <c r="D58" s="300" t="n">
        <v>56.482</v>
      </c>
      <c r="E58" s="300" t="n">
        <v>55.325</v>
      </c>
      <c r="F58" s="300" t="n">
        <v>33.75</v>
      </c>
      <c r="G58" s="300" t="n">
        <v>21.575</v>
      </c>
      <c r="H58" s="300" t="n">
        <v>19.569</v>
      </c>
      <c r="I58" s="300" t="n">
        <v>14.697</v>
      </c>
      <c r="J58" s="300" t="n">
        <v>4.872</v>
      </c>
      <c r="K58" s="300" t="n">
        <v>12.984</v>
      </c>
      <c r="L58" s="300" t="n">
        <v>22.772</v>
      </c>
      <c r="M58" s="300" t="n">
        <v>6.069</v>
      </c>
      <c r="N58" s="300" t="n">
        <v>0.485</v>
      </c>
      <c r="O58" s="300" t="n">
        <v>5.584</v>
      </c>
      <c r="P58" s="300" t="n">
        <v>16.703</v>
      </c>
      <c r="Q58" s="300" t="n">
        <v>5.87</v>
      </c>
      <c r="R58" s="300" t="n">
        <v>10.833</v>
      </c>
      <c r="S58" s="291" t="s">
        <v>724</v>
      </c>
    </row>
    <row r="59" customFormat="false" ht="15" hidden="false" customHeight="true" outlineLevel="0" collapsed="false">
      <c r="A59" s="269" t="s">
        <v>725</v>
      </c>
      <c r="B59" s="140"/>
      <c r="C59" s="140" t="s">
        <v>644</v>
      </c>
      <c r="D59" s="300" t="n">
        <v>85.887</v>
      </c>
      <c r="E59" s="300" t="n">
        <v>84.091</v>
      </c>
      <c r="F59" s="300" t="n">
        <v>54.026</v>
      </c>
      <c r="G59" s="300" t="n">
        <v>30.065</v>
      </c>
      <c r="H59" s="300" t="n">
        <v>29.952</v>
      </c>
      <c r="I59" s="300" t="n">
        <v>22.523</v>
      </c>
      <c r="J59" s="300" t="n">
        <v>7.429</v>
      </c>
      <c r="K59" s="300" t="n">
        <v>21.488</v>
      </c>
      <c r="L59" s="300" t="n">
        <v>32.651</v>
      </c>
      <c r="M59" s="300" t="n">
        <v>10.015</v>
      </c>
      <c r="N59" s="300" t="n">
        <v>0.558</v>
      </c>
      <c r="O59" s="300" t="n">
        <v>9.457</v>
      </c>
      <c r="P59" s="300" t="n">
        <v>22.636</v>
      </c>
      <c r="Q59" s="300" t="n">
        <v>9.29</v>
      </c>
      <c r="R59" s="300" t="n">
        <v>13.346</v>
      </c>
      <c r="S59" s="291" t="s">
        <v>725</v>
      </c>
    </row>
    <row r="60" customFormat="false" ht="15" hidden="false" customHeight="true" outlineLevel="0" collapsed="false">
      <c r="A60" s="269" t="s">
        <v>726</v>
      </c>
      <c r="B60" s="140"/>
      <c r="C60" s="140" t="s">
        <v>645</v>
      </c>
      <c r="D60" s="300" t="n">
        <v>87.631</v>
      </c>
      <c r="E60" s="300" t="n">
        <v>86.118</v>
      </c>
      <c r="F60" s="300" t="n">
        <v>51.322</v>
      </c>
      <c r="G60" s="300" t="n">
        <v>34.796</v>
      </c>
      <c r="H60" s="300" t="n">
        <v>29.42</v>
      </c>
      <c r="I60" s="300" t="n">
        <v>20.996</v>
      </c>
      <c r="J60" s="300" t="n">
        <v>8.424</v>
      </c>
      <c r="K60" s="300" t="n">
        <v>22.492</v>
      </c>
      <c r="L60" s="300" t="n">
        <v>34.206</v>
      </c>
      <c r="M60" s="300" t="n">
        <v>7.834</v>
      </c>
      <c r="N60" s="300" t="n">
        <v>0.622</v>
      </c>
      <c r="O60" s="300" t="n">
        <v>7.212</v>
      </c>
      <c r="P60" s="300" t="n">
        <v>26.372</v>
      </c>
      <c r="Q60" s="300" t="n">
        <v>13.101</v>
      </c>
      <c r="R60" s="300" t="n">
        <v>13.271</v>
      </c>
      <c r="S60" s="291" t="s">
        <v>726</v>
      </c>
    </row>
    <row r="61" customFormat="false" ht="15" hidden="false" customHeight="true" outlineLevel="0" collapsed="false">
      <c r="A61" s="269" t="s">
        <v>727</v>
      </c>
      <c r="B61" s="140"/>
      <c r="C61" s="140" t="s">
        <v>646</v>
      </c>
      <c r="D61" s="300" t="n">
        <v>107.468</v>
      </c>
      <c r="E61" s="300" t="n">
        <v>105.781</v>
      </c>
      <c r="F61" s="300" t="n">
        <v>63.932</v>
      </c>
      <c r="G61" s="300" t="n">
        <v>41.849</v>
      </c>
      <c r="H61" s="300" t="n">
        <v>32.31</v>
      </c>
      <c r="I61" s="300" t="n">
        <v>22.808</v>
      </c>
      <c r="J61" s="300" t="n">
        <v>9.502</v>
      </c>
      <c r="K61" s="300" t="n">
        <v>32.68</v>
      </c>
      <c r="L61" s="300" t="n">
        <v>40.791</v>
      </c>
      <c r="M61" s="300" t="n">
        <v>8.444</v>
      </c>
      <c r="N61" s="300" t="n">
        <v>0.923</v>
      </c>
      <c r="O61" s="300" t="n">
        <v>7.521</v>
      </c>
      <c r="P61" s="300" t="n">
        <v>32.347</v>
      </c>
      <c r="Q61" s="300" t="n">
        <v>14.743</v>
      </c>
      <c r="R61" s="300" t="n">
        <v>17.604</v>
      </c>
      <c r="S61" s="291" t="s">
        <v>727</v>
      </c>
    </row>
    <row r="62" customFormat="false" ht="15" hidden="false" customHeight="true" outlineLevel="0" collapsed="false">
      <c r="A62" s="269" t="s">
        <v>728</v>
      </c>
      <c r="B62" s="140"/>
      <c r="C62" s="140" t="s">
        <v>647</v>
      </c>
      <c r="D62" s="300" t="n">
        <v>86.97</v>
      </c>
      <c r="E62" s="300" t="n">
        <v>85.263</v>
      </c>
      <c r="F62" s="300" t="n">
        <v>49.357</v>
      </c>
      <c r="G62" s="300" t="n">
        <v>35.906</v>
      </c>
      <c r="H62" s="300" t="n">
        <v>28.408</v>
      </c>
      <c r="I62" s="300" t="n">
        <v>21.595</v>
      </c>
      <c r="J62" s="300" t="n">
        <v>6.813</v>
      </c>
      <c r="K62" s="300" t="n">
        <v>20.901</v>
      </c>
      <c r="L62" s="300" t="n">
        <v>35.954</v>
      </c>
      <c r="M62" s="300" t="n">
        <v>6.861</v>
      </c>
      <c r="N62" s="300" t="n">
        <v>0.794</v>
      </c>
      <c r="O62" s="300" t="n">
        <v>6.067</v>
      </c>
      <c r="P62" s="300" t="n">
        <v>29.093</v>
      </c>
      <c r="Q62" s="300" t="n">
        <v>12.866</v>
      </c>
      <c r="R62" s="300" t="n">
        <v>16.227</v>
      </c>
      <c r="S62" s="291" t="s">
        <v>728</v>
      </c>
    </row>
    <row r="63" customFormat="false" ht="15" hidden="false" customHeight="true" outlineLevel="0" collapsed="false">
      <c r="A63" s="269" t="s">
        <v>729</v>
      </c>
      <c r="B63" s="140"/>
      <c r="C63" s="140" t="s">
        <v>648</v>
      </c>
      <c r="D63" s="300" t="n">
        <v>100.12</v>
      </c>
      <c r="E63" s="300" t="n">
        <v>98.744</v>
      </c>
      <c r="F63" s="300" t="n">
        <v>62.034</v>
      </c>
      <c r="G63" s="300" t="n">
        <v>36.71</v>
      </c>
      <c r="H63" s="300" t="n">
        <v>33.441</v>
      </c>
      <c r="I63" s="300" t="n">
        <v>25.266</v>
      </c>
      <c r="J63" s="300" t="n">
        <v>8.175</v>
      </c>
      <c r="K63" s="300" t="n">
        <v>28.441</v>
      </c>
      <c r="L63" s="300" t="n">
        <v>36.862</v>
      </c>
      <c r="M63" s="300" t="n">
        <v>8.327</v>
      </c>
      <c r="N63" s="300" t="n">
        <v>0.823</v>
      </c>
      <c r="O63" s="300" t="n">
        <v>7.504</v>
      </c>
      <c r="P63" s="300" t="n">
        <v>28.535</v>
      </c>
      <c r="Q63" s="300" t="n">
        <v>14.185</v>
      </c>
      <c r="R63" s="300" t="n">
        <v>14.35</v>
      </c>
      <c r="S63" s="291" t="s">
        <v>729</v>
      </c>
    </row>
    <row r="64" customFormat="false" ht="15" hidden="false" customHeight="true" outlineLevel="0" collapsed="false">
      <c r="A64" s="269" t="s">
        <v>730</v>
      </c>
      <c r="B64" s="140"/>
      <c r="C64" s="140" t="s">
        <v>649</v>
      </c>
      <c r="D64" s="300" t="n">
        <v>101.584</v>
      </c>
      <c r="E64" s="300" t="n">
        <v>99.816</v>
      </c>
      <c r="F64" s="300" t="n">
        <v>61.448</v>
      </c>
      <c r="G64" s="300" t="n">
        <v>38.368</v>
      </c>
      <c r="H64" s="300" t="n">
        <v>33.051</v>
      </c>
      <c r="I64" s="300" t="n">
        <v>25.523</v>
      </c>
      <c r="J64" s="300" t="n">
        <v>7.528</v>
      </c>
      <c r="K64" s="300" t="n">
        <v>24.395</v>
      </c>
      <c r="L64" s="300" t="n">
        <v>42.37</v>
      </c>
      <c r="M64" s="300" t="n">
        <v>11.53</v>
      </c>
      <c r="N64" s="300" t="n">
        <v>1.041</v>
      </c>
      <c r="O64" s="300" t="n">
        <v>10.489</v>
      </c>
      <c r="P64" s="300" t="n">
        <v>30.84</v>
      </c>
      <c r="Q64" s="300" t="n">
        <v>14.641</v>
      </c>
      <c r="R64" s="300" t="n">
        <v>16.199</v>
      </c>
      <c r="S64" s="291" t="s">
        <v>730</v>
      </c>
    </row>
    <row r="65" customFormat="false" ht="15" hidden="false" customHeight="true" outlineLevel="0" collapsed="false">
      <c r="A65" s="269" t="s">
        <v>731</v>
      </c>
      <c r="B65" s="140"/>
      <c r="C65" s="140" t="s">
        <v>650</v>
      </c>
      <c r="D65" s="300" t="n">
        <v>105.807</v>
      </c>
      <c r="E65" s="300" t="n">
        <v>103.275</v>
      </c>
      <c r="F65" s="300" t="n">
        <v>60.943</v>
      </c>
      <c r="G65" s="300" t="n">
        <v>42.332</v>
      </c>
      <c r="H65" s="300" t="n">
        <v>30.628</v>
      </c>
      <c r="I65" s="300" t="n">
        <v>21.946</v>
      </c>
      <c r="J65" s="300" t="n">
        <v>8.682</v>
      </c>
      <c r="K65" s="300" t="n">
        <v>29.274</v>
      </c>
      <c r="L65" s="300" t="n">
        <v>43.373</v>
      </c>
      <c r="M65" s="300" t="n">
        <v>9.723</v>
      </c>
      <c r="N65" s="300" t="n">
        <v>1.408</v>
      </c>
      <c r="O65" s="300" t="n">
        <v>8.315</v>
      </c>
      <c r="P65" s="300" t="n">
        <v>33.65</v>
      </c>
      <c r="Q65" s="300" t="n">
        <v>18.202</v>
      </c>
      <c r="R65" s="300" t="n">
        <v>15.448</v>
      </c>
      <c r="S65" s="291" t="s">
        <v>731</v>
      </c>
    </row>
    <row r="66" customFormat="false" ht="15" hidden="false" customHeight="true" outlineLevel="0" collapsed="false">
      <c r="A66" s="269" t="s">
        <v>732</v>
      </c>
      <c r="B66" s="140"/>
      <c r="C66" s="140" t="s">
        <v>651</v>
      </c>
      <c r="D66" s="300" t="n">
        <v>95.382</v>
      </c>
      <c r="E66" s="300" t="n">
        <v>94.719</v>
      </c>
      <c r="F66" s="300" t="n">
        <v>53.572</v>
      </c>
      <c r="G66" s="300" t="n">
        <v>41.147</v>
      </c>
      <c r="H66" s="300" t="n">
        <v>32.374</v>
      </c>
      <c r="I66" s="300" t="n">
        <v>24.298</v>
      </c>
      <c r="J66" s="300" t="n">
        <v>8.076</v>
      </c>
      <c r="K66" s="300" t="n">
        <v>20.837</v>
      </c>
      <c r="L66" s="300" t="n">
        <v>41.508</v>
      </c>
      <c r="M66" s="300" t="n">
        <v>8.437</v>
      </c>
      <c r="N66" s="300" t="n">
        <v>1.092</v>
      </c>
      <c r="O66" s="300" t="n">
        <v>7.345</v>
      </c>
      <c r="P66" s="300" t="n">
        <v>33.071</v>
      </c>
      <c r="Q66" s="300" t="n">
        <v>16.404</v>
      </c>
      <c r="R66" s="300" t="n">
        <v>16.667</v>
      </c>
      <c r="S66" s="291" t="s">
        <v>732</v>
      </c>
    </row>
    <row r="67" customFormat="false" ht="15" hidden="false" customHeight="true" outlineLevel="0" collapsed="false">
      <c r="A67" s="269" t="s">
        <v>733</v>
      </c>
      <c r="B67" s="140"/>
      <c r="C67" s="140" t="s">
        <v>503</v>
      </c>
      <c r="D67" s="300" t="n">
        <v>108.745</v>
      </c>
      <c r="E67" s="300" t="n">
        <v>106.844</v>
      </c>
      <c r="F67" s="300" t="n">
        <v>59.964</v>
      </c>
      <c r="G67" s="300" t="n">
        <v>46.88</v>
      </c>
      <c r="H67" s="300" t="n">
        <v>36.229</v>
      </c>
      <c r="I67" s="300" t="n">
        <v>26.265</v>
      </c>
      <c r="J67" s="300" t="n">
        <v>9.964</v>
      </c>
      <c r="K67" s="300" t="n">
        <v>24.881</v>
      </c>
      <c r="L67" s="300" t="n">
        <v>45.734</v>
      </c>
      <c r="M67" s="300" t="n">
        <v>8.818</v>
      </c>
      <c r="N67" s="300" t="n">
        <v>1.463</v>
      </c>
      <c r="O67" s="300" t="n">
        <v>7.355</v>
      </c>
      <c r="P67" s="300" t="n">
        <v>36.916</v>
      </c>
      <c r="Q67" s="300" t="n">
        <v>18.11</v>
      </c>
      <c r="R67" s="300" t="n">
        <v>18.806</v>
      </c>
      <c r="S67" s="291" t="s">
        <v>733</v>
      </c>
    </row>
    <row r="68" customFormat="false" ht="15" hidden="false" customHeight="true" outlineLevel="0" collapsed="false">
      <c r="A68" s="269" t="s">
        <v>734</v>
      </c>
      <c r="B68" s="140"/>
      <c r="C68" s="140" t="s">
        <v>641</v>
      </c>
      <c r="D68" s="300" t="n">
        <v>98.441</v>
      </c>
      <c r="E68" s="300" t="n">
        <v>97.411</v>
      </c>
      <c r="F68" s="300" t="n">
        <v>61.628</v>
      </c>
      <c r="G68" s="300" t="n">
        <v>35.783</v>
      </c>
      <c r="H68" s="300" t="n">
        <v>34.15</v>
      </c>
      <c r="I68" s="300" t="n">
        <v>26.234</v>
      </c>
      <c r="J68" s="300" t="n">
        <v>7.916</v>
      </c>
      <c r="K68" s="300" t="n">
        <v>23.656</v>
      </c>
      <c r="L68" s="300" t="n">
        <v>39.605</v>
      </c>
      <c r="M68" s="300" t="n">
        <v>11.738</v>
      </c>
      <c r="N68" s="300" t="n">
        <v>1.119</v>
      </c>
      <c r="O68" s="300" t="n">
        <v>10.619</v>
      </c>
      <c r="P68" s="300" t="n">
        <v>27.867</v>
      </c>
      <c r="Q68" s="300" t="n">
        <v>9.533</v>
      </c>
      <c r="R68" s="300" t="n">
        <v>18.334</v>
      </c>
      <c r="S68" s="291" t="s">
        <v>734</v>
      </c>
    </row>
    <row r="69" s="257" customFormat="true" ht="18.95" hidden="false" customHeight="true" outlineLevel="0" collapsed="false">
      <c r="A69" s="106" t="s">
        <v>207</v>
      </c>
      <c r="B69" s="124"/>
      <c r="C69" s="124"/>
      <c r="D69" s="124"/>
      <c r="E69" s="124"/>
      <c r="F69" s="124"/>
      <c r="G69" s="124"/>
      <c r="H69" s="124"/>
      <c r="I69" s="124"/>
      <c r="J69" s="124"/>
      <c r="K69" s="124"/>
      <c r="L69" s="106" t="s">
        <v>207</v>
      </c>
      <c r="M69" s="106"/>
      <c r="N69" s="106"/>
      <c r="O69" s="106"/>
      <c r="P69" s="106"/>
      <c r="Q69" s="106"/>
      <c r="R69" s="106"/>
      <c r="S69" s="106"/>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60</v>
      </c>
    </row>
    <row r="2" customFormat="false" ht="17.1" hidden="false" customHeight="true" outlineLevel="0" collapsed="false">
      <c r="A2" s="260" t="s">
        <v>19</v>
      </c>
      <c r="L2" s="260" t="s">
        <v>19</v>
      </c>
    </row>
    <row r="3" customFormat="false" ht="17.1" hidden="false" customHeight="true" outlineLevel="0" collapsed="false">
      <c r="A3" s="106" t="s">
        <v>573</v>
      </c>
      <c r="B3" s="106"/>
      <c r="C3" s="106"/>
      <c r="D3" s="106"/>
      <c r="E3" s="106"/>
      <c r="F3" s="106"/>
      <c r="G3" s="106"/>
      <c r="H3" s="106"/>
      <c r="I3" s="106"/>
      <c r="J3" s="106"/>
      <c r="K3" s="106"/>
      <c r="L3" s="106" t="s">
        <v>573</v>
      </c>
      <c r="M3" s="106"/>
      <c r="N3" s="106"/>
      <c r="O3" s="106"/>
      <c r="P3" s="106"/>
      <c r="Q3" s="106"/>
      <c r="R3" s="106"/>
      <c r="S3" s="106"/>
    </row>
    <row r="4" customFormat="false" ht="17.1" hidden="false" customHeight="true" outlineLevel="0" collapsed="false">
      <c r="A4" s="106" t="s">
        <v>741</v>
      </c>
      <c r="B4" s="106"/>
      <c r="C4" s="106"/>
      <c r="D4" s="106"/>
      <c r="E4" s="106"/>
      <c r="F4" s="106"/>
      <c r="G4" s="106"/>
      <c r="H4" s="106"/>
      <c r="I4" s="106"/>
      <c r="J4" s="106"/>
      <c r="K4" s="106"/>
      <c r="L4" s="106" t="s">
        <v>741</v>
      </c>
      <c r="M4" s="106"/>
      <c r="N4" s="106"/>
      <c r="O4" s="106"/>
      <c r="P4" s="106"/>
      <c r="Q4" s="106"/>
      <c r="R4" s="106"/>
      <c r="S4" s="106"/>
    </row>
    <row r="5" customFormat="false" ht="17.1" hidden="false" customHeight="true" outlineLevel="0" collapsed="false">
      <c r="A5" s="106" t="s">
        <v>576</v>
      </c>
      <c r="B5" s="106"/>
      <c r="C5" s="106"/>
      <c r="D5" s="106"/>
      <c r="E5" s="106"/>
      <c r="F5" s="106"/>
      <c r="G5" s="106"/>
      <c r="H5" s="106"/>
      <c r="I5" s="106"/>
      <c r="J5" s="106"/>
      <c r="K5" s="106"/>
      <c r="L5" s="106" t="s">
        <v>576</v>
      </c>
      <c r="M5" s="106"/>
      <c r="N5" s="106"/>
      <c r="O5" s="106"/>
      <c r="P5" s="106"/>
      <c r="Q5" s="106"/>
      <c r="R5" s="106"/>
      <c r="S5" s="106"/>
    </row>
    <row r="6" customFormat="false" ht="17.1" hidden="false" customHeight="true" outlineLevel="0" collapsed="false">
      <c r="A6" s="106" t="s">
        <v>516</v>
      </c>
      <c r="B6" s="106"/>
      <c r="C6" s="106"/>
      <c r="D6" s="106"/>
      <c r="E6" s="106"/>
      <c r="F6" s="106"/>
      <c r="G6" s="106"/>
      <c r="H6" s="106"/>
      <c r="I6" s="106"/>
      <c r="J6" s="106"/>
      <c r="K6" s="106"/>
      <c r="L6" s="106" t="s">
        <v>516</v>
      </c>
      <c r="M6" s="106"/>
      <c r="N6" s="106"/>
      <c r="O6" s="106"/>
      <c r="P6" s="106"/>
      <c r="Q6" s="106"/>
      <c r="R6" s="106"/>
      <c r="S6" s="106"/>
    </row>
    <row r="7" customFormat="false" ht="17.1" hidden="false" customHeight="true" outlineLevel="0" collapsed="false">
      <c r="A7" s="277" t="s">
        <v>742</v>
      </c>
      <c r="B7" s="277"/>
      <c r="C7" s="277"/>
      <c r="D7" s="277"/>
      <c r="E7" s="277"/>
      <c r="F7" s="277"/>
      <c r="G7" s="277"/>
      <c r="H7" s="277"/>
      <c r="I7" s="277"/>
      <c r="J7" s="277"/>
      <c r="K7" s="277"/>
      <c r="L7" s="277" t="s">
        <v>742</v>
      </c>
      <c r="M7" s="277"/>
      <c r="N7" s="277"/>
      <c r="O7" s="277"/>
      <c r="P7" s="277"/>
      <c r="Q7" s="277"/>
      <c r="R7" s="277"/>
      <c r="S7" s="277"/>
    </row>
    <row r="8" s="140" customFormat="true" ht="15.75" hidden="false" customHeight="true" outlineLevel="0" collapsed="false">
      <c r="A8" s="228" t="s">
        <v>679</v>
      </c>
      <c r="B8" s="263" t="s">
        <v>680</v>
      </c>
      <c r="C8" s="263"/>
      <c r="D8" s="249" t="s">
        <v>622</v>
      </c>
      <c r="E8" s="282" t="s">
        <v>623</v>
      </c>
      <c r="F8" s="282"/>
      <c r="G8" s="282"/>
      <c r="H8" s="282" t="s">
        <v>681</v>
      </c>
      <c r="I8" s="282"/>
      <c r="J8" s="282"/>
      <c r="K8" s="283" t="s">
        <v>613</v>
      </c>
      <c r="L8" s="284" t="s">
        <v>614</v>
      </c>
      <c r="M8" s="284"/>
      <c r="N8" s="284"/>
      <c r="O8" s="284"/>
      <c r="P8" s="284"/>
      <c r="Q8" s="284"/>
      <c r="R8" s="284"/>
      <c r="S8" s="267" t="s">
        <v>679</v>
      </c>
    </row>
    <row r="9" s="140" customFormat="true" ht="15.75" hidden="false" customHeight="true" outlineLevel="0" collapsed="false">
      <c r="A9" s="228"/>
      <c r="B9" s="263"/>
      <c r="C9" s="263"/>
      <c r="D9" s="249"/>
      <c r="E9" s="285" t="s">
        <v>635</v>
      </c>
      <c r="F9" s="284" t="s">
        <v>611</v>
      </c>
      <c r="G9" s="284"/>
      <c r="H9" s="285" t="s">
        <v>682</v>
      </c>
      <c r="I9" s="285" t="s">
        <v>337</v>
      </c>
      <c r="J9" s="285" t="s">
        <v>341</v>
      </c>
      <c r="K9" s="283"/>
      <c r="L9" s="244" t="s">
        <v>682</v>
      </c>
      <c r="M9" s="244" t="s">
        <v>337</v>
      </c>
      <c r="N9" s="282" t="s">
        <v>683</v>
      </c>
      <c r="O9" s="282"/>
      <c r="P9" s="288" t="s">
        <v>341</v>
      </c>
      <c r="Q9" s="298" t="s">
        <v>636</v>
      </c>
      <c r="R9" s="298"/>
      <c r="S9" s="267"/>
    </row>
    <row r="10" s="140" customFormat="true" ht="15.75" hidden="false" customHeight="true" outlineLevel="0" collapsed="false">
      <c r="A10" s="228"/>
      <c r="B10" s="263"/>
      <c r="C10" s="263"/>
      <c r="D10" s="249"/>
      <c r="E10" s="249"/>
      <c r="F10" s="285" t="s">
        <v>337</v>
      </c>
      <c r="G10" s="285" t="s">
        <v>341</v>
      </c>
      <c r="H10" s="285"/>
      <c r="I10" s="285"/>
      <c r="J10" s="285"/>
      <c r="K10" s="283"/>
      <c r="L10" s="244"/>
      <c r="M10" s="244"/>
      <c r="N10" s="249" t="s">
        <v>684</v>
      </c>
      <c r="O10" s="249" t="s">
        <v>685</v>
      </c>
      <c r="P10" s="288"/>
      <c r="Q10" s="244" t="s">
        <v>348</v>
      </c>
      <c r="R10" s="299" t="s">
        <v>624</v>
      </c>
      <c r="S10" s="267"/>
    </row>
    <row r="11" s="140" customFormat="true" ht="15.75" hidden="false" customHeight="true" outlineLevel="0" collapsed="false">
      <c r="A11" s="228"/>
      <c r="B11" s="263"/>
      <c r="C11" s="263"/>
      <c r="D11" s="249"/>
      <c r="E11" s="249"/>
      <c r="F11" s="249"/>
      <c r="G11" s="249"/>
      <c r="H11" s="249"/>
      <c r="I11" s="285"/>
      <c r="J11" s="285"/>
      <c r="K11" s="283"/>
      <c r="L11" s="244"/>
      <c r="M11" s="244"/>
      <c r="N11" s="249"/>
      <c r="O11" s="249"/>
      <c r="P11" s="249"/>
      <c r="Q11" s="244"/>
      <c r="R11" s="299"/>
      <c r="S11" s="267"/>
    </row>
    <row r="12" s="140" customFormat="true" ht="15.75" hidden="false" customHeight="true" outlineLevel="0" collapsed="false">
      <c r="A12" s="228"/>
      <c r="B12" s="263"/>
      <c r="C12" s="263"/>
      <c r="D12" s="249"/>
      <c r="E12" s="249"/>
      <c r="F12" s="249"/>
      <c r="G12" s="249"/>
      <c r="H12" s="249"/>
      <c r="I12" s="285"/>
      <c r="J12" s="285"/>
      <c r="K12" s="283"/>
      <c r="L12" s="244"/>
      <c r="M12" s="244"/>
      <c r="N12" s="249"/>
      <c r="O12" s="249"/>
      <c r="P12" s="249"/>
      <c r="Q12" s="244"/>
      <c r="R12" s="299"/>
      <c r="S12" s="267"/>
    </row>
    <row r="13" customFormat="false" ht="29.1" hidden="false" customHeight="true" outlineLevel="0" collapsed="false">
      <c r="A13" s="142" t="s">
        <v>667</v>
      </c>
      <c r="B13" s="113"/>
      <c r="C13" s="113"/>
      <c r="D13" s="113"/>
      <c r="E13" s="113"/>
      <c r="F13" s="113"/>
      <c r="G13" s="113"/>
      <c r="H13" s="113"/>
      <c r="I13" s="113"/>
      <c r="J13" s="113"/>
      <c r="K13" s="113"/>
      <c r="L13" s="258" t="s">
        <v>667</v>
      </c>
      <c r="M13" s="258"/>
      <c r="N13" s="258"/>
      <c r="O13" s="258"/>
      <c r="P13" s="258"/>
      <c r="Q13" s="258"/>
      <c r="R13" s="258"/>
      <c r="S13" s="258"/>
    </row>
    <row r="14" customFormat="false" ht="21.95" hidden="false" customHeight="true" outlineLevel="0" collapsed="false">
      <c r="A14" s="269" t="s">
        <v>689</v>
      </c>
      <c r="B14" s="140" t="n">
        <v>2011</v>
      </c>
      <c r="C14" s="140" t="s">
        <v>743</v>
      </c>
      <c r="D14" s="300" t="n">
        <v>6340.983</v>
      </c>
      <c r="E14" s="300" t="n">
        <v>6276.97</v>
      </c>
      <c r="F14" s="300" t="n">
        <v>3342.106</v>
      </c>
      <c r="G14" s="300" t="n">
        <v>2934.864</v>
      </c>
      <c r="H14" s="300" t="n">
        <v>2859.603</v>
      </c>
      <c r="I14" s="300" t="n">
        <v>1520.01</v>
      </c>
      <c r="J14" s="300" t="n">
        <v>1339.593</v>
      </c>
      <c r="K14" s="300" t="n">
        <v>1360.144</v>
      </c>
      <c r="L14" s="300" t="n">
        <v>2057.223</v>
      </c>
      <c r="M14" s="300" t="n">
        <v>461.952</v>
      </c>
      <c r="N14" s="300" t="n">
        <v>66.637</v>
      </c>
      <c r="O14" s="300" t="n">
        <v>395.315</v>
      </c>
      <c r="P14" s="300" t="n">
        <v>1595.271</v>
      </c>
      <c r="Q14" s="300" t="n">
        <v>913.893</v>
      </c>
      <c r="R14" s="300" t="n">
        <v>681.378</v>
      </c>
      <c r="S14" s="291" t="s">
        <v>689</v>
      </c>
      <c r="U14" s="280"/>
    </row>
    <row r="15" customFormat="false" ht="18" hidden="false" customHeight="true" outlineLevel="0" collapsed="false">
      <c r="A15" s="269" t="s">
        <v>690</v>
      </c>
      <c r="B15" s="140" t="n">
        <v>2011</v>
      </c>
      <c r="C15" s="140" t="s">
        <v>642</v>
      </c>
      <c r="D15" s="300" t="n">
        <v>206.844</v>
      </c>
      <c r="E15" s="300" t="n">
        <v>203.046</v>
      </c>
      <c r="F15" s="300" t="n">
        <v>124.216</v>
      </c>
      <c r="G15" s="300" t="n">
        <v>78.83</v>
      </c>
      <c r="H15" s="300" t="n">
        <v>95.797</v>
      </c>
      <c r="I15" s="300" t="n">
        <v>59.817</v>
      </c>
      <c r="J15" s="300" t="n">
        <v>35.98</v>
      </c>
      <c r="K15" s="300" t="n">
        <v>45.263</v>
      </c>
      <c r="L15" s="300" t="n">
        <v>61.986</v>
      </c>
      <c r="M15" s="300" t="n">
        <v>19.136</v>
      </c>
      <c r="N15" s="300" t="n">
        <v>2.191</v>
      </c>
      <c r="O15" s="300" t="n">
        <v>16.945</v>
      </c>
      <c r="P15" s="300" t="n">
        <v>42.85</v>
      </c>
      <c r="Q15" s="300" t="n">
        <v>15.553</v>
      </c>
      <c r="R15" s="300" t="n">
        <v>27.297</v>
      </c>
      <c r="S15" s="291" t="s">
        <v>690</v>
      </c>
    </row>
    <row r="16" customFormat="false" ht="15" hidden="false" customHeight="true" outlineLevel="0" collapsed="false">
      <c r="A16" s="269" t="s">
        <v>691</v>
      </c>
      <c r="B16" s="140"/>
      <c r="C16" s="140" t="s">
        <v>643</v>
      </c>
      <c r="D16" s="300" t="n">
        <v>271.503</v>
      </c>
      <c r="E16" s="300" t="n">
        <v>267.359</v>
      </c>
      <c r="F16" s="300" t="n">
        <v>164.339</v>
      </c>
      <c r="G16" s="300" t="n">
        <v>103.02</v>
      </c>
      <c r="H16" s="300" t="n">
        <v>139.49</v>
      </c>
      <c r="I16" s="300" t="n">
        <v>89.851</v>
      </c>
      <c r="J16" s="300" t="n">
        <v>49.639</v>
      </c>
      <c r="K16" s="300" t="n">
        <v>50.644</v>
      </c>
      <c r="L16" s="300" t="n">
        <v>77.225</v>
      </c>
      <c r="M16" s="300" t="n">
        <v>23.844</v>
      </c>
      <c r="N16" s="300" t="n">
        <v>3.43</v>
      </c>
      <c r="O16" s="300" t="n">
        <v>20.414</v>
      </c>
      <c r="P16" s="300" t="n">
        <v>53.381</v>
      </c>
      <c r="Q16" s="300" t="n">
        <v>24.999</v>
      </c>
      <c r="R16" s="300" t="n">
        <v>28.382</v>
      </c>
      <c r="S16" s="291" t="s">
        <v>691</v>
      </c>
    </row>
    <row r="17" customFormat="false" ht="15" hidden="false" customHeight="true" outlineLevel="0" collapsed="false">
      <c r="A17" s="269" t="s">
        <v>692</v>
      </c>
      <c r="B17" s="140"/>
      <c r="C17" s="140" t="s">
        <v>644</v>
      </c>
      <c r="D17" s="300" t="n">
        <v>443.309</v>
      </c>
      <c r="E17" s="300" t="n">
        <v>438.883</v>
      </c>
      <c r="F17" s="300" t="n">
        <v>254.714</v>
      </c>
      <c r="G17" s="300" t="n">
        <v>184.169</v>
      </c>
      <c r="H17" s="300" t="n">
        <v>218.067</v>
      </c>
      <c r="I17" s="300" t="n">
        <v>129.891</v>
      </c>
      <c r="J17" s="300" t="n">
        <v>88.176</v>
      </c>
      <c r="K17" s="300" t="n">
        <v>92.622</v>
      </c>
      <c r="L17" s="300" t="n">
        <v>128.194</v>
      </c>
      <c r="M17" s="300" t="n">
        <v>32.201</v>
      </c>
      <c r="N17" s="300" t="n">
        <v>3.664</v>
      </c>
      <c r="O17" s="300" t="n">
        <v>28.537</v>
      </c>
      <c r="P17" s="300" t="n">
        <v>95.993</v>
      </c>
      <c r="Q17" s="300" t="n">
        <v>51.516</v>
      </c>
      <c r="R17" s="300" t="n">
        <v>44.477</v>
      </c>
      <c r="S17" s="291" t="s">
        <v>692</v>
      </c>
    </row>
    <row r="18" customFormat="false" ht="15" hidden="false" customHeight="true" outlineLevel="0" collapsed="false">
      <c r="A18" s="269" t="s">
        <v>693</v>
      </c>
      <c r="B18" s="140"/>
      <c r="C18" s="140" t="s">
        <v>645</v>
      </c>
      <c r="D18" s="300" t="n">
        <v>478.586</v>
      </c>
      <c r="E18" s="300" t="n">
        <v>473.625</v>
      </c>
      <c r="F18" s="300" t="n">
        <v>256.033</v>
      </c>
      <c r="G18" s="300" t="n">
        <v>217.592</v>
      </c>
      <c r="H18" s="300" t="n">
        <v>218.657</v>
      </c>
      <c r="I18" s="300" t="n">
        <v>121.473</v>
      </c>
      <c r="J18" s="300" t="n">
        <v>97.184</v>
      </c>
      <c r="K18" s="300" t="n">
        <v>99.487</v>
      </c>
      <c r="L18" s="300" t="n">
        <v>155.481</v>
      </c>
      <c r="M18" s="300" t="n">
        <v>35.073</v>
      </c>
      <c r="N18" s="300" t="n">
        <v>4.034</v>
      </c>
      <c r="O18" s="300" t="n">
        <v>31.039</v>
      </c>
      <c r="P18" s="300" t="n">
        <v>120.408</v>
      </c>
      <c r="Q18" s="300" t="n">
        <v>70.847</v>
      </c>
      <c r="R18" s="300" t="n">
        <v>49.561</v>
      </c>
      <c r="S18" s="291" t="s">
        <v>693</v>
      </c>
    </row>
    <row r="19" customFormat="false" ht="15" hidden="false" customHeight="true" outlineLevel="0" collapsed="false">
      <c r="A19" s="269" t="s">
        <v>694</v>
      </c>
      <c r="B19" s="140"/>
      <c r="C19" s="140" t="s">
        <v>646</v>
      </c>
      <c r="D19" s="300" t="n">
        <v>582.609</v>
      </c>
      <c r="E19" s="300" t="n">
        <v>577.209</v>
      </c>
      <c r="F19" s="300" t="n">
        <v>305.355</v>
      </c>
      <c r="G19" s="300" t="n">
        <v>271.854</v>
      </c>
      <c r="H19" s="300" t="n">
        <v>259.534</v>
      </c>
      <c r="I19" s="300" t="n">
        <v>140.355</v>
      </c>
      <c r="J19" s="300" t="n">
        <v>119.179</v>
      </c>
      <c r="K19" s="300" t="n">
        <v>124.513</v>
      </c>
      <c r="L19" s="300" t="n">
        <v>193.162</v>
      </c>
      <c r="M19" s="300" t="n">
        <v>40.487</v>
      </c>
      <c r="N19" s="300" t="n">
        <v>5.881</v>
      </c>
      <c r="O19" s="300" t="n">
        <v>34.606</v>
      </c>
      <c r="P19" s="300" t="n">
        <v>152.675</v>
      </c>
      <c r="Q19" s="300" t="n">
        <v>91.843</v>
      </c>
      <c r="R19" s="300" t="n">
        <v>60.832</v>
      </c>
      <c r="S19" s="291" t="s">
        <v>694</v>
      </c>
    </row>
    <row r="20" customFormat="false" ht="15" hidden="false" customHeight="true" outlineLevel="0" collapsed="false">
      <c r="A20" s="269" t="s">
        <v>695</v>
      </c>
      <c r="B20" s="140"/>
      <c r="C20" s="140" t="s">
        <v>647</v>
      </c>
      <c r="D20" s="300" t="n">
        <v>558.216</v>
      </c>
      <c r="E20" s="300" t="n">
        <v>552.063</v>
      </c>
      <c r="F20" s="300" t="n">
        <v>294.591</v>
      </c>
      <c r="G20" s="300" t="n">
        <v>257.472</v>
      </c>
      <c r="H20" s="300" t="n">
        <v>250.739</v>
      </c>
      <c r="I20" s="300" t="n">
        <v>134.674</v>
      </c>
      <c r="J20" s="300" t="n">
        <v>116.065</v>
      </c>
      <c r="K20" s="300" t="n">
        <v>120.011</v>
      </c>
      <c r="L20" s="300" t="n">
        <v>181.313</v>
      </c>
      <c r="M20" s="300" t="n">
        <v>39.906</v>
      </c>
      <c r="N20" s="300" t="n">
        <v>5.391</v>
      </c>
      <c r="O20" s="300" t="n">
        <v>34.515</v>
      </c>
      <c r="P20" s="300" t="n">
        <v>141.407</v>
      </c>
      <c r="Q20" s="300" t="n">
        <v>81.075</v>
      </c>
      <c r="R20" s="300" t="n">
        <v>60.332</v>
      </c>
      <c r="S20" s="291" t="s">
        <v>695</v>
      </c>
    </row>
    <row r="21" customFormat="false" ht="15" hidden="false" customHeight="true" outlineLevel="0" collapsed="false">
      <c r="A21" s="269" t="s">
        <v>696</v>
      </c>
      <c r="B21" s="140"/>
      <c r="C21" s="140" t="s">
        <v>648</v>
      </c>
      <c r="D21" s="300" t="n">
        <v>598.439</v>
      </c>
      <c r="E21" s="300" t="n">
        <v>593.361</v>
      </c>
      <c r="F21" s="300" t="n">
        <v>321.685</v>
      </c>
      <c r="G21" s="300" t="n">
        <v>271.676</v>
      </c>
      <c r="H21" s="300" t="n">
        <v>254.955</v>
      </c>
      <c r="I21" s="300" t="n">
        <v>133.61</v>
      </c>
      <c r="J21" s="300" t="n">
        <v>121.345</v>
      </c>
      <c r="K21" s="300" t="n">
        <v>146.882</v>
      </c>
      <c r="L21" s="300" t="n">
        <v>191.524</v>
      </c>
      <c r="M21" s="300" t="n">
        <v>41.193</v>
      </c>
      <c r="N21" s="300" t="n">
        <v>6.057</v>
      </c>
      <c r="O21" s="300" t="n">
        <v>35.136</v>
      </c>
      <c r="P21" s="300" t="n">
        <v>150.331</v>
      </c>
      <c r="Q21" s="300" t="n">
        <v>86.916</v>
      </c>
      <c r="R21" s="300" t="n">
        <v>63.415</v>
      </c>
      <c r="S21" s="291" t="s">
        <v>696</v>
      </c>
    </row>
    <row r="22" customFormat="false" ht="15" hidden="false" customHeight="true" outlineLevel="0" collapsed="false">
      <c r="A22" s="269" t="s">
        <v>697</v>
      </c>
      <c r="B22" s="140"/>
      <c r="C22" s="140" t="s">
        <v>649</v>
      </c>
      <c r="D22" s="300" t="n">
        <v>630.26</v>
      </c>
      <c r="E22" s="300" t="n">
        <v>623.908</v>
      </c>
      <c r="F22" s="300" t="n">
        <v>324.144</v>
      </c>
      <c r="G22" s="300" t="n">
        <v>299.764</v>
      </c>
      <c r="H22" s="300" t="n">
        <v>274.522</v>
      </c>
      <c r="I22" s="300" t="n">
        <v>148.579</v>
      </c>
      <c r="J22" s="300" t="n">
        <v>125.943</v>
      </c>
      <c r="K22" s="300" t="n">
        <v>132.184</v>
      </c>
      <c r="L22" s="300" t="n">
        <v>217.202</v>
      </c>
      <c r="M22" s="300" t="n">
        <v>43.381</v>
      </c>
      <c r="N22" s="300" t="n">
        <v>4.974</v>
      </c>
      <c r="O22" s="300" t="n">
        <v>38.407</v>
      </c>
      <c r="P22" s="300" t="n">
        <v>173.821</v>
      </c>
      <c r="Q22" s="300" t="n">
        <v>103.113</v>
      </c>
      <c r="R22" s="300" t="n">
        <v>70.708</v>
      </c>
      <c r="S22" s="291" t="s">
        <v>697</v>
      </c>
    </row>
    <row r="23" customFormat="false" ht="15" hidden="false" customHeight="true" outlineLevel="0" collapsed="false">
      <c r="A23" s="269" t="s">
        <v>116</v>
      </c>
      <c r="B23" s="140"/>
      <c r="C23" s="140" t="s">
        <v>650</v>
      </c>
      <c r="D23" s="300" t="n">
        <v>635.814</v>
      </c>
      <c r="E23" s="300" t="n">
        <v>629.69</v>
      </c>
      <c r="F23" s="300" t="n">
        <v>325.34</v>
      </c>
      <c r="G23" s="300" t="n">
        <v>304.35</v>
      </c>
      <c r="H23" s="300" t="n">
        <v>264.565</v>
      </c>
      <c r="I23" s="300" t="n">
        <v>132.921</v>
      </c>
      <c r="J23" s="300" t="n">
        <v>131.644</v>
      </c>
      <c r="K23" s="300" t="n">
        <v>145.278</v>
      </c>
      <c r="L23" s="300" t="n">
        <v>219.847</v>
      </c>
      <c r="M23" s="300" t="n">
        <v>47.141</v>
      </c>
      <c r="N23" s="300" t="n">
        <v>5.98</v>
      </c>
      <c r="O23" s="300" t="n">
        <v>41.161</v>
      </c>
      <c r="P23" s="300" t="n">
        <v>172.706</v>
      </c>
      <c r="Q23" s="300" t="n">
        <v>107.673</v>
      </c>
      <c r="R23" s="300" t="n">
        <v>65.033</v>
      </c>
      <c r="S23" s="291" t="s">
        <v>116</v>
      </c>
    </row>
    <row r="24" customFormat="false" ht="15" hidden="false" customHeight="true" outlineLevel="0" collapsed="false">
      <c r="A24" s="269" t="s">
        <v>119</v>
      </c>
      <c r="B24" s="140"/>
      <c r="C24" s="140" t="s">
        <v>651</v>
      </c>
      <c r="D24" s="300" t="n">
        <v>645.766</v>
      </c>
      <c r="E24" s="300" t="n">
        <v>640.327</v>
      </c>
      <c r="F24" s="300" t="n">
        <v>307.331</v>
      </c>
      <c r="G24" s="300" t="n">
        <v>332.996</v>
      </c>
      <c r="H24" s="300" t="n">
        <v>302.994</v>
      </c>
      <c r="I24" s="300" t="n">
        <v>139.904</v>
      </c>
      <c r="J24" s="300" t="n">
        <v>163.09</v>
      </c>
      <c r="K24" s="300" t="n">
        <v>126.317</v>
      </c>
      <c r="L24" s="300" t="n">
        <v>211.016</v>
      </c>
      <c r="M24" s="300" t="n">
        <v>41.11</v>
      </c>
      <c r="N24" s="300" t="n">
        <v>6.43</v>
      </c>
      <c r="O24" s="300" t="n">
        <v>34.68</v>
      </c>
      <c r="P24" s="300" t="n">
        <v>169.906</v>
      </c>
      <c r="Q24" s="300" t="n">
        <v>103.62</v>
      </c>
      <c r="R24" s="300" t="n">
        <v>66.286</v>
      </c>
      <c r="S24" s="291" t="s">
        <v>119</v>
      </c>
    </row>
    <row r="25" customFormat="false" ht="15" hidden="false" customHeight="true" outlineLevel="0" collapsed="false">
      <c r="A25" s="269" t="s">
        <v>122</v>
      </c>
      <c r="B25" s="140"/>
      <c r="C25" s="140" t="s">
        <v>503</v>
      </c>
      <c r="D25" s="300" t="n">
        <v>680.167</v>
      </c>
      <c r="E25" s="300" t="n">
        <v>673.151</v>
      </c>
      <c r="F25" s="300" t="n">
        <v>351.832</v>
      </c>
      <c r="G25" s="300" t="n">
        <v>321.319</v>
      </c>
      <c r="H25" s="300" t="n">
        <v>305.523</v>
      </c>
      <c r="I25" s="300" t="n">
        <v>152.594</v>
      </c>
      <c r="J25" s="300" t="n">
        <v>152.929</v>
      </c>
      <c r="K25" s="300" t="n">
        <v>149.736</v>
      </c>
      <c r="L25" s="300" t="n">
        <v>217.892</v>
      </c>
      <c r="M25" s="300" t="n">
        <v>49.502</v>
      </c>
      <c r="N25" s="300" t="n">
        <v>7.701</v>
      </c>
      <c r="O25" s="300" t="n">
        <v>41.801</v>
      </c>
      <c r="P25" s="300" t="n">
        <v>168.39</v>
      </c>
      <c r="Q25" s="300" t="n">
        <v>95.595</v>
      </c>
      <c r="R25" s="300" t="n">
        <v>72.795</v>
      </c>
      <c r="S25" s="291" t="s">
        <v>122</v>
      </c>
    </row>
    <row r="26" customFormat="false" ht="15" hidden="false" customHeight="true" outlineLevel="0" collapsed="false">
      <c r="A26" s="269" t="s">
        <v>136</v>
      </c>
      <c r="B26" s="140"/>
      <c r="C26" s="140" t="s">
        <v>641</v>
      </c>
      <c r="D26" s="300" t="n">
        <v>609.47</v>
      </c>
      <c r="E26" s="300" t="n">
        <v>604.348</v>
      </c>
      <c r="F26" s="300" t="n">
        <v>312.526</v>
      </c>
      <c r="G26" s="300" t="n">
        <v>291.822</v>
      </c>
      <c r="H26" s="300" t="n">
        <v>274.76</v>
      </c>
      <c r="I26" s="300" t="n">
        <v>136.341</v>
      </c>
      <c r="J26" s="300" t="n">
        <v>138.419</v>
      </c>
      <c r="K26" s="300" t="n">
        <v>127.207</v>
      </c>
      <c r="L26" s="300" t="n">
        <v>202.381</v>
      </c>
      <c r="M26" s="300" t="n">
        <v>48.978</v>
      </c>
      <c r="N26" s="300" t="n">
        <v>10.904</v>
      </c>
      <c r="O26" s="300" t="n">
        <v>38.074</v>
      </c>
      <c r="P26" s="300" t="n">
        <v>153.403</v>
      </c>
      <c r="Q26" s="300" t="n">
        <v>81.143</v>
      </c>
      <c r="R26" s="300" t="n">
        <v>72.26</v>
      </c>
      <c r="S26" s="291" t="s">
        <v>136</v>
      </c>
    </row>
    <row r="27" customFormat="false" ht="29.1" hidden="false" customHeight="true" outlineLevel="0" collapsed="false">
      <c r="A27" s="260" t="s">
        <v>669</v>
      </c>
      <c r="B27" s="269"/>
      <c r="C27" s="269"/>
      <c r="D27" s="300"/>
      <c r="E27" s="300"/>
      <c r="F27" s="300"/>
      <c r="G27" s="300"/>
      <c r="H27" s="300"/>
      <c r="I27" s="300"/>
      <c r="J27" s="300"/>
      <c r="K27" s="300"/>
      <c r="L27" s="302" t="s">
        <v>669</v>
      </c>
      <c r="M27" s="300"/>
      <c r="N27" s="300"/>
      <c r="O27" s="300"/>
      <c r="P27" s="300"/>
      <c r="Q27" s="300"/>
      <c r="R27" s="300"/>
      <c r="S27" s="260"/>
    </row>
    <row r="28" customFormat="false" ht="21.95" hidden="false" customHeight="true" outlineLevel="0" collapsed="false">
      <c r="A28" s="269" t="s">
        <v>143</v>
      </c>
      <c r="B28" s="140" t="n">
        <v>2011</v>
      </c>
      <c r="C28" s="140" t="s">
        <v>743</v>
      </c>
      <c r="D28" s="300" t="n">
        <v>3328.134</v>
      </c>
      <c r="E28" s="300" t="n">
        <v>3294.637</v>
      </c>
      <c r="F28" s="300" t="n">
        <v>1630.357</v>
      </c>
      <c r="G28" s="300" t="n">
        <v>1664.28</v>
      </c>
      <c r="H28" s="300" t="n">
        <v>1441.942</v>
      </c>
      <c r="I28" s="300" t="n">
        <v>674.593</v>
      </c>
      <c r="J28" s="300" t="n">
        <v>767.349</v>
      </c>
      <c r="K28" s="300" t="n">
        <v>755.907</v>
      </c>
      <c r="L28" s="300" t="n">
        <v>1096.788</v>
      </c>
      <c r="M28" s="300" t="n">
        <v>199.857</v>
      </c>
      <c r="N28" s="300" t="n">
        <v>38.324</v>
      </c>
      <c r="O28" s="300" t="n">
        <v>161.533</v>
      </c>
      <c r="P28" s="300" t="n">
        <v>896.931</v>
      </c>
      <c r="Q28" s="300" t="n">
        <v>515.586</v>
      </c>
      <c r="R28" s="300" t="n">
        <v>381.345</v>
      </c>
      <c r="S28" s="291" t="s">
        <v>143</v>
      </c>
      <c r="U28" s="280"/>
    </row>
    <row r="29" customFormat="false" ht="18" hidden="false" customHeight="true" outlineLevel="0" collapsed="false">
      <c r="A29" s="269" t="s">
        <v>149</v>
      </c>
      <c r="B29" s="140" t="n">
        <v>2011</v>
      </c>
      <c r="C29" s="140" t="s">
        <v>642</v>
      </c>
      <c r="D29" s="300" t="n">
        <v>126.013</v>
      </c>
      <c r="E29" s="300" t="n">
        <v>123.055</v>
      </c>
      <c r="F29" s="300" t="n">
        <v>66.068</v>
      </c>
      <c r="G29" s="300" t="n">
        <v>56.987</v>
      </c>
      <c r="H29" s="300" t="n">
        <v>50.504</v>
      </c>
      <c r="I29" s="300" t="n">
        <v>26.515</v>
      </c>
      <c r="J29" s="300" t="n">
        <v>23.989</v>
      </c>
      <c r="K29" s="300" t="n">
        <v>29.878</v>
      </c>
      <c r="L29" s="300" t="n">
        <v>42.673</v>
      </c>
      <c r="M29" s="300" t="n">
        <v>9.675</v>
      </c>
      <c r="N29" s="300" t="n">
        <v>2.675</v>
      </c>
      <c r="O29" s="300" t="n">
        <v>7</v>
      </c>
      <c r="P29" s="300" t="n">
        <v>32.998</v>
      </c>
      <c r="Q29" s="300" t="n">
        <v>23.298</v>
      </c>
      <c r="R29" s="300" t="n">
        <v>9.7</v>
      </c>
      <c r="S29" s="291" t="s">
        <v>149</v>
      </c>
    </row>
    <row r="30" customFormat="false" ht="15" hidden="false" customHeight="true" outlineLevel="0" collapsed="false">
      <c r="A30" s="269" t="s">
        <v>698</v>
      </c>
      <c r="B30" s="140"/>
      <c r="C30" s="140" t="s">
        <v>643</v>
      </c>
      <c r="D30" s="300" t="n">
        <v>144.164</v>
      </c>
      <c r="E30" s="300" t="n">
        <v>142.133</v>
      </c>
      <c r="F30" s="300" t="n">
        <v>84.032</v>
      </c>
      <c r="G30" s="300" t="n">
        <v>58.101</v>
      </c>
      <c r="H30" s="300" t="n">
        <v>65.565</v>
      </c>
      <c r="I30" s="300" t="n">
        <v>33.962</v>
      </c>
      <c r="J30" s="300" t="n">
        <v>31.603</v>
      </c>
      <c r="K30" s="300" t="n">
        <v>38.333</v>
      </c>
      <c r="L30" s="300" t="n">
        <v>38.235</v>
      </c>
      <c r="M30" s="300" t="n">
        <v>11.737</v>
      </c>
      <c r="N30" s="300" t="n">
        <v>3.049</v>
      </c>
      <c r="O30" s="300" t="n">
        <v>8.688</v>
      </c>
      <c r="P30" s="300" t="n">
        <v>26.498</v>
      </c>
      <c r="Q30" s="300" t="n">
        <v>14.602</v>
      </c>
      <c r="R30" s="300" t="n">
        <v>11.896</v>
      </c>
      <c r="S30" s="291" t="s">
        <v>698</v>
      </c>
    </row>
    <row r="31" customFormat="false" ht="15" hidden="false" customHeight="true" outlineLevel="0" collapsed="false">
      <c r="A31" s="269" t="s">
        <v>699</v>
      </c>
      <c r="B31" s="140"/>
      <c r="C31" s="140" t="s">
        <v>644</v>
      </c>
      <c r="D31" s="300" t="n">
        <v>234.845</v>
      </c>
      <c r="E31" s="300" t="n">
        <v>232.225</v>
      </c>
      <c r="F31" s="300" t="n">
        <v>125.128</v>
      </c>
      <c r="G31" s="300" t="n">
        <v>107.097</v>
      </c>
      <c r="H31" s="300" t="n">
        <v>102.768</v>
      </c>
      <c r="I31" s="300" t="n">
        <v>49.095</v>
      </c>
      <c r="J31" s="300" t="n">
        <v>53.673</v>
      </c>
      <c r="K31" s="300" t="n">
        <v>59.764</v>
      </c>
      <c r="L31" s="300" t="n">
        <v>69.693</v>
      </c>
      <c r="M31" s="300" t="n">
        <v>16.269</v>
      </c>
      <c r="N31" s="300" t="n">
        <v>2.821</v>
      </c>
      <c r="O31" s="300" t="n">
        <v>13.448</v>
      </c>
      <c r="P31" s="300" t="n">
        <v>53.424</v>
      </c>
      <c r="Q31" s="300" t="n">
        <v>31.467</v>
      </c>
      <c r="R31" s="300" t="n">
        <v>21.957</v>
      </c>
      <c r="S31" s="291" t="s">
        <v>699</v>
      </c>
    </row>
    <row r="32" customFormat="false" ht="15" hidden="false" customHeight="true" outlineLevel="0" collapsed="false">
      <c r="A32" s="269" t="s">
        <v>700</v>
      </c>
      <c r="B32" s="140"/>
      <c r="C32" s="140" t="s">
        <v>645</v>
      </c>
      <c r="D32" s="300" t="n">
        <v>259.431</v>
      </c>
      <c r="E32" s="300" t="n">
        <v>255.815</v>
      </c>
      <c r="F32" s="300" t="n">
        <v>133.842</v>
      </c>
      <c r="G32" s="300" t="n">
        <v>121.973</v>
      </c>
      <c r="H32" s="300" t="n">
        <v>110.97</v>
      </c>
      <c r="I32" s="300" t="n">
        <v>52.166</v>
      </c>
      <c r="J32" s="300" t="n">
        <v>58.804</v>
      </c>
      <c r="K32" s="300" t="n">
        <v>62.483</v>
      </c>
      <c r="L32" s="300" t="n">
        <v>82.362</v>
      </c>
      <c r="M32" s="300" t="n">
        <v>19.193</v>
      </c>
      <c r="N32" s="300" t="n">
        <v>3.099</v>
      </c>
      <c r="O32" s="300" t="n">
        <v>16.094</v>
      </c>
      <c r="P32" s="300" t="n">
        <v>63.169</v>
      </c>
      <c r="Q32" s="300" t="n">
        <v>36.571</v>
      </c>
      <c r="R32" s="300" t="n">
        <v>26.598</v>
      </c>
      <c r="S32" s="291" t="s">
        <v>700</v>
      </c>
    </row>
    <row r="33" customFormat="false" ht="15" hidden="false" customHeight="true" outlineLevel="0" collapsed="false">
      <c r="A33" s="269" t="s">
        <v>701</v>
      </c>
      <c r="B33" s="140"/>
      <c r="C33" s="140" t="s">
        <v>646</v>
      </c>
      <c r="D33" s="300" t="n">
        <v>311.001</v>
      </c>
      <c r="E33" s="300" t="n">
        <v>307.902</v>
      </c>
      <c r="F33" s="300" t="n">
        <v>156.039</v>
      </c>
      <c r="G33" s="300" t="n">
        <v>151.863</v>
      </c>
      <c r="H33" s="300" t="n">
        <v>129.43</v>
      </c>
      <c r="I33" s="300" t="n">
        <v>59.814</v>
      </c>
      <c r="J33" s="300" t="n">
        <v>69.616</v>
      </c>
      <c r="K33" s="300" t="n">
        <v>74.003</v>
      </c>
      <c r="L33" s="300" t="n">
        <v>104.469</v>
      </c>
      <c r="M33" s="300" t="n">
        <v>22.222</v>
      </c>
      <c r="N33" s="300" t="n">
        <v>2.751</v>
      </c>
      <c r="O33" s="300" t="n">
        <v>19.471</v>
      </c>
      <c r="P33" s="300" t="n">
        <v>82.247</v>
      </c>
      <c r="Q33" s="300" t="n">
        <v>43.832</v>
      </c>
      <c r="R33" s="300" t="n">
        <v>38.415</v>
      </c>
      <c r="S33" s="291" t="s">
        <v>701</v>
      </c>
    </row>
    <row r="34" customFormat="false" ht="15" hidden="false" customHeight="true" outlineLevel="0" collapsed="false">
      <c r="A34" s="269" t="s">
        <v>702</v>
      </c>
      <c r="B34" s="140"/>
      <c r="C34" s="140" t="s">
        <v>647</v>
      </c>
      <c r="D34" s="300" t="n">
        <v>298.578</v>
      </c>
      <c r="E34" s="300" t="n">
        <v>295.681</v>
      </c>
      <c r="F34" s="300" t="n">
        <v>151.642</v>
      </c>
      <c r="G34" s="300" t="n">
        <v>144.039</v>
      </c>
      <c r="H34" s="300" t="n">
        <v>127.486</v>
      </c>
      <c r="I34" s="300" t="n">
        <v>61.296</v>
      </c>
      <c r="J34" s="300" t="n">
        <v>66.19</v>
      </c>
      <c r="K34" s="300" t="n">
        <v>70.001</v>
      </c>
      <c r="L34" s="300" t="n">
        <v>98.194</v>
      </c>
      <c r="M34" s="300" t="n">
        <v>20.345</v>
      </c>
      <c r="N34" s="300" t="n">
        <v>4.469</v>
      </c>
      <c r="O34" s="300" t="n">
        <v>15.876</v>
      </c>
      <c r="P34" s="300" t="n">
        <v>77.849</v>
      </c>
      <c r="Q34" s="300" t="n">
        <v>44.016</v>
      </c>
      <c r="R34" s="300" t="n">
        <v>33.833</v>
      </c>
      <c r="S34" s="291" t="s">
        <v>702</v>
      </c>
    </row>
    <row r="35" customFormat="false" ht="15" hidden="false" customHeight="true" outlineLevel="0" collapsed="false">
      <c r="A35" s="269" t="s">
        <v>703</v>
      </c>
      <c r="B35" s="140"/>
      <c r="C35" s="140" t="s">
        <v>648</v>
      </c>
      <c r="D35" s="300" t="n">
        <v>327.819</v>
      </c>
      <c r="E35" s="300" t="n">
        <v>324.911</v>
      </c>
      <c r="F35" s="300" t="n">
        <v>145.28</v>
      </c>
      <c r="G35" s="300" t="n">
        <v>179.631</v>
      </c>
      <c r="H35" s="300" t="n">
        <v>137.312</v>
      </c>
      <c r="I35" s="300" t="n">
        <v>62.746</v>
      </c>
      <c r="J35" s="300" t="n">
        <v>74.566</v>
      </c>
      <c r="K35" s="300" t="n">
        <v>65.48</v>
      </c>
      <c r="L35" s="300" t="n">
        <v>122.119</v>
      </c>
      <c r="M35" s="300" t="n">
        <v>17.054</v>
      </c>
      <c r="N35" s="300" t="n">
        <v>4.217</v>
      </c>
      <c r="O35" s="300" t="n">
        <v>12.837</v>
      </c>
      <c r="P35" s="300" t="n">
        <v>105.065</v>
      </c>
      <c r="Q35" s="300" t="n">
        <v>47.949</v>
      </c>
      <c r="R35" s="300" t="n">
        <v>57.116</v>
      </c>
      <c r="S35" s="291" t="s">
        <v>703</v>
      </c>
    </row>
    <row r="36" customFormat="false" ht="15" hidden="false" customHeight="true" outlineLevel="0" collapsed="false">
      <c r="A36" s="269" t="s">
        <v>704</v>
      </c>
      <c r="B36" s="140"/>
      <c r="C36" s="140" t="s">
        <v>649</v>
      </c>
      <c r="D36" s="300" t="n">
        <v>324.295</v>
      </c>
      <c r="E36" s="300" t="n">
        <v>322.299</v>
      </c>
      <c r="F36" s="300" t="n">
        <v>159.955</v>
      </c>
      <c r="G36" s="300" t="n">
        <v>162.344</v>
      </c>
      <c r="H36" s="300" t="n">
        <v>139.368</v>
      </c>
      <c r="I36" s="300" t="n">
        <v>65.924</v>
      </c>
      <c r="J36" s="300" t="n">
        <v>73.444</v>
      </c>
      <c r="K36" s="300" t="n">
        <v>76.14</v>
      </c>
      <c r="L36" s="300" t="n">
        <v>106.791</v>
      </c>
      <c r="M36" s="300" t="n">
        <v>17.891</v>
      </c>
      <c r="N36" s="300" t="n">
        <v>3.41</v>
      </c>
      <c r="O36" s="300" t="n">
        <v>14.481</v>
      </c>
      <c r="P36" s="300" t="n">
        <v>88.9</v>
      </c>
      <c r="Q36" s="300" t="n">
        <v>53.87</v>
      </c>
      <c r="R36" s="300" t="n">
        <v>35.03</v>
      </c>
      <c r="S36" s="291" t="s">
        <v>704</v>
      </c>
    </row>
    <row r="37" customFormat="false" ht="15" hidden="false" customHeight="true" outlineLevel="0" collapsed="false">
      <c r="A37" s="269" t="s">
        <v>705</v>
      </c>
      <c r="B37" s="140"/>
      <c r="C37" s="140" t="s">
        <v>650</v>
      </c>
      <c r="D37" s="300" t="n">
        <v>327.817</v>
      </c>
      <c r="E37" s="300" t="n">
        <v>325.689</v>
      </c>
      <c r="F37" s="300" t="n">
        <v>155.986</v>
      </c>
      <c r="G37" s="300" t="n">
        <v>169.703</v>
      </c>
      <c r="H37" s="300" t="n">
        <v>145.468</v>
      </c>
      <c r="I37" s="300" t="n">
        <v>62.436</v>
      </c>
      <c r="J37" s="300" t="n">
        <v>83.032</v>
      </c>
      <c r="K37" s="300" t="n">
        <v>76.122</v>
      </c>
      <c r="L37" s="300" t="n">
        <v>104.099</v>
      </c>
      <c r="M37" s="300" t="n">
        <v>17.428</v>
      </c>
      <c r="N37" s="300" t="n">
        <v>3.357</v>
      </c>
      <c r="O37" s="300" t="n">
        <v>14.071</v>
      </c>
      <c r="P37" s="300" t="n">
        <v>86.671</v>
      </c>
      <c r="Q37" s="300" t="n">
        <v>49.572</v>
      </c>
      <c r="R37" s="300" t="n">
        <v>37.099</v>
      </c>
      <c r="S37" s="291" t="s">
        <v>705</v>
      </c>
    </row>
    <row r="38" customFormat="false" ht="15" hidden="false" customHeight="true" outlineLevel="0" collapsed="false">
      <c r="A38" s="269" t="s">
        <v>706</v>
      </c>
      <c r="B38" s="140"/>
      <c r="C38" s="140" t="s">
        <v>651</v>
      </c>
      <c r="D38" s="300" t="n">
        <v>326.377</v>
      </c>
      <c r="E38" s="300" t="n">
        <v>323.316</v>
      </c>
      <c r="F38" s="300" t="n">
        <v>155.712</v>
      </c>
      <c r="G38" s="300" t="n">
        <v>167.604</v>
      </c>
      <c r="H38" s="300" t="n">
        <v>139.724</v>
      </c>
      <c r="I38" s="300" t="n">
        <v>67.061</v>
      </c>
      <c r="J38" s="300" t="n">
        <v>72.663</v>
      </c>
      <c r="K38" s="300" t="n">
        <v>73.349</v>
      </c>
      <c r="L38" s="300" t="n">
        <v>110.243</v>
      </c>
      <c r="M38" s="300" t="n">
        <v>15.302</v>
      </c>
      <c r="N38" s="300" t="n">
        <v>2.8</v>
      </c>
      <c r="O38" s="300" t="n">
        <v>12.502</v>
      </c>
      <c r="P38" s="300" t="n">
        <v>94.941</v>
      </c>
      <c r="Q38" s="300" t="n">
        <v>59.448</v>
      </c>
      <c r="R38" s="300" t="n">
        <v>35.493</v>
      </c>
      <c r="S38" s="291" t="s">
        <v>706</v>
      </c>
    </row>
    <row r="39" customFormat="false" ht="15" hidden="false" customHeight="true" outlineLevel="0" collapsed="false">
      <c r="A39" s="269" t="s">
        <v>707</v>
      </c>
      <c r="B39" s="140"/>
      <c r="C39" s="140" t="s">
        <v>503</v>
      </c>
      <c r="D39" s="300" t="n">
        <v>348.942</v>
      </c>
      <c r="E39" s="300" t="n">
        <v>345.781</v>
      </c>
      <c r="F39" s="300" t="n">
        <v>155.418</v>
      </c>
      <c r="G39" s="300" t="n">
        <v>190.363</v>
      </c>
      <c r="H39" s="300" t="n">
        <v>154.399</v>
      </c>
      <c r="I39" s="300" t="n">
        <v>69.732</v>
      </c>
      <c r="J39" s="300" t="n">
        <v>84.667</v>
      </c>
      <c r="K39" s="300" t="n">
        <v>68.839</v>
      </c>
      <c r="L39" s="300" t="n">
        <v>122.543</v>
      </c>
      <c r="M39" s="300" t="n">
        <v>16.847</v>
      </c>
      <c r="N39" s="300" t="n">
        <v>2.888</v>
      </c>
      <c r="O39" s="300" t="n">
        <v>13.959</v>
      </c>
      <c r="P39" s="300" t="n">
        <v>105.696</v>
      </c>
      <c r="Q39" s="300" t="n">
        <v>62.069</v>
      </c>
      <c r="R39" s="300" t="n">
        <v>43.627</v>
      </c>
      <c r="S39" s="291" t="s">
        <v>707</v>
      </c>
    </row>
    <row r="40" customFormat="false" ht="15" hidden="false" customHeight="true" outlineLevel="0" collapsed="false">
      <c r="A40" s="269" t="s">
        <v>708</v>
      </c>
      <c r="B40" s="140"/>
      <c r="C40" s="140" t="s">
        <v>641</v>
      </c>
      <c r="D40" s="300" t="n">
        <v>298.852</v>
      </c>
      <c r="E40" s="300" t="n">
        <v>295.83</v>
      </c>
      <c r="F40" s="300" t="n">
        <v>141.255</v>
      </c>
      <c r="G40" s="300" t="n">
        <v>154.575</v>
      </c>
      <c r="H40" s="300" t="n">
        <v>138.948</v>
      </c>
      <c r="I40" s="300" t="n">
        <v>63.846</v>
      </c>
      <c r="J40" s="300" t="n">
        <v>75.102</v>
      </c>
      <c r="K40" s="300" t="n">
        <v>61.515</v>
      </c>
      <c r="L40" s="300" t="n">
        <v>95.367</v>
      </c>
      <c r="M40" s="300" t="n">
        <v>15.894</v>
      </c>
      <c r="N40" s="300" t="n">
        <v>2.788</v>
      </c>
      <c r="O40" s="300" t="n">
        <v>13.106</v>
      </c>
      <c r="P40" s="300" t="n">
        <v>79.473</v>
      </c>
      <c r="Q40" s="300" t="n">
        <v>48.892</v>
      </c>
      <c r="R40" s="300" t="n">
        <v>30.581</v>
      </c>
      <c r="S40" s="291" t="s">
        <v>708</v>
      </c>
    </row>
    <row r="41" customFormat="false" ht="29.1" hidden="false" customHeight="true" outlineLevel="0" collapsed="false">
      <c r="A41" s="260" t="s">
        <v>671</v>
      </c>
      <c r="B41" s="269"/>
      <c r="C41" s="269"/>
      <c r="D41" s="300"/>
      <c r="E41" s="300"/>
      <c r="F41" s="300"/>
      <c r="G41" s="300"/>
      <c r="H41" s="300"/>
      <c r="I41" s="300"/>
      <c r="J41" s="300"/>
      <c r="K41" s="300"/>
      <c r="L41" s="302" t="s">
        <v>671</v>
      </c>
      <c r="M41" s="300"/>
      <c r="N41" s="300"/>
      <c r="O41" s="300"/>
      <c r="P41" s="300"/>
      <c r="Q41" s="300"/>
      <c r="R41" s="300"/>
      <c r="S41" s="260"/>
    </row>
    <row r="42" customFormat="false" ht="21.95" hidden="false" customHeight="true" outlineLevel="0" collapsed="false">
      <c r="A42" s="269" t="s">
        <v>143</v>
      </c>
      <c r="B42" s="140" t="n">
        <v>2011</v>
      </c>
      <c r="C42" s="140" t="s">
        <v>743</v>
      </c>
      <c r="D42" s="300" t="n">
        <v>2648.889</v>
      </c>
      <c r="E42" s="300" t="n">
        <v>2617.437</v>
      </c>
      <c r="F42" s="300" t="n">
        <v>1805.395</v>
      </c>
      <c r="G42" s="300" t="n">
        <v>812.042</v>
      </c>
      <c r="H42" s="300" t="n">
        <v>686.671</v>
      </c>
      <c r="I42" s="300" t="n">
        <v>454.783</v>
      </c>
      <c r="J42" s="300" t="n">
        <v>231.888</v>
      </c>
      <c r="K42" s="300" t="n">
        <v>1221.361</v>
      </c>
      <c r="L42" s="300" t="n">
        <v>709.405</v>
      </c>
      <c r="M42" s="300" t="n">
        <v>129.251</v>
      </c>
      <c r="N42" s="300" t="n">
        <v>36.641</v>
      </c>
      <c r="O42" s="300" t="n">
        <v>92.61</v>
      </c>
      <c r="P42" s="300" t="n">
        <v>580.154</v>
      </c>
      <c r="Q42" s="300" t="n">
        <v>302.384</v>
      </c>
      <c r="R42" s="300" t="n">
        <v>277.77</v>
      </c>
      <c r="S42" s="291" t="s">
        <v>709</v>
      </c>
      <c r="U42" s="280"/>
    </row>
    <row r="43" customFormat="false" ht="18" hidden="false" customHeight="true" outlineLevel="0" collapsed="false">
      <c r="A43" s="269" t="s">
        <v>149</v>
      </c>
      <c r="B43" s="140" t="n">
        <v>2011</v>
      </c>
      <c r="C43" s="140" t="s">
        <v>642</v>
      </c>
      <c r="D43" s="300" t="n">
        <v>109.507</v>
      </c>
      <c r="E43" s="300" t="n">
        <v>108.472</v>
      </c>
      <c r="F43" s="300" t="n">
        <v>80.813</v>
      </c>
      <c r="G43" s="300" t="n">
        <v>27.659</v>
      </c>
      <c r="H43" s="300" t="n">
        <v>31.532</v>
      </c>
      <c r="I43" s="300" t="n">
        <v>22.391</v>
      </c>
      <c r="J43" s="300" t="n">
        <v>9.141</v>
      </c>
      <c r="K43" s="300" t="n">
        <v>52.489</v>
      </c>
      <c r="L43" s="300" t="n">
        <v>24.451</v>
      </c>
      <c r="M43" s="300" t="n">
        <v>5.933</v>
      </c>
      <c r="N43" s="300" t="n">
        <v>1.469</v>
      </c>
      <c r="O43" s="300" t="n">
        <v>4.464</v>
      </c>
      <c r="P43" s="300" t="n">
        <v>18.518</v>
      </c>
      <c r="Q43" s="300" t="n">
        <v>7.549</v>
      </c>
      <c r="R43" s="300" t="n">
        <v>10.969</v>
      </c>
      <c r="S43" s="291" t="s">
        <v>710</v>
      </c>
    </row>
    <row r="44" customFormat="false" ht="15" hidden="false" customHeight="true" outlineLevel="0" collapsed="false">
      <c r="A44" s="269" t="s">
        <v>698</v>
      </c>
      <c r="B44" s="140"/>
      <c r="C44" s="140" t="s">
        <v>643</v>
      </c>
      <c r="D44" s="300" t="n">
        <v>119.368</v>
      </c>
      <c r="E44" s="300" t="n">
        <v>117.968</v>
      </c>
      <c r="F44" s="300" t="n">
        <v>89.872</v>
      </c>
      <c r="G44" s="300" t="n">
        <v>28.096</v>
      </c>
      <c r="H44" s="300" t="n">
        <v>36.67</v>
      </c>
      <c r="I44" s="300" t="n">
        <v>26.443</v>
      </c>
      <c r="J44" s="300" t="n">
        <v>10.227</v>
      </c>
      <c r="K44" s="300" t="n">
        <v>55.157</v>
      </c>
      <c r="L44" s="300" t="n">
        <v>26.141</v>
      </c>
      <c r="M44" s="300" t="n">
        <v>8.272</v>
      </c>
      <c r="N44" s="300" t="n">
        <v>1.578</v>
      </c>
      <c r="O44" s="300" t="n">
        <v>6.694</v>
      </c>
      <c r="P44" s="300" t="n">
        <v>17.869</v>
      </c>
      <c r="Q44" s="300" t="n">
        <v>8.261</v>
      </c>
      <c r="R44" s="300" t="n">
        <v>9.608</v>
      </c>
      <c r="S44" s="291" t="s">
        <v>711</v>
      </c>
    </row>
    <row r="45" customFormat="false" ht="15" hidden="false" customHeight="true" outlineLevel="0" collapsed="false">
      <c r="A45" s="269" t="s">
        <v>699</v>
      </c>
      <c r="B45" s="140"/>
      <c r="C45" s="140" t="s">
        <v>644</v>
      </c>
      <c r="D45" s="300" t="n">
        <v>186.181</v>
      </c>
      <c r="E45" s="300" t="n">
        <v>183.17</v>
      </c>
      <c r="F45" s="300" t="n">
        <v>130.574</v>
      </c>
      <c r="G45" s="300" t="n">
        <v>52.596</v>
      </c>
      <c r="H45" s="300" t="n">
        <v>48.035</v>
      </c>
      <c r="I45" s="300" t="n">
        <v>29.827</v>
      </c>
      <c r="J45" s="300" t="n">
        <v>18.208</v>
      </c>
      <c r="K45" s="300" t="n">
        <v>90.491</v>
      </c>
      <c r="L45" s="300" t="n">
        <v>44.644</v>
      </c>
      <c r="M45" s="300" t="n">
        <v>10.256</v>
      </c>
      <c r="N45" s="300" t="n">
        <v>3.166</v>
      </c>
      <c r="O45" s="300" t="n">
        <v>7.09</v>
      </c>
      <c r="P45" s="300" t="n">
        <v>34.388</v>
      </c>
      <c r="Q45" s="300" t="n">
        <v>17.821</v>
      </c>
      <c r="R45" s="300" t="n">
        <v>16.567</v>
      </c>
      <c r="S45" s="291" t="s">
        <v>712</v>
      </c>
    </row>
    <row r="46" customFormat="false" ht="15" hidden="false" customHeight="true" outlineLevel="0" collapsed="false">
      <c r="A46" s="269" t="s">
        <v>700</v>
      </c>
      <c r="B46" s="140"/>
      <c r="C46" s="140" t="s">
        <v>645</v>
      </c>
      <c r="D46" s="300" t="n">
        <v>211.515</v>
      </c>
      <c r="E46" s="300" t="n">
        <v>208.169</v>
      </c>
      <c r="F46" s="300" t="n">
        <v>147.222</v>
      </c>
      <c r="G46" s="300" t="n">
        <v>60.947</v>
      </c>
      <c r="H46" s="300" t="n">
        <v>50.94</v>
      </c>
      <c r="I46" s="300" t="n">
        <v>32.214</v>
      </c>
      <c r="J46" s="300" t="n">
        <v>18.726</v>
      </c>
      <c r="K46" s="300" t="n">
        <v>104.492</v>
      </c>
      <c r="L46" s="300" t="n">
        <v>52.737</v>
      </c>
      <c r="M46" s="300" t="n">
        <v>10.516</v>
      </c>
      <c r="N46" s="300" t="n">
        <v>2.967</v>
      </c>
      <c r="O46" s="300" t="n">
        <v>7.549</v>
      </c>
      <c r="P46" s="300" t="n">
        <v>42.221</v>
      </c>
      <c r="Q46" s="300" t="n">
        <v>23.88</v>
      </c>
      <c r="R46" s="300" t="n">
        <v>18.341</v>
      </c>
      <c r="S46" s="291" t="s">
        <v>713</v>
      </c>
    </row>
    <row r="47" customFormat="false" ht="15" hidden="false" customHeight="true" outlineLevel="0" collapsed="false">
      <c r="A47" s="269" t="s">
        <v>701</v>
      </c>
      <c r="B47" s="140"/>
      <c r="C47" s="140" t="s">
        <v>646</v>
      </c>
      <c r="D47" s="300" t="n">
        <v>250.788</v>
      </c>
      <c r="E47" s="300" t="n">
        <v>248.241</v>
      </c>
      <c r="F47" s="300" t="n">
        <v>166.721</v>
      </c>
      <c r="G47" s="300" t="n">
        <v>81.52</v>
      </c>
      <c r="H47" s="300" t="n">
        <v>62.32</v>
      </c>
      <c r="I47" s="300" t="n">
        <v>40.336</v>
      </c>
      <c r="J47" s="300" t="n">
        <v>21.984</v>
      </c>
      <c r="K47" s="300" t="n">
        <v>116.38</v>
      </c>
      <c r="L47" s="300" t="n">
        <v>69.541</v>
      </c>
      <c r="M47" s="300" t="n">
        <v>10.005</v>
      </c>
      <c r="N47" s="300" t="n">
        <v>3.91</v>
      </c>
      <c r="O47" s="300" t="n">
        <v>6.095</v>
      </c>
      <c r="P47" s="300" t="n">
        <v>59.536</v>
      </c>
      <c r="Q47" s="300" t="n">
        <v>34.301</v>
      </c>
      <c r="R47" s="300" t="n">
        <v>25.235</v>
      </c>
      <c r="S47" s="291" t="s">
        <v>714</v>
      </c>
    </row>
    <row r="48" customFormat="false" ht="15" hidden="false" customHeight="true" outlineLevel="0" collapsed="false">
      <c r="A48" s="269" t="s">
        <v>702</v>
      </c>
      <c r="B48" s="140"/>
      <c r="C48" s="140" t="s">
        <v>647</v>
      </c>
      <c r="D48" s="300" t="n">
        <v>229.735</v>
      </c>
      <c r="E48" s="300" t="n">
        <v>227.066</v>
      </c>
      <c r="F48" s="300" t="n">
        <v>150.519</v>
      </c>
      <c r="G48" s="300" t="n">
        <v>76.547</v>
      </c>
      <c r="H48" s="300" t="n">
        <v>56.739</v>
      </c>
      <c r="I48" s="300" t="n">
        <v>36.462</v>
      </c>
      <c r="J48" s="300" t="n">
        <v>20.277</v>
      </c>
      <c r="K48" s="300" t="n">
        <v>103.915</v>
      </c>
      <c r="L48" s="300" t="n">
        <v>66.412</v>
      </c>
      <c r="M48" s="300" t="n">
        <v>10.142</v>
      </c>
      <c r="N48" s="300" t="n">
        <v>2.907</v>
      </c>
      <c r="O48" s="300" t="n">
        <v>7.235</v>
      </c>
      <c r="P48" s="300" t="n">
        <v>56.27</v>
      </c>
      <c r="Q48" s="300" t="n">
        <v>31.017</v>
      </c>
      <c r="R48" s="300" t="n">
        <v>25.253</v>
      </c>
      <c r="S48" s="291" t="s">
        <v>715</v>
      </c>
    </row>
    <row r="49" customFormat="false" ht="15" hidden="false" customHeight="true" outlineLevel="0" collapsed="false">
      <c r="A49" s="269" t="s">
        <v>703</v>
      </c>
      <c r="B49" s="140"/>
      <c r="C49" s="140" t="s">
        <v>648</v>
      </c>
      <c r="D49" s="300" t="n">
        <v>250.724</v>
      </c>
      <c r="E49" s="300" t="n">
        <v>248.698</v>
      </c>
      <c r="F49" s="300" t="n">
        <v>175.056</v>
      </c>
      <c r="G49" s="300" t="n">
        <v>73.642</v>
      </c>
      <c r="H49" s="300" t="n">
        <v>49.862</v>
      </c>
      <c r="I49" s="300" t="n">
        <v>35.124</v>
      </c>
      <c r="J49" s="300" t="n">
        <v>14.738</v>
      </c>
      <c r="K49" s="300" t="n">
        <v>127.491</v>
      </c>
      <c r="L49" s="300" t="n">
        <v>71.345</v>
      </c>
      <c r="M49" s="300" t="n">
        <v>12.441</v>
      </c>
      <c r="N49" s="300" t="n">
        <v>4.268</v>
      </c>
      <c r="O49" s="300" t="n">
        <v>8.173</v>
      </c>
      <c r="P49" s="300" t="n">
        <v>58.904</v>
      </c>
      <c r="Q49" s="300" t="n">
        <v>31.807</v>
      </c>
      <c r="R49" s="300" t="n">
        <v>27.097</v>
      </c>
      <c r="S49" s="291" t="s">
        <v>716</v>
      </c>
    </row>
    <row r="50" customFormat="false" ht="15" hidden="false" customHeight="true" outlineLevel="0" collapsed="false">
      <c r="A50" s="269" t="s">
        <v>704</v>
      </c>
      <c r="B50" s="140"/>
      <c r="C50" s="140" t="s">
        <v>649</v>
      </c>
      <c r="D50" s="300" t="n">
        <v>229.386</v>
      </c>
      <c r="E50" s="300" t="n">
        <v>226.737</v>
      </c>
      <c r="F50" s="300" t="n">
        <v>158.567</v>
      </c>
      <c r="G50" s="300" t="n">
        <v>68.17</v>
      </c>
      <c r="H50" s="300" t="n">
        <v>61.981</v>
      </c>
      <c r="I50" s="300" t="n">
        <v>40.66</v>
      </c>
      <c r="J50" s="300" t="n">
        <v>21.321</v>
      </c>
      <c r="K50" s="300" t="n">
        <v>106.186</v>
      </c>
      <c r="L50" s="300" t="n">
        <v>58.57</v>
      </c>
      <c r="M50" s="300" t="n">
        <v>11.721</v>
      </c>
      <c r="N50" s="300" t="n">
        <v>2.987</v>
      </c>
      <c r="O50" s="300" t="n">
        <v>8.734</v>
      </c>
      <c r="P50" s="300" t="n">
        <v>46.849</v>
      </c>
      <c r="Q50" s="300" t="n">
        <v>20.872</v>
      </c>
      <c r="R50" s="300" t="n">
        <v>25.977</v>
      </c>
      <c r="S50" s="291" t="s">
        <v>717</v>
      </c>
    </row>
    <row r="51" customFormat="false" ht="15" hidden="false" customHeight="true" outlineLevel="0" collapsed="false">
      <c r="A51" s="269" t="s">
        <v>705</v>
      </c>
      <c r="B51" s="140"/>
      <c r="C51" s="140" t="s">
        <v>650</v>
      </c>
      <c r="D51" s="300" t="n">
        <v>252.338</v>
      </c>
      <c r="E51" s="300" t="n">
        <v>248.372</v>
      </c>
      <c r="F51" s="300" t="n">
        <v>168.056</v>
      </c>
      <c r="G51" s="300" t="n">
        <v>80.316</v>
      </c>
      <c r="H51" s="300" t="n">
        <v>66.1</v>
      </c>
      <c r="I51" s="300" t="n">
        <v>41.953</v>
      </c>
      <c r="J51" s="300" t="n">
        <v>24.147</v>
      </c>
      <c r="K51" s="300" t="n">
        <v>115.202</v>
      </c>
      <c r="L51" s="300" t="n">
        <v>67.07</v>
      </c>
      <c r="M51" s="300" t="n">
        <v>10.901</v>
      </c>
      <c r="N51" s="300" t="n">
        <v>3.804</v>
      </c>
      <c r="O51" s="300" t="n">
        <v>7.097</v>
      </c>
      <c r="P51" s="300" t="n">
        <v>56.169</v>
      </c>
      <c r="Q51" s="300" t="n">
        <v>32.48</v>
      </c>
      <c r="R51" s="300" t="n">
        <v>23.689</v>
      </c>
      <c r="S51" s="291" t="s">
        <v>718</v>
      </c>
    </row>
    <row r="52" customFormat="false" ht="15" hidden="false" customHeight="true" outlineLevel="0" collapsed="false">
      <c r="A52" s="269" t="s">
        <v>706</v>
      </c>
      <c r="B52" s="140"/>
      <c r="C52" s="140" t="s">
        <v>651</v>
      </c>
      <c r="D52" s="300" t="n">
        <v>268.56</v>
      </c>
      <c r="E52" s="300" t="n">
        <v>266.941</v>
      </c>
      <c r="F52" s="300" t="n">
        <v>185.486</v>
      </c>
      <c r="G52" s="300" t="n">
        <v>81.455</v>
      </c>
      <c r="H52" s="300" t="n">
        <v>91.445</v>
      </c>
      <c r="I52" s="300" t="n">
        <v>69.888</v>
      </c>
      <c r="J52" s="300" t="n">
        <v>21.557</v>
      </c>
      <c r="K52" s="300" t="n">
        <v>104.875</v>
      </c>
      <c r="L52" s="300" t="n">
        <v>70.621</v>
      </c>
      <c r="M52" s="300" t="n">
        <v>10.723</v>
      </c>
      <c r="N52" s="300" t="n">
        <v>3.71</v>
      </c>
      <c r="O52" s="300" t="n">
        <v>7.013</v>
      </c>
      <c r="P52" s="300" t="n">
        <v>59.898</v>
      </c>
      <c r="Q52" s="300" t="n">
        <v>32.731</v>
      </c>
      <c r="R52" s="300" t="n">
        <v>27.167</v>
      </c>
      <c r="S52" s="291" t="s">
        <v>719</v>
      </c>
    </row>
    <row r="53" customFormat="false" ht="15" hidden="false" customHeight="true" outlineLevel="0" collapsed="false">
      <c r="A53" s="269" t="s">
        <v>707</v>
      </c>
      <c r="B53" s="140"/>
      <c r="C53" s="140" t="s">
        <v>503</v>
      </c>
      <c r="D53" s="300" t="n">
        <v>277.641</v>
      </c>
      <c r="E53" s="300" t="n">
        <v>275.842</v>
      </c>
      <c r="F53" s="300" t="n">
        <v>173.099</v>
      </c>
      <c r="G53" s="300" t="n">
        <v>102.743</v>
      </c>
      <c r="H53" s="300" t="n">
        <v>67.07</v>
      </c>
      <c r="I53" s="300" t="n">
        <v>37.614</v>
      </c>
      <c r="J53" s="300" t="n">
        <v>29.456</v>
      </c>
      <c r="K53" s="300" t="n">
        <v>122.17</v>
      </c>
      <c r="L53" s="300" t="n">
        <v>86.602</v>
      </c>
      <c r="M53" s="300" t="n">
        <v>13.315</v>
      </c>
      <c r="N53" s="300" t="n">
        <v>3.826</v>
      </c>
      <c r="O53" s="300" t="n">
        <v>9.489</v>
      </c>
      <c r="P53" s="300" t="n">
        <v>73.287</v>
      </c>
      <c r="Q53" s="300" t="n">
        <v>36.841</v>
      </c>
      <c r="R53" s="300" t="n">
        <v>36.446</v>
      </c>
      <c r="S53" s="291" t="s">
        <v>720</v>
      </c>
    </row>
    <row r="54" customFormat="false" ht="15" hidden="false" customHeight="true" outlineLevel="0" collapsed="false">
      <c r="A54" s="269" t="s">
        <v>708</v>
      </c>
      <c r="B54" s="140"/>
      <c r="C54" s="140" t="s">
        <v>641</v>
      </c>
      <c r="D54" s="300" t="n">
        <v>263.146</v>
      </c>
      <c r="E54" s="300" t="n">
        <v>257.761</v>
      </c>
      <c r="F54" s="300" t="n">
        <v>179.41</v>
      </c>
      <c r="G54" s="300" t="n">
        <v>78.351</v>
      </c>
      <c r="H54" s="300" t="n">
        <v>63.977</v>
      </c>
      <c r="I54" s="300" t="n">
        <v>41.871</v>
      </c>
      <c r="J54" s="300" t="n">
        <v>22.106</v>
      </c>
      <c r="K54" s="300" t="n">
        <v>122.513</v>
      </c>
      <c r="L54" s="300" t="n">
        <v>71.271</v>
      </c>
      <c r="M54" s="300" t="n">
        <v>15.026</v>
      </c>
      <c r="N54" s="300" t="n">
        <v>2.049</v>
      </c>
      <c r="O54" s="300" t="n">
        <v>12.977</v>
      </c>
      <c r="P54" s="300" t="n">
        <v>56.245</v>
      </c>
      <c r="Q54" s="300" t="n">
        <v>24.824</v>
      </c>
      <c r="R54" s="300" t="n">
        <v>31.421</v>
      </c>
      <c r="S54" s="291" t="s">
        <v>721</v>
      </c>
    </row>
    <row r="55" customFormat="false" ht="29.1" hidden="false" customHeight="true" outlineLevel="0" collapsed="false">
      <c r="A55" s="260" t="s">
        <v>673</v>
      </c>
      <c r="B55" s="260"/>
      <c r="C55" s="260"/>
      <c r="D55" s="300"/>
      <c r="E55" s="300"/>
      <c r="F55" s="300"/>
      <c r="G55" s="300"/>
      <c r="H55" s="300"/>
      <c r="I55" s="300"/>
      <c r="J55" s="300"/>
      <c r="K55" s="300"/>
      <c r="L55" s="302" t="s">
        <v>673</v>
      </c>
      <c r="M55" s="300"/>
      <c r="N55" s="300"/>
      <c r="O55" s="300"/>
      <c r="P55" s="300"/>
      <c r="Q55" s="300"/>
      <c r="R55" s="300"/>
      <c r="S55" s="260"/>
    </row>
    <row r="56" customFormat="false" ht="21.95" hidden="false" customHeight="true" outlineLevel="0" collapsed="false">
      <c r="A56" s="269" t="s">
        <v>722</v>
      </c>
      <c r="B56" s="140" t="n">
        <v>2011</v>
      </c>
      <c r="C56" s="140" t="s">
        <v>743</v>
      </c>
      <c r="D56" s="300" t="n">
        <v>3105.155</v>
      </c>
      <c r="E56" s="300" t="n">
        <v>3066.897</v>
      </c>
      <c r="F56" s="300" t="n">
        <v>1551.911</v>
      </c>
      <c r="G56" s="300" t="n">
        <v>1514.986</v>
      </c>
      <c r="H56" s="300" t="n">
        <v>1053.729</v>
      </c>
      <c r="I56" s="300" t="n">
        <v>552.602</v>
      </c>
      <c r="J56" s="300" t="n">
        <v>501.127</v>
      </c>
      <c r="K56" s="300" t="n">
        <v>658.708</v>
      </c>
      <c r="L56" s="300" t="n">
        <v>1354.46</v>
      </c>
      <c r="M56" s="300" t="n">
        <v>340.601</v>
      </c>
      <c r="N56" s="300" t="n">
        <v>57.686</v>
      </c>
      <c r="O56" s="300" t="n">
        <v>282.915</v>
      </c>
      <c r="P56" s="300" t="n">
        <v>1013.859</v>
      </c>
      <c r="Q56" s="300" t="n">
        <v>546.481</v>
      </c>
      <c r="R56" s="300" t="n">
        <v>467.378</v>
      </c>
      <c r="S56" s="291" t="s">
        <v>722</v>
      </c>
      <c r="U56" s="280"/>
    </row>
    <row r="57" customFormat="false" ht="18" hidden="false" customHeight="true" outlineLevel="0" collapsed="false">
      <c r="A57" s="269" t="s">
        <v>723</v>
      </c>
      <c r="B57" s="140" t="n">
        <v>2011</v>
      </c>
      <c r="C57" s="140" t="s">
        <v>642</v>
      </c>
      <c r="D57" s="300" t="n">
        <v>83.882</v>
      </c>
      <c r="E57" s="300" t="n">
        <v>82.352</v>
      </c>
      <c r="F57" s="300" t="n">
        <v>49.579</v>
      </c>
      <c r="G57" s="300" t="n">
        <v>32.773</v>
      </c>
      <c r="H57" s="300" t="n">
        <v>33.527</v>
      </c>
      <c r="I57" s="300" t="n">
        <v>22.967</v>
      </c>
      <c r="J57" s="300" t="n">
        <v>10.56</v>
      </c>
      <c r="K57" s="300" t="n">
        <v>16.46</v>
      </c>
      <c r="L57" s="300" t="n">
        <v>32.365</v>
      </c>
      <c r="M57" s="300" t="n">
        <v>10.152</v>
      </c>
      <c r="N57" s="300" t="n">
        <v>2.415</v>
      </c>
      <c r="O57" s="300" t="n">
        <v>7.737</v>
      </c>
      <c r="P57" s="300" t="n">
        <v>22.213</v>
      </c>
      <c r="Q57" s="300" t="n">
        <v>5.745</v>
      </c>
      <c r="R57" s="300" t="n">
        <v>16.468</v>
      </c>
      <c r="S57" s="291" t="s">
        <v>723</v>
      </c>
    </row>
    <row r="58" customFormat="false" ht="15" hidden="false" customHeight="true" outlineLevel="0" collapsed="false">
      <c r="A58" s="269" t="s">
        <v>724</v>
      </c>
      <c r="B58" s="140"/>
      <c r="C58" s="140" t="s">
        <v>643</v>
      </c>
      <c r="D58" s="300" t="n">
        <v>122.723</v>
      </c>
      <c r="E58" s="300" t="n">
        <v>120.131</v>
      </c>
      <c r="F58" s="300" t="n">
        <v>72.083</v>
      </c>
      <c r="G58" s="300" t="n">
        <v>48.048</v>
      </c>
      <c r="H58" s="300" t="n">
        <v>42.919</v>
      </c>
      <c r="I58" s="300" t="n">
        <v>27.308</v>
      </c>
      <c r="J58" s="300" t="n">
        <v>15.611</v>
      </c>
      <c r="K58" s="300" t="n">
        <v>25.047</v>
      </c>
      <c r="L58" s="300" t="n">
        <v>52.165</v>
      </c>
      <c r="M58" s="300" t="n">
        <v>19.728</v>
      </c>
      <c r="N58" s="300" t="n">
        <v>2.845</v>
      </c>
      <c r="O58" s="300" t="n">
        <v>16.883</v>
      </c>
      <c r="P58" s="300" t="n">
        <v>32.437</v>
      </c>
      <c r="Q58" s="300" t="n">
        <v>13.614</v>
      </c>
      <c r="R58" s="300" t="n">
        <v>18.823</v>
      </c>
      <c r="S58" s="291" t="s">
        <v>724</v>
      </c>
    </row>
    <row r="59" customFormat="false" ht="15" hidden="false" customHeight="true" outlineLevel="0" collapsed="false">
      <c r="A59" s="269" t="s">
        <v>725</v>
      </c>
      <c r="B59" s="140"/>
      <c r="C59" s="140" t="s">
        <v>644</v>
      </c>
      <c r="D59" s="300" t="n">
        <v>214.7</v>
      </c>
      <c r="E59" s="300" t="n">
        <v>212.038</v>
      </c>
      <c r="F59" s="300" t="n">
        <v>118.189</v>
      </c>
      <c r="G59" s="300" t="n">
        <v>93.849</v>
      </c>
      <c r="H59" s="300" t="n">
        <v>71.029</v>
      </c>
      <c r="I59" s="300" t="n">
        <v>37.706</v>
      </c>
      <c r="J59" s="300" t="n">
        <v>33.323</v>
      </c>
      <c r="K59" s="300" t="n">
        <v>52.505</v>
      </c>
      <c r="L59" s="300" t="n">
        <v>88.504</v>
      </c>
      <c r="M59" s="300" t="n">
        <v>27.978</v>
      </c>
      <c r="N59" s="300" t="n">
        <v>5.722</v>
      </c>
      <c r="O59" s="300" t="n">
        <v>22.256</v>
      </c>
      <c r="P59" s="300" t="n">
        <v>60.526</v>
      </c>
      <c r="Q59" s="300" t="n">
        <v>29.457</v>
      </c>
      <c r="R59" s="300" t="n">
        <v>31.069</v>
      </c>
      <c r="S59" s="291" t="s">
        <v>725</v>
      </c>
    </row>
    <row r="60" customFormat="false" ht="15" hidden="false" customHeight="true" outlineLevel="0" collapsed="false">
      <c r="A60" s="269" t="s">
        <v>726</v>
      </c>
      <c r="B60" s="140"/>
      <c r="C60" s="140" t="s">
        <v>645</v>
      </c>
      <c r="D60" s="300" t="n">
        <v>242.201</v>
      </c>
      <c r="E60" s="300" t="n">
        <v>239.243</v>
      </c>
      <c r="F60" s="300" t="n">
        <v>126.479</v>
      </c>
      <c r="G60" s="300" t="n">
        <v>112.764</v>
      </c>
      <c r="H60" s="300" t="n">
        <v>80.438</v>
      </c>
      <c r="I60" s="300" t="n">
        <v>42.392</v>
      </c>
      <c r="J60" s="300" t="n">
        <v>38.046</v>
      </c>
      <c r="K60" s="300" t="n">
        <v>55.439</v>
      </c>
      <c r="L60" s="300" t="n">
        <v>103.366</v>
      </c>
      <c r="M60" s="300" t="n">
        <v>28.648</v>
      </c>
      <c r="N60" s="300" t="n">
        <v>3.81</v>
      </c>
      <c r="O60" s="300" t="n">
        <v>24.838</v>
      </c>
      <c r="P60" s="300" t="n">
        <v>74.718</v>
      </c>
      <c r="Q60" s="300" t="n">
        <v>40.654</v>
      </c>
      <c r="R60" s="300" t="n">
        <v>34.064</v>
      </c>
      <c r="S60" s="291" t="s">
        <v>726</v>
      </c>
    </row>
    <row r="61" customFormat="false" ht="15" hidden="false" customHeight="true" outlineLevel="0" collapsed="false">
      <c r="A61" s="269" t="s">
        <v>727</v>
      </c>
      <c r="B61" s="140"/>
      <c r="C61" s="140" t="s">
        <v>646</v>
      </c>
      <c r="D61" s="300" t="n">
        <v>287.14</v>
      </c>
      <c r="E61" s="300" t="n">
        <v>283.32</v>
      </c>
      <c r="F61" s="300" t="n">
        <v>137.529</v>
      </c>
      <c r="G61" s="300" t="n">
        <v>145.791</v>
      </c>
      <c r="H61" s="300" t="n">
        <v>95.151</v>
      </c>
      <c r="I61" s="300" t="n">
        <v>47.969</v>
      </c>
      <c r="J61" s="300" t="n">
        <v>47.182</v>
      </c>
      <c r="K61" s="300" t="n">
        <v>58.551</v>
      </c>
      <c r="L61" s="300" t="n">
        <v>129.618</v>
      </c>
      <c r="M61" s="300" t="n">
        <v>31.009</v>
      </c>
      <c r="N61" s="300" t="n">
        <v>4.66</v>
      </c>
      <c r="O61" s="300" t="n">
        <v>26.349</v>
      </c>
      <c r="P61" s="300" t="n">
        <v>98.609</v>
      </c>
      <c r="Q61" s="300" t="n">
        <v>53.953</v>
      </c>
      <c r="R61" s="300" t="n">
        <v>44.656</v>
      </c>
      <c r="S61" s="291" t="s">
        <v>727</v>
      </c>
    </row>
    <row r="62" customFormat="false" ht="15" hidden="false" customHeight="true" outlineLevel="0" collapsed="false">
      <c r="A62" s="269" t="s">
        <v>728</v>
      </c>
      <c r="B62" s="140"/>
      <c r="C62" s="140" t="s">
        <v>647</v>
      </c>
      <c r="D62" s="300" t="n">
        <v>281.667</v>
      </c>
      <c r="E62" s="300" t="n">
        <v>277.122</v>
      </c>
      <c r="F62" s="300" t="n">
        <v>137.868</v>
      </c>
      <c r="G62" s="300" t="n">
        <v>139.254</v>
      </c>
      <c r="H62" s="300" t="n">
        <v>101.252</v>
      </c>
      <c r="I62" s="300" t="n">
        <v>51.293</v>
      </c>
      <c r="J62" s="300" t="n">
        <v>49.959</v>
      </c>
      <c r="K62" s="300" t="n">
        <v>58.317</v>
      </c>
      <c r="L62" s="300" t="n">
        <v>117.553</v>
      </c>
      <c r="M62" s="300" t="n">
        <v>28.258</v>
      </c>
      <c r="N62" s="300" t="n">
        <v>5.398</v>
      </c>
      <c r="O62" s="300" t="n">
        <v>22.86</v>
      </c>
      <c r="P62" s="300" t="n">
        <v>89.295</v>
      </c>
      <c r="Q62" s="300" t="n">
        <v>46.271</v>
      </c>
      <c r="R62" s="300" t="n">
        <v>43.024</v>
      </c>
      <c r="S62" s="291" t="s">
        <v>728</v>
      </c>
    </row>
    <row r="63" customFormat="false" ht="15" hidden="false" customHeight="true" outlineLevel="0" collapsed="false">
      <c r="A63" s="269" t="s">
        <v>729</v>
      </c>
      <c r="B63" s="140"/>
      <c r="C63" s="140" t="s">
        <v>648</v>
      </c>
      <c r="D63" s="300" t="n">
        <v>295.194</v>
      </c>
      <c r="E63" s="300" t="n">
        <v>292.316</v>
      </c>
      <c r="F63" s="300" t="n">
        <v>152.391</v>
      </c>
      <c r="G63" s="300" t="n">
        <v>139.925</v>
      </c>
      <c r="H63" s="300" t="n">
        <v>101.469</v>
      </c>
      <c r="I63" s="300" t="n">
        <v>55.561</v>
      </c>
      <c r="J63" s="300" t="n">
        <v>45.908</v>
      </c>
      <c r="K63" s="300" t="n">
        <v>66.107</v>
      </c>
      <c r="L63" s="300" t="n">
        <v>124.74</v>
      </c>
      <c r="M63" s="300" t="n">
        <v>30.723</v>
      </c>
      <c r="N63" s="300" t="n">
        <v>4.782</v>
      </c>
      <c r="O63" s="300" t="n">
        <v>25.941</v>
      </c>
      <c r="P63" s="300" t="n">
        <v>94.017</v>
      </c>
      <c r="Q63" s="300" t="n">
        <v>54.336</v>
      </c>
      <c r="R63" s="300" t="n">
        <v>39.681</v>
      </c>
      <c r="S63" s="291" t="s">
        <v>729</v>
      </c>
    </row>
    <row r="64" customFormat="false" ht="15" hidden="false" customHeight="true" outlineLevel="0" collapsed="false">
      <c r="A64" s="269" t="s">
        <v>730</v>
      </c>
      <c r="B64" s="140"/>
      <c r="C64" s="140" t="s">
        <v>649</v>
      </c>
      <c r="D64" s="300" t="n">
        <v>313.874</v>
      </c>
      <c r="E64" s="300" t="n">
        <v>310.848</v>
      </c>
      <c r="F64" s="300" t="n">
        <v>156.069</v>
      </c>
      <c r="G64" s="300" t="n">
        <v>154.779</v>
      </c>
      <c r="H64" s="300" t="n">
        <v>109.649</v>
      </c>
      <c r="I64" s="300" t="n">
        <v>60.121</v>
      </c>
      <c r="J64" s="300" t="n">
        <v>49.528</v>
      </c>
      <c r="K64" s="300" t="n">
        <v>62.527</v>
      </c>
      <c r="L64" s="300" t="n">
        <v>138.672</v>
      </c>
      <c r="M64" s="300" t="n">
        <v>33.421</v>
      </c>
      <c r="N64" s="300" t="n">
        <v>7.459</v>
      </c>
      <c r="O64" s="300" t="n">
        <v>25.962</v>
      </c>
      <c r="P64" s="300" t="n">
        <v>105.251</v>
      </c>
      <c r="Q64" s="300" t="n">
        <v>63.104</v>
      </c>
      <c r="R64" s="300" t="n">
        <v>42.147</v>
      </c>
      <c r="S64" s="291" t="s">
        <v>730</v>
      </c>
    </row>
    <row r="65" customFormat="false" ht="15" hidden="false" customHeight="true" outlineLevel="0" collapsed="false">
      <c r="A65" s="269" t="s">
        <v>731</v>
      </c>
      <c r="B65" s="140"/>
      <c r="C65" s="140" t="s">
        <v>650</v>
      </c>
      <c r="D65" s="300" t="n">
        <v>325.537</v>
      </c>
      <c r="E65" s="300" t="n">
        <v>321.845</v>
      </c>
      <c r="F65" s="300" t="n">
        <v>160.45</v>
      </c>
      <c r="G65" s="300" t="n">
        <v>161.395</v>
      </c>
      <c r="H65" s="300" t="n">
        <v>112.96</v>
      </c>
      <c r="I65" s="300" t="n">
        <v>59.985</v>
      </c>
      <c r="J65" s="300" t="n">
        <v>52.975</v>
      </c>
      <c r="K65" s="300" t="n">
        <v>70.587</v>
      </c>
      <c r="L65" s="300" t="n">
        <v>138.298</v>
      </c>
      <c r="M65" s="300" t="n">
        <v>29.878</v>
      </c>
      <c r="N65" s="300" t="n">
        <v>3.393</v>
      </c>
      <c r="O65" s="300" t="n">
        <v>26.485</v>
      </c>
      <c r="P65" s="300" t="n">
        <v>108.42</v>
      </c>
      <c r="Q65" s="300" t="n">
        <v>62.818</v>
      </c>
      <c r="R65" s="300" t="n">
        <v>45.602</v>
      </c>
      <c r="S65" s="291" t="s">
        <v>731</v>
      </c>
    </row>
    <row r="66" customFormat="false" ht="15" hidden="false" customHeight="true" outlineLevel="0" collapsed="false">
      <c r="A66" s="269" t="s">
        <v>732</v>
      </c>
      <c r="B66" s="140"/>
      <c r="C66" s="140" t="s">
        <v>651</v>
      </c>
      <c r="D66" s="300" t="n">
        <v>307.451</v>
      </c>
      <c r="E66" s="300" t="n">
        <v>304.263</v>
      </c>
      <c r="F66" s="300" t="n">
        <v>146.931</v>
      </c>
      <c r="G66" s="300" t="n">
        <v>157.332</v>
      </c>
      <c r="H66" s="300" t="n">
        <v>96.794</v>
      </c>
      <c r="I66" s="300" t="n">
        <v>52.685</v>
      </c>
      <c r="J66" s="300" t="n">
        <v>44.109</v>
      </c>
      <c r="K66" s="300" t="n">
        <v>62.845</v>
      </c>
      <c r="L66" s="300" t="n">
        <v>144.624</v>
      </c>
      <c r="M66" s="300" t="n">
        <v>31.401</v>
      </c>
      <c r="N66" s="300" t="n">
        <v>6.951</v>
      </c>
      <c r="O66" s="300" t="n">
        <v>24.45</v>
      </c>
      <c r="P66" s="300" t="n">
        <v>113.223</v>
      </c>
      <c r="Q66" s="300" t="n">
        <v>64.699</v>
      </c>
      <c r="R66" s="300" t="n">
        <v>48.524</v>
      </c>
      <c r="S66" s="291" t="s">
        <v>732</v>
      </c>
    </row>
    <row r="67" customFormat="false" ht="15" hidden="false" customHeight="true" outlineLevel="0" collapsed="false">
      <c r="A67" s="269" t="s">
        <v>733</v>
      </c>
      <c r="B67" s="140"/>
      <c r="C67" s="140" t="s">
        <v>503</v>
      </c>
      <c r="D67" s="300" t="n">
        <v>339.514</v>
      </c>
      <c r="E67" s="300" t="n">
        <v>335.377</v>
      </c>
      <c r="F67" s="300" t="n">
        <v>152.06</v>
      </c>
      <c r="G67" s="300" t="n">
        <v>183.317</v>
      </c>
      <c r="H67" s="300" t="n">
        <v>120.569</v>
      </c>
      <c r="I67" s="300" t="n">
        <v>52.476</v>
      </c>
      <c r="J67" s="300" t="n">
        <v>68.093</v>
      </c>
      <c r="K67" s="300" t="n">
        <v>62.993</v>
      </c>
      <c r="L67" s="300" t="n">
        <v>151.815</v>
      </c>
      <c r="M67" s="300" t="n">
        <v>36.591</v>
      </c>
      <c r="N67" s="300" t="n">
        <v>4.378</v>
      </c>
      <c r="O67" s="300" t="n">
        <v>32.213</v>
      </c>
      <c r="P67" s="300" t="n">
        <v>115.224</v>
      </c>
      <c r="Q67" s="300" t="n">
        <v>64.495</v>
      </c>
      <c r="R67" s="300" t="n">
        <v>50.729</v>
      </c>
      <c r="S67" s="291" t="s">
        <v>733</v>
      </c>
    </row>
    <row r="68" customFormat="false" ht="15" hidden="false" customHeight="true" outlineLevel="0" collapsed="false">
      <c r="A68" s="269" t="s">
        <v>734</v>
      </c>
      <c r="B68" s="140"/>
      <c r="C68" s="140" t="s">
        <v>641</v>
      </c>
      <c r="D68" s="300" t="n">
        <v>291.272</v>
      </c>
      <c r="E68" s="300" t="n">
        <v>288.042</v>
      </c>
      <c r="F68" s="300" t="n">
        <v>142.283</v>
      </c>
      <c r="G68" s="300" t="n">
        <v>145.759</v>
      </c>
      <c r="H68" s="300" t="n">
        <v>87.972</v>
      </c>
      <c r="I68" s="300" t="n">
        <v>42.139</v>
      </c>
      <c r="J68" s="300" t="n">
        <v>45.833</v>
      </c>
      <c r="K68" s="300" t="n">
        <v>67.33</v>
      </c>
      <c r="L68" s="300" t="n">
        <v>132.74</v>
      </c>
      <c r="M68" s="300" t="n">
        <v>32.814</v>
      </c>
      <c r="N68" s="300" t="n">
        <v>5.873</v>
      </c>
      <c r="O68" s="300" t="n">
        <v>26.941</v>
      </c>
      <c r="P68" s="300" t="n">
        <v>99.926</v>
      </c>
      <c r="Q68" s="300" t="n">
        <v>47.335</v>
      </c>
      <c r="R68" s="300" t="n">
        <v>52.591</v>
      </c>
      <c r="S68" s="291" t="s">
        <v>734</v>
      </c>
    </row>
    <row r="69" s="257" customFormat="true" ht="18.95" hidden="false" customHeight="true" outlineLevel="0" collapsed="false">
      <c r="A69" s="106" t="s">
        <v>207</v>
      </c>
      <c r="B69" s="124"/>
      <c r="C69" s="124"/>
      <c r="D69" s="124"/>
      <c r="E69" s="124"/>
      <c r="F69" s="124"/>
      <c r="G69" s="124"/>
      <c r="H69" s="124"/>
      <c r="I69" s="124"/>
      <c r="J69" s="124"/>
      <c r="K69" s="124"/>
      <c r="L69" s="106" t="s">
        <v>207</v>
      </c>
      <c r="M69" s="106"/>
      <c r="N69" s="106"/>
      <c r="O69" s="106"/>
      <c r="P69" s="106"/>
      <c r="Q69" s="106"/>
      <c r="R69" s="106"/>
      <c r="S69" s="106"/>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6.7"/>
    <col collapsed="false" customWidth="true" hidden="false" outlineLevel="0" max="2" min="2" style="0" width="36.7"/>
  </cols>
  <sheetData>
    <row r="1" customFormat="false" ht="15" hidden="false" customHeight="true" outlineLevel="0" collapsed="false">
      <c r="A1" s="42" t="s">
        <v>160</v>
      </c>
    </row>
    <row r="2" customFormat="false" ht="63.75" hidden="false" customHeight="true" outlineLevel="0" collapsed="false">
      <c r="A2" s="58" t="s">
        <v>15</v>
      </c>
      <c r="B2" s="58"/>
    </row>
    <row r="3" customFormat="false" ht="18" hidden="false" customHeight="true" outlineLevel="0" collapsed="false">
      <c r="A3" s="59"/>
      <c r="B3" s="59"/>
    </row>
    <row r="4" customFormat="false" ht="18" hidden="false" customHeight="true" outlineLevel="0" collapsed="false">
      <c r="A4" s="59"/>
      <c r="B4" s="59"/>
    </row>
    <row r="5" customFormat="false" ht="18" hidden="false" customHeight="true" outlineLevel="0" collapsed="false">
      <c r="A5" s="59"/>
      <c r="B5" s="59"/>
    </row>
    <row r="6" customFormat="false" ht="18" hidden="false" customHeight="true" outlineLevel="0" collapsed="false">
      <c r="A6" s="60" t="s">
        <v>208</v>
      </c>
      <c r="B6" s="60"/>
    </row>
    <row r="7" customFormat="false" ht="18" hidden="false" customHeight="true" outlineLevel="0" collapsed="false">
      <c r="A7" s="60" t="s">
        <v>209</v>
      </c>
      <c r="B7" s="60"/>
    </row>
    <row r="8" customFormat="false" ht="18" hidden="false" customHeight="true" outlineLevel="0" collapsed="false">
      <c r="A8" s="60" t="s">
        <v>210</v>
      </c>
      <c r="B8" s="60"/>
    </row>
    <row r="9" customFormat="false" ht="18" hidden="false" customHeight="true" outlineLevel="0" collapsed="false">
      <c r="A9" s="60" t="s">
        <v>211</v>
      </c>
      <c r="B9" s="60"/>
    </row>
    <row r="10" customFormat="false" ht="18" hidden="false" customHeight="true" outlineLevel="0" collapsed="false">
      <c r="A10" s="60" t="s">
        <v>212</v>
      </c>
      <c r="B10" s="60"/>
    </row>
    <row r="11" customFormat="false" ht="18" hidden="false" customHeight="true" outlineLevel="0" collapsed="false">
      <c r="A11" s="60"/>
      <c r="B11" s="60"/>
    </row>
    <row r="12" customFormat="false" ht="18" hidden="false" customHeight="true" outlineLevel="0" collapsed="false">
      <c r="A12" s="60"/>
      <c r="B12" s="60"/>
    </row>
    <row r="13" customFormat="false" ht="18" hidden="false" customHeight="true" outlineLevel="0" collapsed="false">
      <c r="A13" s="60" t="s">
        <v>213</v>
      </c>
      <c r="B13" s="60"/>
    </row>
    <row r="14" customFormat="false" ht="18" hidden="false" customHeight="true" outlineLevel="0" collapsed="false">
      <c r="A14" s="60" t="s">
        <v>214</v>
      </c>
      <c r="B14" s="60"/>
    </row>
    <row r="15" customFormat="false" ht="18" hidden="false" customHeight="true" outlineLevel="0" collapsed="false">
      <c r="A15" s="60" t="s">
        <v>215</v>
      </c>
      <c r="B15" s="60"/>
    </row>
    <row r="16" customFormat="false" ht="18" hidden="false" customHeight="true" outlineLevel="0" collapsed="false">
      <c r="A16" s="60" t="s">
        <v>216</v>
      </c>
      <c r="B16" s="60"/>
    </row>
    <row r="17" customFormat="false" ht="18" hidden="false" customHeight="true" outlineLevel="0" collapsed="false">
      <c r="A17" s="60" t="s">
        <v>217</v>
      </c>
      <c r="B17" s="60"/>
    </row>
    <row r="18" customFormat="false" ht="18" hidden="false" customHeight="true" outlineLevel="0" collapsed="false">
      <c r="A18" s="60" t="s">
        <v>218</v>
      </c>
      <c r="B18" s="60"/>
    </row>
    <row r="19" customFormat="false" ht="18" hidden="false" customHeight="true" outlineLevel="0" collapsed="false">
      <c r="A19" s="60" t="s">
        <v>219</v>
      </c>
      <c r="B19" s="60"/>
    </row>
    <row r="20" customFormat="false" ht="18" hidden="false" customHeight="true" outlineLevel="0" collapsed="false">
      <c r="A20" s="60"/>
      <c r="B20" s="60"/>
    </row>
    <row r="21" customFormat="false" ht="18" hidden="false" customHeight="true" outlineLevel="0" collapsed="false">
      <c r="A21" s="60"/>
      <c r="B21" s="60"/>
    </row>
    <row r="22" customFormat="false" ht="18" hidden="false" customHeight="true" outlineLevel="0" collapsed="false">
      <c r="A22" s="60" t="s">
        <v>220</v>
      </c>
      <c r="B22" s="60"/>
    </row>
    <row r="23" customFormat="false" ht="18" hidden="false" customHeight="true" outlineLevel="0" collapsed="false">
      <c r="A23" s="61" t="s">
        <v>221</v>
      </c>
      <c r="B23" s="61"/>
    </row>
    <row r="24" customFormat="false" ht="18" hidden="false" customHeight="true" outlineLevel="0" collapsed="false">
      <c r="A24" s="61" t="s">
        <v>222</v>
      </c>
      <c r="B24" s="61"/>
    </row>
    <row r="25" customFormat="false" ht="18" hidden="false" customHeight="true" outlineLevel="0" collapsed="false">
      <c r="A25" s="61"/>
      <c r="B25" s="61"/>
    </row>
    <row r="26" customFormat="false" ht="18" hidden="false" customHeight="true" outlineLevel="0" collapsed="false">
      <c r="A26" s="61"/>
      <c r="B26" s="61"/>
    </row>
    <row r="27" customFormat="false" ht="18" hidden="false" customHeight="true" outlineLevel="0" collapsed="false">
      <c r="A27" s="61" t="s">
        <v>223</v>
      </c>
      <c r="B27" s="61"/>
    </row>
    <row r="28" customFormat="false" ht="18" hidden="false" customHeight="true" outlineLevel="0" collapsed="false">
      <c r="A28" s="61" t="s">
        <v>224</v>
      </c>
      <c r="B28" s="61"/>
    </row>
    <row r="29" customFormat="false" ht="18" hidden="false" customHeight="true" outlineLevel="0" collapsed="false">
      <c r="A29" s="61" t="s">
        <v>225</v>
      </c>
      <c r="B29" s="61"/>
    </row>
    <row r="30" customFormat="false" ht="18" hidden="false" customHeight="true" outlineLevel="0" collapsed="false">
      <c r="A30" s="61"/>
      <c r="B30" s="61"/>
    </row>
    <row r="31" customFormat="false" ht="18" hidden="false" customHeight="true" outlineLevel="0" collapsed="false">
      <c r="A31" s="61"/>
      <c r="B31" s="61"/>
    </row>
    <row r="32" customFormat="false" ht="18" hidden="false" customHeight="true" outlineLevel="0" collapsed="false">
      <c r="A32" s="61"/>
      <c r="B32" s="61"/>
    </row>
    <row r="33" customFormat="false" ht="18" hidden="false" customHeight="true" outlineLevel="0" collapsed="false">
      <c r="A33" s="61"/>
      <c r="B33" s="61"/>
    </row>
    <row r="34" customFormat="false" ht="18" hidden="false" customHeight="true" outlineLevel="0" collapsed="false">
      <c r="A34" s="61"/>
      <c r="B34" s="61"/>
    </row>
    <row r="35" customFormat="false" ht="18" hidden="false" customHeight="true" outlineLevel="0" collapsed="false">
      <c r="A35" s="61"/>
      <c r="B35" s="61"/>
    </row>
    <row r="36" customFormat="false" ht="18" hidden="false" customHeight="true" outlineLevel="0" collapsed="false">
      <c r="A36" s="61"/>
      <c r="B36" s="61"/>
    </row>
    <row r="37" customFormat="false" ht="18" hidden="false" customHeight="true" outlineLevel="0" collapsed="false">
      <c r="A37" s="61"/>
      <c r="B37" s="61"/>
    </row>
    <row r="38" customFormat="false" ht="18" hidden="false" customHeight="true" outlineLevel="0" collapsed="false">
      <c r="A38" s="61"/>
      <c r="B38" s="61"/>
    </row>
    <row r="39" customFormat="false" ht="18" hidden="false" customHeight="true" outlineLevel="0" collapsed="false">
      <c r="A39" s="61"/>
      <c r="B39" s="61"/>
    </row>
    <row r="40" customFormat="false" ht="18" hidden="false" customHeight="true" outlineLevel="0" collapsed="false">
      <c r="A40" s="57" t="s">
        <v>207</v>
      </c>
      <c r="B40" s="62"/>
    </row>
  </sheetData>
  <mergeCells count="21">
    <mergeCell ref="A2:B2"/>
    <mergeCell ref="A3:B3"/>
    <mergeCell ref="A4:B4"/>
    <mergeCell ref="A5:B5"/>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15" hidden="false" customHeight="true" outlineLevel="0" collapsed="false">
      <c r="A2" s="303" t="s">
        <v>19</v>
      </c>
      <c r="B2" s="124"/>
      <c r="C2" s="124"/>
      <c r="D2" s="124"/>
      <c r="E2" s="124"/>
      <c r="F2" s="124"/>
      <c r="G2" s="124"/>
      <c r="H2" s="124"/>
      <c r="I2" s="124"/>
      <c r="J2" s="124"/>
      <c r="K2" s="303" t="s">
        <v>19</v>
      </c>
      <c r="S2" s="260"/>
      <c r="T2" s="260"/>
    </row>
    <row r="3" customFormat="false" ht="15" hidden="false" customHeight="true" outlineLevel="0" collapsed="false">
      <c r="A3" s="226" t="s">
        <v>573</v>
      </c>
      <c r="B3" s="124"/>
      <c r="C3" s="124"/>
      <c r="D3" s="124"/>
      <c r="E3" s="124"/>
      <c r="F3" s="124"/>
      <c r="G3" s="124"/>
      <c r="H3" s="124"/>
      <c r="I3" s="124"/>
      <c r="J3" s="124"/>
      <c r="K3" s="226" t="s">
        <v>573</v>
      </c>
      <c r="S3" s="260"/>
      <c r="T3" s="260"/>
    </row>
    <row r="4" customFormat="false" ht="15" hidden="false" customHeight="true" outlineLevel="0" collapsed="false">
      <c r="A4" s="303" t="s">
        <v>744</v>
      </c>
      <c r="B4" s="124"/>
      <c r="C4" s="124"/>
      <c r="D4" s="124"/>
      <c r="E4" s="124"/>
      <c r="F4" s="124"/>
      <c r="G4" s="124"/>
      <c r="H4" s="124"/>
      <c r="I4" s="124"/>
      <c r="J4" s="124"/>
      <c r="K4" s="303" t="s">
        <v>744</v>
      </c>
      <c r="S4" s="260"/>
      <c r="T4" s="260"/>
    </row>
    <row r="5" customFormat="false" ht="15" hidden="false" customHeight="true" outlineLevel="0" collapsed="false">
      <c r="A5" s="142" t="s">
        <v>745</v>
      </c>
      <c r="B5" s="124"/>
      <c r="C5" s="124"/>
      <c r="D5" s="124"/>
      <c r="E5" s="124"/>
      <c r="F5" s="124"/>
      <c r="G5" s="124"/>
      <c r="H5" s="124"/>
      <c r="I5" s="124"/>
      <c r="J5" s="124"/>
      <c r="K5" s="142" t="s">
        <v>745</v>
      </c>
      <c r="S5" s="260"/>
      <c r="T5" s="260"/>
    </row>
    <row r="6" customFormat="false" ht="15" hidden="false" customHeight="true" outlineLevel="0" collapsed="false">
      <c r="A6" s="303" t="s">
        <v>516</v>
      </c>
      <c r="B6" s="124"/>
      <c r="C6" s="124"/>
      <c r="D6" s="124"/>
      <c r="E6" s="124"/>
      <c r="F6" s="124"/>
      <c r="G6" s="124"/>
      <c r="H6" s="124"/>
      <c r="I6" s="124"/>
      <c r="J6" s="124"/>
      <c r="K6" s="303" t="s">
        <v>516</v>
      </c>
      <c r="S6" s="260"/>
      <c r="T6" s="260"/>
    </row>
    <row r="7" customFormat="false" ht="15" hidden="false" customHeight="true" outlineLevel="0" collapsed="false">
      <c r="A7" s="261" t="s">
        <v>633</v>
      </c>
      <c r="B7" s="279"/>
      <c r="C7" s="279"/>
      <c r="D7" s="279"/>
      <c r="E7" s="279"/>
      <c r="F7" s="279"/>
      <c r="G7" s="279"/>
      <c r="H7" s="279"/>
      <c r="I7" s="279"/>
      <c r="J7" s="279"/>
      <c r="K7" s="261" t="s">
        <v>633</v>
      </c>
      <c r="L7" s="262"/>
      <c r="M7" s="262"/>
      <c r="N7" s="262"/>
      <c r="O7" s="262"/>
      <c r="P7" s="262"/>
      <c r="Q7" s="262"/>
      <c r="R7" s="262"/>
      <c r="S7" s="261"/>
      <c r="T7" s="261"/>
    </row>
    <row r="8" s="140" customFormat="true" ht="15.75" hidden="false" customHeight="true" outlineLevel="0" collapsed="false">
      <c r="A8" s="228" t="s">
        <v>679</v>
      </c>
      <c r="B8" s="263" t="s">
        <v>680</v>
      </c>
      <c r="C8" s="263"/>
      <c r="D8" s="264" t="s">
        <v>524</v>
      </c>
      <c r="E8" s="264"/>
      <c r="F8" s="264"/>
      <c r="G8" s="264" t="s">
        <v>681</v>
      </c>
      <c r="H8" s="264"/>
      <c r="I8" s="264"/>
      <c r="J8" s="265" t="s">
        <v>613</v>
      </c>
      <c r="K8" s="266" t="s">
        <v>614</v>
      </c>
      <c r="L8" s="266"/>
      <c r="M8" s="266"/>
      <c r="N8" s="266"/>
      <c r="O8" s="266"/>
      <c r="P8" s="266"/>
      <c r="Q8" s="266"/>
      <c r="R8" s="267" t="s">
        <v>679</v>
      </c>
    </row>
    <row r="9" s="140" customFormat="true" ht="15.75" hidden="false" customHeight="true" outlineLevel="0" collapsed="false">
      <c r="A9" s="228"/>
      <c r="B9" s="263"/>
      <c r="C9" s="263"/>
      <c r="D9" s="263" t="s">
        <v>635</v>
      </c>
      <c r="E9" s="266" t="s">
        <v>611</v>
      </c>
      <c r="F9" s="266"/>
      <c r="G9" s="263" t="s">
        <v>682</v>
      </c>
      <c r="H9" s="263" t="s">
        <v>337</v>
      </c>
      <c r="I9" s="263" t="s">
        <v>341</v>
      </c>
      <c r="J9" s="265"/>
      <c r="K9" s="268" t="s">
        <v>682</v>
      </c>
      <c r="L9" s="116" t="s">
        <v>337</v>
      </c>
      <c r="M9" s="264" t="s">
        <v>683</v>
      </c>
      <c r="N9" s="264"/>
      <c r="O9" s="143" t="s">
        <v>341</v>
      </c>
      <c r="P9" s="264" t="s">
        <v>636</v>
      </c>
      <c r="Q9" s="264"/>
      <c r="R9" s="267"/>
    </row>
    <row r="10" s="140" customFormat="true" ht="15.75" hidden="false" customHeight="true" outlineLevel="0" collapsed="false">
      <c r="A10" s="228"/>
      <c r="B10" s="263"/>
      <c r="C10" s="263"/>
      <c r="D10" s="263"/>
      <c r="E10" s="263" t="s">
        <v>337</v>
      </c>
      <c r="F10" s="263" t="s">
        <v>341</v>
      </c>
      <c r="G10" s="263"/>
      <c r="H10" s="263"/>
      <c r="I10" s="263"/>
      <c r="J10" s="265"/>
      <c r="K10" s="265"/>
      <c r="L10" s="116"/>
      <c r="M10" s="110" t="s">
        <v>684</v>
      </c>
      <c r="N10" s="110" t="s">
        <v>685</v>
      </c>
      <c r="O10" s="143"/>
      <c r="P10" s="228" t="s">
        <v>348</v>
      </c>
      <c r="Q10" s="110" t="s">
        <v>624</v>
      </c>
      <c r="R10" s="267"/>
    </row>
    <row r="11" s="140" customFormat="true" ht="15.75" hidden="false" customHeight="true" outlineLevel="0" collapsed="false">
      <c r="A11" s="228"/>
      <c r="B11" s="263"/>
      <c r="C11" s="263"/>
      <c r="D11" s="263"/>
      <c r="E11" s="263"/>
      <c r="F11" s="263"/>
      <c r="G11" s="263"/>
      <c r="H11" s="263"/>
      <c r="I11" s="263"/>
      <c r="J11" s="265"/>
      <c r="K11" s="265"/>
      <c r="L11" s="116"/>
      <c r="M11" s="110"/>
      <c r="N11" s="110"/>
      <c r="O11" s="110"/>
      <c r="P11" s="228"/>
      <c r="Q11" s="110"/>
      <c r="R11" s="267"/>
    </row>
    <row r="12" s="140" customFormat="true" ht="15.75" hidden="false" customHeight="true" outlineLevel="0" collapsed="false">
      <c r="A12" s="228"/>
      <c r="B12" s="263"/>
      <c r="C12" s="263"/>
      <c r="D12" s="263"/>
      <c r="E12" s="263"/>
      <c r="F12" s="263"/>
      <c r="G12" s="263"/>
      <c r="H12" s="263"/>
      <c r="I12" s="263"/>
      <c r="J12" s="265"/>
      <c r="K12" s="265"/>
      <c r="L12" s="116"/>
      <c r="M12" s="110"/>
      <c r="N12" s="110"/>
      <c r="O12" s="110"/>
      <c r="P12" s="228"/>
      <c r="Q12" s="110"/>
      <c r="R12" s="267"/>
    </row>
    <row r="13" customFormat="false" ht="30" hidden="false" customHeight="true" outlineLevel="0" collapsed="false">
      <c r="A13" s="269" t="n">
        <v>1</v>
      </c>
      <c r="B13" s="27" t="s">
        <v>506</v>
      </c>
      <c r="C13" s="27" t="s">
        <v>639</v>
      </c>
      <c r="D13" s="304" t="n">
        <v>47196</v>
      </c>
      <c r="E13" s="304" t="n">
        <v>24589.1</v>
      </c>
      <c r="F13" s="304" t="n">
        <v>22606.9</v>
      </c>
      <c r="G13" s="304" t="n">
        <v>20881.4</v>
      </c>
      <c r="H13" s="304" t="n">
        <v>12482.5</v>
      </c>
      <c r="I13" s="304" t="n">
        <v>8398.8</v>
      </c>
      <c r="J13" s="304" t="n">
        <v>8713.1</v>
      </c>
      <c r="K13" s="304" t="n">
        <v>17601.5</v>
      </c>
      <c r="L13" s="304" t="n">
        <v>3393.4</v>
      </c>
      <c r="M13" s="304" t="n">
        <v>662.1</v>
      </c>
      <c r="N13" s="304" t="n">
        <v>2731.3</v>
      </c>
      <c r="O13" s="304" t="n">
        <v>14208.1</v>
      </c>
      <c r="P13" s="304" t="n">
        <v>8391</v>
      </c>
      <c r="Q13" s="304" t="n">
        <v>5817.1</v>
      </c>
      <c r="R13" s="269" t="n">
        <v>1</v>
      </c>
    </row>
    <row r="14" customFormat="false" ht="11.85" hidden="false" customHeight="true" outlineLevel="0" collapsed="false">
      <c r="A14" s="269" t="n">
        <v>2</v>
      </c>
      <c r="B14" s="27" t="s">
        <v>504</v>
      </c>
      <c r="C14" s="27" t="s">
        <v>639</v>
      </c>
      <c r="D14" s="304" t="n">
        <v>50842</v>
      </c>
      <c r="E14" s="304" t="n">
        <v>26754.1</v>
      </c>
      <c r="F14" s="304" t="n">
        <v>24087.9</v>
      </c>
      <c r="G14" s="304" t="n">
        <v>22062.2</v>
      </c>
      <c r="H14" s="304" t="n">
        <v>13663.9</v>
      </c>
      <c r="I14" s="304" t="n">
        <v>8398.4</v>
      </c>
      <c r="J14" s="304" t="n">
        <v>9630.5</v>
      </c>
      <c r="K14" s="304" t="n">
        <v>19149.4</v>
      </c>
      <c r="L14" s="304" t="n">
        <v>3459.8</v>
      </c>
      <c r="M14" s="304" t="n">
        <v>714.3</v>
      </c>
      <c r="N14" s="304" t="n">
        <v>2745.5</v>
      </c>
      <c r="O14" s="304" t="n">
        <v>15689.6</v>
      </c>
      <c r="P14" s="304" t="n">
        <v>8933.3</v>
      </c>
      <c r="Q14" s="304" t="n">
        <v>6756.3</v>
      </c>
      <c r="R14" s="269" t="n">
        <v>2</v>
      </c>
    </row>
    <row r="15" customFormat="false" ht="11.85" hidden="false" customHeight="true" outlineLevel="0" collapsed="false">
      <c r="A15" s="269"/>
      <c r="D15" s="304"/>
      <c r="E15" s="304"/>
      <c r="F15" s="304"/>
      <c r="G15" s="304"/>
      <c r="H15" s="304"/>
      <c r="I15" s="304"/>
      <c r="J15" s="304"/>
      <c r="K15" s="304"/>
      <c r="L15" s="304"/>
      <c r="M15" s="304"/>
      <c r="N15" s="304"/>
      <c r="O15" s="304"/>
      <c r="P15" s="304"/>
      <c r="Q15" s="304"/>
      <c r="R15" s="269"/>
    </row>
    <row r="16" customFormat="false" ht="11.85" hidden="false" customHeight="true" outlineLevel="0" collapsed="false">
      <c r="A16" s="269" t="n">
        <v>3</v>
      </c>
      <c r="B16" s="27" t="s">
        <v>640</v>
      </c>
      <c r="C16" s="27" t="s">
        <v>503</v>
      </c>
      <c r="D16" s="304" t="n">
        <v>3374.3</v>
      </c>
      <c r="E16" s="304" t="n">
        <v>1751.1</v>
      </c>
      <c r="F16" s="304" t="n">
        <v>1623.2</v>
      </c>
      <c r="G16" s="304" t="n">
        <v>1477.7</v>
      </c>
      <c r="H16" s="304" t="n">
        <v>879.5</v>
      </c>
      <c r="I16" s="304" t="n">
        <v>598.2</v>
      </c>
      <c r="J16" s="304" t="n">
        <v>612.5</v>
      </c>
      <c r="K16" s="304" t="n">
        <v>1284.1</v>
      </c>
      <c r="L16" s="304" t="n">
        <v>259.1</v>
      </c>
      <c r="M16" s="304" t="n">
        <v>42.6</v>
      </c>
      <c r="N16" s="304" t="n">
        <v>216.5</v>
      </c>
      <c r="O16" s="304" t="n">
        <v>1025</v>
      </c>
      <c r="P16" s="304" t="n">
        <v>564.8</v>
      </c>
      <c r="Q16" s="304" t="n">
        <v>460.2</v>
      </c>
      <c r="R16" s="269" t="n">
        <v>3</v>
      </c>
    </row>
    <row r="17" customFormat="false" ht="11.85" hidden="false" customHeight="true" outlineLevel="0" collapsed="false">
      <c r="A17" s="269" t="n">
        <v>4</v>
      </c>
      <c r="C17" s="27" t="s">
        <v>641</v>
      </c>
      <c r="D17" s="304" t="n">
        <v>3275.1</v>
      </c>
      <c r="E17" s="304" t="n">
        <v>1778.3</v>
      </c>
      <c r="F17" s="304" t="n">
        <v>1496.8</v>
      </c>
      <c r="G17" s="304" t="n">
        <v>1428.4</v>
      </c>
      <c r="H17" s="304" t="n">
        <v>865.1</v>
      </c>
      <c r="I17" s="304" t="n">
        <v>563.3</v>
      </c>
      <c r="J17" s="304" t="n">
        <v>642.5</v>
      </c>
      <c r="K17" s="304" t="n">
        <v>1204.2</v>
      </c>
      <c r="L17" s="304" t="n">
        <v>270.7</v>
      </c>
      <c r="M17" s="304" t="n">
        <v>43.9</v>
      </c>
      <c r="N17" s="304" t="n">
        <v>226.8</v>
      </c>
      <c r="O17" s="304" t="n">
        <v>933.5</v>
      </c>
      <c r="P17" s="304" t="n">
        <v>488.1</v>
      </c>
      <c r="Q17" s="304" t="n">
        <v>445.5</v>
      </c>
      <c r="R17" s="269" t="n">
        <v>4</v>
      </c>
    </row>
    <row r="18" customFormat="false" ht="11.85" hidden="false" customHeight="true" outlineLevel="0" collapsed="false">
      <c r="A18" s="269"/>
      <c r="D18" s="304"/>
      <c r="E18" s="304"/>
      <c r="F18" s="304"/>
      <c r="G18" s="304"/>
      <c r="H18" s="304"/>
      <c r="I18" s="304"/>
      <c r="J18" s="304"/>
      <c r="K18" s="304"/>
      <c r="L18" s="304"/>
      <c r="M18" s="304"/>
      <c r="N18" s="304"/>
      <c r="O18" s="304"/>
      <c r="P18" s="304"/>
      <c r="Q18" s="304"/>
      <c r="R18" s="269"/>
    </row>
    <row r="19" customFormat="false" ht="11.85" hidden="false" customHeight="true" outlineLevel="0" collapsed="false">
      <c r="A19" s="269" t="n">
        <v>5</v>
      </c>
      <c r="B19" s="27" t="s">
        <v>506</v>
      </c>
      <c r="C19" s="27" t="s">
        <v>642</v>
      </c>
      <c r="D19" s="304" t="n">
        <v>2760.8</v>
      </c>
      <c r="E19" s="304" t="n">
        <v>1548.4</v>
      </c>
      <c r="F19" s="304" t="n">
        <v>1212.4</v>
      </c>
      <c r="G19" s="304" t="n">
        <v>1395.3</v>
      </c>
      <c r="H19" s="304" t="n">
        <v>869.8</v>
      </c>
      <c r="I19" s="304" t="n">
        <v>525.4</v>
      </c>
      <c r="J19" s="304" t="n">
        <v>488.5</v>
      </c>
      <c r="K19" s="304" t="n">
        <v>877</v>
      </c>
      <c r="L19" s="304" t="n">
        <v>190.1</v>
      </c>
      <c r="M19" s="304" t="n">
        <v>29.2</v>
      </c>
      <c r="N19" s="304" t="n">
        <v>160.9</v>
      </c>
      <c r="O19" s="304" t="n">
        <v>687</v>
      </c>
      <c r="P19" s="304" t="n">
        <v>354.8</v>
      </c>
      <c r="Q19" s="304" t="n">
        <v>332.2</v>
      </c>
      <c r="R19" s="269" t="n">
        <v>5</v>
      </c>
    </row>
    <row r="20" customFormat="false" ht="11.85" hidden="false" customHeight="true" outlineLevel="0" collapsed="false">
      <c r="A20" s="269" t="n">
        <v>6</v>
      </c>
      <c r="C20" s="27" t="s">
        <v>643</v>
      </c>
      <c r="D20" s="304" t="n">
        <v>3425.2</v>
      </c>
      <c r="E20" s="304" t="n">
        <v>1900.3</v>
      </c>
      <c r="F20" s="304" t="n">
        <v>1525</v>
      </c>
      <c r="G20" s="304" t="n">
        <v>1726.3</v>
      </c>
      <c r="H20" s="304" t="n">
        <v>1075.8</v>
      </c>
      <c r="I20" s="304" t="n">
        <v>650.5</v>
      </c>
      <c r="J20" s="304" t="n">
        <v>620.7</v>
      </c>
      <c r="K20" s="304" t="n">
        <v>1078.2</v>
      </c>
      <c r="L20" s="304" t="n">
        <v>203.8</v>
      </c>
      <c r="M20" s="304" t="n">
        <v>44.9</v>
      </c>
      <c r="N20" s="304" t="n">
        <v>158.8</v>
      </c>
      <c r="O20" s="304" t="n">
        <v>874.4</v>
      </c>
      <c r="P20" s="304" t="n">
        <v>474.3</v>
      </c>
      <c r="Q20" s="304" t="n">
        <v>400.1</v>
      </c>
      <c r="R20" s="269" t="n">
        <v>6</v>
      </c>
    </row>
    <row r="21" customFormat="false" ht="11.85" hidden="false" customHeight="true" outlineLevel="0" collapsed="false">
      <c r="A21" s="269" t="n">
        <v>7</v>
      </c>
      <c r="C21" s="27" t="s">
        <v>644</v>
      </c>
      <c r="D21" s="304" t="n">
        <v>4970.6</v>
      </c>
      <c r="E21" s="304" t="n">
        <v>2517</v>
      </c>
      <c r="F21" s="304" t="n">
        <v>2453.7</v>
      </c>
      <c r="G21" s="304" t="n">
        <v>2267.6</v>
      </c>
      <c r="H21" s="304" t="n">
        <v>1251.5</v>
      </c>
      <c r="I21" s="304" t="n">
        <v>1016</v>
      </c>
      <c r="J21" s="304" t="n">
        <v>913.8</v>
      </c>
      <c r="K21" s="304" t="n">
        <v>1789.2</v>
      </c>
      <c r="L21" s="304" t="n">
        <v>351.6</v>
      </c>
      <c r="M21" s="304" t="n">
        <v>81.5</v>
      </c>
      <c r="N21" s="304" t="n">
        <v>270.1</v>
      </c>
      <c r="O21" s="304" t="n">
        <v>1437.7</v>
      </c>
      <c r="P21" s="304" t="n">
        <v>839.9</v>
      </c>
      <c r="Q21" s="304" t="n">
        <v>597.7</v>
      </c>
      <c r="R21" s="269" t="n">
        <v>7</v>
      </c>
    </row>
    <row r="22" customFormat="false" ht="11.85" hidden="false" customHeight="true" outlineLevel="0" collapsed="false">
      <c r="A22" s="269" t="n">
        <v>8</v>
      </c>
      <c r="C22" s="27" t="s">
        <v>645</v>
      </c>
      <c r="D22" s="304" t="n">
        <v>4381.7</v>
      </c>
      <c r="E22" s="304" t="n">
        <v>2166</v>
      </c>
      <c r="F22" s="304" t="n">
        <v>2215.6</v>
      </c>
      <c r="G22" s="304" t="n">
        <v>1835.9</v>
      </c>
      <c r="H22" s="304" t="n">
        <v>1025.7</v>
      </c>
      <c r="I22" s="304" t="n">
        <v>810.2</v>
      </c>
      <c r="J22" s="304" t="n">
        <v>853.6</v>
      </c>
      <c r="K22" s="304" t="n">
        <v>1692.2</v>
      </c>
      <c r="L22" s="304" t="n">
        <v>286.7</v>
      </c>
      <c r="M22" s="304" t="n">
        <v>53.3</v>
      </c>
      <c r="N22" s="304" t="n">
        <v>233.4</v>
      </c>
      <c r="O22" s="304" t="n">
        <v>1405.5</v>
      </c>
      <c r="P22" s="304" t="n">
        <v>909.6</v>
      </c>
      <c r="Q22" s="304" t="n">
        <v>495.9</v>
      </c>
      <c r="R22" s="269" t="n">
        <v>8</v>
      </c>
    </row>
    <row r="23" customFormat="false" ht="11.85" hidden="false" customHeight="true" outlineLevel="0" collapsed="false">
      <c r="A23" s="269" t="n">
        <v>9</v>
      </c>
      <c r="C23" s="27" t="s">
        <v>646</v>
      </c>
      <c r="D23" s="304" t="n">
        <v>4845</v>
      </c>
      <c r="E23" s="304" t="n">
        <v>2608.1</v>
      </c>
      <c r="F23" s="304" t="n">
        <v>2236.8</v>
      </c>
      <c r="G23" s="304" t="n">
        <v>2004.3</v>
      </c>
      <c r="H23" s="304" t="n">
        <v>1258.5</v>
      </c>
      <c r="I23" s="304" t="n">
        <v>745.8</v>
      </c>
      <c r="J23" s="304" t="n">
        <v>966</v>
      </c>
      <c r="K23" s="304" t="n">
        <v>1874.7</v>
      </c>
      <c r="L23" s="304" t="n">
        <v>383.6</v>
      </c>
      <c r="M23" s="304" t="n">
        <v>70.3</v>
      </c>
      <c r="N23" s="304" t="n">
        <v>313.3</v>
      </c>
      <c r="O23" s="304" t="n">
        <v>1491.1</v>
      </c>
      <c r="P23" s="304" t="n">
        <v>917.6</v>
      </c>
      <c r="Q23" s="304" t="n">
        <v>573.5</v>
      </c>
      <c r="R23" s="269" t="n">
        <v>9</v>
      </c>
    </row>
    <row r="24" customFormat="false" ht="11.85" hidden="false" customHeight="true" outlineLevel="0" collapsed="false">
      <c r="A24" s="269" t="n">
        <v>10</v>
      </c>
      <c r="C24" s="27" t="s">
        <v>647</v>
      </c>
      <c r="D24" s="304" t="n">
        <v>4833.1</v>
      </c>
      <c r="E24" s="304" t="n">
        <v>2504.3</v>
      </c>
      <c r="F24" s="304" t="n">
        <v>2328.8</v>
      </c>
      <c r="G24" s="304" t="n">
        <v>2050.6</v>
      </c>
      <c r="H24" s="304" t="n">
        <v>1247.8</v>
      </c>
      <c r="I24" s="304" t="n">
        <v>802.8</v>
      </c>
      <c r="J24" s="304" t="n">
        <v>810</v>
      </c>
      <c r="K24" s="304" t="n">
        <v>1972.5</v>
      </c>
      <c r="L24" s="304" t="n">
        <v>446.5</v>
      </c>
      <c r="M24" s="304" t="n">
        <v>61.4</v>
      </c>
      <c r="N24" s="304" t="n">
        <v>385.1</v>
      </c>
      <c r="O24" s="304" t="n">
        <v>1526</v>
      </c>
      <c r="P24" s="304" t="n">
        <v>892.6</v>
      </c>
      <c r="Q24" s="304" t="n">
        <v>633.4</v>
      </c>
      <c r="R24" s="269" t="n">
        <v>10</v>
      </c>
    </row>
    <row r="25" customFormat="false" ht="11.85" hidden="false" customHeight="true" outlineLevel="0" collapsed="false">
      <c r="A25" s="269" t="n">
        <v>11</v>
      </c>
      <c r="C25" s="27" t="s">
        <v>648</v>
      </c>
      <c r="D25" s="304" t="n">
        <v>4857.7</v>
      </c>
      <c r="E25" s="304" t="n">
        <v>2255.9</v>
      </c>
      <c r="F25" s="304" t="n">
        <v>2601.8</v>
      </c>
      <c r="G25" s="304" t="n">
        <v>1889.5</v>
      </c>
      <c r="H25" s="304" t="n">
        <v>1050.8</v>
      </c>
      <c r="I25" s="304" t="n">
        <v>838.7</v>
      </c>
      <c r="J25" s="304" t="n">
        <v>838.5</v>
      </c>
      <c r="K25" s="304" t="n">
        <v>2129.7</v>
      </c>
      <c r="L25" s="304" t="n">
        <v>366.6</v>
      </c>
      <c r="M25" s="304" t="n">
        <v>62.4</v>
      </c>
      <c r="N25" s="304" t="n">
        <v>304.2</v>
      </c>
      <c r="O25" s="304" t="n">
        <v>1763.1</v>
      </c>
      <c r="P25" s="304" t="n">
        <v>959.5</v>
      </c>
      <c r="Q25" s="304" t="n">
        <v>803.6</v>
      </c>
      <c r="R25" s="269" t="n">
        <v>11</v>
      </c>
    </row>
    <row r="26" customFormat="false" ht="11.85" hidden="false" customHeight="true" outlineLevel="0" collapsed="false">
      <c r="A26" s="269" t="n">
        <v>12</v>
      </c>
      <c r="C26" s="27" t="s">
        <v>649</v>
      </c>
      <c r="D26" s="304" t="n">
        <v>4561.4</v>
      </c>
      <c r="E26" s="304" t="n">
        <v>2354.8</v>
      </c>
      <c r="F26" s="304" t="n">
        <v>2206.7</v>
      </c>
      <c r="G26" s="304" t="n">
        <v>2031.7</v>
      </c>
      <c r="H26" s="304" t="n">
        <v>1233.5</v>
      </c>
      <c r="I26" s="304" t="n">
        <v>798.2</v>
      </c>
      <c r="J26" s="304" t="n">
        <v>832.8</v>
      </c>
      <c r="K26" s="304" t="n">
        <v>1696.8</v>
      </c>
      <c r="L26" s="304" t="n">
        <v>288.4</v>
      </c>
      <c r="M26" s="304" t="n">
        <v>85.3</v>
      </c>
      <c r="N26" s="304" t="n">
        <v>203.1</v>
      </c>
      <c r="O26" s="304" t="n">
        <v>1408.4</v>
      </c>
      <c r="P26" s="304" t="n">
        <v>894.3</v>
      </c>
      <c r="Q26" s="304" t="n">
        <v>514.1</v>
      </c>
      <c r="R26" s="269" t="n">
        <v>12</v>
      </c>
    </row>
    <row r="27" customFormat="false" ht="11.85" hidden="false" customHeight="true" outlineLevel="0" collapsed="false">
      <c r="A27" s="269" t="n">
        <v>13</v>
      </c>
      <c r="C27" s="27" t="s">
        <v>650</v>
      </c>
      <c r="D27" s="304" t="n">
        <v>4694.9</v>
      </c>
      <c r="E27" s="304" t="n">
        <v>2388.6</v>
      </c>
      <c r="F27" s="304" t="n">
        <v>2306.3</v>
      </c>
      <c r="G27" s="304" t="n">
        <v>2043</v>
      </c>
      <c r="H27" s="304" t="n">
        <v>1241</v>
      </c>
      <c r="I27" s="304" t="n">
        <v>802</v>
      </c>
      <c r="J27" s="304" t="n">
        <v>816.2</v>
      </c>
      <c r="K27" s="304" t="n">
        <v>1835.8</v>
      </c>
      <c r="L27" s="304" t="n">
        <v>331.5</v>
      </c>
      <c r="M27" s="304" t="n">
        <v>72.7</v>
      </c>
      <c r="N27" s="304" t="n">
        <v>258.7</v>
      </c>
      <c r="O27" s="304" t="n">
        <v>1504.3</v>
      </c>
      <c r="P27" s="304" t="n">
        <v>957</v>
      </c>
      <c r="Q27" s="304" t="n">
        <v>547.3</v>
      </c>
      <c r="R27" s="269" t="n">
        <v>13</v>
      </c>
    </row>
    <row r="28" customFormat="false" ht="11.85" hidden="false" customHeight="true" outlineLevel="0" collapsed="false">
      <c r="A28" s="269" t="n">
        <v>14</v>
      </c>
      <c r="C28" s="27" t="s">
        <v>651</v>
      </c>
      <c r="D28" s="304" t="n">
        <v>3971</v>
      </c>
      <c r="E28" s="304" t="n">
        <v>2204</v>
      </c>
      <c r="F28" s="304" t="n">
        <v>1767</v>
      </c>
      <c r="G28" s="304" t="n">
        <v>1856</v>
      </c>
      <c r="H28" s="304" t="n">
        <v>1159.9</v>
      </c>
      <c r="I28" s="304" t="n">
        <v>696.1</v>
      </c>
      <c r="J28" s="304" t="n">
        <v>788.3</v>
      </c>
      <c r="K28" s="304" t="n">
        <v>1326.6</v>
      </c>
      <c r="L28" s="304" t="n">
        <v>255.7</v>
      </c>
      <c r="M28" s="304" t="n">
        <v>51.4</v>
      </c>
      <c r="N28" s="304" t="n">
        <v>204.3</v>
      </c>
      <c r="O28" s="304" t="n">
        <v>1070.9</v>
      </c>
      <c r="P28" s="304" t="n">
        <v>642.2</v>
      </c>
      <c r="Q28" s="304" t="n">
        <v>428.7</v>
      </c>
      <c r="R28" s="269" t="n">
        <v>14</v>
      </c>
    </row>
    <row r="29" customFormat="false" ht="11.85" hidden="false" customHeight="true" outlineLevel="0" collapsed="false">
      <c r="A29" s="269" t="n">
        <v>15</v>
      </c>
      <c r="C29" s="27" t="s">
        <v>503</v>
      </c>
      <c r="D29" s="304" t="n">
        <v>3894.6</v>
      </c>
      <c r="E29" s="304" t="n">
        <v>2141.7</v>
      </c>
      <c r="F29" s="304" t="n">
        <v>1752.9</v>
      </c>
      <c r="G29" s="304" t="n">
        <v>1781.2</v>
      </c>
      <c r="H29" s="304" t="n">
        <v>1068.1</v>
      </c>
      <c r="I29" s="304" t="n">
        <v>713.1</v>
      </c>
      <c r="J29" s="304" t="n">
        <v>784.5</v>
      </c>
      <c r="K29" s="304" t="n">
        <v>1328.9</v>
      </c>
      <c r="L29" s="304" t="n">
        <v>289.1</v>
      </c>
      <c r="M29" s="304" t="n">
        <v>49.7</v>
      </c>
      <c r="N29" s="304" t="n">
        <v>239.4</v>
      </c>
      <c r="O29" s="304" t="n">
        <v>1039.8</v>
      </c>
      <c r="P29" s="304" t="n">
        <v>549.3</v>
      </c>
      <c r="Q29" s="304" t="n">
        <v>490.6</v>
      </c>
      <c r="R29" s="269" t="n">
        <v>15</v>
      </c>
    </row>
    <row r="30" customFormat="false" ht="11.85" hidden="false" customHeight="true" outlineLevel="0" collapsed="false">
      <c r="A30" s="269" t="n">
        <v>16</v>
      </c>
      <c r="C30" s="27" t="s">
        <v>641</v>
      </c>
      <c r="D30" s="304" t="n">
        <v>3840.3</v>
      </c>
      <c r="E30" s="304" t="n">
        <v>2120</v>
      </c>
      <c r="F30" s="304" t="n">
        <v>1720.3</v>
      </c>
      <c r="G30" s="304" t="n">
        <v>1769</v>
      </c>
      <c r="H30" s="304" t="n">
        <v>1025.6</v>
      </c>
      <c r="I30" s="304" t="n">
        <v>743.4</v>
      </c>
      <c r="J30" s="304" t="n">
        <v>810.2</v>
      </c>
      <c r="K30" s="304" t="n">
        <v>1261.2</v>
      </c>
      <c r="L30" s="304" t="n">
        <v>284.2</v>
      </c>
      <c r="M30" s="304" t="n">
        <v>67.4</v>
      </c>
      <c r="N30" s="304" t="n">
        <v>216.9</v>
      </c>
      <c r="O30" s="304" t="n">
        <v>977</v>
      </c>
      <c r="P30" s="304" t="n">
        <v>509.1</v>
      </c>
      <c r="Q30" s="304" t="n">
        <v>467.8</v>
      </c>
      <c r="R30" s="269" t="n">
        <v>16</v>
      </c>
    </row>
    <row r="31" customFormat="false" ht="11.85" hidden="false" customHeight="true" outlineLevel="0" collapsed="false">
      <c r="A31" s="269"/>
      <c r="D31" s="304"/>
      <c r="E31" s="304"/>
      <c r="F31" s="304"/>
      <c r="G31" s="304"/>
      <c r="H31" s="304"/>
      <c r="I31" s="304"/>
      <c r="J31" s="304"/>
      <c r="K31" s="304"/>
      <c r="L31" s="304"/>
      <c r="M31" s="304"/>
      <c r="N31" s="304"/>
      <c r="O31" s="304"/>
      <c r="P31" s="304"/>
      <c r="Q31" s="304"/>
      <c r="R31" s="269"/>
    </row>
    <row r="32" customFormat="false" ht="11.85" hidden="false" customHeight="true" outlineLevel="0" collapsed="false">
      <c r="A32" s="269" t="n">
        <v>17</v>
      </c>
      <c r="B32" s="27" t="s">
        <v>504</v>
      </c>
      <c r="C32" s="27" t="s">
        <v>642</v>
      </c>
      <c r="D32" s="304" t="n">
        <v>3274.2</v>
      </c>
      <c r="E32" s="304" t="n">
        <v>1810.2</v>
      </c>
      <c r="F32" s="304" t="n">
        <v>1464</v>
      </c>
      <c r="G32" s="304" t="n">
        <v>1568.9</v>
      </c>
      <c r="H32" s="304" t="n">
        <v>914.8</v>
      </c>
      <c r="I32" s="304" t="n">
        <v>654.1</v>
      </c>
      <c r="J32" s="304" t="n">
        <v>658.3</v>
      </c>
      <c r="K32" s="304" t="n">
        <v>1047</v>
      </c>
      <c r="L32" s="304" t="n">
        <v>237.2</v>
      </c>
      <c r="M32" s="304" t="n">
        <v>38.3</v>
      </c>
      <c r="N32" s="304" t="n">
        <v>198.9</v>
      </c>
      <c r="O32" s="304" t="n">
        <v>809.8</v>
      </c>
      <c r="P32" s="304" t="n">
        <v>340.9</v>
      </c>
      <c r="Q32" s="304" t="n">
        <v>468.9</v>
      </c>
      <c r="R32" s="269" t="n">
        <v>17</v>
      </c>
    </row>
    <row r="33" customFormat="false" ht="11.85" hidden="false" customHeight="true" outlineLevel="0" collapsed="false">
      <c r="A33" s="269" t="n">
        <v>18</v>
      </c>
      <c r="C33" s="27" t="s">
        <v>643</v>
      </c>
      <c r="D33" s="304" t="n">
        <v>3874</v>
      </c>
      <c r="E33" s="304" t="n">
        <v>2051.5</v>
      </c>
      <c r="F33" s="304" t="n">
        <v>1822.5</v>
      </c>
      <c r="G33" s="304" t="n">
        <v>1689.1</v>
      </c>
      <c r="H33" s="304" t="n">
        <v>1019.8</v>
      </c>
      <c r="I33" s="304" t="n">
        <v>669.2</v>
      </c>
      <c r="J33" s="304" t="n">
        <v>745.9</v>
      </c>
      <c r="K33" s="304" t="n">
        <v>1439</v>
      </c>
      <c r="L33" s="304" t="n">
        <v>285.8</v>
      </c>
      <c r="M33" s="304" t="n">
        <v>32.8</v>
      </c>
      <c r="N33" s="304" t="n">
        <v>252.9</v>
      </c>
      <c r="O33" s="304" t="n">
        <v>1153.3</v>
      </c>
      <c r="P33" s="304" t="n">
        <v>573.6</v>
      </c>
      <c r="Q33" s="304" t="n">
        <v>579.7</v>
      </c>
      <c r="R33" s="269" t="n">
        <v>18</v>
      </c>
    </row>
    <row r="34" customFormat="false" ht="11.85" hidden="false" customHeight="true" outlineLevel="0" collapsed="false">
      <c r="A34" s="269" t="n">
        <v>19</v>
      </c>
      <c r="C34" s="27" t="s">
        <v>644</v>
      </c>
      <c r="D34" s="304" t="n">
        <v>5421.7</v>
      </c>
      <c r="E34" s="304" t="n">
        <v>2941</v>
      </c>
      <c r="F34" s="304" t="n">
        <v>2480.7</v>
      </c>
      <c r="G34" s="304" t="n">
        <v>2384.7</v>
      </c>
      <c r="H34" s="304" t="n">
        <v>1592.7</v>
      </c>
      <c r="I34" s="304" t="n">
        <v>792</v>
      </c>
      <c r="J34" s="304" t="n">
        <v>973.2</v>
      </c>
      <c r="K34" s="304" t="n">
        <v>2063.8</v>
      </c>
      <c r="L34" s="304" t="n">
        <v>375.2</v>
      </c>
      <c r="M34" s="304" t="n">
        <v>125</v>
      </c>
      <c r="N34" s="304" t="n">
        <v>250.1</v>
      </c>
      <c r="O34" s="304" t="n">
        <v>1688.7</v>
      </c>
      <c r="P34" s="304" t="n">
        <v>957</v>
      </c>
      <c r="Q34" s="304" t="n">
        <v>731.7</v>
      </c>
      <c r="R34" s="269" t="n">
        <v>19</v>
      </c>
    </row>
    <row r="35" customFormat="false" ht="11.85" hidden="false" customHeight="true" outlineLevel="0" collapsed="false">
      <c r="A35" s="269" t="n">
        <v>20</v>
      </c>
      <c r="C35" s="27" t="s">
        <v>645</v>
      </c>
      <c r="D35" s="304" t="n">
        <v>4833.1</v>
      </c>
      <c r="E35" s="304" t="n">
        <v>2465.6</v>
      </c>
      <c r="F35" s="304" t="n">
        <v>2367.5</v>
      </c>
      <c r="G35" s="304" t="n">
        <v>1999.6</v>
      </c>
      <c r="H35" s="304" t="n">
        <v>1268.8</v>
      </c>
      <c r="I35" s="304" t="n">
        <v>730.8</v>
      </c>
      <c r="J35" s="304" t="n">
        <v>920.9</v>
      </c>
      <c r="K35" s="304" t="n">
        <v>1912.6</v>
      </c>
      <c r="L35" s="304" t="n">
        <v>275.9</v>
      </c>
      <c r="M35" s="304" t="n">
        <v>69.4</v>
      </c>
      <c r="N35" s="304" t="n">
        <v>206.5</v>
      </c>
      <c r="O35" s="304" t="n">
        <v>1636.7</v>
      </c>
      <c r="P35" s="304" t="n">
        <v>992.6</v>
      </c>
      <c r="Q35" s="304" t="n">
        <v>644.1</v>
      </c>
      <c r="R35" s="269" t="n">
        <v>20</v>
      </c>
    </row>
    <row r="36" customFormat="false" ht="11.85" hidden="false" customHeight="true" outlineLevel="0" collapsed="false">
      <c r="A36" s="269" t="n">
        <v>21</v>
      </c>
      <c r="C36" s="27" t="s">
        <v>646</v>
      </c>
      <c r="D36" s="304" t="n">
        <v>4741</v>
      </c>
      <c r="E36" s="304" t="n">
        <v>2363.8</v>
      </c>
      <c r="F36" s="304" t="n">
        <v>2377.2</v>
      </c>
      <c r="G36" s="304" t="n">
        <v>2013.8</v>
      </c>
      <c r="H36" s="304" t="n">
        <v>1200.4</v>
      </c>
      <c r="I36" s="304" t="n">
        <v>813.3</v>
      </c>
      <c r="J36" s="304" t="n">
        <v>855.1</v>
      </c>
      <c r="K36" s="304" t="n">
        <v>1872.1</v>
      </c>
      <c r="L36" s="304" t="n">
        <v>308.3</v>
      </c>
      <c r="M36" s="304" t="n">
        <v>62.2</v>
      </c>
      <c r="N36" s="304" t="n">
        <v>246</v>
      </c>
      <c r="O36" s="304" t="n">
        <v>1563.9</v>
      </c>
      <c r="P36" s="304" t="n">
        <v>998.5</v>
      </c>
      <c r="Q36" s="304" t="n">
        <v>565.4</v>
      </c>
      <c r="R36" s="269" t="n">
        <v>21</v>
      </c>
    </row>
    <row r="37" customFormat="false" ht="11.85" hidden="false" customHeight="true" outlineLevel="0" collapsed="false">
      <c r="A37" s="269" t="n">
        <v>22</v>
      </c>
      <c r="C37" s="27" t="s">
        <v>647</v>
      </c>
      <c r="D37" s="304" t="n">
        <v>5161.9</v>
      </c>
      <c r="E37" s="304" t="n">
        <v>2699.8</v>
      </c>
      <c r="F37" s="304" t="n">
        <v>2462.1</v>
      </c>
      <c r="G37" s="304" t="n">
        <v>2126.7</v>
      </c>
      <c r="H37" s="304" t="n">
        <v>1278.9</v>
      </c>
      <c r="I37" s="304" t="n">
        <v>847.9</v>
      </c>
      <c r="J37" s="304" t="n">
        <v>1064.1</v>
      </c>
      <c r="K37" s="304" t="n">
        <v>1971.1</v>
      </c>
      <c r="L37" s="304" t="n">
        <v>356.9</v>
      </c>
      <c r="M37" s="304" t="n">
        <v>70.3</v>
      </c>
      <c r="N37" s="304" t="n">
        <v>286.7</v>
      </c>
      <c r="O37" s="304" t="n">
        <v>1614.2</v>
      </c>
      <c r="P37" s="304" t="n">
        <v>1027.8</v>
      </c>
      <c r="Q37" s="304" t="n">
        <v>586.4</v>
      </c>
      <c r="R37" s="269" t="n">
        <v>22</v>
      </c>
    </row>
    <row r="38" customFormat="false" ht="11.85" hidden="false" customHeight="true" outlineLevel="0" collapsed="false">
      <c r="A38" s="269" t="n">
        <v>23</v>
      </c>
      <c r="C38" s="27" t="s">
        <v>648</v>
      </c>
      <c r="D38" s="304" t="n">
        <v>4913.9</v>
      </c>
      <c r="E38" s="304" t="n">
        <v>2442</v>
      </c>
      <c r="F38" s="304" t="n">
        <v>2471.9</v>
      </c>
      <c r="G38" s="304" t="n">
        <v>2021</v>
      </c>
      <c r="H38" s="304" t="n">
        <v>1249.1</v>
      </c>
      <c r="I38" s="304" t="n">
        <v>771.9</v>
      </c>
      <c r="J38" s="304" t="n">
        <v>906.6</v>
      </c>
      <c r="K38" s="304" t="n">
        <v>1986.3</v>
      </c>
      <c r="L38" s="304" t="n">
        <v>286.3</v>
      </c>
      <c r="M38" s="304" t="n">
        <v>66.1</v>
      </c>
      <c r="N38" s="304" t="n">
        <v>220.2</v>
      </c>
      <c r="O38" s="304" t="n">
        <v>1700</v>
      </c>
      <c r="P38" s="304" t="n">
        <v>964.9</v>
      </c>
      <c r="Q38" s="304" t="n">
        <v>735.1</v>
      </c>
      <c r="R38" s="269" t="n">
        <v>23</v>
      </c>
    </row>
    <row r="39" customFormat="false" ht="11.85" hidden="false" customHeight="true" outlineLevel="0" collapsed="false">
      <c r="A39" s="269" t="n">
        <v>24</v>
      </c>
      <c r="C39" s="27" t="s">
        <v>649</v>
      </c>
      <c r="D39" s="304" t="n">
        <v>5055.9</v>
      </c>
      <c r="E39" s="304" t="n">
        <v>2833.3</v>
      </c>
      <c r="F39" s="304" t="n">
        <v>2222.6</v>
      </c>
      <c r="G39" s="304" t="n">
        <v>2284.7</v>
      </c>
      <c r="H39" s="304" t="n">
        <v>1517.4</v>
      </c>
      <c r="I39" s="304" t="n">
        <v>767.4</v>
      </c>
      <c r="J39" s="304" t="n">
        <v>908.6</v>
      </c>
      <c r="K39" s="304" t="n">
        <v>1862.5</v>
      </c>
      <c r="L39" s="304" t="n">
        <v>407.3</v>
      </c>
      <c r="M39" s="304" t="n">
        <v>69.7</v>
      </c>
      <c r="N39" s="304" t="n">
        <v>337.6</v>
      </c>
      <c r="O39" s="304" t="n">
        <v>1455.2</v>
      </c>
      <c r="P39" s="304" t="n">
        <v>909.4</v>
      </c>
      <c r="Q39" s="304" t="n">
        <v>545.8</v>
      </c>
      <c r="R39" s="269" t="n">
        <v>24</v>
      </c>
    </row>
    <row r="40" customFormat="false" ht="11.85" hidden="false" customHeight="true" outlineLevel="0" collapsed="false">
      <c r="A40" s="269" t="n">
        <v>25</v>
      </c>
      <c r="C40" s="27" t="s">
        <v>650</v>
      </c>
      <c r="D40" s="304" t="n">
        <v>4608.9</v>
      </c>
      <c r="E40" s="304" t="n">
        <v>2489.8</v>
      </c>
      <c r="F40" s="304" t="n">
        <v>2119.1</v>
      </c>
      <c r="G40" s="304" t="n">
        <v>2041.3</v>
      </c>
      <c r="H40" s="304" t="n">
        <v>1252.8</v>
      </c>
      <c r="I40" s="304" t="n">
        <v>788.5</v>
      </c>
      <c r="J40" s="304" t="n">
        <v>890.5</v>
      </c>
      <c r="K40" s="304" t="n">
        <v>1677.1</v>
      </c>
      <c r="L40" s="304" t="n">
        <v>346.5</v>
      </c>
      <c r="M40" s="304" t="n">
        <v>58.5</v>
      </c>
      <c r="N40" s="304" t="n">
        <v>288</v>
      </c>
      <c r="O40" s="304" t="n">
        <v>1330.7</v>
      </c>
      <c r="P40" s="304" t="n">
        <v>787.3</v>
      </c>
      <c r="Q40" s="304" t="n">
        <v>543.3</v>
      </c>
      <c r="R40" s="269" t="n">
        <v>25</v>
      </c>
    </row>
    <row r="41" customFormat="false" ht="11.85" hidden="false" customHeight="true" outlineLevel="0" collapsed="false">
      <c r="A41" s="269" t="n">
        <v>26</v>
      </c>
      <c r="C41" s="27" t="s">
        <v>651</v>
      </c>
      <c r="D41" s="304" t="n">
        <v>5295.9</v>
      </c>
      <c r="E41" s="304" t="n">
        <v>2636.8</v>
      </c>
      <c r="F41" s="304" t="n">
        <v>2659.1</v>
      </c>
      <c r="G41" s="304" t="n">
        <v>2339</v>
      </c>
      <c r="H41" s="304" t="n">
        <v>1379.8</v>
      </c>
      <c r="I41" s="304" t="n">
        <v>959.2</v>
      </c>
      <c r="J41" s="304" t="n">
        <v>900.6</v>
      </c>
      <c r="K41" s="304" t="n">
        <v>2056.3</v>
      </c>
      <c r="L41" s="304" t="n">
        <v>356.4</v>
      </c>
      <c r="M41" s="304" t="n">
        <v>57</v>
      </c>
      <c r="N41" s="304" t="n">
        <v>299.4</v>
      </c>
      <c r="O41" s="304" t="n">
        <v>1699.9</v>
      </c>
      <c r="P41" s="304" t="n">
        <v>789.6</v>
      </c>
      <c r="Q41" s="304" t="n">
        <v>910.3</v>
      </c>
      <c r="R41" s="269" t="n">
        <v>26</v>
      </c>
    </row>
    <row r="42" customFormat="false" ht="11.85" hidden="false" customHeight="true" outlineLevel="0" collapsed="false">
      <c r="A42" s="269" t="n">
        <v>27</v>
      </c>
      <c r="C42" s="27" t="s">
        <v>503</v>
      </c>
      <c r="D42" s="304" t="n">
        <v>3661.6</v>
      </c>
      <c r="E42" s="304" t="n">
        <v>2020.2</v>
      </c>
      <c r="F42" s="304" t="n">
        <v>1641.4</v>
      </c>
      <c r="G42" s="304" t="n">
        <v>1593.4</v>
      </c>
      <c r="H42" s="304" t="n">
        <v>989.3</v>
      </c>
      <c r="I42" s="304" t="n">
        <v>604.1</v>
      </c>
      <c r="J42" s="304" t="n">
        <v>806.7</v>
      </c>
      <c r="K42" s="304" t="n">
        <v>1261.5</v>
      </c>
      <c r="L42" s="304" t="n">
        <v>224.2</v>
      </c>
      <c r="M42" s="304" t="n">
        <v>65</v>
      </c>
      <c r="N42" s="304" t="n">
        <v>159.2</v>
      </c>
      <c r="O42" s="304" t="n">
        <v>1037.3</v>
      </c>
      <c r="P42" s="304" t="n">
        <v>591.6</v>
      </c>
      <c r="Q42" s="304" t="n">
        <v>445.7</v>
      </c>
      <c r="R42" s="269" t="n">
        <v>27</v>
      </c>
    </row>
    <row r="43" customFormat="false" ht="11.85" hidden="false" customHeight="true" outlineLevel="0" collapsed="false">
      <c r="A43" s="269"/>
      <c r="D43" s="304"/>
      <c r="E43" s="304"/>
      <c r="F43" s="304"/>
      <c r="G43" s="304"/>
      <c r="H43" s="304"/>
      <c r="I43" s="304"/>
      <c r="J43" s="304"/>
      <c r="K43" s="304"/>
      <c r="L43" s="304"/>
      <c r="M43" s="304"/>
      <c r="N43" s="304"/>
      <c r="O43" s="304"/>
      <c r="P43" s="304"/>
      <c r="Q43" s="304"/>
      <c r="R43" s="269"/>
    </row>
    <row r="44" s="272" customFormat="true" ht="11.85" hidden="false" customHeight="true" outlineLevel="0" collapsed="false">
      <c r="A44" s="260" t="s">
        <v>652</v>
      </c>
      <c r="B44" s="260"/>
      <c r="C44" s="260"/>
      <c r="D44" s="260"/>
      <c r="E44" s="260"/>
      <c r="F44" s="260"/>
      <c r="G44" s="260"/>
      <c r="H44" s="260"/>
      <c r="I44" s="260"/>
      <c r="J44" s="260"/>
      <c r="K44" s="260" t="s">
        <v>652</v>
      </c>
      <c r="L44" s="106"/>
      <c r="M44" s="106"/>
      <c r="N44" s="106"/>
      <c r="O44" s="106"/>
      <c r="P44" s="106"/>
      <c r="Q44" s="106"/>
      <c r="R44" s="106"/>
      <c r="S44" s="260"/>
      <c r="T44" s="260"/>
    </row>
    <row r="45" s="272" customFormat="true" ht="11.85" hidden="false" customHeight="true" outlineLevel="0" collapsed="false">
      <c r="A45" s="260"/>
      <c r="B45" s="260"/>
      <c r="C45" s="260"/>
      <c r="D45" s="260"/>
      <c r="E45" s="260"/>
      <c r="F45" s="260"/>
      <c r="G45" s="260"/>
      <c r="H45" s="260"/>
      <c r="I45" s="260"/>
      <c r="J45" s="260"/>
      <c r="K45" s="260"/>
      <c r="L45" s="106"/>
      <c r="M45" s="106"/>
      <c r="N45" s="106"/>
      <c r="O45" s="106"/>
      <c r="P45" s="106"/>
      <c r="Q45" s="106"/>
      <c r="R45" s="106"/>
      <c r="S45" s="260"/>
      <c r="T45" s="260"/>
    </row>
    <row r="46" customFormat="false" ht="11.85" hidden="false" customHeight="true" outlineLevel="0" collapsed="false">
      <c r="A46" s="269" t="n">
        <v>28</v>
      </c>
      <c r="B46" s="27" t="s">
        <v>640</v>
      </c>
      <c r="C46" s="27" t="s">
        <v>503</v>
      </c>
      <c r="D46" s="273" t="n">
        <v>-17.8</v>
      </c>
      <c r="E46" s="273" t="n">
        <v>-14.2</v>
      </c>
      <c r="F46" s="273" t="n">
        <v>-21.3</v>
      </c>
      <c r="G46" s="273" t="n">
        <v>-20.8</v>
      </c>
      <c r="H46" s="273" t="n">
        <v>-15.2</v>
      </c>
      <c r="I46" s="273" t="n">
        <v>-27.9</v>
      </c>
      <c r="J46" s="273" t="n">
        <v>-9.4</v>
      </c>
      <c r="K46" s="273" t="n">
        <v>-17.7</v>
      </c>
      <c r="L46" s="273" t="n">
        <v>-20.7</v>
      </c>
      <c r="M46" s="273" t="n">
        <v>-15.2</v>
      </c>
      <c r="N46" s="273" t="n">
        <v>-21.7</v>
      </c>
      <c r="O46" s="273" t="n">
        <v>-16.9</v>
      </c>
      <c r="P46" s="273" t="n">
        <v>-16.6</v>
      </c>
      <c r="Q46" s="273" t="n">
        <v>-17.2</v>
      </c>
      <c r="R46" s="269" t="n">
        <v>28</v>
      </c>
    </row>
    <row r="47" customFormat="false" ht="11.85" hidden="false" customHeight="true" outlineLevel="0" collapsed="false">
      <c r="A47" s="269" t="n">
        <v>29</v>
      </c>
      <c r="C47" s="27" t="s">
        <v>641</v>
      </c>
      <c r="D47" s="273" t="n">
        <v>-2.9</v>
      </c>
      <c r="E47" s="273" t="n">
        <v>1.6</v>
      </c>
      <c r="F47" s="273" t="n">
        <v>-7.8</v>
      </c>
      <c r="G47" s="273" t="n">
        <v>-3.3</v>
      </c>
      <c r="H47" s="273" t="n">
        <v>-1.6</v>
      </c>
      <c r="I47" s="273" t="n">
        <v>-5.8</v>
      </c>
      <c r="J47" s="273" t="n">
        <v>4.9</v>
      </c>
      <c r="K47" s="273" t="n">
        <v>-6.2</v>
      </c>
      <c r="L47" s="273" t="n">
        <v>4.5</v>
      </c>
      <c r="M47" s="273" t="n">
        <v>2.9</v>
      </c>
      <c r="N47" s="273" t="n">
        <v>4.8</v>
      </c>
      <c r="O47" s="273" t="n">
        <v>-8.9</v>
      </c>
      <c r="P47" s="273" t="n">
        <v>-13.6</v>
      </c>
      <c r="Q47" s="273" t="n">
        <v>-3.2</v>
      </c>
      <c r="R47" s="269" t="n">
        <v>29</v>
      </c>
    </row>
    <row r="48" customFormat="false" ht="11.85" hidden="false" customHeight="true" outlineLevel="0" collapsed="false">
      <c r="A48" s="269"/>
      <c r="D48" s="273"/>
      <c r="E48" s="273"/>
      <c r="F48" s="273"/>
      <c r="G48" s="273"/>
      <c r="H48" s="273"/>
      <c r="I48" s="273"/>
      <c r="J48" s="273"/>
      <c r="K48" s="273"/>
      <c r="L48" s="273"/>
      <c r="M48" s="273"/>
      <c r="N48" s="273"/>
      <c r="O48" s="273"/>
      <c r="P48" s="273"/>
      <c r="Q48" s="273"/>
      <c r="R48" s="269"/>
    </row>
    <row r="49" customFormat="false" ht="11.85" hidden="false" customHeight="true" outlineLevel="0" collapsed="false">
      <c r="A49" s="269" t="n">
        <v>30</v>
      </c>
      <c r="B49" s="27" t="s">
        <v>506</v>
      </c>
      <c r="C49" s="27" t="s">
        <v>642</v>
      </c>
      <c r="D49" s="273" t="n">
        <v>-15.7</v>
      </c>
      <c r="E49" s="273" t="n">
        <v>-12.9</v>
      </c>
      <c r="F49" s="273" t="n">
        <v>-19</v>
      </c>
      <c r="G49" s="273" t="n">
        <v>-2.3</v>
      </c>
      <c r="H49" s="273" t="n">
        <v>0.5</v>
      </c>
      <c r="I49" s="273" t="n">
        <v>-6.7</v>
      </c>
      <c r="J49" s="273" t="n">
        <v>-24</v>
      </c>
      <c r="K49" s="273" t="n">
        <v>-27.2</v>
      </c>
      <c r="L49" s="273" t="n">
        <v>-29.8</v>
      </c>
      <c r="M49" s="273" t="n">
        <v>-33.4</v>
      </c>
      <c r="N49" s="273" t="n">
        <v>-29.1</v>
      </c>
      <c r="O49" s="273" t="n">
        <v>-26.4</v>
      </c>
      <c r="P49" s="273" t="n">
        <v>-27.3</v>
      </c>
      <c r="Q49" s="273" t="n">
        <v>-25.4</v>
      </c>
      <c r="R49" s="269" t="n">
        <v>30</v>
      </c>
    </row>
    <row r="50" customFormat="false" ht="11.85" hidden="false" customHeight="true" outlineLevel="0" collapsed="false">
      <c r="A50" s="269" t="n">
        <v>31</v>
      </c>
      <c r="C50" s="27" t="s">
        <v>643</v>
      </c>
      <c r="D50" s="273" t="n">
        <v>24.1</v>
      </c>
      <c r="E50" s="273" t="n">
        <v>22.7</v>
      </c>
      <c r="F50" s="273" t="n">
        <v>25.8</v>
      </c>
      <c r="G50" s="273" t="n">
        <v>23.7</v>
      </c>
      <c r="H50" s="273" t="n">
        <v>23.7</v>
      </c>
      <c r="I50" s="273" t="n">
        <v>23.8</v>
      </c>
      <c r="J50" s="273" t="n">
        <v>27.1</v>
      </c>
      <c r="K50" s="273" t="n">
        <v>22.9</v>
      </c>
      <c r="L50" s="273" t="n">
        <v>7.2</v>
      </c>
      <c r="M50" s="273" t="n">
        <v>53.8</v>
      </c>
      <c r="N50" s="273" t="n">
        <v>-1.3</v>
      </c>
      <c r="O50" s="273" t="n">
        <v>27.3</v>
      </c>
      <c r="P50" s="273" t="n">
        <v>33.7</v>
      </c>
      <c r="Q50" s="273" t="n">
        <v>20.5</v>
      </c>
      <c r="R50" s="269" t="n">
        <v>31</v>
      </c>
    </row>
    <row r="51" customFormat="false" ht="11.85" hidden="false" customHeight="true" outlineLevel="0" collapsed="false">
      <c r="A51" s="269" t="n">
        <v>32</v>
      </c>
      <c r="C51" s="27" t="s">
        <v>644</v>
      </c>
      <c r="D51" s="273" t="n">
        <v>45.1</v>
      </c>
      <c r="E51" s="273" t="n">
        <v>32.5</v>
      </c>
      <c r="F51" s="273" t="n">
        <v>60.9</v>
      </c>
      <c r="G51" s="273" t="n">
        <v>31.4</v>
      </c>
      <c r="H51" s="273" t="n">
        <v>16.3</v>
      </c>
      <c r="I51" s="273" t="n">
        <v>56.2</v>
      </c>
      <c r="J51" s="273" t="n">
        <v>47.2</v>
      </c>
      <c r="K51" s="273" t="n">
        <v>65.9</v>
      </c>
      <c r="L51" s="273" t="n">
        <v>72.5</v>
      </c>
      <c r="M51" s="273" t="n">
        <v>81.5</v>
      </c>
      <c r="N51" s="273" t="n">
        <v>70</v>
      </c>
      <c r="O51" s="273" t="n">
        <v>64.4</v>
      </c>
      <c r="P51" s="273" t="n">
        <v>77.1</v>
      </c>
      <c r="Q51" s="273" t="n">
        <v>49.4</v>
      </c>
      <c r="R51" s="269" t="n">
        <v>32</v>
      </c>
    </row>
    <row r="52" customFormat="false" ht="11.85" hidden="false" customHeight="true" outlineLevel="0" collapsed="false">
      <c r="A52" s="269" t="n">
        <v>33</v>
      </c>
      <c r="C52" s="27" t="s">
        <v>645</v>
      </c>
      <c r="D52" s="273" t="n">
        <v>-11.8</v>
      </c>
      <c r="E52" s="273" t="n">
        <v>-13.9</v>
      </c>
      <c r="F52" s="273" t="n">
        <v>-9.7</v>
      </c>
      <c r="G52" s="273" t="n">
        <v>-19</v>
      </c>
      <c r="H52" s="273" t="n">
        <v>-18</v>
      </c>
      <c r="I52" s="273" t="n">
        <v>-20.3</v>
      </c>
      <c r="J52" s="273" t="n">
        <v>-6.6</v>
      </c>
      <c r="K52" s="273" t="n">
        <v>-5.4</v>
      </c>
      <c r="L52" s="273" t="n">
        <v>-18.5</v>
      </c>
      <c r="M52" s="273" t="n">
        <v>-34.6</v>
      </c>
      <c r="N52" s="273" t="n">
        <v>-13.6</v>
      </c>
      <c r="O52" s="273" t="n">
        <v>-2.2</v>
      </c>
      <c r="P52" s="273" t="n">
        <v>8.3</v>
      </c>
      <c r="Q52" s="273" t="n">
        <v>-17</v>
      </c>
      <c r="R52" s="269" t="n">
        <v>33</v>
      </c>
    </row>
    <row r="53" customFormat="false" ht="11.85" hidden="false" customHeight="true" outlineLevel="0" collapsed="false">
      <c r="A53" s="269" t="n">
        <v>34</v>
      </c>
      <c r="C53" s="27" t="s">
        <v>646</v>
      </c>
      <c r="D53" s="273" t="n">
        <v>10.6</v>
      </c>
      <c r="E53" s="273" t="n">
        <v>20.4</v>
      </c>
      <c r="F53" s="273" t="n">
        <v>1</v>
      </c>
      <c r="G53" s="273" t="n">
        <v>9.2</v>
      </c>
      <c r="H53" s="273" t="n">
        <v>22.7</v>
      </c>
      <c r="I53" s="273" t="n">
        <v>-8</v>
      </c>
      <c r="J53" s="273" t="n">
        <v>13.2</v>
      </c>
      <c r="K53" s="273" t="n">
        <v>10.8</v>
      </c>
      <c r="L53" s="273" t="n">
        <v>33.8</v>
      </c>
      <c r="M53" s="273" t="n">
        <v>31.9</v>
      </c>
      <c r="N53" s="273" t="n">
        <v>34.2</v>
      </c>
      <c r="O53" s="273" t="n">
        <v>6.1</v>
      </c>
      <c r="P53" s="273" t="n">
        <v>0.9</v>
      </c>
      <c r="Q53" s="273" t="n">
        <v>15.7</v>
      </c>
      <c r="R53" s="269" t="n">
        <v>34</v>
      </c>
    </row>
    <row r="54" customFormat="false" ht="11.85" hidden="false" customHeight="true" outlineLevel="0" collapsed="false">
      <c r="A54" s="269" t="n">
        <v>35</v>
      </c>
      <c r="C54" s="27" t="s">
        <v>647</v>
      </c>
      <c r="D54" s="273" t="n">
        <v>-0.2</v>
      </c>
      <c r="E54" s="273" t="n">
        <v>-4</v>
      </c>
      <c r="F54" s="273" t="n">
        <v>4.1</v>
      </c>
      <c r="G54" s="273" t="n">
        <v>2.3</v>
      </c>
      <c r="H54" s="273" t="n">
        <v>-0.9</v>
      </c>
      <c r="I54" s="273" t="n">
        <v>7.7</v>
      </c>
      <c r="J54" s="273" t="n">
        <v>-16.1</v>
      </c>
      <c r="K54" s="273" t="n">
        <v>5.2</v>
      </c>
      <c r="L54" s="273" t="n">
        <v>16.4</v>
      </c>
      <c r="M54" s="273" t="n">
        <v>-12.7</v>
      </c>
      <c r="N54" s="273" t="n">
        <v>22.9</v>
      </c>
      <c r="O54" s="273" t="n">
        <v>2.3</v>
      </c>
      <c r="P54" s="273" t="n">
        <v>-2.7</v>
      </c>
      <c r="Q54" s="273" t="n">
        <v>10.4</v>
      </c>
      <c r="R54" s="269" t="n">
        <v>35</v>
      </c>
    </row>
    <row r="55" customFormat="false" ht="11.85" hidden="false" customHeight="true" outlineLevel="0" collapsed="false">
      <c r="A55" s="269" t="n">
        <v>36</v>
      </c>
      <c r="C55" s="27" t="s">
        <v>648</v>
      </c>
      <c r="D55" s="273" t="n">
        <v>0.5</v>
      </c>
      <c r="E55" s="273" t="n">
        <v>-9.9</v>
      </c>
      <c r="F55" s="273" t="n">
        <v>11.7</v>
      </c>
      <c r="G55" s="273" t="n">
        <v>-7.9</v>
      </c>
      <c r="H55" s="273" t="n">
        <v>-15.8</v>
      </c>
      <c r="I55" s="273" t="n">
        <v>4.5</v>
      </c>
      <c r="J55" s="273" t="n">
        <v>3.5</v>
      </c>
      <c r="K55" s="273" t="n">
        <v>8</v>
      </c>
      <c r="L55" s="273" t="n">
        <v>-17.9</v>
      </c>
      <c r="M55" s="273" t="n">
        <v>1.7</v>
      </c>
      <c r="N55" s="273" t="n">
        <v>-21</v>
      </c>
      <c r="O55" s="273" t="n">
        <v>15.5</v>
      </c>
      <c r="P55" s="273" t="n">
        <v>7.5</v>
      </c>
      <c r="Q55" s="273" t="n">
        <v>26.9</v>
      </c>
      <c r="R55" s="269" t="n">
        <v>36</v>
      </c>
    </row>
    <row r="56" customFormat="false" ht="11.85" hidden="false" customHeight="true" outlineLevel="0" collapsed="false">
      <c r="A56" s="269" t="n">
        <v>37</v>
      </c>
      <c r="C56" s="27" t="s">
        <v>649</v>
      </c>
      <c r="D56" s="273" t="n">
        <v>-6.1</v>
      </c>
      <c r="E56" s="273" t="n">
        <v>4.4</v>
      </c>
      <c r="F56" s="273" t="n">
        <v>-15.2</v>
      </c>
      <c r="G56" s="273" t="n">
        <v>7.5</v>
      </c>
      <c r="H56" s="273" t="n">
        <v>17.4</v>
      </c>
      <c r="I56" s="273" t="n">
        <v>-4.8</v>
      </c>
      <c r="J56" s="273" t="n">
        <v>-0.7</v>
      </c>
      <c r="K56" s="273" t="n">
        <v>-20.3</v>
      </c>
      <c r="L56" s="273" t="n">
        <v>-21.3</v>
      </c>
      <c r="M56" s="273" t="n">
        <v>36.7</v>
      </c>
      <c r="N56" s="273" t="n">
        <v>-33.2</v>
      </c>
      <c r="O56" s="273" t="n">
        <v>-20.1</v>
      </c>
      <c r="P56" s="273" t="n">
        <v>-6.8</v>
      </c>
      <c r="Q56" s="273" t="n">
        <v>-36</v>
      </c>
      <c r="R56" s="269" t="n">
        <v>37</v>
      </c>
    </row>
    <row r="57" customFormat="false" ht="11.85" hidden="false" customHeight="true" outlineLevel="0" collapsed="false">
      <c r="A57" s="269" t="n">
        <v>38</v>
      </c>
      <c r="C57" s="27" t="s">
        <v>650</v>
      </c>
      <c r="D57" s="273" t="n">
        <v>2.9</v>
      </c>
      <c r="E57" s="273" t="n">
        <v>1.4</v>
      </c>
      <c r="F57" s="273" t="n">
        <v>4.5</v>
      </c>
      <c r="G57" s="273" t="n">
        <v>0.6</v>
      </c>
      <c r="H57" s="273" t="n">
        <v>0.6</v>
      </c>
      <c r="I57" s="273" t="n">
        <v>0.5</v>
      </c>
      <c r="J57" s="273" t="n">
        <v>-2</v>
      </c>
      <c r="K57" s="273" t="n">
        <v>8.2</v>
      </c>
      <c r="L57" s="273" t="n">
        <v>14.9</v>
      </c>
      <c r="M57" s="273" t="n">
        <v>-14.7</v>
      </c>
      <c r="N57" s="273" t="n">
        <v>27.4</v>
      </c>
      <c r="O57" s="273" t="n">
        <v>6.8</v>
      </c>
      <c r="P57" s="273" t="n">
        <v>7</v>
      </c>
      <c r="Q57" s="273" t="n">
        <v>6.5</v>
      </c>
      <c r="R57" s="269" t="n">
        <v>38</v>
      </c>
    </row>
    <row r="58" customFormat="false" ht="11.85" hidden="false" customHeight="true" outlineLevel="0" collapsed="false">
      <c r="A58" s="269" t="n">
        <v>39</v>
      </c>
      <c r="C58" s="27" t="s">
        <v>651</v>
      </c>
      <c r="D58" s="273" t="n">
        <v>-15.4</v>
      </c>
      <c r="E58" s="273" t="n">
        <v>-7.7</v>
      </c>
      <c r="F58" s="273" t="n">
        <v>-23.4</v>
      </c>
      <c r="G58" s="273" t="n">
        <v>-9.2</v>
      </c>
      <c r="H58" s="273" t="n">
        <v>-6.5</v>
      </c>
      <c r="I58" s="273" t="n">
        <v>-13.2</v>
      </c>
      <c r="J58" s="273" t="n">
        <v>-3.4</v>
      </c>
      <c r="K58" s="273" t="n">
        <v>-27.7</v>
      </c>
      <c r="L58" s="273" t="n">
        <v>-22.9</v>
      </c>
      <c r="M58" s="273" t="n">
        <v>-29.3</v>
      </c>
      <c r="N58" s="273" t="n">
        <v>-21</v>
      </c>
      <c r="O58" s="273" t="n">
        <v>-28.8</v>
      </c>
      <c r="P58" s="273" t="n">
        <v>-32.9</v>
      </c>
      <c r="Q58" s="273" t="n">
        <v>-21.7</v>
      </c>
      <c r="R58" s="269" t="n">
        <v>39</v>
      </c>
    </row>
    <row r="59" customFormat="false" ht="11.85" hidden="false" customHeight="true" outlineLevel="0" collapsed="false">
      <c r="A59" s="269" t="n">
        <v>40</v>
      </c>
      <c r="C59" s="27" t="s">
        <v>503</v>
      </c>
      <c r="D59" s="273" t="n">
        <v>-1.9</v>
      </c>
      <c r="E59" s="273" t="n">
        <v>-2.8</v>
      </c>
      <c r="F59" s="273" t="n">
        <v>-0.8</v>
      </c>
      <c r="G59" s="273" t="n">
        <v>-4</v>
      </c>
      <c r="H59" s="273" t="n">
        <v>-7.9</v>
      </c>
      <c r="I59" s="273" t="n">
        <v>2.4</v>
      </c>
      <c r="J59" s="273" t="n">
        <v>-0.5</v>
      </c>
      <c r="K59" s="273" t="n">
        <v>0.2</v>
      </c>
      <c r="L59" s="273" t="n">
        <v>13</v>
      </c>
      <c r="M59" s="273" t="n">
        <v>-3.4</v>
      </c>
      <c r="N59" s="273" t="n">
        <v>17.2</v>
      </c>
      <c r="O59" s="273" t="n">
        <v>-2.9</v>
      </c>
      <c r="P59" s="273" t="n">
        <v>-14.5</v>
      </c>
      <c r="Q59" s="273" t="n">
        <v>14.4</v>
      </c>
      <c r="R59" s="269" t="n">
        <v>40</v>
      </c>
    </row>
    <row r="60" customFormat="false" ht="11.85" hidden="false" customHeight="true" outlineLevel="0" collapsed="false">
      <c r="A60" s="269" t="n">
        <v>41</v>
      </c>
      <c r="C60" s="27" t="s">
        <v>641</v>
      </c>
      <c r="D60" s="273" t="n">
        <v>-1.4</v>
      </c>
      <c r="E60" s="273" t="n">
        <v>-1</v>
      </c>
      <c r="F60" s="273" t="n">
        <v>-1.9</v>
      </c>
      <c r="G60" s="273" t="n">
        <v>-0.7</v>
      </c>
      <c r="H60" s="273" t="n">
        <v>-4</v>
      </c>
      <c r="I60" s="273" t="n">
        <v>4.3</v>
      </c>
      <c r="J60" s="273" t="n">
        <v>3.3</v>
      </c>
      <c r="K60" s="273" t="n">
        <v>-5.1</v>
      </c>
      <c r="L60" s="273" t="n">
        <v>-1.7</v>
      </c>
      <c r="M60" s="273" t="n">
        <v>35.6</v>
      </c>
      <c r="N60" s="273" t="n">
        <v>-9.4</v>
      </c>
      <c r="O60" s="273" t="n">
        <v>-6</v>
      </c>
      <c r="P60" s="273" t="n">
        <v>-7.3</v>
      </c>
      <c r="Q60" s="273" t="n">
        <v>-4.6</v>
      </c>
      <c r="R60" s="269" t="n">
        <v>41</v>
      </c>
    </row>
    <row r="61" customFormat="false" ht="11.85" hidden="false" customHeight="true" outlineLevel="0" collapsed="false">
      <c r="A61" s="269"/>
      <c r="D61" s="273"/>
      <c r="E61" s="273"/>
      <c r="F61" s="273"/>
      <c r="G61" s="273"/>
      <c r="H61" s="273"/>
      <c r="I61" s="273"/>
      <c r="J61" s="273"/>
      <c r="K61" s="273"/>
      <c r="L61" s="273"/>
      <c r="M61" s="273"/>
      <c r="N61" s="273"/>
      <c r="O61" s="273"/>
      <c r="P61" s="273"/>
      <c r="Q61" s="273"/>
      <c r="R61" s="269"/>
    </row>
    <row r="62" customFormat="false" ht="11.85" hidden="false" customHeight="true" outlineLevel="0" collapsed="false">
      <c r="A62" s="269" t="n">
        <v>42</v>
      </c>
      <c r="B62" s="27" t="s">
        <v>504</v>
      </c>
      <c r="C62" s="27" t="s">
        <v>642</v>
      </c>
      <c r="D62" s="273" t="n">
        <v>-14.7</v>
      </c>
      <c r="E62" s="273" t="n">
        <v>-14.6</v>
      </c>
      <c r="F62" s="273" t="n">
        <v>-14.9</v>
      </c>
      <c r="G62" s="273" t="n">
        <v>-11.3</v>
      </c>
      <c r="H62" s="273" t="n">
        <v>-10.8</v>
      </c>
      <c r="I62" s="273" t="n">
        <v>-12</v>
      </c>
      <c r="J62" s="273" t="n">
        <v>-18.8</v>
      </c>
      <c r="K62" s="273" t="n">
        <v>-17</v>
      </c>
      <c r="L62" s="273" t="n">
        <v>-16.5</v>
      </c>
      <c r="M62" s="273" t="n">
        <v>-43.1</v>
      </c>
      <c r="N62" s="273" t="n">
        <v>-8.3</v>
      </c>
      <c r="O62" s="273" t="n">
        <v>-17.1</v>
      </c>
      <c r="P62" s="273" t="n">
        <v>-33</v>
      </c>
      <c r="Q62" s="273" t="n">
        <v>0.2</v>
      </c>
      <c r="R62" s="269" t="n">
        <v>42</v>
      </c>
    </row>
    <row r="63" customFormat="false" ht="11.85" hidden="false" customHeight="true" outlineLevel="0" collapsed="false">
      <c r="A63" s="269" t="n">
        <v>43</v>
      </c>
      <c r="C63" s="27" t="s">
        <v>643</v>
      </c>
      <c r="D63" s="273" t="n">
        <v>18.3</v>
      </c>
      <c r="E63" s="273" t="n">
        <v>13.3</v>
      </c>
      <c r="F63" s="273" t="n">
        <v>24.5</v>
      </c>
      <c r="G63" s="273" t="n">
        <v>7.7</v>
      </c>
      <c r="H63" s="273" t="n">
        <v>11.5</v>
      </c>
      <c r="I63" s="273" t="n">
        <v>2.3</v>
      </c>
      <c r="J63" s="273" t="n">
        <v>13.3</v>
      </c>
      <c r="K63" s="273" t="n">
        <v>37.4</v>
      </c>
      <c r="L63" s="273" t="n">
        <v>20.5</v>
      </c>
      <c r="M63" s="273" t="n">
        <v>-14.3</v>
      </c>
      <c r="N63" s="273" t="n">
        <v>27.2</v>
      </c>
      <c r="O63" s="273" t="n">
        <v>42.4</v>
      </c>
      <c r="P63" s="273" t="n">
        <v>68.2</v>
      </c>
      <c r="Q63" s="273" t="n">
        <v>23.6</v>
      </c>
      <c r="R63" s="269" t="n">
        <v>43</v>
      </c>
    </row>
    <row r="64" customFormat="false" ht="11.85" hidden="false" customHeight="true" outlineLevel="0" collapsed="false">
      <c r="A64" s="269" t="n">
        <v>44</v>
      </c>
      <c r="C64" s="27" t="s">
        <v>644</v>
      </c>
      <c r="D64" s="273" t="n">
        <v>40</v>
      </c>
      <c r="E64" s="273" t="n">
        <v>43.4</v>
      </c>
      <c r="F64" s="273" t="n">
        <v>36.1</v>
      </c>
      <c r="G64" s="273" t="n">
        <v>41.2</v>
      </c>
      <c r="H64" s="273" t="n">
        <v>56.2</v>
      </c>
      <c r="I64" s="273" t="n">
        <v>18.3</v>
      </c>
      <c r="J64" s="273" t="n">
        <v>30.5</v>
      </c>
      <c r="K64" s="273" t="n">
        <v>43.4</v>
      </c>
      <c r="L64" s="273" t="n">
        <v>31.3</v>
      </c>
      <c r="M64" s="273" t="n">
        <v>281</v>
      </c>
      <c r="N64" s="273" t="n">
        <v>-1.1</v>
      </c>
      <c r="O64" s="273" t="n">
        <v>46.4</v>
      </c>
      <c r="P64" s="273" t="n">
        <v>66.8</v>
      </c>
      <c r="Q64" s="273" t="n">
        <v>26.2</v>
      </c>
      <c r="R64" s="269" t="n">
        <v>44</v>
      </c>
    </row>
    <row r="65" customFormat="false" ht="11.85" hidden="false" customHeight="true" outlineLevel="0" collapsed="false">
      <c r="A65" s="269" t="n">
        <v>45</v>
      </c>
      <c r="C65" s="27" t="s">
        <v>645</v>
      </c>
      <c r="D65" s="273" t="n">
        <v>-10.9</v>
      </c>
      <c r="E65" s="273" t="n">
        <v>-16.2</v>
      </c>
      <c r="F65" s="273" t="n">
        <v>-4.6</v>
      </c>
      <c r="G65" s="273" t="n">
        <v>-16.1</v>
      </c>
      <c r="H65" s="273" t="n">
        <v>-20.3</v>
      </c>
      <c r="I65" s="273" t="n">
        <v>-7.7</v>
      </c>
      <c r="J65" s="273" t="n">
        <v>-5.4</v>
      </c>
      <c r="K65" s="273" t="n">
        <v>-7.3</v>
      </c>
      <c r="L65" s="273" t="n">
        <v>-26.5</v>
      </c>
      <c r="M65" s="273" t="n">
        <v>-44.5</v>
      </c>
      <c r="N65" s="273" t="n">
        <v>-17.4</v>
      </c>
      <c r="O65" s="273" t="n">
        <v>-3.1</v>
      </c>
      <c r="P65" s="273" t="n">
        <v>3.7</v>
      </c>
      <c r="Q65" s="273" t="n">
        <v>-12</v>
      </c>
      <c r="R65" s="269" t="n">
        <v>45</v>
      </c>
    </row>
    <row r="66" customFormat="false" ht="11.85" hidden="false" customHeight="true" outlineLevel="0" collapsed="false">
      <c r="A66" s="269" t="n">
        <v>46</v>
      </c>
      <c r="C66" s="27" t="s">
        <v>646</v>
      </c>
      <c r="D66" s="273" t="n">
        <v>-1.9</v>
      </c>
      <c r="E66" s="273" t="n">
        <v>-4.1</v>
      </c>
      <c r="F66" s="273" t="n">
        <v>0.4</v>
      </c>
      <c r="G66" s="273" t="n">
        <v>0.7</v>
      </c>
      <c r="H66" s="273" t="n">
        <v>-5.4</v>
      </c>
      <c r="I66" s="273" t="n">
        <v>11.3</v>
      </c>
      <c r="J66" s="273" t="n">
        <v>-7.1</v>
      </c>
      <c r="K66" s="273" t="n">
        <v>-2.1</v>
      </c>
      <c r="L66" s="273" t="n">
        <v>11.7</v>
      </c>
      <c r="M66" s="273" t="n">
        <v>-10.3</v>
      </c>
      <c r="N66" s="273" t="n">
        <v>19.1</v>
      </c>
      <c r="O66" s="273" t="n">
        <v>-4.4</v>
      </c>
      <c r="P66" s="273" t="n">
        <v>0.6</v>
      </c>
      <c r="Q66" s="273" t="n">
        <v>-12.2</v>
      </c>
      <c r="R66" s="269" t="n">
        <v>46</v>
      </c>
    </row>
    <row r="67" customFormat="false" ht="11.85" hidden="false" customHeight="true" outlineLevel="0" collapsed="false">
      <c r="A67" s="269" t="n">
        <v>47</v>
      </c>
      <c r="C67" s="27" t="s">
        <v>647</v>
      </c>
      <c r="D67" s="273" t="n">
        <v>8.9</v>
      </c>
      <c r="E67" s="273" t="n">
        <v>14.2</v>
      </c>
      <c r="F67" s="273" t="n">
        <v>3.6</v>
      </c>
      <c r="G67" s="273" t="n">
        <v>5.6</v>
      </c>
      <c r="H67" s="273" t="n">
        <v>6.5</v>
      </c>
      <c r="I67" s="273" t="n">
        <v>4.2</v>
      </c>
      <c r="J67" s="273" t="n">
        <v>24.4</v>
      </c>
      <c r="K67" s="273" t="n">
        <v>5.3</v>
      </c>
      <c r="L67" s="273" t="n">
        <v>15.8</v>
      </c>
      <c r="M67" s="273" t="n">
        <v>12.9</v>
      </c>
      <c r="N67" s="273" t="n">
        <v>16.5</v>
      </c>
      <c r="O67" s="273" t="n">
        <v>3.2</v>
      </c>
      <c r="P67" s="273" t="n">
        <v>2.9</v>
      </c>
      <c r="Q67" s="273" t="n">
        <v>3.7</v>
      </c>
      <c r="R67" s="269" t="n">
        <v>47</v>
      </c>
    </row>
    <row r="68" customFormat="false" ht="11.85" hidden="false" customHeight="true" outlineLevel="0" collapsed="false">
      <c r="A68" s="269" t="n">
        <v>48</v>
      </c>
      <c r="C68" s="27" t="s">
        <v>648</v>
      </c>
      <c r="D68" s="273" t="n">
        <v>-4.8</v>
      </c>
      <c r="E68" s="273" t="n">
        <v>-9.6</v>
      </c>
      <c r="F68" s="273" t="n">
        <v>0.4</v>
      </c>
      <c r="G68" s="273" t="n">
        <v>-5</v>
      </c>
      <c r="H68" s="273" t="n">
        <v>-2.3</v>
      </c>
      <c r="I68" s="273" t="n">
        <v>-9</v>
      </c>
      <c r="J68" s="273" t="n">
        <v>-14.8</v>
      </c>
      <c r="K68" s="273" t="n">
        <v>0.8</v>
      </c>
      <c r="L68" s="273" t="n">
        <v>-19.8</v>
      </c>
      <c r="M68" s="273" t="n">
        <v>-5.9</v>
      </c>
      <c r="N68" s="273" t="n">
        <v>-23.2</v>
      </c>
      <c r="O68" s="273" t="n">
        <v>5.3</v>
      </c>
      <c r="P68" s="273" t="n">
        <v>-6.1</v>
      </c>
      <c r="Q68" s="273" t="n">
        <v>25.4</v>
      </c>
      <c r="R68" s="269" t="n">
        <v>48</v>
      </c>
    </row>
    <row r="69" customFormat="false" ht="11.85" hidden="false" customHeight="true" outlineLevel="0" collapsed="false">
      <c r="A69" s="269" t="n">
        <v>49</v>
      </c>
      <c r="C69" s="27" t="s">
        <v>649</v>
      </c>
      <c r="D69" s="273" t="n">
        <v>2.9</v>
      </c>
      <c r="E69" s="273" t="n">
        <v>16</v>
      </c>
      <c r="F69" s="273" t="n">
        <v>-10.1</v>
      </c>
      <c r="G69" s="273" t="n">
        <v>13.1</v>
      </c>
      <c r="H69" s="273" t="n">
        <v>21.5</v>
      </c>
      <c r="I69" s="273" t="n">
        <v>-0.6</v>
      </c>
      <c r="J69" s="273" t="n">
        <v>0.2</v>
      </c>
      <c r="K69" s="273" t="n">
        <v>-6.2</v>
      </c>
      <c r="L69" s="273" t="n">
        <v>42.3</v>
      </c>
      <c r="M69" s="273" t="n">
        <v>5.5</v>
      </c>
      <c r="N69" s="273" t="n">
        <v>53.3</v>
      </c>
      <c r="O69" s="273" t="n">
        <v>-14.4</v>
      </c>
      <c r="P69" s="273" t="n">
        <v>-5.7</v>
      </c>
      <c r="Q69" s="273" t="n">
        <v>-25.8</v>
      </c>
      <c r="R69" s="269" t="n">
        <v>49</v>
      </c>
    </row>
    <row r="70" customFormat="false" ht="11.85" hidden="false" customHeight="true" outlineLevel="0" collapsed="false">
      <c r="A70" s="269" t="n">
        <v>50</v>
      </c>
      <c r="C70" s="27" t="s">
        <v>650</v>
      </c>
      <c r="D70" s="273" t="n">
        <v>-8.8</v>
      </c>
      <c r="E70" s="273" t="n">
        <v>-12.1</v>
      </c>
      <c r="F70" s="273" t="n">
        <v>-4.7</v>
      </c>
      <c r="G70" s="273" t="n">
        <v>-10.7</v>
      </c>
      <c r="H70" s="273" t="n">
        <v>-17.4</v>
      </c>
      <c r="I70" s="273" t="n">
        <v>2.7</v>
      </c>
      <c r="J70" s="273" t="n">
        <v>-2</v>
      </c>
      <c r="K70" s="273" t="n">
        <v>-10</v>
      </c>
      <c r="L70" s="273" t="n">
        <v>-14.9</v>
      </c>
      <c r="M70" s="273" t="n">
        <v>-16.1</v>
      </c>
      <c r="N70" s="273" t="n">
        <v>-14.7</v>
      </c>
      <c r="O70" s="273" t="n">
        <v>-8.6</v>
      </c>
      <c r="P70" s="273" t="n">
        <v>-13.4</v>
      </c>
      <c r="Q70" s="273" t="n">
        <v>-0.4</v>
      </c>
      <c r="R70" s="269" t="n">
        <v>50</v>
      </c>
    </row>
    <row r="71" customFormat="false" ht="11.85" hidden="false" customHeight="true" outlineLevel="0" collapsed="false">
      <c r="A71" s="269" t="n">
        <v>51</v>
      </c>
      <c r="C71" s="27" t="s">
        <v>651</v>
      </c>
      <c r="D71" s="273" t="n">
        <v>14.9</v>
      </c>
      <c r="E71" s="273" t="n">
        <v>5.9</v>
      </c>
      <c r="F71" s="273" t="n">
        <v>25.5</v>
      </c>
      <c r="G71" s="273" t="n">
        <v>14.6</v>
      </c>
      <c r="H71" s="273" t="n">
        <v>10.1</v>
      </c>
      <c r="I71" s="273" t="n">
        <v>21.7</v>
      </c>
      <c r="J71" s="273" t="n">
        <v>1.1</v>
      </c>
      <c r="K71" s="273" t="n">
        <v>22.6</v>
      </c>
      <c r="L71" s="273" t="n">
        <v>2.9</v>
      </c>
      <c r="M71" s="273" t="n">
        <v>-2.5</v>
      </c>
      <c r="N71" s="273" t="n">
        <v>4</v>
      </c>
      <c r="O71" s="273" t="n">
        <v>27.7</v>
      </c>
      <c r="P71" s="273" t="n">
        <v>0.3</v>
      </c>
      <c r="Q71" s="273" t="n">
        <v>67.5</v>
      </c>
      <c r="R71" s="269" t="n">
        <v>51</v>
      </c>
    </row>
    <row r="72" customFormat="false" ht="11.85" hidden="false" customHeight="true" outlineLevel="0" collapsed="false">
      <c r="A72" s="269" t="n">
        <v>52</v>
      </c>
      <c r="C72" s="27" t="s">
        <v>503</v>
      </c>
      <c r="D72" s="273" t="n">
        <v>-30.9</v>
      </c>
      <c r="E72" s="273" t="n">
        <v>-23.4</v>
      </c>
      <c r="F72" s="273" t="n">
        <v>-38.3</v>
      </c>
      <c r="G72" s="273" t="n">
        <v>-31.9</v>
      </c>
      <c r="H72" s="273" t="n">
        <v>-28.3</v>
      </c>
      <c r="I72" s="273" t="n">
        <v>-37</v>
      </c>
      <c r="J72" s="273" t="n">
        <v>-10.4</v>
      </c>
      <c r="K72" s="273" t="n">
        <v>-38.7</v>
      </c>
      <c r="L72" s="273" t="n">
        <v>-37.1</v>
      </c>
      <c r="M72" s="273" t="n">
        <v>14</v>
      </c>
      <c r="N72" s="273" t="n">
        <v>-46.8</v>
      </c>
      <c r="O72" s="273" t="n">
        <v>-39</v>
      </c>
      <c r="P72" s="273" t="n">
        <v>-25.1</v>
      </c>
      <c r="Q72" s="273" t="n">
        <v>-51</v>
      </c>
      <c r="R72" s="269" t="n">
        <v>52</v>
      </c>
    </row>
    <row r="73" customFormat="false" ht="11.85" hidden="false" customHeight="true" outlineLevel="0" collapsed="false">
      <c r="A73" s="269"/>
      <c r="D73" s="273"/>
      <c r="E73" s="273"/>
      <c r="F73" s="273"/>
      <c r="G73" s="273"/>
      <c r="H73" s="273"/>
      <c r="I73" s="273"/>
      <c r="J73" s="273"/>
      <c r="K73" s="273"/>
      <c r="L73" s="273"/>
      <c r="M73" s="273"/>
      <c r="N73" s="273"/>
      <c r="O73" s="273"/>
      <c r="P73" s="273"/>
      <c r="Q73" s="273"/>
      <c r="R73" s="269"/>
    </row>
    <row r="74" s="275" customFormat="true" ht="11.85" hidden="false" customHeight="true" outlineLevel="0" collapsed="false">
      <c r="A74" s="271" t="s">
        <v>653</v>
      </c>
      <c r="B74" s="106"/>
      <c r="C74" s="106"/>
      <c r="D74" s="106"/>
      <c r="E74" s="106"/>
      <c r="F74" s="106"/>
      <c r="G74" s="106"/>
      <c r="H74" s="106"/>
      <c r="I74" s="106"/>
      <c r="J74" s="106"/>
      <c r="K74" s="260" t="s">
        <v>653</v>
      </c>
      <c r="L74" s="106"/>
      <c r="M74" s="106"/>
      <c r="N74" s="106"/>
      <c r="O74" s="106"/>
      <c r="P74" s="106"/>
      <c r="Q74" s="106"/>
      <c r="R74" s="106"/>
    </row>
    <row r="75" s="275" customFormat="true" ht="11.85" hidden="false" customHeight="true" outlineLevel="0" collapsed="false">
      <c r="A75" s="269"/>
      <c r="B75" s="106"/>
      <c r="C75" s="106"/>
      <c r="D75" s="106"/>
      <c r="E75" s="106"/>
      <c r="F75" s="106"/>
      <c r="G75" s="106"/>
      <c r="H75" s="106"/>
      <c r="I75" s="106"/>
      <c r="J75" s="106"/>
      <c r="K75" s="106"/>
      <c r="L75" s="106"/>
      <c r="M75" s="106"/>
      <c r="N75" s="106"/>
      <c r="O75" s="106"/>
      <c r="P75" s="106"/>
      <c r="Q75" s="106"/>
      <c r="R75" s="106"/>
    </row>
    <row r="76" customFormat="false" ht="11.85" hidden="false" customHeight="true" outlineLevel="0" collapsed="false">
      <c r="A76" s="269" t="n">
        <v>53</v>
      </c>
      <c r="B76" s="27" t="s">
        <v>504</v>
      </c>
      <c r="C76" s="27" t="s">
        <v>639</v>
      </c>
      <c r="D76" s="273" t="n">
        <v>7.7</v>
      </c>
      <c r="E76" s="273" t="n">
        <v>8.8</v>
      </c>
      <c r="F76" s="273" t="n">
        <v>6.6</v>
      </c>
      <c r="G76" s="273" t="n">
        <v>5.7</v>
      </c>
      <c r="H76" s="273" t="n">
        <v>9.5</v>
      </c>
      <c r="I76" s="273" t="n">
        <v>0</v>
      </c>
      <c r="J76" s="273" t="n">
        <v>10.5</v>
      </c>
      <c r="K76" s="273" t="n">
        <v>8.8</v>
      </c>
      <c r="L76" s="273" t="n">
        <v>2</v>
      </c>
      <c r="M76" s="273" t="n">
        <v>7.9</v>
      </c>
      <c r="N76" s="273" t="n">
        <v>0.5</v>
      </c>
      <c r="O76" s="273" t="n">
        <v>10.4</v>
      </c>
      <c r="P76" s="273" t="n">
        <v>6.5</v>
      </c>
      <c r="Q76" s="273" t="n">
        <v>16.1</v>
      </c>
      <c r="R76" s="269" t="n">
        <v>53</v>
      </c>
    </row>
    <row r="77" customFormat="false" ht="11.85" hidden="false" customHeight="true" outlineLevel="0" collapsed="false">
      <c r="A77" s="269"/>
      <c r="D77" s="273"/>
      <c r="E77" s="273"/>
      <c r="F77" s="273"/>
      <c r="G77" s="273"/>
      <c r="H77" s="273"/>
      <c r="I77" s="273"/>
      <c r="J77" s="273"/>
      <c r="K77" s="273"/>
      <c r="L77" s="273"/>
      <c r="M77" s="273"/>
      <c r="N77" s="273"/>
      <c r="O77" s="273"/>
      <c r="P77" s="273"/>
      <c r="Q77" s="273"/>
      <c r="R77" s="269"/>
    </row>
    <row r="78" customFormat="false" ht="11.85" hidden="false" customHeight="true" outlineLevel="0" collapsed="false">
      <c r="A78" s="269" t="n">
        <v>54</v>
      </c>
      <c r="B78" s="27" t="s">
        <v>506</v>
      </c>
      <c r="C78" s="27" t="s">
        <v>503</v>
      </c>
      <c r="D78" s="273" t="n">
        <v>15.4</v>
      </c>
      <c r="E78" s="273" t="n">
        <v>22.3</v>
      </c>
      <c r="F78" s="273" t="n">
        <v>8</v>
      </c>
      <c r="G78" s="273" t="n">
        <v>20.5</v>
      </c>
      <c r="H78" s="273" t="n">
        <v>21.4</v>
      </c>
      <c r="I78" s="273" t="n">
        <v>19.2</v>
      </c>
      <c r="J78" s="273" t="n">
        <v>28.1</v>
      </c>
      <c r="K78" s="273" t="n">
        <v>3.5</v>
      </c>
      <c r="L78" s="273" t="n">
        <v>11.6</v>
      </c>
      <c r="M78" s="273" t="n">
        <v>16.6</v>
      </c>
      <c r="N78" s="273" t="n">
        <v>10.6</v>
      </c>
      <c r="O78" s="273" t="n">
        <v>1.4</v>
      </c>
      <c r="P78" s="273" t="n">
        <v>-2.7</v>
      </c>
      <c r="Q78" s="273" t="n">
        <v>6.6</v>
      </c>
      <c r="R78" s="269" t="n">
        <v>54</v>
      </c>
    </row>
    <row r="79" customFormat="false" ht="11.85" hidden="false" customHeight="true" outlineLevel="0" collapsed="false">
      <c r="A79" s="269" t="n">
        <v>55</v>
      </c>
      <c r="C79" s="27" t="s">
        <v>641</v>
      </c>
      <c r="D79" s="273" t="n">
        <v>17.3</v>
      </c>
      <c r="E79" s="273" t="n">
        <v>19.2</v>
      </c>
      <c r="F79" s="273" t="n">
        <v>14.9</v>
      </c>
      <c r="G79" s="273" t="n">
        <v>23.8</v>
      </c>
      <c r="H79" s="273" t="n">
        <v>18.5</v>
      </c>
      <c r="I79" s="273" t="n">
        <v>32</v>
      </c>
      <c r="J79" s="273" t="n">
        <v>26.1</v>
      </c>
      <c r="K79" s="273" t="n">
        <v>4.7</v>
      </c>
      <c r="L79" s="273" t="n">
        <v>5</v>
      </c>
      <c r="M79" s="273" t="n">
        <v>53.6</v>
      </c>
      <c r="N79" s="273" t="n">
        <v>-4.4</v>
      </c>
      <c r="O79" s="273" t="n">
        <v>4.7</v>
      </c>
      <c r="P79" s="273" t="n">
        <v>4.3</v>
      </c>
      <c r="Q79" s="273" t="n">
        <v>5</v>
      </c>
      <c r="R79" s="269" t="n">
        <v>55</v>
      </c>
    </row>
    <row r="80" customFormat="false" ht="11.85" hidden="false" customHeight="true" outlineLevel="0" collapsed="false">
      <c r="A80" s="269"/>
      <c r="D80" s="273"/>
      <c r="E80" s="273"/>
      <c r="F80" s="273"/>
      <c r="G80" s="273"/>
      <c r="H80" s="273"/>
      <c r="I80" s="273"/>
      <c r="J80" s="273"/>
      <c r="K80" s="273"/>
      <c r="L80" s="273"/>
      <c r="M80" s="273"/>
      <c r="N80" s="273"/>
      <c r="O80" s="273"/>
      <c r="P80" s="273"/>
      <c r="Q80" s="273"/>
      <c r="R80" s="269"/>
    </row>
    <row r="81" customFormat="false" ht="11.85" hidden="false" customHeight="true" outlineLevel="0" collapsed="false">
      <c r="A81" s="269" t="n">
        <v>56</v>
      </c>
      <c r="B81" s="27" t="s">
        <v>504</v>
      </c>
      <c r="C81" s="27" t="s">
        <v>642</v>
      </c>
      <c r="D81" s="273" t="n">
        <v>18.6</v>
      </c>
      <c r="E81" s="273" t="n">
        <v>16.9</v>
      </c>
      <c r="F81" s="273" t="n">
        <v>20.7</v>
      </c>
      <c r="G81" s="273" t="n">
        <v>12.4</v>
      </c>
      <c r="H81" s="273" t="n">
        <v>5.2</v>
      </c>
      <c r="I81" s="273" t="n">
        <v>24.5</v>
      </c>
      <c r="J81" s="273" t="n">
        <v>34.8</v>
      </c>
      <c r="K81" s="273" t="n">
        <v>19.4</v>
      </c>
      <c r="L81" s="273" t="n">
        <v>24.8</v>
      </c>
      <c r="M81" s="273" t="n">
        <v>31.2</v>
      </c>
      <c r="N81" s="273" t="n">
        <v>23.6</v>
      </c>
      <c r="O81" s="273" t="n">
        <v>17.9</v>
      </c>
      <c r="P81" s="273" t="n">
        <v>-3.9</v>
      </c>
      <c r="Q81" s="273" t="n">
        <v>41.1</v>
      </c>
      <c r="R81" s="269" t="n">
        <v>56</v>
      </c>
    </row>
    <row r="82" customFormat="false" ht="11.85" hidden="false" customHeight="true" outlineLevel="0" collapsed="false">
      <c r="A82" s="269" t="n">
        <v>57</v>
      </c>
      <c r="C82" s="27" t="s">
        <v>643</v>
      </c>
      <c r="D82" s="273" t="n">
        <v>13.1</v>
      </c>
      <c r="E82" s="273" t="n">
        <v>8</v>
      </c>
      <c r="F82" s="273" t="n">
        <v>19.5</v>
      </c>
      <c r="G82" s="273" t="n">
        <v>-2.2</v>
      </c>
      <c r="H82" s="273" t="n">
        <v>-5.2</v>
      </c>
      <c r="I82" s="273" t="n">
        <v>2.9</v>
      </c>
      <c r="J82" s="273" t="n">
        <v>20.2</v>
      </c>
      <c r="K82" s="273" t="n">
        <v>33.5</v>
      </c>
      <c r="L82" s="273" t="n">
        <v>40.2</v>
      </c>
      <c r="M82" s="273" t="n">
        <v>-27</v>
      </c>
      <c r="N82" s="273" t="n">
        <v>59.2</v>
      </c>
      <c r="O82" s="273" t="n">
        <v>31.9</v>
      </c>
      <c r="P82" s="273" t="n">
        <v>20.9</v>
      </c>
      <c r="Q82" s="273" t="n">
        <v>44.9</v>
      </c>
      <c r="R82" s="269" t="n">
        <v>57</v>
      </c>
    </row>
    <row r="83" customFormat="false" ht="11.85" hidden="false" customHeight="true" outlineLevel="0" collapsed="false">
      <c r="A83" s="269" t="n">
        <v>58</v>
      </c>
      <c r="C83" s="27" t="s">
        <v>644</v>
      </c>
      <c r="D83" s="273" t="n">
        <v>9.1</v>
      </c>
      <c r="E83" s="273" t="n">
        <v>16.8</v>
      </c>
      <c r="F83" s="273" t="n">
        <v>1.1</v>
      </c>
      <c r="G83" s="273" t="n">
        <v>5.2</v>
      </c>
      <c r="H83" s="273" t="n">
        <v>27.3</v>
      </c>
      <c r="I83" s="273" t="n">
        <v>-22</v>
      </c>
      <c r="J83" s="273" t="n">
        <v>6.5</v>
      </c>
      <c r="K83" s="273" t="n">
        <v>15.3</v>
      </c>
      <c r="L83" s="273" t="n">
        <v>6.7</v>
      </c>
      <c r="M83" s="273" t="n">
        <v>53.3</v>
      </c>
      <c r="N83" s="273" t="n">
        <v>-7.4</v>
      </c>
      <c r="O83" s="273" t="n">
        <v>17.5</v>
      </c>
      <c r="P83" s="273" t="n">
        <v>13.9</v>
      </c>
      <c r="Q83" s="273" t="n">
        <v>22.4</v>
      </c>
      <c r="R83" s="269" t="n">
        <v>58</v>
      </c>
    </row>
    <row r="84" customFormat="false" ht="11.85" hidden="false" customHeight="true" outlineLevel="0" collapsed="false">
      <c r="A84" s="269" t="n">
        <v>59</v>
      </c>
      <c r="C84" s="27" t="s">
        <v>645</v>
      </c>
      <c r="D84" s="273" t="n">
        <v>10.3</v>
      </c>
      <c r="E84" s="273" t="n">
        <v>13.8</v>
      </c>
      <c r="F84" s="273" t="n">
        <v>6.9</v>
      </c>
      <c r="G84" s="273" t="n">
        <v>8.9</v>
      </c>
      <c r="H84" s="273" t="n">
        <v>23.7</v>
      </c>
      <c r="I84" s="273" t="n">
        <v>-9.8</v>
      </c>
      <c r="J84" s="273" t="n">
        <v>7.9</v>
      </c>
      <c r="K84" s="273" t="n">
        <v>13</v>
      </c>
      <c r="L84" s="273" t="n">
        <v>-3.8</v>
      </c>
      <c r="M84" s="273" t="n">
        <v>30.2</v>
      </c>
      <c r="N84" s="273" t="n">
        <v>-11.5</v>
      </c>
      <c r="O84" s="273" t="n">
        <v>16.5</v>
      </c>
      <c r="P84" s="273" t="n">
        <v>9.1</v>
      </c>
      <c r="Q84" s="273" t="n">
        <v>29.9</v>
      </c>
      <c r="R84" s="269" t="n">
        <v>59</v>
      </c>
    </row>
    <row r="85" customFormat="false" ht="11.85" hidden="false" customHeight="true" outlineLevel="0" collapsed="false">
      <c r="A85" s="269" t="n">
        <v>60</v>
      </c>
      <c r="C85" s="27" t="s">
        <v>646</v>
      </c>
      <c r="D85" s="273" t="n">
        <v>-2.1</v>
      </c>
      <c r="E85" s="273" t="n">
        <v>-9.4</v>
      </c>
      <c r="F85" s="273" t="n">
        <v>6.3</v>
      </c>
      <c r="G85" s="273" t="n">
        <v>0.5</v>
      </c>
      <c r="H85" s="273" t="n">
        <v>-4.6</v>
      </c>
      <c r="I85" s="273" t="n">
        <v>9.1</v>
      </c>
      <c r="J85" s="273" t="n">
        <v>-11.5</v>
      </c>
      <c r="K85" s="273" t="n">
        <v>-0.1</v>
      </c>
      <c r="L85" s="273" t="n">
        <v>-19.6</v>
      </c>
      <c r="M85" s="273" t="n">
        <v>-11.5</v>
      </c>
      <c r="N85" s="273" t="n">
        <v>-21.5</v>
      </c>
      <c r="O85" s="273" t="n">
        <v>4.9</v>
      </c>
      <c r="P85" s="273" t="n">
        <v>8.8</v>
      </c>
      <c r="Q85" s="273" t="n">
        <v>-1.4</v>
      </c>
      <c r="R85" s="269" t="n">
        <v>60</v>
      </c>
    </row>
    <row r="86" customFormat="false" ht="11.85" hidden="false" customHeight="true" outlineLevel="0" collapsed="false">
      <c r="A86" s="269" t="n">
        <v>61</v>
      </c>
      <c r="C86" s="27" t="s">
        <v>647</v>
      </c>
      <c r="D86" s="273" t="n">
        <v>6.8</v>
      </c>
      <c r="E86" s="273" t="n">
        <v>7.8</v>
      </c>
      <c r="F86" s="273" t="n">
        <v>5.7</v>
      </c>
      <c r="G86" s="273" t="n">
        <v>3.7</v>
      </c>
      <c r="H86" s="273" t="n">
        <v>2.5</v>
      </c>
      <c r="I86" s="273" t="n">
        <v>5.6</v>
      </c>
      <c r="J86" s="273" t="n">
        <v>31.4</v>
      </c>
      <c r="K86" s="273" t="n">
        <v>-0.1</v>
      </c>
      <c r="L86" s="273" t="n">
        <v>-20.1</v>
      </c>
      <c r="M86" s="273" t="n">
        <v>14.5</v>
      </c>
      <c r="N86" s="273" t="n">
        <v>-25.6</v>
      </c>
      <c r="O86" s="273" t="n">
        <v>5.8</v>
      </c>
      <c r="P86" s="273" t="n">
        <v>15.1</v>
      </c>
      <c r="Q86" s="273" t="n">
        <v>-7.4</v>
      </c>
      <c r="R86" s="269" t="n">
        <v>61</v>
      </c>
    </row>
    <row r="87" customFormat="false" ht="11.85" hidden="false" customHeight="true" outlineLevel="0" collapsed="false">
      <c r="A87" s="269" t="n">
        <v>62</v>
      </c>
      <c r="C87" s="27" t="s">
        <v>648</v>
      </c>
      <c r="D87" s="273" t="n">
        <v>1.2</v>
      </c>
      <c r="E87" s="273" t="n">
        <v>8.3</v>
      </c>
      <c r="F87" s="273" t="n">
        <v>-5</v>
      </c>
      <c r="G87" s="273" t="n">
        <v>7</v>
      </c>
      <c r="H87" s="273" t="n">
        <v>18.9</v>
      </c>
      <c r="I87" s="273" t="n">
        <v>-8</v>
      </c>
      <c r="J87" s="273" t="n">
        <v>8.1</v>
      </c>
      <c r="K87" s="273" t="n">
        <v>-6.7</v>
      </c>
      <c r="L87" s="273" t="n">
        <v>-21.9</v>
      </c>
      <c r="M87" s="273" t="n">
        <v>5.9</v>
      </c>
      <c r="N87" s="273" t="n">
        <v>-27.6</v>
      </c>
      <c r="O87" s="273" t="n">
        <v>-3.6</v>
      </c>
      <c r="P87" s="273" t="n">
        <v>0.6</v>
      </c>
      <c r="Q87" s="273" t="n">
        <v>-8.5</v>
      </c>
      <c r="R87" s="269" t="n">
        <v>62</v>
      </c>
    </row>
    <row r="88" customFormat="false" ht="11.85" hidden="false" customHeight="true" outlineLevel="0" collapsed="false">
      <c r="A88" s="269" t="n">
        <v>63</v>
      </c>
      <c r="C88" s="27" t="s">
        <v>649</v>
      </c>
      <c r="D88" s="273" t="n">
        <v>10.8</v>
      </c>
      <c r="E88" s="273" t="n">
        <v>20.3</v>
      </c>
      <c r="F88" s="273" t="n">
        <v>0.7</v>
      </c>
      <c r="G88" s="273" t="n">
        <v>12.5</v>
      </c>
      <c r="H88" s="273" t="n">
        <v>23</v>
      </c>
      <c r="I88" s="273" t="n">
        <v>-3.9</v>
      </c>
      <c r="J88" s="273" t="n">
        <v>9.1</v>
      </c>
      <c r="K88" s="273" t="n">
        <v>9.8</v>
      </c>
      <c r="L88" s="273" t="n">
        <v>41.2</v>
      </c>
      <c r="M88" s="273" t="n">
        <v>-18.2</v>
      </c>
      <c r="N88" s="273" t="n">
        <v>66.2</v>
      </c>
      <c r="O88" s="273" t="n">
        <v>3.3</v>
      </c>
      <c r="P88" s="273" t="n">
        <v>1.7</v>
      </c>
      <c r="Q88" s="273" t="n">
        <v>6.1</v>
      </c>
      <c r="R88" s="269" t="n">
        <v>63</v>
      </c>
    </row>
    <row r="89" customFormat="false" ht="11.85" hidden="false" customHeight="true" outlineLevel="0" collapsed="false">
      <c r="A89" s="269" t="n">
        <v>64</v>
      </c>
      <c r="C89" s="27" t="s">
        <v>650</v>
      </c>
      <c r="D89" s="273" t="n">
        <v>-1.8</v>
      </c>
      <c r="E89" s="273" t="n">
        <v>4.2</v>
      </c>
      <c r="F89" s="273" t="n">
        <v>-8.1</v>
      </c>
      <c r="G89" s="273" t="n">
        <v>-0.1</v>
      </c>
      <c r="H89" s="273" t="n">
        <v>1</v>
      </c>
      <c r="I89" s="273" t="n">
        <v>-1.7</v>
      </c>
      <c r="J89" s="273" t="n">
        <v>9.1</v>
      </c>
      <c r="K89" s="273" t="n">
        <v>-8.6</v>
      </c>
      <c r="L89" s="273" t="n">
        <v>4.5</v>
      </c>
      <c r="M89" s="273" t="n">
        <v>-19.6</v>
      </c>
      <c r="N89" s="273" t="n">
        <v>11.3</v>
      </c>
      <c r="O89" s="273" t="n">
        <v>-11.5</v>
      </c>
      <c r="P89" s="273" t="n">
        <v>-17.7</v>
      </c>
      <c r="Q89" s="273" t="n">
        <v>-0.7</v>
      </c>
      <c r="R89" s="269" t="n">
        <v>64</v>
      </c>
    </row>
    <row r="90" customFormat="false" ht="11.85" hidden="false" customHeight="true" outlineLevel="0" collapsed="false">
      <c r="A90" s="269" t="n">
        <v>65</v>
      </c>
      <c r="C90" s="27" t="s">
        <v>651</v>
      </c>
      <c r="D90" s="273" t="n">
        <v>33.4</v>
      </c>
      <c r="E90" s="273" t="n">
        <v>19.6</v>
      </c>
      <c r="F90" s="273" t="n">
        <v>50.5</v>
      </c>
      <c r="G90" s="273" t="n">
        <v>26</v>
      </c>
      <c r="H90" s="273" t="n">
        <v>19</v>
      </c>
      <c r="I90" s="273" t="n">
        <v>37.8</v>
      </c>
      <c r="J90" s="273" t="n">
        <v>14.2</v>
      </c>
      <c r="K90" s="273" t="n">
        <v>55</v>
      </c>
      <c r="L90" s="273" t="n">
        <v>39.4</v>
      </c>
      <c r="M90" s="273" t="n">
        <v>10.9</v>
      </c>
      <c r="N90" s="273" t="n">
        <v>46.5</v>
      </c>
      <c r="O90" s="273" t="n">
        <v>58.7</v>
      </c>
      <c r="P90" s="273" t="n">
        <v>22.9</v>
      </c>
      <c r="Q90" s="273" t="n">
        <v>112.4</v>
      </c>
      <c r="R90" s="269" t="n">
        <v>65</v>
      </c>
    </row>
    <row r="91" customFormat="false" ht="11.85" hidden="false" customHeight="true" outlineLevel="0" collapsed="false">
      <c r="A91" s="269" t="n">
        <v>66</v>
      </c>
      <c r="C91" s="27" t="s">
        <v>503</v>
      </c>
      <c r="D91" s="273" t="n">
        <v>-6</v>
      </c>
      <c r="E91" s="273" t="n">
        <v>-5.7</v>
      </c>
      <c r="F91" s="273" t="n">
        <v>-6.4</v>
      </c>
      <c r="G91" s="273" t="n">
        <v>-10.5</v>
      </c>
      <c r="H91" s="273" t="n">
        <v>-7.4</v>
      </c>
      <c r="I91" s="273" t="n">
        <v>-15.3</v>
      </c>
      <c r="J91" s="273" t="n">
        <v>2.8</v>
      </c>
      <c r="K91" s="273" t="n">
        <v>-5.1</v>
      </c>
      <c r="L91" s="273" t="n">
        <v>-22.4</v>
      </c>
      <c r="M91" s="273" t="n">
        <v>30.8</v>
      </c>
      <c r="N91" s="273" t="n">
        <v>-33.5</v>
      </c>
      <c r="O91" s="273" t="n">
        <v>-0.2</v>
      </c>
      <c r="P91" s="273" t="n">
        <v>7.7</v>
      </c>
      <c r="Q91" s="273" t="n">
        <v>-9.1</v>
      </c>
      <c r="R91" s="269" t="n">
        <v>66</v>
      </c>
    </row>
    <row r="92" customFormat="false" ht="11.85" hidden="false" customHeight="true" outlineLevel="0" collapsed="false">
      <c r="D92" s="273"/>
      <c r="E92" s="276"/>
      <c r="F92" s="276"/>
      <c r="G92" s="276"/>
      <c r="H92" s="276"/>
      <c r="I92" s="276"/>
      <c r="J92" s="276"/>
      <c r="L92" s="276"/>
      <c r="M92" s="276"/>
      <c r="N92" s="276"/>
      <c r="O92" s="276"/>
      <c r="P92" s="276"/>
      <c r="Q92" s="276"/>
      <c r="R92" s="269"/>
    </row>
    <row r="93" customFormat="false" ht="15.95" hidden="false" customHeight="true" outlineLevel="0" collapsed="false">
      <c r="A93" s="106" t="s">
        <v>207</v>
      </c>
      <c r="B93" s="124"/>
      <c r="C93" s="124"/>
      <c r="D93" s="124"/>
      <c r="E93" s="124"/>
      <c r="F93" s="124"/>
      <c r="G93" s="124"/>
      <c r="H93" s="124"/>
      <c r="I93" s="124"/>
      <c r="J93" s="124"/>
      <c r="K93" s="106" t="s">
        <v>207</v>
      </c>
      <c r="L93" s="124"/>
      <c r="M93" s="124"/>
      <c r="N93" s="124"/>
      <c r="O93" s="124"/>
      <c r="P93" s="124"/>
      <c r="Q93" s="124"/>
      <c r="R93" s="124"/>
      <c r="S93"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6.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19.5" hidden="false" customHeight="true" outlineLevel="0" collapsed="false">
      <c r="A2" s="260" t="s">
        <v>19</v>
      </c>
      <c r="B2" s="124"/>
      <c r="C2" s="124"/>
      <c r="D2" s="124"/>
      <c r="E2" s="124"/>
      <c r="F2" s="124"/>
      <c r="G2" s="124"/>
      <c r="H2" s="124"/>
      <c r="I2" s="124"/>
      <c r="J2" s="124"/>
      <c r="K2" s="260" t="s">
        <v>19</v>
      </c>
    </row>
    <row r="3" customFormat="false" ht="19.5" hidden="false" customHeight="true" outlineLevel="0" collapsed="false">
      <c r="A3" s="142" t="s">
        <v>573</v>
      </c>
      <c r="B3" s="124"/>
      <c r="C3" s="124"/>
      <c r="D3" s="124"/>
      <c r="E3" s="124"/>
      <c r="F3" s="124"/>
      <c r="G3" s="124"/>
      <c r="H3" s="124"/>
      <c r="I3" s="124"/>
      <c r="J3" s="124"/>
      <c r="K3" s="142" t="s">
        <v>573</v>
      </c>
    </row>
    <row r="4" customFormat="false" ht="19.5" hidden="false" customHeight="true" outlineLevel="0" collapsed="false">
      <c r="A4" s="260" t="s">
        <v>746</v>
      </c>
      <c r="B4" s="124"/>
      <c r="C4" s="124"/>
      <c r="D4" s="124"/>
      <c r="E4" s="124"/>
      <c r="F4" s="124"/>
      <c r="G4" s="124"/>
      <c r="H4" s="124"/>
      <c r="I4" s="124"/>
      <c r="J4" s="124"/>
      <c r="K4" s="260" t="s">
        <v>746</v>
      </c>
      <c r="S4" s="106"/>
    </row>
    <row r="5" customFormat="false" ht="19.5" hidden="false" customHeight="true" outlineLevel="0" collapsed="false">
      <c r="A5" s="142" t="s">
        <v>745</v>
      </c>
      <c r="B5" s="124"/>
      <c r="C5" s="124"/>
      <c r="D5" s="124"/>
      <c r="E5" s="124"/>
      <c r="F5" s="124"/>
      <c r="G5" s="124"/>
      <c r="H5" s="124"/>
      <c r="I5" s="124"/>
      <c r="J5" s="124"/>
      <c r="K5" s="142" t="s">
        <v>745</v>
      </c>
    </row>
    <row r="6" customFormat="false" ht="19.5" hidden="false" customHeight="true" outlineLevel="0" collapsed="false">
      <c r="A6" s="260" t="s">
        <v>516</v>
      </c>
      <c r="B6" s="124"/>
      <c r="C6" s="124"/>
      <c r="D6" s="124"/>
      <c r="E6" s="124"/>
      <c r="F6" s="124"/>
      <c r="G6" s="124"/>
      <c r="H6" s="124"/>
      <c r="I6" s="124"/>
      <c r="J6" s="124"/>
      <c r="K6" s="260" t="s">
        <v>516</v>
      </c>
    </row>
    <row r="7" customFormat="false" ht="19.5" hidden="false" customHeight="true" outlineLevel="0" collapsed="false">
      <c r="A7" s="226" t="s">
        <v>655</v>
      </c>
      <c r="B7" s="279"/>
      <c r="C7" s="279"/>
      <c r="D7" s="279"/>
      <c r="E7" s="279"/>
      <c r="F7" s="279"/>
      <c r="G7" s="279"/>
      <c r="H7" s="279"/>
      <c r="I7" s="279"/>
      <c r="J7" s="279"/>
      <c r="K7" s="226" t="s">
        <v>655</v>
      </c>
      <c r="L7" s="262"/>
      <c r="M7" s="262"/>
      <c r="N7" s="262"/>
      <c r="O7" s="262"/>
      <c r="P7" s="262"/>
      <c r="Q7" s="262"/>
      <c r="R7" s="262"/>
    </row>
    <row r="8" s="140" customFormat="true" ht="15.75" hidden="false" customHeight="true" outlineLevel="0" collapsed="false">
      <c r="A8" s="228" t="s">
        <v>679</v>
      </c>
      <c r="B8" s="263" t="s">
        <v>680</v>
      </c>
      <c r="C8" s="263"/>
      <c r="D8" s="264" t="s">
        <v>524</v>
      </c>
      <c r="E8" s="264"/>
      <c r="F8" s="264"/>
      <c r="G8" s="264" t="s">
        <v>681</v>
      </c>
      <c r="H8" s="264"/>
      <c r="I8" s="264"/>
      <c r="J8" s="265" t="s">
        <v>613</v>
      </c>
      <c r="K8" s="266" t="s">
        <v>614</v>
      </c>
      <c r="L8" s="266"/>
      <c r="M8" s="266"/>
      <c r="N8" s="266"/>
      <c r="O8" s="266"/>
      <c r="P8" s="266"/>
      <c r="Q8" s="266"/>
      <c r="R8" s="267" t="s">
        <v>679</v>
      </c>
    </row>
    <row r="9" s="140" customFormat="true" ht="15.75" hidden="false" customHeight="true" outlineLevel="0" collapsed="false">
      <c r="A9" s="228"/>
      <c r="B9" s="263"/>
      <c r="C9" s="263"/>
      <c r="D9" s="263" t="s">
        <v>635</v>
      </c>
      <c r="E9" s="266" t="s">
        <v>611</v>
      </c>
      <c r="F9" s="266"/>
      <c r="G9" s="263" t="s">
        <v>682</v>
      </c>
      <c r="H9" s="263" t="s">
        <v>337</v>
      </c>
      <c r="I9" s="263" t="s">
        <v>341</v>
      </c>
      <c r="J9" s="265"/>
      <c r="K9" s="268" t="s">
        <v>682</v>
      </c>
      <c r="L9" s="116" t="s">
        <v>337</v>
      </c>
      <c r="M9" s="264" t="s">
        <v>683</v>
      </c>
      <c r="N9" s="264"/>
      <c r="O9" s="143" t="s">
        <v>341</v>
      </c>
      <c r="P9" s="264" t="s">
        <v>636</v>
      </c>
      <c r="Q9" s="264"/>
      <c r="R9" s="267"/>
    </row>
    <row r="10" s="140" customFormat="true" ht="15.75" hidden="false" customHeight="true" outlineLevel="0" collapsed="false">
      <c r="A10" s="228"/>
      <c r="B10" s="263"/>
      <c r="C10" s="263"/>
      <c r="D10" s="263"/>
      <c r="E10" s="263" t="s">
        <v>337</v>
      </c>
      <c r="F10" s="263" t="s">
        <v>341</v>
      </c>
      <c r="G10" s="263"/>
      <c r="H10" s="263"/>
      <c r="I10" s="263"/>
      <c r="J10" s="265"/>
      <c r="K10" s="265"/>
      <c r="L10" s="116"/>
      <c r="M10" s="110" t="s">
        <v>684</v>
      </c>
      <c r="N10" s="110" t="s">
        <v>685</v>
      </c>
      <c r="O10" s="143"/>
      <c r="P10" s="228" t="s">
        <v>348</v>
      </c>
      <c r="Q10" s="110" t="s">
        <v>624</v>
      </c>
      <c r="R10" s="267"/>
    </row>
    <row r="11" s="140" customFormat="true" ht="15.75" hidden="false" customHeight="true" outlineLevel="0" collapsed="false">
      <c r="A11" s="228"/>
      <c r="B11" s="263"/>
      <c r="C11" s="263"/>
      <c r="D11" s="263"/>
      <c r="E11" s="263"/>
      <c r="F11" s="263"/>
      <c r="G11" s="263"/>
      <c r="H11" s="263"/>
      <c r="I11" s="263"/>
      <c r="J11" s="265"/>
      <c r="K11" s="265"/>
      <c r="L11" s="116"/>
      <c r="M11" s="110"/>
      <c r="N11" s="110"/>
      <c r="O11" s="110"/>
      <c r="P11" s="228"/>
      <c r="Q11" s="110"/>
      <c r="R11" s="267"/>
    </row>
    <row r="12" s="140" customFormat="true" ht="15.75" hidden="false" customHeight="true" outlineLevel="0" collapsed="false">
      <c r="A12" s="228"/>
      <c r="B12" s="263"/>
      <c r="C12" s="263"/>
      <c r="D12" s="263"/>
      <c r="E12" s="263"/>
      <c r="F12" s="263"/>
      <c r="G12" s="263"/>
      <c r="H12" s="263"/>
      <c r="I12" s="263"/>
      <c r="J12" s="265"/>
      <c r="K12" s="265"/>
      <c r="L12" s="116"/>
      <c r="M12" s="110"/>
      <c r="N12" s="110"/>
      <c r="O12" s="110"/>
      <c r="P12" s="228"/>
      <c r="Q12" s="110"/>
      <c r="R12" s="267"/>
    </row>
    <row r="13" s="140" customFormat="true" ht="15.75" hidden="false" customHeight="true" outlineLevel="0" collapsed="false">
      <c r="A13" s="240"/>
      <c r="B13" s="240"/>
      <c r="C13" s="240"/>
      <c r="D13" s="240"/>
      <c r="E13" s="240"/>
      <c r="F13" s="240"/>
      <c r="G13" s="240"/>
      <c r="J13" s="240"/>
      <c r="K13" s="240"/>
      <c r="L13" s="278"/>
      <c r="M13" s="278"/>
      <c r="N13" s="278"/>
      <c r="O13" s="278"/>
      <c r="P13" s="278"/>
      <c r="Q13" s="278"/>
      <c r="R13" s="278"/>
    </row>
    <row r="14" customFormat="false" ht="14.45" hidden="false" customHeight="true" outlineLevel="0" collapsed="false">
      <c r="A14" s="294" t="s">
        <v>26</v>
      </c>
      <c r="B14" s="259"/>
      <c r="C14" s="259"/>
      <c r="D14" s="259"/>
      <c r="E14" s="259"/>
      <c r="F14" s="259"/>
      <c r="G14" s="259"/>
      <c r="H14" s="259"/>
      <c r="I14" s="259"/>
      <c r="J14" s="259"/>
      <c r="K14" s="294" t="s">
        <v>26</v>
      </c>
      <c r="L14" s="142"/>
      <c r="M14" s="142"/>
      <c r="N14" s="142"/>
      <c r="O14" s="142"/>
      <c r="P14" s="142"/>
      <c r="Q14" s="142"/>
      <c r="R14" s="142"/>
    </row>
    <row r="15" customFormat="false" ht="14.45" hidden="false" customHeight="true" outlineLevel="0" collapsed="false">
      <c r="A15" s="294"/>
      <c r="B15" s="259"/>
      <c r="C15" s="259"/>
      <c r="D15" s="259"/>
      <c r="E15" s="259"/>
      <c r="F15" s="259"/>
      <c r="G15" s="259"/>
      <c r="H15" s="259"/>
      <c r="I15" s="259"/>
      <c r="J15" s="259"/>
      <c r="K15" s="294"/>
      <c r="L15" s="142"/>
      <c r="M15" s="142"/>
      <c r="N15" s="142"/>
      <c r="O15" s="142"/>
      <c r="P15" s="142"/>
      <c r="Q15" s="142"/>
      <c r="R15" s="142"/>
    </row>
    <row r="16" customFormat="false" ht="14.45" hidden="false" customHeight="true" outlineLevel="0" collapsed="false">
      <c r="A16" s="296" t="s">
        <v>689</v>
      </c>
      <c r="B16" s="106" t="s">
        <v>747</v>
      </c>
      <c r="C16" s="27" t="s">
        <v>748</v>
      </c>
      <c r="D16" s="304" t="n">
        <v>3894.6</v>
      </c>
      <c r="E16" s="304" t="n">
        <v>2141.7</v>
      </c>
      <c r="F16" s="304" t="n">
        <v>1752.9</v>
      </c>
      <c r="G16" s="304" t="n">
        <v>1781.2</v>
      </c>
      <c r="H16" s="304" t="n">
        <v>1068.1</v>
      </c>
      <c r="I16" s="304" t="n">
        <v>713.1</v>
      </c>
      <c r="J16" s="304" t="n">
        <v>784.5</v>
      </c>
      <c r="K16" s="304" t="n">
        <v>1328.9</v>
      </c>
      <c r="L16" s="304" t="n">
        <v>289.1</v>
      </c>
      <c r="M16" s="304" t="n">
        <v>49.7</v>
      </c>
      <c r="N16" s="304" t="n">
        <v>239.4</v>
      </c>
      <c r="O16" s="304" t="n">
        <v>1039.8</v>
      </c>
      <c r="P16" s="304" t="n">
        <v>549.3</v>
      </c>
      <c r="Q16" s="304" t="n">
        <v>490.6</v>
      </c>
      <c r="R16" s="296" t="s">
        <v>689</v>
      </c>
    </row>
    <row r="17" customFormat="false" ht="14.45" hidden="false" customHeight="true" outlineLevel="0" collapsed="false">
      <c r="A17" s="296"/>
      <c r="B17" s="106"/>
      <c r="D17" s="304"/>
      <c r="E17" s="304"/>
      <c r="F17" s="304"/>
      <c r="G17" s="304"/>
      <c r="H17" s="304"/>
      <c r="I17" s="304"/>
      <c r="J17" s="304"/>
      <c r="K17" s="304"/>
      <c r="L17" s="304"/>
      <c r="M17" s="304"/>
      <c r="N17" s="304"/>
      <c r="O17" s="304"/>
      <c r="P17" s="304"/>
      <c r="Q17" s="304"/>
      <c r="R17" s="296"/>
    </row>
    <row r="18" customFormat="false" ht="14.45" hidden="false" customHeight="true" outlineLevel="0" collapsed="false">
      <c r="A18" s="296" t="s">
        <v>690</v>
      </c>
      <c r="B18" s="106" t="s">
        <v>749</v>
      </c>
      <c r="C18" s="27" t="s">
        <v>750</v>
      </c>
      <c r="D18" s="304" t="n">
        <v>5295.9</v>
      </c>
      <c r="E18" s="304" t="n">
        <v>2636.8</v>
      </c>
      <c r="F18" s="304" t="n">
        <v>2659.1</v>
      </c>
      <c r="G18" s="304" t="n">
        <v>2339</v>
      </c>
      <c r="H18" s="304" t="n">
        <v>1379.8</v>
      </c>
      <c r="I18" s="304" t="n">
        <v>959.2</v>
      </c>
      <c r="J18" s="304" t="n">
        <v>900.6</v>
      </c>
      <c r="K18" s="304" t="n">
        <v>2056.3</v>
      </c>
      <c r="L18" s="304" t="n">
        <v>356.4</v>
      </c>
      <c r="M18" s="304" t="n">
        <v>57</v>
      </c>
      <c r="N18" s="304" t="n">
        <v>299.4</v>
      </c>
      <c r="O18" s="304" t="n">
        <v>1699.9</v>
      </c>
      <c r="P18" s="304" t="n">
        <v>789.6</v>
      </c>
      <c r="Q18" s="304" t="n">
        <v>910.3</v>
      </c>
      <c r="R18" s="296" t="s">
        <v>690</v>
      </c>
    </row>
    <row r="19" customFormat="false" ht="14.45" hidden="false" customHeight="true" outlineLevel="0" collapsed="false">
      <c r="A19" s="296" t="s">
        <v>691</v>
      </c>
      <c r="B19" s="106" t="s">
        <v>687</v>
      </c>
      <c r="C19" s="27" t="s">
        <v>748</v>
      </c>
      <c r="D19" s="304" t="n">
        <v>3661.6</v>
      </c>
      <c r="E19" s="304" t="n">
        <v>2020.2</v>
      </c>
      <c r="F19" s="304" t="n">
        <v>1641.4</v>
      </c>
      <c r="G19" s="304" t="n">
        <v>1593.4</v>
      </c>
      <c r="H19" s="304" t="n">
        <v>989.3</v>
      </c>
      <c r="I19" s="304" t="n">
        <v>604.1</v>
      </c>
      <c r="J19" s="304" t="n">
        <v>806.7</v>
      </c>
      <c r="K19" s="304" t="n">
        <v>1261.5</v>
      </c>
      <c r="L19" s="304" t="n">
        <v>224.2</v>
      </c>
      <c r="M19" s="304" t="n">
        <v>65</v>
      </c>
      <c r="N19" s="304" t="n">
        <v>159.2</v>
      </c>
      <c r="O19" s="304" t="n">
        <v>1037.3</v>
      </c>
      <c r="P19" s="304" t="n">
        <v>591.6</v>
      </c>
      <c r="Q19" s="304" t="n">
        <v>445.7</v>
      </c>
      <c r="R19" s="296" t="s">
        <v>691</v>
      </c>
    </row>
    <row r="20" customFormat="false" ht="14.45" hidden="false" customHeight="true" outlineLevel="0" collapsed="false">
      <c r="A20" s="296"/>
      <c r="B20" s="113"/>
      <c r="C20" s="140"/>
      <c r="D20" s="304"/>
      <c r="E20" s="304"/>
      <c r="F20" s="304"/>
      <c r="G20" s="304"/>
      <c r="H20" s="304"/>
      <c r="I20" s="304"/>
      <c r="J20" s="304"/>
      <c r="K20" s="304"/>
      <c r="L20" s="304"/>
      <c r="M20" s="304"/>
      <c r="N20" s="304"/>
      <c r="O20" s="304"/>
      <c r="P20" s="304"/>
      <c r="Q20" s="304"/>
      <c r="R20" s="296"/>
    </row>
    <row r="21" customFormat="false" ht="14.45" hidden="false" customHeight="true" outlineLevel="0" collapsed="false">
      <c r="A21" s="294" t="s">
        <v>660</v>
      </c>
      <c r="B21" s="259"/>
      <c r="C21" s="259"/>
      <c r="D21" s="304"/>
      <c r="E21" s="304"/>
      <c r="F21" s="304"/>
      <c r="G21" s="304"/>
      <c r="H21" s="304"/>
      <c r="I21" s="304"/>
      <c r="J21" s="304"/>
      <c r="K21" s="305" t="s">
        <v>660</v>
      </c>
      <c r="L21" s="304"/>
      <c r="M21" s="304"/>
      <c r="N21" s="304"/>
      <c r="O21" s="304"/>
      <c r="P21" s="304"/>
      <c r="Q21" s="304"/>
      <c r="R21" s="142"/>
    </row>
    <row r="22" customFormat="false" ht="14.45" hidden="false" customHeight="true" outlineLevel="0" collapsed="false">
      <c r="A22" s="294"/>
      <c r="B22" s="259"/>
      <c r="C22" s="259"/>
      <c r="D22" s="304"/>
      <c r="E22" s="304"/>
      <c r="F22" s="304"/>
      <c r="G22" s="304"/>
      <c r="H22" s="304"/>
      <c r="I22" s="304"/>
      <c r="J22" s="304"/>
      <c r="K22" s="305"/>
      <c r="L22" s="304"/>
      <c r="M22" s="304"/>
      <c r="N22" s="304"/>
      <c r="O22" s="304"/>
      <c r="P22" s="304"/>
      <c r="Q22" s="304"/>
      <c r="R22" s="142"/>
    </row>
    <row r="23" customFormat="false" ht="14.45" hidden="false" customHeight="true" outlineLevel="0" collapsed="false">
      <c r="A23" s="296" t="s">
        <v>692</v>
      </c>
      <c r="B23" s="106" t="s">
        <v>747</v>
      </c>
      <c r="C23" s="27" t="s">
        <v>748</v>
      </c>
      <c r="D23" s="304" t="n">
        <v>470.2</v>
      </c>
      <c r="E23" s="304" t="n">
        <v>306.4</v>
      </c>
      <c r="F23" s="304" t="n">
        <v>163.7</v>
      </c>
      <c r="G23" s="304" t="n">
        <v>222.9</v>
      </c>
      <c r="H23" s="304" t="n">
        <v>168.2</v>
      </c>
      <c r="I23" s="304" t="n">
        <v>54.7</v>
      </c>
      <c r="J23" s="304" t="n">
        <v>115.9</v>
      </c>
      <c r="K23" s="304" t="n">
        <v>131.5</v>
      </c>
      <c r="L23" s="304" t="n">
        <v>22.4</v>
      </c>
      <c r="M23" s="304" t="n">
        <v>3.7</v>
      </c>
      <c r="N23" s="304" t="n">
        <v>18.7</v>
      </c>
      <c r="O23" s="304" t="n">
        <v>109</v>
      </c>
      <c r="P23" s="304" t="n">
        <v>66.6</v>
      </c>
      <c r="Q23" s="304" t="n">
        <v>42.4</v>
      </c>
      <c r="R23" s="296" t="s">
        <v>692</v>
      </c>
    </row>
    <row r="24" customFormat="false" ht="14.45" hidden="false" customHeight="true" outlineLevel="0" collapsed="false">
      <c r="A24" s="296"/>
      <c r="B24" s="106"/>
      <c r="D24" s="304"/>
      <c r="E24" s="304"/>
      <c r="F24" s="304"/>
      <c r="G24" s="304"/>
      <c r="H24" s="304"/>
      <c r="I24" s="304"/>
      <c r="J24" s="304"/>
      <c r="K24" s="304"/>
      <c r="L24" s="304"/>
      <c r="M24" s="304"/>
      <c r="N24" s="304"/>
      <c r="O24" s="304"/>
      <c r="P24" s="304"/>
      <c r="Q24" s="304"/>
      <c r="R24" s="296"/>
    </row>
    <row r="25" customFormat="false" ht="14.45" hidden="false" customHeight="true" outlineLevel="0" collapsed="false">
      <c r="A25" s="296" t="s">
        <v>693</v>
      </c>
      <c r="B25" s="106" t="s">
        <v>749</v>
      </c>
      <c r="C25" s="27" t="s">
        <v>750</v>
      </c>
      <c r="D25" s="304" t="n">
        <v>609.1</v>
      </c>
      <c r="E25" s="304" t="n">
        <v>348.9</v>
      </c>
      <c r="F25" s="304" t="n">
        <v>260.2</v>
      </c>
      <c r="G25" s="304" t="n">
        <v>250.7</v>
      </c>
      <c r="H25" s="304" t="n">
        <v>164.4</v>
      </c>
      <c r="I25" s="304" t="n">
        <v>86.3</v>
      </c>
      <c r="J25" s="304" t="n">
        <v>127.9</v>
      </c>
      <c r="K25" s="304" t="n">
        <v>230.5</v>
      </c>
      <c r="L25" s="304" t="n">
        <v>56.5</v>
      </c>
      <c r="M25" s="304" t="n">
        <v>6.8</v>
      </c>
      <c r="N25" s="304" t="n">
        <v>49.7</v>
      </c>
      <c r="O25" s="304" t="n">
        <v>174</v>
      </c>
      <c r="P25" s="304" t="n">
        <v>95.8</v>
      </c>
      <c r="Q25" s="304" t="n">
        <v>78.2</v>
      </c>
      <c r="R25" s="296" t="s">
        <v>693</v>
      </c>
    </row>
    <row r="26" customFormat="false" ht="14.45" hidden="false" customHeight="true" outlineLevel="0" collapsed="false">
      <c r="A26" s="296" t="s">
        <v>694</v>
      </c>
      <c r="B26" s="106" t="s">
        <v>687</v>
      </c>
      <c r="C26" s="27" t="s">
        <v>748</v>
      </c>
      <c r="D26" s="304" t="n">
        <v>449.4</v>
      </c>
      <c r="E26" s="304" t="n">
        <v>279.5</v>
      </c>
      <c r="F26" s="304" t="n">
        <v>169.9</v>
      </c>
      <c r="G26" s="304" t="n">
        <v>182.4</v>
      </c>
      <c r="H26" s="304" t="n">
        <v>135.8</v>
      </c>
      <c r="I26" s="304" t="n">
        <v>46.6</v>
      </c>
      <c r="J26" s="304" t="n">
        <v>115.4</v>
      </c>
      <c r="K26" s="304" t="n">
        <v>151.6</v>
      </c>
      <c r="L26" s="304" t="n">
        <v>28.3</v>
      </c>
      <c r="M26" s="304" t="n">
        <v>3.6</v>
      </c>
      <c r="N26" s="304" t="n">
        <v>24.7</v>
      </c>
      <c r="O26" s="304" t="n">
        <v>123.3</v>
      </c>
      <c r="P26" s="304" t="n">
        <v>75.3</v>
      </c>
      <c r="Q26" s="304" t="n">
        <v>48</v>
      </c>
      <c r="R26" s="296" t="s">
        <v>694</v>
      </c>
    </row>
    <row r="27" customFormat="false" ht="14.45" hidden="false" customHeight="true" outlineLevel="0" collapsed="false">
      <c r="A27" s="296"/>
      <c r="B27" s="113"/>
      <c r="C27" s="140"/>
      <c r="D27" s="304"/>
      <c r="E27" s="304"/>
      <c r="F27" s="304"/>
      <c r="G27" s="304"/>
      <c r="H27" s="304"/>
      <c r="I27" s="304"/>
      <c r="J27" s="304"/>
      <c r="K27" s="304"/>
      <c r="L27" s="304"/>
      <c r="M27" s="304"/>
      <c r="N27" s="304"/>
      <c r="O27" s="304"/>
      <c r="P27" s="304"/>
      <c r="Q27" s="304"/>
      <c r="R27" s="296"/>
    </row>
    <row r="28" customFormat="false" ht="14.45" hidden="false" customHeight="true" outlineLevel="0" collapsed="false">
      <c r="A28" s="294" t="s">
        <v>662</v>
      </c>
      <c r="B28" s="259"/>
      <c r="C28" s="259"/>
      <c r="D28" s="304"/>
      <c r="E28" s="304"/>
      <c r="F28" s="304"/>
      <c r="G28" s="304"/>
      <c r="H28" s="304"/>
      <c r="I28" s="304"/>
      <c r="J28" s="304"/>
      <c r="K28" s="305" t="s">
        <v>662</v>
      </c>
      <c r="L28" s="304"/>
      <c r="M28" s="304"/>
      <c r="N28" s="304"/>
      <c r="O28" s="304"/>
      <c r="P28" s="304"/>
      <c r="Q28" s="304"/>
      <c r="R28" s="142"/>
    </row>
    <row r="29" customFormat="false" ht="14.45" hidden="false" customHeight="true" outlineLevel="0" collapsed="false">
      <c r="A29" s="294"/>
      <c r="B29" s="259"/>
      <c r="C29" s="259"/>
      <c r="D29" s="304"/>
      <c r="E29" s="304"/>
      <c r="F29" s="304"/>
      <c r="G29" s="304"/>
      <c r="H29" s="304"/>
      <c r="I29" s="304"/>
      <c r="J29" s="304"/>
      <c r="K29" s="305"/>
      <c r="L29" s="304"/>
      <c r="M29" s="304"/>
      <c r="N29" s="304"/>
      <c r="O29" s="304"/>
      <c r="P29" s="304"/>
      <c r="Q29" s="304"/>
      <c r="R29" s="142"/>
    </row>
    <row r="30" customFormat="false" ht="14.45" hidden="false" customHeight="true" outlineLevel="0" collapsed="false">
      <c r="A30" s="296" t="s">
        <v>695</v>
      </c>
      <c r="B30" s="106" t="s">
        <v>747</v>
      </c>
      <c r="C30" s="27" t="s">
        <v>748</v>
      </c>
      <c r="D30" s="304" t="n">
        <v>756.8</v>
      </c>
      <c r="E30" s="304" t="n">
        <v>486.3</v>
      </c>
      <c r="F30" s="304" t="n">
        <v>270.5</v>
      </c>
      <c r="G30" s="304" t="n">
        <v>332.7</v>
      </c>
      <c r="H30" s="304" t="n">
        <v>213.9</v>
      </c>
      <c r="I30" s="304" t="n">
        <v>118.8</v>
      </c>
      <c r="J30" s="304" t="n">
        <v>205.8</v>
      </c>
      <c r="K30" s="304" t="n">
        <v>218.3</v>
      </c>
      <c r="L30" s="304" t="n">
        <v>66.6</v>
      </c>
      <c r="M30" s="304" t="n">
        <v>9.7</v>
      </c>
      <c r="N30" s="304" t="n">
        <v>56.9</v>
      </c>
      <c r="O30" s="304" t="n">
        <v>151.7</v>
      </c>
      <c r="P30" s="304" t="n">
        <v>85.2</v>
      </c>
      <c r="Q30" s="304" t="n">
        <v>66.5</v>
      </c>
      <c r="R30" s="296" t="s">
        <v>695</v>
      </c>
    </row>
    <row r="31" customFormat="false" ht="14.45" hidden="false" customHeight="true" outlineLevel="0" collapsed="false">
      <c r="A31" s="296"/>
      <c r="B31" s="106"/>
      <c r="D31" s="304"/>
      <c r="E31" s="304"/>
      <c r="F31" s="304"/>
      <c r="G31" s="304"/>
      <c r="H31" s="304"/>
      <c r="I31" s="304"/>
      <c r="J31" s="304"/>
      <c r="K31" s="304"/>
      <c r="L31" s="304"/>
      <c r="M31" s="304"/>
      <c r="N31" s="304"/>
      <c r="O31" s="304"/>
      <c r="P31" s="304"/>
      <c r="Q31" s="304"/>
      <c r="R31" s="296"/>
    </row>
    <row r="32" customFormat="false" ht="14.45" hidden="false" customHeight="true" outlineLevel="0" collapsed="false">
      <c r="A32" s="296" t="s">
        <v>696</v>
      </c>
      <c r="B32" s="106" t="s">
        <v>749</v>
      </c>
      <c r="C32" s="27" t="s">
        <v>750</v>
      </c>
      <c r="D32" s="304" t="n">
        <v>1106.6</v>
      </c>
      <c r="E32" s="304" t="n">
        <v>582.5</v>
      </c>
      <c r="F32" s="304" t="n">
        <v>524.2</v>
      </c>
      <c r="G32" s="304" t="n">
        <v>397.1</v>
      </c>
      <c r="H32" s="304" t="n">
        <v>271.4</v>
      </c>
      <c r="I32" s="304" t="n">
        <v>125.7</v>
      </c>
      <c r="J32" s="304" t="n">
        <v>260.5</v>
      </c>
      <c r="K32" s="304" t="n">
        <v>449</v>
      </c>
      <c r="L32" s="304" t="n">
        <v>50.6</v>
      </c>
      <c r="M32" s="304" t="n">
        <v>11.3</v>
      </c>
      <c r="N32" s="304" t="n">
        <v>39.3</v>
      </c>
      <c r="O32" s="304" t="n">
        <v>398.4</v>
      </c>
      <c r="P32" s="304" t="n">
        <v>106.3</v>
      </c>
      <c r="Q32" s="304" t="n">
        <v>292.1</v>
      </c>
      <c r="R32" s="296" t="s">
        <v>696</v>
      </c>
    </row>
    <row r="33" customFormat="false" ht="14.45" hidden="false" customHeight="true" outlineLevel="0" collapsed="false">
      <c r="A33" s="296" t="s">
        <v>697</v>
      </c>
      <c r="B33" s="106" t="s">
        <v>687</v>
      </c>
      <c r="C33" s="27" t="s">
        <v>748</v>
      </c>
      <c r="D33" s="304" t="n">
        <v>728.6</v>
      </c>
      <c r="E33" s="304" t="n">
        <v>486.4</v>
      </c>
      <c r="F33" s="304" t="n">
        <v>242.2</v>
      </c>
      <c r="G33" s="304" t="n">
        <v>333.1</v>
      </c>
      <c r="H33" s="304" t="n">
        <v>244.7</v>
      </c>
      <c r="I33" s="304" t="n">
        <v>88.3</v>
      </c>
      <c r="J33" s="304" t="n">
        <v>202.1</v>
      </c>
      <c r="K33" s="304" t="n">
        <v>193.5</v>
      </c>
      <c r="L33" s="304" t="n">
        <v>39.6</v>
      </c>
      <c r="M33" s="304" t="n">
        <v>12.8</v>
      </c>
      <c r="N33" s="304" t="n">
        <v>26.7</v>
      </c>
      <c r="O33" s="304" t="n">
        <v>153.9</v>
      </c>
      <c r="P33" s="304" t="n">
        <v>85.7</v>
      </c>
      <c r="Q33" s="304" t="n">
        <v>68.2</v>
      </c>
      <c r="R33" s="296" t="s">
        <v>697</v>
      </c>
    </row>
    <row r="34" customFormat="false" ht="14.45" hidden="false" customHeight="true" outlineLevel="0" collapsed="false">
      <c r="A34" s="296"/>
      <c r="B34" s="113"/>
      <c r="C34" s="140"/>
      <c r="D34" s="304"/>
      <c r="E34" s="304"/>
      <c r="F34" s="304"/>
      <c r="G34" s="304"/>
      <c r="H34" s="304"/>
      <c r="I34" s="304"/>
      <c r="J34" s="304"/>
      <c r="K34" s="304"/>
      <c r="L34" s="304"/>
      <c r="M34" s="304"/>
      <c r="N34" s="304"/>
      <c r="O34" s="304"/>
      <c r="P34" s="304"/>
      <c r="Q34" s="304"/>
      <c r="R34" s="296"/>
    </row>
    <row r="35" customFormat="false" ht="14.45" hidden="false" customHeight="true" outlineLevel="0" collapsed="false">
      <c r="A35" s="294" t="s">
        <v>664</v>
      </c>
      <c r="B35" s="259"/>
      <c r="C35" s="259"/>
      <c r="D35" s="304"/>
      <c r="E35" s="304"/>
      <c r="F35" s="304"/>
      <c r="G35" s="304"/>
      <c r="H35" s="304"/>
      <c r="I35" s="304"/>
      <c r="J35" s="304"/>
      <c r="K35" s="305" t="s">
        <v>664</v>
      </c>
      <c r="L35" s="304"/>
      <c r="M35" s="304"/>
      <c r="N35" s="304"/>
      <c r="O35" s="304"/>
      <c r="P35" s="304"/>
      <c r="Q35" s="304"/>
      <c r="R35" s="142"/>
    </row>
    <row r="36" customFormat="false" ht="14.45" hidden="false" customHeight="true" outlineLevel="0" collapsed="false">
      <c r="A36" s="294"/>
      <c r="B36" s="259"/>
      <c r="C36" s="259"/>
      <c r="D36" s="304"/>
      <c r="E36" s="304"/>
      <c r="F36" s="304"/>
      <c r="G36" s="304"/>
      <c r="H36" s="304"/>
      <c r="I36" s="304"/>
      <c r="J36" s="304"/>
      <c r="K36" s="305"/>
      <c r="L36" s="304"/>
      <c r="M36" s="304"/>
      <c r="N36" s="304"/>
      <c r="O36" s="304"/>
      <c r="P36" s="304"/>
      <c r="Q36" s="304"/>
      <c r="R36" s="142"/>
    </row>
    <row r="37" customFormat="false" ht="14.45" hidden="false" customHeight="true" outlineLevel="0" collapsed="false">
      <c r="A37" s="296" t="s">
        <v>116</v>
      </c>
      <c r="B37" s="106" t="s">
        <v>747</v>
      </c>
      <c r="C37" s="27" t="s">
        <v>748</v>
      </c>
      <c r="D37" s="304" t="n">
        <v>136.3</v>
      </c>
      <c r="E37" s="304" t="n">
        <v>84.5</v>
      </c>
      <c r="F37" s="304" t="n">
        <v>51.8</v>
      </c>
      <c r="G37" s="304" t="n">
        <v>64.8</v>
      </c>
      <c r="H37" s="304" t="n">
        <v>35.6</v>
      </c>
      <c r="I37" s="304" t="n">
        <v>29.2</v>
      </c>
      <c r="J37" s="304" t="n">
        <v>36.4</v>
      </c>
      <c r="K37" s="304" t="n">
        <v>35.1</v>
      </c>
      <c r="L37" s="304" t="n">
        <v>12.5</v>
      </c>
      <c r="M37" s="304" t="n">
        <v>1</v>
      </c>
      <c r="N37" s="304" t="n">
        <v>11.5</v>
      </c>
      <c r="O37" s="304" t="n">
        <v>22.6</v>
      </c>
      <c r="P37" s="304" t="n">
        <v>11.8</v>
      </c>
      <c r="Q37" s="304" t="n">
        <v>10.8</v>
      </c>
      <c r="R37" s="296" t="s">
        <v>116</v>
      </c>
    </row>
    <row r="38" customFormat="false" ht="14.45" hidden="false" customHeight="true" outlineLevel="0" collapsed="false">
      <c r="A38" s="296"/>
      <c r="B38" s="106"/>
      <c r="D38" s="304"/>
      <c r="E38" s="304"/>
      <c r="F38" s="304"/>
      <c r="G38" s="304"/>
      <c r="H38" s="304"/>
      <c r="I38" s="304"/>
      <c r="J38" s="304"/>
      <c r="K38" s="304"/>
      <c r="L38" s="304"/>
      <c r="M38" s="304"/>
      <c r="N38" s="304"/>
      <c r="O38" s="304"/>
      <c r="P38" s="304"/>
      <c r="Q38" s="304"/>
      <c r="R38" s="296"/>
    </row>
    <row r="39" customFormat="false" ht="14.45" hidden="false" customHeight="true" outlineLevel="0" collapsed="false">
      <c r="A39" s="296" t="s">
        <v>119</v>
      </c>
      <c r="B39" s="106" t="s">
        <v>749</v>
      </c>
      <c r="C39" s="27" t="s">
        <v>750</v>
      </c>
      <c r="D39" s="304" t="n">
        <v>321</v>
      </c>
      <c r="E39" s="304" t="n">
        <v>165</v>
      </c>
      <c r="F39" s="304" t="n">
        <v>156</v>
      </c>
      <c r="G39" s="304" t="n">
        <v>191.8</v>
      </c>
      <c r="H39" s="304" t="n">
        <v>66.8</v>
      </c>
      <c r="I39" s="304" t="n">
        <v>125</v>
      </c>
      <c r="J39" s="304" t="n">
        <v>36.8</v>
      </c>
      <c r="K39" s="304" t="n">
        <v>92.3</v>
      </c>
      <c r="L39" s="304" t="n">
        <v>61.4</v>
      </c>
      <c r="M39" s="304" t="n">
        <v>0.4</v>
      </c>
      <c r="N39" s="304" t="n">
        <v>60.9</v>
      </c>
      <c r="O39" s="304" t="n">
        <v>31</v>
      </c>
      <c r="P39" s="304" t="n">
        <v>20.3</v>
      </c>
      <c r="Q39" s="304" t="n">
        <v>10.7</v>
      </c>
      <c r="R39" s="296" t="s">
        <v>119</v>
      </c>
    </row>
    <row r="40" customFormat="false" ht="14.45" hidden="false" customHeight="true" outlineLevel="0" collapsed="false">
      <c r="A40" s="296" t="s">
        <v>122</v>
      </c>
      <c r="B40" s="106" t="s">
        <v>687</v>
      </c>
      <c r="C40" s="27" t="s">
        <v>748</v>
      </c>
      <c r="D40" s="304" t="n">
        <v>113.5</v>
      </c>
      <c r="E40" s="304" t="n">
        <v>72.9</v>
      </c>
      <c r="F40" s="304" t="n">
        <v>40.6</v>
      </c>
      <c r="G40" s="304" t="n">
        <v>48</v>
      </c>
      <c r="H40" s="304" t="n">
        <v>29.9</v>
      </c>
      <c r="I40" s="304" t="n">
        <v>18.1</v>
      </c>
      <c r="J40" s="304" t="n">
        <v>34</v>
      </c>
      <c r="K40" s="304" t="n">
        <v>31.5</v>
      </c>
      <c r="L40" s="304" t="n">
        <v>9</v>
      </c>
      <c r="M40" s="304" t="n">
        <v>0.5</v>
      </c>
      <c r="N40" s="304" t="n">
        <v>8.5</v>
      </c>
      <c r="O40" s="304" t="n">
        <v>22.5</v>
      </c>
      <c r="P40" s="304" t="n">
        <v>10.7</v>
      </c>
      <c r="Q40" s="304" t="n">
        <v>11.9</v>
      </c>
      <c r="R40" s="296" t="s">
        <v>122</v>
      </c>
    </row>
    <row r="41" customFormat="false" ht="14.45" hidden="false" customHeight="true" outlineLevel="0" collapsed="false">
      <c r="A41" s="296"/>
      <c r="B41" s="113"/>
      <c r="C41" s="140"/>
      <c r="D41" s="304"/>
      <c r="E41" s="304"/>
      <c r="F41" s="304"/>
      <c r="G41" s="304"/>
      <c r="H41" s="304"/>
      <c r="I41" s="304"/>
      <c r="J41" s="304"/>
      <c r="K41" s="304"/>
      <c r="L41" s="304"/>
      <c r="M41" s="304"/>
      <c r="N41" s="304"/>
      <c r="O41" s="304"/>
      <c r="P41" s="304"/>
      <c r="Q41" s="304"/>
      <c r="R41" s="296"/>
    </row>
    <row r="42" customFormat="false" ht="14.45" hidden="false" customHeight="true" outlineLevel="0" collapsed="false">
      <c r="A42" s="294" t="s">
        <v>666</v>
      </c>
      <c r="B42" s="259"/>
      <c r="C42" s="259"/>
      <c r="D42" s="304"/>
      <c r="E42" s="304"/>
      <c r="F42" s="304"/>
      <c r="G42" s="304"/>
      <c r="H42" s="304"/>
      <c r="I42" s="304"/>
      <c r="J42" s="304"/>
      <c r="K42" s="305" t="s">
        <v>666</v>
      </c>
      <c r="L42" s="304"/>
      <c r="M42" s="304"/>
      <c r="N42" s="304"/>
      <c r="O42" s="304"/>
      <c r="P42" s="304"/>
      <c r="Q42" s="304"/>
      <c r="R42" s="142"/>
    </row>
    <row r="43" customFormat="false" ht="14.45" hidden="false" customHeight="true" outlineLevel="0" collapsed="false">
      <c r="A43" s="294"/>
      <c r="B43" s="259"/>
      <c r="C43" s="259"/>
      <c r="D43" s="304"/>
      <c r="E43" s="304"/>
      <c r="F43" s="304"/>
      <c r="G43" s="304"/>
      <c r="H43" s="304"/>
      <c r="I43" s="304"/>
      <c r="J43" s="304"/>
      <c r="K43" s="305"/>
      <c r="L43" s="304"/>
      <c r="M43" s="304"/>
      <c r="N43" s="304"/>
      <c r="O43" s="304"/>
      <c r="P43" s="304"/>
      <c r="Q43" s="304"/>
      <c r="R43" s="142"/>
    </row>
    <row r="44" customFormat="false" ht="14.45" hidden="false" customHeight="true" outlineLevel="0" collapsed="false">
      <c r="A44" s="296" t="s">
        <v>136</v>
      </c>
      <c r="B44" s="106" t="s">
        <v>747</v>
      </c>
      <c r="C44" s="27" t="s">
        <v>748</v>
      </c>
      <c r="D44" s="304" t="n">
        <v>128.3</v>
      </c>
      <c r="E44" s="304" t="n">
        <v>67.8</v>
      </c>
      <c r="F44" s="304" t="n">
        <v>60.5</v>
      </c>
      <c r="G44" s="304" t="n">
        <v>58.8</v>
      </c>
      <c r="H44" s="304" t="n">
        <v>27.7</v>
      </c>
      <c r="I44" s="304" t="n">
        <v>31.2</v>
      </c>
      <c r="J44" s="304" t="n">
        <v>31.4</v>
      </c>
      <c r="K44" s="304" t="n">
        <v>38</v>
      </c>
      <c r="L44" s="304" t="n">
        <v>8.7</v>
      </c>
      <c r="M44" s="304" t="n">
        <v>2.2</v>
      </c>
      <c r="N44" s="304" t="n">
        <v>6.5</v>
      </c>
      <c r="O44" s="304" t="n">
        <v>29.3</v>
      </c>
      <c r="P44" s="304" t="n">
        <v>17.4</v>
      </c>
      <c r="Q44" s="304" t="n">
        <v>11.9</v>
      </c>
      <c r="R44" s="296" t="s">
        <v>136</v>
      </c>
    </row>
    <row r="45" customFormat="false" ht="14.45" hidden="false" customHeight="true" outlineLevel="0" collapsed="false">
      <c r="A45" s="296"/>
      <c r="B45" s="106"/>
      <c r="D45" s="304"/>
      <c r="E45" s="304"/>
      <c r="F45" s="304"/>
      <c r="G45" s="304"/>
      <c r="H45" s="304"/>
      <c r="I45" s="304"/>
      <c r="J45" s="304"/>
      <c r="K45" s="304"/>
      <c r="L45" s="304"/>
      <c r="M45" s="304"/>
      <c r="N45" s="304"/>
      <c r="O45" s="304"/>
      <c r="P45" s="304"/>
      <c r="Q45" s="304"/>
      <c r="R45" s="296"/>
    </row>
    <row r="46" customFormat="false" ht="14.45" hidden="false" customHeight="true" outlineLevel="0" collapsed="false">
      <c r="A46" s="296" t="s">
        <v>143</v>
      </c>
      <c r="B46" s="106" t="s">
        <v>749</v>
      </c>
      <c r="C46" s="27" t="s">
        <v>750</v>
      </c>
      <c r="D46" s="304" t="n">
        <v>149.9</v>
      </c>
      <c r="E46" s="304" t="n">
        <v>57.8</v>
      </c>
      <c r="F46" s="304" t="n">
        <v>92.1</v>
      </c>
      <c r="G46" s="304" t="n">
        <v>64.4</v>
      </c>
      <c r="H46" s="304" t="n">
        <v>25.8</v>
      </c>
      <c r="I46" s="304" t="n">
        <v>38.6</v>
      </c>
      <c r="J46" s="304" t="n">
        <v>24.2</v>
      </c>
      <c r="K46" s="304" t="n">
        <v>61.3</v>
      </c>
      <c r="L46" s="304" t="n">
        <v>7.8</v>
      </c>
      <c r="M46" s="304" t="n">
        <v>0.9</v>
      </c>
      <c r="N46" s="304" t="n">
        <v>7</v>
      </c>
      <c r="O46" s="304" t="n">
        <v>53.5</v>
      </c>
      <c r="P46" s="304" t="n">
        <v>30.8</v>
      </c>
      <c r="Q46" s="304" t="n">
        <v>22.7</v>
      </c>
      <c r="R46" s="296" t="s">
        <v>143</v>
      </c>
    </row>
    <row r="47" customFormat="false" ht="14.45" hidden="false" customHeight="true" outlineLevel="0" collapsed="false">
      <c r="A47" s="296" t="s">
        <v>149</v>
      </c>
      <c r="B47" s="106" t="s">
        <v>687</v>
      </c>
      <c r="C47" s="27" t="s">
        <v>748</v>
      </c>
      <c r="D47" s="304" t="n">
        <v>139</v>
      </c>
      <c r="E47" s="304" t="n">
        <v>67.4</v>
      </c>
      <c r="F47" s="304" t="n">
        <v>71.6</v>
      </c>
      <c r="G47" s="304" t="n">
        <v>61.3</v>
      </c>
      <c r="H47" s="304" t="n">
        <v>27.1</v>
      </c>
      <c r="I47" s="304" t="n">
        <v>34.2</v>
      </c>
      <c r="J47" s="304" t="n">
        <v>35.4</v>
      </c>
      <c r="K47" s="304" t="n">
        <v>42.3</v>
      </c>
      <c r="L47" s="304" t="n">
        <v>4.9</v>
      </c>
      <c r="M47" s="304" t="n">
        <v>0.9</v>
      </c>
      <c r="N47" s="304" t="n">
        <v>4</v>
      </c>
      <c r="O47" s="304" t="n">
        <v>37.3</v>
      </c>
      <c r="P47" s="304" t="n">
        <v>25</v>
      </c>
      <c r="Q47" s="304" t="n">
        <v>12.4</v>
      </c>
      <c r="R47" s="296" t="s">
        <v>149</v>
      </c>
    </row>
    <row r="48" customFormat="false" ht="14.45" hidden="false" customHeight="true" outlineLevel="0" collapsed="false">
      <c r="A48" s="296"/>
      <c r="B48" s="113"/>
      <c r="C48" s="140"/>
      <c r="D48" s="304"/>
      <c r="E48" s="304"/>
      <c r="F48" s="304"/>
      <c r="G48" s="304"/>
      <c r="H48" s="304"/>
      <c r="I48" s="304"/>
      <c r="J48" s="304"/>
      <c r="K48" s="304"/>
      <c r="L48" s="304"/>
      <c r="M48" s="304"/>
      <c r="N48" s="304"/>
      <c r="O48" s="304"/>
      <c r="P48" s="304"/>
      <c r="Q48" s="304"/>
      <c r="R48" s="296"/>
    </row>
    <row r="49" customFormat="false" ht="14.45" hidden="false" customHeight="true" outlineLevel="0" collapsed="false">
      <c r="A49" s="294" t="s">
        <v>668</v>
      </c>
      <c r="B49" s="259"/>
      <c r="C49" s="259"/>
      <c r="D49" s="304"/>
      <c r="E49" s="304"/>
      <c r="F49" s="304"/>
      <c r="G49" s="304"/>
      <c r="H49" s="304"/>
      <c r="I49" s="304"/>
      <c r="J49" s="304"/>
      <c r="K49" s="305" t="s">
        <v>668</v>
      </c>
      <c r="L49" s="304"/>
      <c r="M49" s="304"/>
      <c r="N49" s="304"/>
      <c r="O49" s="304"/>
      <c r="P49" s="304"/>
      <c r="Q49" s="304"/>
      <c r="R49" s="142"/>
    </row>
    <row r="50" customFormat="false" ht="14.45" hidden="false" customHeight="true" outlineLevel="0" collapsed="false">
      <c r="A50" s="294"/>
      <c r="B50" s="259"/>
      <c r="C50" s="259"/>
      <c r="D50" s="304"/>
      <c r="E50" s="304"/>
      <c r="F50" s="304"/>
      <c r="G50" s="304"/>
      <c r="H50" s="304"/>
      <c r="I50" s="304"/>
      <c r="J50" s="304"/>
      <c r="K50" s="305"/>
      <c r="L50" s="304"/>
      <c r="M50" s="304"/>
      <c r="N50" s="304"/>
      <c r="O50" s="304"/>
      <c r="P50" s="304"/>
      <c r="Q50" s="304"/>
      <c r="R50" s="142"/>
    </row>
    <row r="51" customFormat="false" ht="14.45" hidden="false" customHeight="true" outlineLevel="0" collapsed="false">
      <c r="A51" s="296" t="s">
        <v>698</v>
      </c>
      <c r="B51" s="106" t="s">
        <v>747</v>
      </c>
      <c r="C51" s="27" t="s">
        <v>748</v>
      </c>
      <c r="D51" s="304" t="n">
        <v>27.8</v>
      </c>
      <c r="E51" s="304" t="n">
        <v>17.6</v>
      </c>
      <c r="F51" s="304" t="n">
        <v>10.2</v>
      </c>
      <c r="G51" s="304" t="n">
        <v>14.4</v>
      </c>
      <c r="H51" s="304" t="n">
        <v>10.7</v>
      </c>
      <c r="I51" s="304" t="n">
        <v>3.7</v>
      </c>
      <c r="J51" s="304" t="n">
        <v>4.9</v>
      </c>
      <c r="K51" s="304" t="n">
        <v>8.5</v>
      </c>
      <c r="L51" s="304" t="n">
        <v>2.1</v>
      </c>
      <c r="M51" s="304" t="n">
        <v>1.2</v>
      </c>
      <c r="N51" s="304" t="n">
        <v>0.8</v>
      </c>
      <c r="O51" s="304" t="n">
        <v>6.5</v>
      </c>
      <c r="P51" s="304" t="n">
        <v>4.5</v>
      </c>
      <c r="Q51" s="304" t="n">
        <v>2</v>
      </c>
      <c r="R51" s="296" t="s">
        <v>698</v>
      </c>
    </row>
    <row r="52" customFormat="false" ht="14.45" hidden="false" customHeight="true" outlineLevel="0" collapsed="false">
      <c r="A52" s="296"/>
      <c r="B52" s="106"/>
      <c r="D52" s="304"/>
      <c r="E52" s="304"/>
      <c r="F52" s="304"/>
      <c r="G52" s="304"/>
      <c r="H52" s="304"/>
      <c r="I52" s="304"/>
      <c r="J52" s="304"/>
      <c r="K52" s="304"/>
      <c r="L52" s="304"/>
      <c r="M52" s="304"/>
      <c r="N52" s="304"/>
      <c r="O52" s="304"/>
      <c r="P52" s="304"/>
      <c r="Q52" s="304"/>
      <c r="R52" s="296"/>
    </row>
    <row r="53" customFormat="false" ht="14.45" hidden="false" customHeight="true" outlineLevel="0" collapsed="false">
      <c r="A53" s="296" t="s">
        <v>699</v>
      </c>
      <c r="B53" s="106" t="s">
        <v>749</v>
      </c>
      <c r="C53" s="27" t="s">
        <v>750</v>
      </c>
      <c r="D53" s="304" t="n">
        <v>26.2</v>
      </c>
      <c r="E53" s="304" t="n">
        <v>14</v>
      </c>
      <c r="F53" s="304" t="n">
        <v>12.3</v>
      </c>
      <c r="G53" s="304" t="n">
        <v>10.5</v>
      </c>
      <c r="H53" s="304" t="n">
        <v>5.6</v>
      </c>
      <c r="I53" s="304" t="n">
        <v>4.9</v>
      </c>
      <c r="J53" s="304" t="n">
        <v>6.6</v>
      </c>
      <c r="K53" s="304" t="n">
        <v>9.2</v>
      </c>
      <c r="L53" s="304" t="n">
        <v>1.8</v>
      </c>
      <c r="M53" s="304" t="n">
        <v>0.2</v>
      </c>
      <c r="N53" s="304" t="n">
        <v>1.6</v>
      </c>
      <c r="O53" s="304" t="n">
        <v>7.4</v>
      </c>
      <c r="P53" s="304" t="n">
        <v>7</v>
      </c>
      <c r="Q53" s="304" t="n">
        <v>0.4</v>
      </c>
      <c r="R53" s="296" t="s">
        <v>699</v>
      </c>
    </row>
    <row r="54" customFormat="false" ht="14.45" hidden="false" customHeight="true" outlineLevel="0" collapsed="false">
      <c r="A54" s="296" t="s">
        <v>700</v>
      </c>
      <c r="B54" s="106" t="s">
        <v>687</v>
      </c>
      <c r="C54" s="27" t="s">
        <v>748</v>
      </c>
      <c r="D54" s="304" t="n">
        <v>19.8</v>
      </c>
      <c r="E54" s="304" t="n">
        <v>9.6</v>
      </c>
      <c r="F54" s="304" t="n">
        <v>10.1</v>
      </c>
      <c r="G54" s="304" t="n">
        <v>10.7</v>
      </c>
      <c r="H54" s="304" t="n">
        <v>6.2</v>
      </c>
      <c r="I54" s="304" t="n">
        <v>4.6</v>
      </c>
      <c r="J54" s="304" t="n">
        <v>1.8</v>
      </c>
      <c r="K54" s="304" t="n">
        <v>7.2</v>
      </c>
      <c r="L54" s="304" t="n">
        <v>1.7</v>
      </c>
      <c r="M54" s="304" t="n">
        <v>0.3</v>
      </c>
      <c r="N54" s="304" t="n">
        <v>1.4</v>
      </c>
      <c r="O54" s="304" t="n">
        <v>5.6</v>
      </c>
      <c r="P54" s="304" t="n">
        <v>4</v>
      </c>
      <c r="Q54" s="304" t="n">
        <v>1.5</v>
      </c>
      <c r="R54" s="296" t="s">
        <v>700</v>
      </c>
    </row>
    <row r="55" customFormat="false" ht="14.45" hidden="false" customHeight="true" outlineLevel="0" collapsed="false">
      <c r="A55" s="296"/>
      <c r="B55" s="113"/>
      <c r="C55" s="140"/>
      <c r="D55" s="304"/>
      <c r="E55" s="304"/>
      <c r="F55" s="304"/>
      <c r="G55" s="304"/>
      <c r="H55" s="304"/>
      <c r="I55" s="304"/>
      <c r="J55" s="304"/>
      <c r="K55" s="304"/>
      <c r="L55" s="304"/>
      <c r="M55" s="304"/>
      <c r="N55" s="304"/>
      <c r="O55" s="304"/>
      <c r="P55" s="304"/>
      <c r="Q55" s="304"/>
      <c r="R55" s="296"/>
    </row>
    <row r="56" customFormat="false" ht="14.45" hidden="false" customHeight="true" outlineLevel="0" collapsed="false">
      <c r="A56" s="294" t="s">
        <v>670</v>
      </c>
      <c r="B56" s="259"/>
      <c r="C56" s="259"/>
      <c r="D56" s="304"/>
      <c r="E56" s="304"/>
      <c r="F56" s="304"/>
      <c r="G56" s="304"/>
      <c r="H56" s="304"/>
      <c r="I56" s="304"/>
      <c r="J56" s="304"/>
      <c r="K56" s="305" t="s">
        <v>670</v>
      </c>
      <c r="L56" s="304"/>
      <c r="M56" s="304"/>
      <c r="N56" s="304"/>
      <c r="O56" s="304"/>
      <c r="P56" s="304"/>
      <c r="Q56" s="304"/>
      <c r="R56" s="142"/>
    </row>
    <row r="57" customFormat="false" ht="14.45" hidden="false" customHeight="true" outlineLevel="0" collapsed="false">
      <c r="A57" s="294"/>
      <c r="B57" s="259"/>
      <c r="C57" s="259"/>
      <c r="D57" s="304"/>
      <c r="E57" s="304"/>
      <c r="F57" s="304"/>
      <c r="G57" s="304"/>
      <c r="H57" s="304"/>
      <c r="I57" s="304"/>
      <c r="J57" s="304"/>
      <c r="K57" s="305"/>
      <c r="L57" s="304"/>
      <c r="M57" s="304"/>
      <c r="N57" s="304"/>
      <c r="O57" s="304"/>
      <c r="P57" s="304"/>
      <c r="Q57" s="304"/>
      <c r="R57" s="142"/>
    </row>
    <row r="58" customFormat="false" ht="14.45" hidden="false" customHeight="true" outlineLevel="0" collapsed="false">
      <c r="A58" s="296" t="s">
        <v>701</v>
      </c>
      <c r="B58" s="106" t="s">
        <v>747</v>
      </c>
      <c r="C58" s="27" t="s">
        <v>748</v>
      </c>
      <c r="D58" s="304" t="n">
        <v>80.5</v>
      </c>
      <c r="E58" s="304" t="n">
        <v>28.2</v>
      </c>
      <c r="F58" s="304" t="n">
        <v>52.3</v>
      </c>
      <c r="G58" s="304" t="n">
        <v>39.5</v>
      </c>
      <c r="H58" s="304" t="n">
        <v>15</v>
      </c>
      <c r="I58" s="304" t="n">
        <v>24.5</v>
      </c>
      <c r="J58" s="304" t="n">
        <v>12.1</v>
      </c>
      <c r="K58" s="304" t="n">
        <v>28.9</v>
      </c>
      <c r="L58" s="304" t="n">
        <v>1.1</v>
      </c>
      <c r="M58" s="304" t="n">
        <v>0.2</v>
      </c>
      <c r="N58" s="304" t="n">
        <v>0.9</v>
      </c>
      <c r="O58" s="304" t="n">
        <v>27.8</v>
      </c>
      <c r="P58" s="304" t="n">
        <v>8</v>
      </c>
      <c r="Q58" s="304" t="n">
        <v>19.8</v>
      </c>
      <c r="R58" s="296" t="s">
        <v>701</v>
      </c>
    </row>
    <row r="59" customFormat="false" ht="14.45" hidden="false" customHeight="true" outlineLevel="0" collapsed="false">
      <c r="A59" s="296"/>
      <c r="B59" s="106"/>
      <c r="D59" s="304"/>
      <c r="E59" s="304"/>
      <c r="F59" s="304"/>
      <c r="G59" s="304"/>
      <c r="H59" s="304"/>
      <c r="I59" s="304"/>
      <c r="J59" s="304"/>
      <c r="K59" s="304"/>
      <c r="L59" s="304"/>
      <c r="M59" s="304"/>
      <c r="N59" s="304"/>
      <c r="O59" s="304"/>
      <c r="P59" s="304"/>
      <c r="Q59" s="304"/>
      <c r="R59" s="296"/>
    </row>
    <row r="60" customFormat="false" ht="14.45" hidden="false" customHeight="true" outlineLevel="0" collapsed="false">
      <c r="A60" s="296" t="s">
        <v>702</v>
      </c>
      <c r="B60" s="106" t="s">
        <v>749</v>
      </c>
      <c r="C60" s="27" t="s">
        <v>750</v>
      </c>
      <c r="D60" s="304" t="n">
        <v>243.5</v>
      </c>
      <c r="E60" s="304" t="n">
        <v>98.1</v>
      </c>
      <c r="F60" s="304" t="n">
        <v>145.5</v>
      </c>
      <c r="G60" s="304" t="n">
        <v>100.6</v>
      </c>
      <c r="H60" s="304" t="n">
        <v>85.4</v>
      </c>
      <c r="I60" s="304" t="n">
        <v>15.2</v>
      </c>
      <c r="J60" s="304" t="n">
        <v>9.6</v>
      </c>
      <c r="K60" s="304" t="n">
        <v>133.3</v>
      </c>
      <c r="L60" s="304" t="n">
        <v>3.1</v>
      </c>
      <c r="M60" s="304" t="n">
        <v>1.3</v>
      </c>
      <c r="N60" s="304" t="n">
        <v>1.8</v>
      </c>
      <c r="O60" s="304" t="n">
        <v>130.2</v>
      </c>
      <c r="P60" s="304" t="n">
        <v>12.6</v>
      </c>
      <c r="Q60" s="304" t="n">
        <v>117.6</v>
      </c>
      <c r="R60" s="296" t="s">
        <v>702</v>
      </c>
    </row>
    <row r="61" customFormat="false" ht="14.45" hidden="false" customHeight="true" outlineLevel="0" collapsed="false">
      <c r="A61" s="296" t="s">
        <v>703</v>
      </c>
      <c r="B61" s="106" t="s">
        <v>687</v>
      </c>
      <c r="C61" s="27" t="s">
        <v>748</v>
      </c>
      <c r="D61" s="304" t="n">
        <v>62.7</v>
      </c>
      <c r="E61" s="304" t="n">
        <v>42.1</v>
      </c>
      <c r="F61" s="304" t="n">
        <v>20.7</v>
      </c>
      <c r="G61" s="304" t="n">
        <v>31.4</v>
      </c>
      <c r="H61" s="304" t="n">
        <v>23.2</v>
      </c>
      <c r="I61" s="304" t="n">
        <v>8.2</v>
      </c>
      <c r="J61" s="304" t="n">
        <v>17.2</v>
      </c>
      <c r="K61" s="304" t="n">
        <v>14.1</v>
      </c>
      <c r="L61" s="304" t="n">
        <v>1.6</v>
      </c>
      <c r="M61" s="304" t="n">
        <v>0.5</v>
      </c>
      <c r="N61" s="304" t="n">
        <v>1.1</v>
      </c>
      <c r="O61" s="304" t="n">
        <v>12.5</v>
      </c>
      <c r="P61" s="304" t="n">
        <v>6.8</v>
      </c>
      <c r="Q61" s="304" t="n">
        <v>5.7</v>
      </c>
      <c r="R61" s="296" t="s">
        <v>703</v>
      </c>
    </row>
    <row r="62" customFormat="false" ht="14.45" hidden="false" customHeight="true" outlineLevel="0" collapsed="false">
      <c r="A62" s="296"/>
      <c r="B62" s="113"/>
      <c r="C62" s="140"/>
      <c r="D62" s="304"/>
      <c r="E62" s="304"/>
      <c r="F62" s="304"/>
      <c r="G62" s="304"/>
      <c r="H62" s="304"/>
      <c r="I62" s="304"/>
      <c r="J62" s="304"/>
      <c r="K62" s="304"/>
      <c r="L62" s="304"/>
      <c r="M62" s="304"/>
      <c r="N62" s="304"/>
      <c r="O62" s="304"/>
      <c r="P62" s="304"/>
      <c r="Q62" s="304"/>
      <c r="R62" s="296"/>
    </row>
    <row r="63" customFormat="false" ht="14.45" hidden="false" customHeight="true" outlineLevel="0" collapsed="false">
      <c r="A63" s="294" t="s">
        <v>672</v>
      </c>
      <c r="B63" s="259"/>
      <c r="C63" s="259"/>
      <c r="D63" s="304"/>
      <c r="E63" s="304"/>
      <c r="F63" s="304"/>
      <c r="G63" s="304"/>
      <c r="H63" s="304"/>
      <c r="I63" s="304"/>
      <c r="J63" s="304"/>
      <c r="K63" s="305" t="s">
        <v>672</v>
      </c>
      <c r="L63" s="304"/>
      <c r="M63" s="304"/>
      <c r="N63" s="304"/>
      <c r="O63" s="304"/>
      <c r="P63" s="304"/>
      <c r="Q63" s="304"/>
      <c r="R63" s="142"/>
    </row>
    <row r="64" customFormat="false" ht="14.45" hidden="false" customHeight="true" outlineLevel="0" collapsed="false">
      <c r="A64" s="294"/>
      <c r="B64" s="259"/>
      <c r="C64" s="259"/>
      <c r="D64" s="304"/>
      <c r="E64" s="304"/>
      <c r="F64" s="304"/>
      <c r="G64" s="304"/>
      <c r="H64" s="304"/>
      <c r="I64" s="304"/>
      <c r="J64" s="304"/>
      <c r="K64" s="305"/>
      <c r="L64" s="304"/>
      <c r="M64" s="304"/>
      <c r="N64" s="304"/>
      <c r="O64" s="304"/>
      <c r="P64" s="304"/>
      <c r="Q64" s="304"/>
      <c r="R64" s="142"/>
    </row>
    <row r="65" customFormat="false" ht="14.45" hidden="false" customHeight="true" outlineLevel="0" collapsed="false">
      <c r="A65" s="296" t="s">
        <v>704</v>
      </c>
      <c r="B65" s="106" t="s">
        <v>747</v>
      </c>
      <c r="C65" s="27" t="s">
        <v>748</v>
      </c>
      <c r="D65" s="304" t="n">
        <v>262.7</v>
      </c>
      <c r="E65" s="304" t="n">
        <v>126.3</v>
      </c>
      <c r="F65" s="304" t="n">
        <v>136.4</v>
      </c>
      <c r="G65" s="304" t="n">
        <v>111.4</v>
      </c>
      <c r="H65" s="304" t="n">
        <v>59.6</v>
      </c>
      <c r="I65" s="304" t="n">
        <v>51.8</v>
      </c>
      <c r="J65" s="304" t="n">
        <v>51</v>
      </c>
      <c r="K65" s="304" t="n">
        <v>100.3</v>
      </c>
      <c r="L65" s="304" t="n">
        <v>15.7</v>
      </c>
      <c r="M65" s="304" t="n">
        <v>3.8</v>
      </c>
      <c r="N65" s="304" t="n">
        <v>12</v>
      </c>
      <c r="O65" s="304" t="n">
        <v>84.6</v>
      </c>
      <c r="P65" s="304" t="n">
        <v>61.8</v>
      </c>
      <c r="Q65" s="304" t="n">
        <v>22.8</v>
      </c>
      <c r="R65" s="296" t="s">
        <v>704</v>
      </c>
    </row>
    <row r="66" customFormat="false" ht="14.45" hidden="false" customHeight="true" outlineLevel="0" collapsed="false">
      <c r="A66" s="296"/>
      <c r="B66" s="106"/>
      <c r="D66" s="304"/>
      <c r="E66" s="304"/>
      <c r="F66" s="304"/>
      <c r="G66" s="304"/>
      <c r="H66" s="304"/>
      <c r="I66" s="304"/>
      <c r="J66" s="304"/>
      <c r="K66" s="304"/>
      <c r="L66" s="304"/>
      <c r="M66" s="304"/>
      <c r="N66" s="304"/>
      <c r="O66" s="304"/>
      <c r="P66" s="304"/>
      <c r="Q66" s="304"/>
      <c r="R66" s="296"/>
    </row>
    <row r="67" customFormat="false" ht="14.45" hidden="false" customHeight="true" outlineLevel="0" collapsed="false">
      <c r="A67" s="296" t="s">
        <v>705</v>
      </c>
      <c r="B67" s="106" t="s">
        <v>749</v>
      </c>
      <c r="C67" s="27" t="s">
        <v>750</v>
      </c>
      <c r="D67" s="304" t="n">
        <v>324.1</v>
      </c>
      <c r="E67" s="304" t="n">
        <v>145.8</v>
      </c>
      <c r="F67" s="304" t="n">
        <v>178.3</v>
      </c>
      <c r="G67" s="304" t="n">
        <v>125.3</v>
      </c>
      <c r="H67" s="304" t="n">
        <v>72.6</v>
      </c>
      <c r="I67" s="304" t="n">
        <v>52.7</v>
      </c>
      <c r="J67" s="304" t="n">
        <v>60.1</v>
      </c>
      <c r="K67" s="304" t="n">
        <v>138.7</v>
      </c>
      <c r="L67" s="304" t="n">
        <v>13.1</v>
      </c>
      <c r="M67" s="304" t="n">
        <v>3.2</v>
      </c>
      <c r="N67" s="304" t="n">
        <v>9.9</v>
      </c>
      <c r="O67" s="304" t="n">
        <v>125.6</v>
      </c>
      <c r="P67" s="304" t="n">
        <v>66.9</v>
      </c>
      <c r="Q67" s="304" t="n">
        <v>58.7</v>
      </c>
      <c r="R67" s="296" t="s">
        <v>705</v>
      </c>
    </row>
    <row r="68" customFormat="false" ht="14.45" hidden="false" customHeight="true" outlineLevel="0" collapsed="false">
      <c r="A68" s="296" t="s">
        <v>706</v>
      </c>
      <c r="B68" s="106" t="s">
        <v>687</v>
      </c>
      <c r="C68" s="27" t="s">
        <v>748</v>
      </c>
      <c r="D68" s="304" t="n">
        <v>254.5</v>
      </c>
      <c r="E68" s="304" t="n">
        <v>111.9</v>
      </c>
      <c r="F68" s="304" t="n">
        <v>142.6</v>
      </c>
      <c r="G68" s="304" t="n">
        <v>101</v>
      </c>
      <c r="H68" s="304" t="n">
        <v>51.1</v>
      </c>
      <c r="I68" s="304" t="n">
        <v>49.9</v>
      </c>
      <c r="J68" s="304" t="n">
        <v>40.2</v>
      </c>
      <c r="K68" s="304" t="n">
        <v>113.4</v>
      </c>
      <c r="L68" s="304" t="n">
        <v>20.7</v>
      </c>
      <c r="M68" s="304" t="n">
        <v>8.1</v>
      </c>
      <c r="N68" s="304" t="n">
        <v>12.6</v>
      </c>
      <c r="O68" s="304" t="n">
        <v>92.7</v>
      </c>
      <c r="P68" s="304" t="n">
        <v>69.6</v>
      </c>
      <c r="Q68" s="304" t="n">
        <v>23</v>
      </c>
      <c r="R68" s="296" t="s">
        <v>706</v>
      </c>
    </row>
    <row r="69" customFormat="false" ht="14.45" hidden="false" customHeight="true" outlineLevel="0" collapsed="false">
      <c r="A69" s="296"/>
      <c r="B69" s="113"/>
      <c r="C69" s="140"/>
      <c r="D69" s="304"/>
      <c r="E69" s="304"/>
      <c r="F69" s="304"/>
      <c r="G69" s="304"/>
      <c r="H69" s="304"/>
      <c r="I69" s="304"/>
      <c r="J69" s="304"/>
      <c r="K69" s="304"/>
      <c r="L69" s="304"/>
      <c r="M69" s="304"/>
      <c r="N69" s="304"/>
      <c r="O69" s="304"/>
      <c r="P69" s="304"/>
      <c r="Q69" s="304"/>
      <c r="R69" s="296"/>
    </row>
    <row r="70" customFormat="false" ht="14.45" hidden="false" customHeight="true" outlineLevel="0" collapsed="false">
      <c r="A70" s="294" t="s">
        <v>674</v>
      </c>
      <c r="B70" s="259"/>
      <c r="C70" s="259"/>
      <c r="D70" s="304"/>
      <c r="E70" s="304"/>
      <c r="F70" s="304"/>
      <c r="G70" s="304"/>
      <c r="H70" s="304"/>
      <c r="I70" s="304"/>
      <c r="J70" s="304"/>
      <c r="K70" s="305" t="s">
        <v>674</v>
      </c>
      <c r="L70" s="304"/>
      <c r="M70" s="304"/>
      <c r="N70" s="304"/>
      <c r="O70" s="304"/>
      <c r="P70" s="304"/>
      <c r="Q70" s="304"/>
      <c r="R70" s="142"/>
    </row>
    <row r="71" customFormat="false" ht="14.45" hidden="false" customHeight="true" outlineLevel="0" collapsed="false">
      <c r="A71" s="294"/>
      <c r="B71" s="259"/>
      <c r="C71" s="259"/>
      <c r="D71" s="304"/>
      <c r="E71" s="304"/>
      <c r="F71" s="304"/>
      <c r="G71" s="304"/>
      <c r="H71" s="304"/>
      <c r="I71" s="304"/>
      <c r="J71" s="304"/>
      <c r="K71" s="305"/>
      <c r="L71" s="304"/>
      <c r="M71" s="304"/>
      <c r="N71" s="304"/>
      <c r="O71" s="304"/>
      <c r="P71" s="304"/>
      <c r="Q71" s="304"/>
      <c r="R71" s="142"/>
    </row>
    <row r="72" customFormat="false" ht="14.45" hidden="false" customHeight="true" outlineLevel="0" collapsed="false">
      <c r="A72" s="296" t="s">
        <v>707</v>
      </c>
      <c r="B72" s="106" t="s">
        <v>747</v>
      </c>
      <c r="C72" s="27" t="s">
        <v>748</v>
      </c>
      <c r="D72" s="304" t="n">
        <v>60.7</v>
      </c>
      <c r="E72" s="304" t="n">
        <v>34.7</v>
      </c>
      <c r="F72" s="304" t="n">
        <v>26</v>
      </c>
      <c r="G72" s="304" t="n">
        <v>28.5</v>
      </c>
      <c r="H72" s="304" t="n">
        <v>15.1</v>
      </c>
      <c r="I72" s="304" t="n">
        <v>13.4</v>
      </c>
      <c r="J72" s="304" t="n">
        <v>15.6</v>
      </c>
      <c r="K72" s="304" t="n">
        <v>16.6</v>
      </c>
      <c r="L72" s="304" t="n">
        <v>4</v>
      </c>
      <c r="M72" s="304" t="n">
        <v>1.2</v>
      </c>
      <c r="N72" s="304" t="n">
        <v>2.9</v>
      </c>
      <c r="O72" s="304" t="n">
        <v>12.6</v>
      </c>
      <c r="P72" s="304" t="n">
        <v>6.2</v>
      </c>
      <c r="Q72" s="304" t="n">
        <v>6.4</v>
      </c>
      <c r="R72" s="296" t="s">
        <v>707</v>
      </c>
    </row>
    <row r="73" customFormat="false" ht="14.45" hidden="false" customHeight="true" outlineLevel="0" collapsed="false">
      <c r="A73" s="296"/>
      <c r="B73" s="106"/>
      <c r="D73" s="304"/>
      <c r="E73" s="304"/>
      <c r="F73" s="304"/>
      <c r="G73" s="304"/>
      <c r="H73" s="304"/>
      <c r="I73" s="304"/>
      <c r="J73" s="304"/>
      <c r="K73" s="304"/>
      <c r="L73" s="304"/>
      <c r="M73" s="304"/>
      <c r="N73" s="304"/>
      <c r="O73" s="304"/>
      <c r="P73" s="304"/>
      <c r="Q73" s="304"/>
      <c r="R73" s="296"/>
    </row>
    <row r="74" customFormat="false" ht="14.45" hidden="false" customHeight="true" outlineLevel="0" collapsed="false">
      <c r="A74" s="296" t="s">
        <v>708</v>
      </c>
      <c r="B74" s="106" t="s">
        <v>749</v>
      </c>
      <c r="C74" s="27" t="s">
        <v>750</v>
      </c>
      <c r="D74" s="304" t="n">
        <v>73.4</v>
      </c>
      <c r="E74" s="304" t="n">
        <v>30</v>
      </c>
      <c r="F74" s="304" t="n">
        <v>43.4</v>
      </c>
      <c r="G74" s="304" t="n">
        <v>25.6</v>
      </c>
      <c r="H74" s="304" t="n">
        <v>10.8</v>
      </c>
      <c r="I74" s="304" t="n">
        <v>14.8</v>
      </c>
      <c r="J74" s="304" t="n">
        <v>15.9</v>
      </c>
      <c r="K74" s="304" t="n">
        <v>32</v>
      </c>
      <c r="L74" s="304" t="n">
        <v>3.4</v>
      </c>
      <c r="M74" s="304" t="n">
        <v>0.3</v>
      </c>
      <c r="N74" s="304" t="n">
        <v>3.1</v>
      </c>
      <c r="O74" s="304" t="n">
        <v>28.6</v>
      </c>
      <c r="P74" s="304" t="n">
        <v>20.7</v>
      </c>
      <c r="Q74" s="304" t="n">
        <v>7.9</v>
      </c>
      <c r="R74" s="296" t="s">
        <v>708</v>
      </c>
    </row>
    <row r="75" customFormat="false" ht="14.45" hidden="false" customHeight="true" outlineLevel="0" collapsed="false">
      <c r="A75" s="296" t="s">
        <v>709</v>
      </c>
      <c r="B75" s="106" t="s">
        <v>687</v>
      </c>
      <c r="C75" s="27" t="s">
        <v>748</v>
      </c>
      <c r="D75" s="304" t="n">
        <v>63</v>
      </c>
      <c r="E75" s="304" t="n">
        <v>32</v>
      </c>
      <c r="F75" s="304" t="n">
        <v>31.1</v>
      </c>
      <c r="G75" s="304" t="n">
        <v>29.7</v>
      </c>
      <c r="H75" s="304" t="n">
        <v>10</v>
      </c>
      <c r="I75" s="304" t="n">
        <v>19.7</v>
      </c>
      <c r="J75" s="304" t="n">
        <v>17.3</v>
      </c>
      <c r="K75" s="304" t="n">
        <v>16.1</v>
      </c>
      <c r="L75" s="304" t="n">
        <v>4.7</v>
      </c>
      <c r="M75" s="304" t="n">
        <v>0.6</v>
      </c>
      <c r="N75" s="304" t="n">
        <v>4.1</v>
      </c>
      <c r="O75" s="304" t="n">
        <v>11.4</v>
      </c>
      <c r="P75" s="304" t="n">
        <v>8</v>
      </c>
      <c r="Q75" s="304" t="n">
        <v>3.4</v>
      </c>
      <c r="R75" s="296" t="s">
        <v>709</v>
      </c>
    </row>
    <row r="76" customFormat="false" ht="14.45" hidden="false" customHeight="true" outlineLevel="0" collapsed="false">
      <c r="A76" s="269"/>
      <c r="B76" s="140"/>
      <c r="C76" s="140"/>
      <c r="D76" s="304"/>
      <c r="E76" s="304"/>
      <c r="F76" s="304"/>
      <c r="G76" s="304"/>
      <c r="H76" s="304"/>
      <c r="I76" s="304"/>
      <c r="J76" s="304"/>
      <c r="K76" s="304"/>
      <c r="L76" s="304"/>
      <c r="M76" s="304"/>
      <c r="N76" s="304"/>
      <c r="O76" s="304"/>
      <c r="P76" s="304"/>
      <c r="Q76" s="304"/>
      <c r="R76" s="269"/>
    </row>
    <row r="77" customFormat="false" ht="17.1" hidden="false" customHeight="true" outlineLevel="0" collapsed="false">
      <c r="A77" s="106" t="s">
        <v>207</v>
      </c>
      <c r="C77" s="124"/>
      <c r="D77" s="124"/>
      <c r="E77" s="124"/>
      <c r="F77" s="124"/>
      <c r="G77" s="124"/>
      <c r="H77" s="124"/>
      <c r="I77" s="124"/>
      <c r="J77" s="124"/>
      <c r="K77" s="106" t="s">
        <v>207</v>
      </c>
      <c r="L77" s="280"/>
      <c r="M77" s="280"/>
      <c r="N77" s="280"/>
      <c r="O77" s="280"/>
      <c r="P77" s="280"/>
      <c r="Q77" s="280"/>
      <c r="R77" s="269"/>
    </row>
    <row r="78" customFormat="false" ht="15" hidden="false" customHeight="false" outlineLevel="0" collapsed="false">
      <c r="L78" s="281"/>
      <c r="M78" s="281"/>
      <c r="N78" s="281"/>
      <c r="O78" s="281"/>
      <c r="P78" s="281"/>
      <c r="Q78" s="280"/>
      <c r="R78" s="269"/>
    </row>
    <row r="79" customFormat="false" ht="15" hidden="false" customHeight="false" outlineLevel="0" collapsed="false">
      <c r="L79" s="106"/>
      <c r="M79" s="106"/>
      <c r="N79" s="106"/>
      <c r="O79" s="106"/>
      <c r="P79" s="106"/>
      <c r="Q79" s="106"/>
      <c r="R79" s="124"/>
    </row>
    <row r="247"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6.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19.5" hidden="false" customHeight="true" outlineLevel="0" collapsed="false">
      <c r="A2" s="260" t="s">
        <v>19</v>
      </c>
      <c r="C2" s="124"/>
      <c r="D2" s="124"/>
      <c r="E2" s="124"/>
      <c r="F2" s="124"/>
      <c r="G2" s="124"/>
      <c r="H2" s="124"/>
      <c r="I2" s="124"/>
      <c r="J2" s="124"/>
      <c r="K2" s="260" t="s">
        <v>19</v>
      </c>
    </row>
    <row r="3" customFormat="false" ht="19.5" hidden="false" customHeight="true" outlineLevel="0" collapsed="false">
      <c r="A3" s="142" t="s">
        <v>573</v>
      </c>
      <c r="C3" s="124"/>
      <c r="D3" s="124"/>
      <c r="E3" s="124"/>
      <c r="F3" s="124"/>
      <c r="G3" s="124"/>
      <c r="H3" s="124"/>
      <c r="I3" s="124"/>
      <c r="J3" s="124"/>
      <c r="K3" s="142" t="s">
        <v>573</v>
      </c>
    </row>
    <row r="4" customFormat="false" ht="19.5" hidden="false" customHeight="true" outlineLevel="0" collapsed="false">
      <c r="A4" s="260" t="s">
        <v>746</v>
      </c>
      <c r="C4" s="124"/>
      <c r="D4" s="124"/>
      <c r="E4" s="124"/>
      <c r="F4" s="124"/>
      <c r="G4" s="124"/>
      <c r="H4" s="124"/>
      <c r="I4" s="124"/>
      <c r="J4" s="124"/>
      <c r="K4" s="260" t="s">
        <v>746</v>
      </c>
      <c r="S4" s="106"/>
    </row>
    <row r="5" customFormat="false" ht="19.5" hidden="false" customHeight="true" outlineLevel="0" collapsed="false">
      <c r="A5" s="142" t="s">
        <v>745</v>
      </c>
      <c r="C5" s="124"/>
      <c r="D5" s="124"/>
      <c r="E5" s="124"/>
      <c r="F5" s="124"/>
      <c r="G5" s="124"/>
      <c r="H5" s="124"/>
      <c r="I5" s="124"/>
      <c r="J5" s="124"/>
      <c r="K5" s="142" t="s">
        <v>745</v>
      </c>
    </row>
    <row r="6" customFormat="false" ht="19.5" hidden="false" customHeight="true" outlineLevel="0" collapsed="false">
      <c r="A6" s="260" t="s">
        <v>516</v>
      </c>
      <c r="C6" s="124"/>
      <c r="D6" s="124"/>
      <c r="E6" s="124"/>
      <c r="F6" s="124"/>
      <c r="G6" s="124"/>
      <c r="H6" s="124"/>
      <c r="I6" s="124"/>
      <c r="J6" s="124"/>
      <c r="K6" s="260" t="s">
        <v>516</v>
      </c>
    </row>
    <row r="7" customFormat="false" ht="19.5" hidden="false" customHeight="true" outlineLevel="0" collapsed="false">
      <c r="A7" s="226" t="s">
        <v>655</v>
      </c>
      <c r="C7" s="279"/>
      <c r="D7" s="279"/>
      <c r="E7" s="279"/>
      <c r="F7" s="279"/>
      <c r="G7" s="279"/>
      <c r="H7" s="279"/>
      <c r="I7" s="279"/>
      <c r="J7" s="279"/>
      <c r="K7" s="226" t="s">
        <v>655</v>
      </c>
      <c r="M7" s="262"/>
      <c r="N7" s="262"/>
      <c r="O7" s="262"/>
      <c r="P7" s="262"/>
      <c r="Q7" s="262"/>
      <c r="R7" s="262"/>
    </row>
    <row r="8" s="140" customFormat="true" ht="15.75" hidden="false" customHeight="true" outlineLevel="0" collapsed="false">
      <c r="A8" s="228" t="s">
        <v>679</v>
      </c>
      <c r="B8" s="263" t="s">
        <v>680</v>
      </c>
      <c r="C8" s="263"/>
      <c r="D8" s="264" t="s">
        <v>524</v>
      </c>
      <c r="E8" s="264"/>
      <c r="F8" s="264"/>
      <c r="G8" s="264" t="s">
        <v>681</v>
      </c>
      <c r="H8" s="264"/>
      <c r="I8" s="264"/>
      <c r="J8" s="265" t="s">
        <v>613</v>
      </c>
      <c r="K8" s="266" t="s">
        <v>614</v>
      </c>
      <c r="L8" s="266"/>
      <c r="M8" s="266"/>
      <c r="N8" s="266"/>
      <c r="O8" s="266"/>
      <c r="P8" s="266"/>
      <c r="Q8" s="266"/>
      <c r="R8" s="267" t="s">
        <v>679</v>
      </c>
    </row>
    <row r="9" s="140" customFormat="true" ht="15.75" hidden="false" customHeight="true" outlineLevel="0" collapsed="false">
      <c r="A9" s="228"/>
      <c r="B9" s="263"/>
      <c r="C9" s="263"/>
      <c r="D9" s="263" t="s">
        <v>635</v>
      </c>
      <c r="E9" s="266" t="s">
        <v>611</v>
      </c>
      <c r="F9" s="266"/>
      <c r="G9" s="263" t="s">
        <v>682</v>
      </c>
      <c r="H9" s="263" t="s">
        <v>337</v>
      </c>
      <c r="I9" s="263" t="s">
        <v>341</v>
      </c>
      <c r="J9" s="265"/>
      <c r="K9" s="268" t="s">
        <v>682</v>
      </c>
      <c r="L9" s="116" t="s">
        <v>337</v>
      </c>
      <c r="M9" s="264" t="s">
        <v>683</v>
      </c>
      <c r="N9" s="264"/>
      <c r="O9" s="143" t="s">
        <v>341</v>
      </c>
      <c r="P9" s="264" t="s">
        <v>636</v>
      </c>
      <c r="Q9" s="264"/>
      <c r="R9" s="267"/>
    </row>
    <row r="10" s="140" customFormat="true" ht="15.75" hidden="false" customHeight="true" outlineLevel="0" collapsed="false">
      <c r="A10" s="228"/>
      <c r="B10" s="263"/>
      <c r="C10" s="263"/>
      <c r="D10" s="263"/>
      <c r="E10" s="263" t="s">
        <v>337</v>
      </c>
      <c r="F10" s="263" t="s">
        <v>341</v>
      </c>
      <c r="G10" s="263"/>
      <c r="H10" s="263"/>
      <c r="I10" s="263"/>
      <c r="J10" s="265"/>
      <c r="K10" s="265"/>
      <c r="L10" s="116"/>
      <c r="M10" s="110" t="s">
        <v>684</v>
      </c>
      <c r="N10" s="110" t="s">
        <v>685</v>
      </c>
      <c r="O10" s="143"/>
      <c r="P10" s="228" t="s">
        <v>348</v>
      </c>
      <c r="Q10" s="110" t="s">
        <v>624</v>
      </c>
      <c r="R10" s="267"/>
    </row>
    <row r="11" s="140" customFormat="true" ht="15.75" hidden="false" customHeight="true" outlineLevel="0" collapsed="false">
      <c r="A11" s="228"/>
      <c r="B11" s="263"/>
      <c r="C11" s="263"/>
      <c r="D11" s="263"/>
      <c r="E11" s="263"/>
      <c r="F11" s="263"/>
      <c r="G11" s="263"/>
      <c r="H11" s="263"/>
      <c r="I11" s="263"/>
      <c r="J11" s="265"/>
      <c r="K11" s="265"/>
      <c r="L11" s="116"/>
      <c r="M11" s="110"/>
      <c r="N11" s="110"/>
      <c r="O11" s="110"/>
      <c r="P11" s="228"/>
      <c r="Q11" s="110"/>
      <c r="R11" s="267"/>
    </row>
    <row r="12" s="140" customFormat="true" ht="15.75" hidden="false" customHeight="true" outlineLevel="0" collapsed="false">
      <c r="A12" s="228"/>
      <c r="B12" s="263"/>
      <c r="C12" s="263"/>
      <c r="D12" s="263"/>
      <c r="E12" s="263"/>
      <c r="F12" s="263"/>
      <c r="G12" s="263"/>
      <c r="H12" s="263"/>
      <c r="I12" s="263"/>
      <c r="J12" s="265"/>
      <c r="K12" s="265"/>
      <c r="L12" s="116"/>
      <c r="M12" s="110"/>
      <c r="N12" s="110"/>
      <c r="O12" s="110"/>
      <c r="P12" s="228"/>
      <c r="Q12" s="110"/>
      <c r="R12" s="267"/>
    </row>
    <row r="13" s="140" customFormat="true" ht="15.75" hidden="false" customHeight="true" outlineLevel="0" collapsed="false">
      <c r="A13" s="240"/>
      <c r="B13" s="240"/>
      <c r="C13" s="240"/>
      <c r="D13" s="240"/>
      <c r="E13" s="240"/>
      <c r="F13" s="240"/>
      <c r="G13" s="240"/>
      <c r="J13" s="240"/>
      <c r="K13" s="240"/>
      <c r="L13" s="278"/>
      <c r="M13" s="278"/>
      <c r="N13" s="278"/>
      <c r="O13" s="278"/>
      <c r="P13" s="278"/>
      <c r="Q13" s="278"/>
      <c r="R13" s="278"/>
    </row>
    <row r="14" customFormat="false" ht="14.45" hidden="false" customHeight="true" outlineLevel="0" collapsed="false">
      <c r="A14" s="260" t="s">
        <v>656</v>
      </c>
      <c r="B14" s="259"/>
      <c r="C14" s="259"/>
      <c r="D14" s="259"/>
      <c r="E14" s="259"/>
      <c r="F14" s="259"/>
      <c r="G14" s="259"/>
      <c r="H14" s="259"/>
      <c r="I14" s="259"/>
      <c r="J14" s="259"/>
      <c r="K14" s="260" t="s">
        <v>656</v>
      </c>
      <c r="L14" s="142"/>
      <c r="M14" s="142"/>
      <c r="N14" s="142"/>
      <c r="O14" s="142"/>
      <c r="P14" s="142"/>
      <c r="Q14" s="142"/>
      <c r="R14" s="142"/>
    </row>
    <row r="15" customFormat="false" ht="14.45" hidden="false" customHeight="true" outlineLevel="0" collapsed="false">
      <c r="A15" s="260"/>
      <c r="B15" s="259"/>
      <c r="C15" s="259"/>
      <c r="D15" s="259"/>
      <c r="E15" s="259"/>
      <c r="F15" s="259"/>
      <c r="G15" s="259"/>
      <c r="H15" s="259"/>
      <c r="I15" s="259"/>
      <c r="J15" s="259"/>
      <c r="K15" s="260"/>
      <c r="L15" s="142"/>
      <c r="M15" s="142"/>
      <c r="N15" s="142"/>
      <c r="O15" s="142"/>
      <c r="P15" s="142"/>
      <c r="Q15" s="142"/>
      <c r="R15" s="142"/>
    </row>
    <row r="16" customFormat="false" ht="14.45" hidden="false" customHeight="true" outlineLevel="0" collapsed="false">
      <c r="A16" s="296" t="s">
        <v>689</v>
      </c>
      <c r="B16" s="106" t="s">
        <v>747</v>
      </c>
      <c r="C16" s="27" t="s">
        <v>748</v>
      </c>
      <c r="D16" s="304" t="n">
        <v>502.3</v>
      </c>
      <c r="E16" s="304" t="n">
        <v>259.9</v>
      </c>
      <c r="F16" s="304" t="n">
        <v>242.4</v>
      </c>
      <c r="G16" s="304" t="n">
        <v>253.6</v>
      </c>
      <c r="H16" s="304" t="n">
        <v>136.9</v>
      </c>
      <c r="I16" s="304" t="n">
        <v>116.7</v>
      </c>
      <c r="J16" s="304" t="n">
        <v>83</v>
      </c>
      <c r="K16" s="304" t="n">
        <v>165.7</v>
      </c>
      <c r="L16" s="304" t="n">
        <v>40</v>
      </c>
      <c r="M16" s="304" t="n">
        <v>8.4</v>
      </c>
      <c r="N16" s="304" t="n">
        <v>31.6</v>
      </c>
      <c r="O16" s="304" t="n">
        <v>125.6</v>
      </c>
      <c r="P16" s="304" t="n">
        <v>61.1</v>
      </c>
      <c r="Q16" s="304" t="n">
        <v>64.6</v>
      </c>
      <c r="R16" s="296" t="s">
        <v>689</v>
      </c>
    </row>
    <row r="17" customFormat="false" ht="14.45" hidden="false" customHeight="true" outlineLevel="0" collapsed="false">
      <c r="A17" s="296"/>
      <c r="B17" s="106"/>
      <c r="D17" s="304"/>
      <c r="E17" s="304"/>
      <c r="F17" s="304"/>
      <c r="G17" s="304"/>
      <c r="H17" s="304"/>
      <c r="I17" s="304"/>
      <c r="J17" s="304"/>
      <c r="K17" s="304"/>
      <c r="L17" s="304"/>
      <c r="M17" s="304"/>
      <c r="N17" s="304"/>
      <c r="O17" s="304"/>
      <c r="P17" s="304"/>
      <c r="Q17" s="304"/>
      <c r="R17" s="296"/>
    </row>
    <row r="18" customFormat="false" ht="14.45" hidden="false" customHeight="true" outlineLevel="0" collapsed="false">
      <c r="A18" s="296" t="s">
        <v>690</v>
      </c>
      <c r="B18" s="106" t="s">
        <v>749</v>
      </c>
      <c r="C18" s="27" t="s">
        <v>750</v>
      </c>
      <c r="D18" s="304" t="n">
        <v>533.4</v>
      </c>
      <c r="E18" s="304" t="n">
        <v>268</v>
      </c>
      <c r="F18" s="304" t="n">
        <v>265.4</v>
      </c>
      <c r="G18" s="304" t="n">
        <v>228.2</v>
      </c>
      <c r="H18" s="304" t="n">
        <v>123.3</v>
      </c>
      <c r="I18" s="304" t="n">
        <v>104.9</v>
      </c>
      <c r="J18" s="304" t="n">
        <v>109.9</v>
      </c>
      <c r="K18" s="304" t="n">
        <v>195.4</v>
      </c>
      <c r="L18" s="304" t="n">
        <v>34.8</v>
      </c>
      <c r="M18" s="304" t="n">
        <v>8.5</v>
      </c>
      <c r="N18" s="304" t="n">
        <v>26.3</v>
      </c>
      <c r="O18" s="304" t="n">
        <v>160.6</v>
      </c>
      <c r="P18" s="304" t="n">
        <v>93.3</v>
      </c>
      <c r="Q18" s="304" t="n">
        <v>67.2</v>
      </c>
      <c r="R18" s="296" t="s">
        <v>690</v>
      </c>
    </row>
    <row r="19" customFormat="false" ht="14.45" hidden="false" customHeight="true" outlineLevel="0" collapsed="false">
      <c r="A19" s="296" t="s">
        <v>691</v>
      </c>
      <c r="B19" s="106" t="s">
        <v>687</v>
      </c>
      <c r="C19" s="27" t="s">
        <v>748</v>
      </c>
      <c r="D19" s="304" t="n">
        <v>476</v>
      </c>
      <c r="E19" s="304" t="n">
        <v>221.8</v>
      </c>
      <c r="F19" s="304" t="n">
        <v>254.2</v>
      </c>
      <c r="G19" s="304" t="n">
        <v>190.4</v>
      </c>
      <c r="H19" s="304" t="n">
        <v>88.8</v>
      </c>
      <c r="I19" s="304" t="n">
        <v>101.5</v>
      </c>
      <c r="J19" s="304" t="n">
        <v>101.9</v>
      </c>
      <c r="K19" s="304" t="n">
        <v>183.8</v>
      </c>
      <c r="L19" s="304" t="n">
        <v>31.1</v>
      </c>
      <c r="M19" s="304" t="n">
        <v>13.7</v>
      </c>
      <c r="N19" s="304" t="n">
        <v>17.4</v>
      </c>
      <c r="O19" s="304" t="n">
        <v>152.7</v>
      </c>
      <c r="P19" s="304" t="n">
        <v>68.4</v>
      </c>
      <c r="Q19" s="304" t="n">
        <v>84.3</v>
      </c>
      <c r="R19" s="296" t="s">
        <v>691</v>
      </c>
    </row>
    <row r="20" customFormat="false" ht="14.45" hidden="false" customHeight="true" outlineLevel="0" collapsed="false">
      <c r="A20" s="296"/>
      <c r="B20" s="113"/>
      <c r="C20" s="140"/>
      <c r="D20" s="304"/>
      <c r="E20" s="304"/>
      <c r="F20" s="304"/>
      <c r="G20" s="304"/>
      <c r="H20" s="304"/>
      <c r="I20" s="304"/>
      <c r="J20" s="304"/>
      <c r="K20" s="304"/>
      <c r="L20" s="304"/>
      <c r="M20" s="304"/>
      <c r="N20" s="304"/>
      <c r="O20" s="304"/>
      <c r="P20" s="304"/>
      <c r="Q20" s="304"/>
      <c r="R20" s="296"/>
    </row>
    <row r="21" customFormat="false" ht="14.45" hidden="false" customHeight="true" outlineLevel="0" collapsed="false">
      <c r="A21" s="260" t="s">
        <v>661</v>
      </c>
      <c r="B21" s="259"/>
      <c r="C21" s="259"/>
      <c r="D21" s="304"/>
      <c r="E21" s="304"/>
      <c r="F21" s="304"/>
      <c r="G21" s="304"/>
      <c r="H21" s="304"/>
      <c r="I21" s="304"/>
      <c r="J21" s="304"/>
      <c r="K21" s="305" t="s">
        <v>661</v>
      </c>
      <c r="L21" s="304"/>
      <c r="M21" s="304"/>
      <c r="N21" s="304"/>
      <c r="O21" s="304"/>
      <c r="P21" s="304"/>
      <c r="Q21" s="304"/>
      <c r="R21" s="142"/>
    </row>
    <row r="22" customFormat="false" ht="14.45" hidden="false" customHeight="true" outlineLevel="0" collapsed="false">
      <c r="A22" s="260"/>
      <c r="B22" s="259"/>
      <c r="C22" s="259"/>
      <c r="D22" s="304"/>
      <c r="E22" s="304"/>
      <c r="F22" s="304"/>
      <c r="G22" s="304"/>
      <c r="H22" s="304"/>
      <c r="I22" s="304"/>
      <c r="J22" s="304"/>
      <c r="K22" s="305"/>
      <c r="L22" s="304"/>
      <c r="M22" s="304"/>
      <c r="N22" s="304"/>
      <c r="O22" s="304"/>
      <c r="P22" s="304"/>
      <c r="Q22" s="304"/>
      <c r="R22" s="142"/>
    </row>
    <row r="23" customFormat="false" ht="14.45" hidden="false" customHeight="true" outlineLevel="0" collapsed="false">
      <c r="A23" s="296" t="s">
        <v>692</v>
      </c>
      <c r="B23" s="106" t="s">
        <v>747</v>
      </c>
      <c r="C23" s="27" t="s">
        <v>748</v>
      </c>
      <c r="D23" s="304" t="n">
        <v>640.4</v>
      </c>
      <c r="E23" s="304" t="n">
        <v>358.5</v>
      </c>
      <c r="F23" s="304" t="n">
        <v>281.9</v>
      </c>
      <c r="G23" s="304" t="n">
        <v>317.4</v>
      </c>
      <c r="H23" s="304" t="n">
        <v>199.7</v>
      </c>
      <c r="I23" s="304" t="n">
        <v>117.8</v>
      </c>
      <c r="J23" s="304" t="n">
        <v>113</v>
      </c>
      <c r="K23" s="304" t="n">
        <v>210</v>
      </c>
      <c r="L23" s="304" t="n">
        <v>45.9</v>
      </c>
      <c r="M23" s="304" t="n">
        <v>9.2</v>
      </c>
      <c r="N23" s="304" t="n">
        <v>36.7</v>
      </c>
      <c r="O23" s="304" t="n">
        <v>164.1</v>
      </c>
      <c r="P23" s="304" t="n">
        <v>85.5</v>
      </c>
      <c r="Q23" s="304" t="n">
        <v>78.6</v>
      </c>
      <c r="R23" s="296" t="s">
        <v>692</v>
      </c>
    </row>
    <row r="24" customFormat="false" ht="14.45" hidden="false" customHeight="true" outlineLevel="0" collapsed="false">
      <c r="A24" s="296"/>
      <c r="B24" s="106"/>
      <c r="D24" s="304"/>
      <c r="E24" s="304"/>
      <c r="F24" s="304"/>
      <c r="G24" s="304"/>
      <c r="H24" s="304"/>
      <c r="I24" s="304"/>
      <c r="J24" s="304"/>
      <c r="K24" s="304"/>
      <c r="L24" s="304"/>
      <c r="M24" s="304"/>
      <c r="N24" s="304"/>
      <c r="O24" s="304"/>
      <c r="P24" s="304"/>
      <c r="Q24" s="304"/>
      <c r="R24" s="296"/>
    </row>
    <row r="25" customFormat="false" ht="14.45" hidden="false" customHeight="true" outlineLevel="0" collapsed="false">
      <c r="A25" s="296" t="s">
        <v>693</v>
      </c>
      <c r="B25" s="106" t="s">
        <v>749</v>
      </c>
      <c r="C25" s="27" t="s">
        <v>750</v>
      </c>
      <c r="D25" s="304" t="n">
        <v>868.9</v>
      </c>
      <c r="E25" s="304" t="n">
        <v>496.2</v>
      </c>
      <c r="F25" s="304" t="n">
        <v>372.7</v>
      </c>
      <c r="G25" s="304" t="n">
        <v>493.1</v>
      </c>
      <c r="H25" s="304" t="n">
        <v>342.1</v>
      </c>
      <c r="I25" s="304" t="n">
        <v>151</v>
      </c>
      <c r="J25" s="304" t="n">
        <v>127.8</v>
      </c>
      <c r="K25" s="304" t="n">
        <v>248</v>
      </c>
      <c r="L25" s="304" t="n">
        <v>26.3</v>
      </c>
      <c r="M25" s="304" t="n">
        <v>11.3</v>
      </c>
      <c r="N25" s="304" t="n">
        <v>15</v>
      </c>
      <c r="O25" s="304" t="n">
        <v>221.8</v>
      </c>
      <c r="P25" s="304" t="n">
        <v>112.7</v>
      </c>
      <c r="Q25" s="304" t="n">
        <v>109</v>
      </c>
      <c r="R25" s="296" t="s">
        <v>693</v>
      </c>
    </row>
    <row r="26" customFormat="false" ht="14.45" hidden="false" customHeight="true" outlineLevel="0" collapsed="false">
      <c r="A26" s="296" t="s">
        <v>694</v>
      </c>
      <c r="B26" s="106" t="s">
        <v>687</v>
      </c>
      <c r="C26" s="27" t="s">
        <v>748</v>
      </c>
      <c r="D26" s="304" t="n">
        <v>575.2</v>
      </c>
      <c r="E26" s="304" t="n">
        <v>308.6</v>
      </c>
      <c r="F26" s="304" t="n">
        <v>266.6</v>
      </c>
      <c r="G26" s="304" t="n">
        <v>284.6</v>
      </c>
      <c r="H26" s="304" t="n">
        <v>183.6</v>
      </c>
      <c r="I26" s="304" t="n">
        <v>101</v>
      </c>
      <c r="J26" s="304" t="n">
        <v>104.1</v>
      </c>
      <c r="K26" s="304" t="n">
        <v>186.5</v>
      </c>
      <c r="L26" s="304" t="n">
        <v>20.9</v>
      </c>
      <c r="M26" s="304" t="n">
        <v>7.1</v>
      </c>
      <c r="N26" s="304" t="n">
        <v>13.8</v>
      </c>
      <c r="O26" s="304" t="n">
        <v>165.6</v>
      </c>
      <c r="P26" s="304" t="n">
        <v>100.4</v>
      </c>
      <c r="Q26" s="304" t="n">
        <v>65.2</v>
      </c>
      <c r="R26" s="296" t="s">
        <v>694</v>
      </c>
    </row>
    <row r="27" customFormat="false" ht="14.45" hidden="false" customHeight="true" outlineLevel="0" collapsed="false">
      <c r="A27" s="296"/>
      <c r="B27" s="113"/>
      <c r="C27" s="140"/>
      <c r="D27" s="304"/>
      <c r="E27" s="304"/>
      <c r="F27" s="304"/>
      <c r="G27" s="304"/>
      <c r="H27" s="304"/>
      <c r="I27" s="304"/>
      <c r="J27" s="304"/>
      <c r="K27" s="304"/>
      <c r="L27" s="304"/>
      <c r="M27" s="304"/>
      <c r="N27" s="304"/>
      <c r="O27" s="304"/>
      <c r="P27" s="304"/>
      <c r="Q27" s="304"/>
      <c r="R27" s="296"/>
    </row>
    <row r="28" customFormat="false" ht="14.45" hidden="false" customHeight="true" outlineLevel="0" collapsed="false">
      <c r="A28" s="260" t="s">
        <v>663</v>
      </c>
      <c r="B28" s="259"/>
      <c r="C28" s="259"/>
      <c r="D28" s="304"/>
      <c r="E28" s="304"/>
      <c r="F28" s="304"/>
      <c r="G28" s="304"/>
      <c r="H28" s="304"/>
      <c r="I28" s="304"/>
      <c r="J28" s="304"/>
      <c r="K28" s="305" t="s">
        <v>663</v>
      </c>
      <c r="L28" s="304"/>
      <c r="M28" s="304"/>
      <c r="N28" s="304"/>
      <c r="O28" s="304"/>
      <c r="P28" s="304"/>
      <c r="Q28" s="304"/>
      <c r="R28" s="142"/>
    </row>
    <row r="29" customFormat="false" ht="14.45" hidden="false" customHeight="true" outlineLevel="0" collapsed="false">
      <c r="A29" s="260"/>
      <c r="B29" s="259"/>
      <c r="C29" s="259"/>
      <c r="D29" s="304"/>
      <c r="E29" s="304"/>
      <c r="F29" s="304"/>
      <c r="G29" s="304"/>
      <c r="H29" s="304"/>
      <c r="I29" s="304"/>
      <c r="J29" s="304"/>
      <c r="K29" s="305"/>
      <c r="L29" s="304"/>
      <c r="M29" s="304"/>
      <c r="N29" s="304"/>
      <c r="O29" s="304"/>
      <c r="P29" s="304"/>
      <c r="Q29" s="304"/>
      <c r="R29" s="142"/>
    </row>
    <row r="30" customFormat="false" ht="14.45" hidden="false" customHeight="true" outlineLevel="0" collapsed="false">
      <c r="A30" s="296" t="s">
        <v>695</v>
      </c>
      <c r="B30" s="106" t="s">
        <v>747</v>
      </c>
      <c r="C30" s="27" t="s">
        <v>748</v>
      </c>
      <c r="D30" s="304" t="n">
        <v>187.5</v>
      </c>
      <c r="E30" s="304" t="n">
        <v>102</v>
      </c>
      <c r="F30" s="304" t="n">
        <v>85.4</v>
      </c>
      <c r="G30" s="304" t="n">
        <v>65.6</v>
      </c>
      <c r="H30" s="304" t="n">
        <v>50.3</v>
      </c>
      <c r="I30" s="304" t="n">
        <v>15.3</v>
      </c>
      <c r="J30" s="304" t="n">
        <v>35.8</v>
      </c>
      <c r="K30" s="304" t="n">
        <v>86.1</v>
      </c>
      <c r="L30" s="304" t="n">
        <v>16</v>
      </c>
      <c r="M30" s="304" t="n">
        <v>2.2</v>
      </c>
      <c r="N30" s="304" t="n">
        <v>13.8</v>
      </c>
      <c r="O30" s="304" t="n">
        <v>70.1</v>
      </c>
      <c r="P30" s="304" t="n">
        <v>40.8</v>
      </c>
      <c r="Q30" s="304" t="n">
        <v>29.3</v>
      </c>
      <c r="R30" s="296" t="s">
        <v>695</v>
      </c>
    </row>
    <row r="31" customFormat="false" ht="14.45" hidden="false" customHeight="true" outlineLevel="0" collapsed="false">
      <c r="A31" s="296"/>
      <c r="B31" s="106"/>
      <c r="D31" s="304"/>
      <c r="E31" s="304"/>
      <c r="F31" s="304"/>
      <c r="G31" s="304"/>
      <c r="H31" s="304"/>
      <c r="I31" s="304"/>
      <c r="J31" s="304"/>
      <c r="K31" s="304"/>
      <c r="L31" s="304"/>
      <c r="M31" s="304"/>
      <c r="N31" s="304"/>
      <c r="O31" s="304"/>
      <c r="P31" s="304"/>
      <c r="Q31" s="304"/>
      <c r="R31" s="296"/>
    </row>
    <row r="32" customFormat="false" ht="14.45" hidden="false" customHeight="true" outlineLevel="0" collapsed="false">
      <c r="A32" s="296" t="s">
        <v>696</v>
      </c>
      <c r="B32" s="106" t="s">
        <v>749</v>
      </c>
      <c r="C32" s="27" t="s">
        <v>750</v>
      </c>
      <c r="D32" s="304" t="n">
        <v>218.8</v>
      </c>
      <c r="E32" s="304" t="n">
        <v>101.1</v>
      </c>
      <c r="F32" s="304" t="n">
        <v>117.7</v>
      </c>
      <c r="G32" s="304" t="n">
        <v>60.4</v>
      </c>
      <c r="H32" s="304" t="n">
        <v>37</v>
      </c>
      <c r="I32" s="304" t="n">
        <v>23.4</v>
      </c>
      <c r="J32" s="304" t="n">
        <v>32.5</v>
      </c>
      <c r="K32" s="304" t="n">
        <v>125.9</v>
      </c>
      <c r="L32" s="304" t="n">
        <v>31.6</v>
      </c>
      <c r="M32" s="304" t="n">
        <v>2.7</v>
      </c>
      <c r="N32" s="304" t="n">
        <v>28.9</v>
      </c>
      <c r="O32" s="304" t="n">
        <v>94.3</v>
      </c>
      <c r="P32" s="304" t="n">
        <v>61.5</v>
      </c>
      <c r="Q32" s="304" t="n">
        <v>32.8</v>
      </c>
      <c r="R32" s="296" t="s">
        <v>696</v>
      </c>
    </row>
    <row r="33" customFormat="false" ht="14.45" hidden="false" customHeight="true" outlineLevel="0" collapsed="false">
      <c r="A33" s="296" t="s">
        <v>697</v>
      </c>
      <c r="B33" s="106" t="s">
        <v>687</v>
      </c>
      <c r="C33" s="27" t="s">
        <v>748</v>
      </c>
      <c r="D33" s="304" t="n">
        <v>186.9</v>
      </c>
      <c r="E33" s="304" t="n">
        <v>101.4</v>
      </c>
      <c r="F33" s="304" t="n">
        <v>85.6</v>
      </c>
      <c r="G33" s="304" t="n">
        <v>63.1</v>
      </c>
      <c r="H33" s="304" t="n">
        <v>47.6</v>
      </c>
      <c r="I33" s="304" t="n">
        <v>15.5</v>
      </c>
      <c r="J33" s="304" t="n">
        <v>42.5</v>
      </c>
      <c r="K33" s="304" t="n">
        <v>81.4</v>
      </c>
      <c r="L33" s="304" t="n">
        <v>11.3</v>
      </c>
      <c r="M33" s="304" t="n">
        <v>1.5</v>
      </c>
      <c r="N33" s="304" t="n">
        <v>9.8</v>
      </c>
      <c r="O33" s="304" t="n">
        <v>70.1</v>
      </c>
      <c r="P33" s="304" t="n">
        <v>43.7</v>
      </c>
      <c r="Q33" s="304" t="n">
        <v>26.3</v>
      </c>
      <c r="R33" s="296" t="s">
        <v>697</v>
      </c>
    </row>
    <row r="34" customFormat="false" ht="14.45" hidden="false" customHeight="true" outlineLevel="0" collapsed="false">
      <c r="A34" s="296"/>
      <c r="B34" s="113"/>
      <c r="C34" s="140"/>
      <c r="D34" s="304"/>
      <c r="E34" s="304"/>
      <c r="F34" s="304"/>
      <c r="G34" s="304"/>
      <c r="H34" s="304"/>
      <c r="I34" s="304"/>
      <c r="J34" s="304"/>
      <c r="K34" s="304"/>
      <c r="L34" s="304"/>
      <c r="M34" s="304"/>
      <c r="N34" s="304"/>
      <c r="O34" s="304"/>
      <c r="P34" s="304"/>
      <c r="Q34" s="304"/>
      <c r="R34" s="296"/>
    </row>
    <row r="35" customFormat="false" ht="14.45" hidden="false" customHeight="true" outlineLevel="0" collapsed="false">
      <c r="A35" s="260" t="s">
        <v>665</v>
      </c>
      <c r="B35" s="259"/>
      <c r="C35" s="259"/>
      <c r="D35" s="304"/>
      <c r="E35" s="304"/>
      <c r="F35" s="304"/>
      <c r="G35" s="304"/>
      <c r="H35" s="304"/>
      <c r="I35" s="304"/>
      <c r="J35" s="304"/>
      <c r="K35" s="305" t="s">
        <v>665</v>
      </c>
      <c r="L35" s="304"/>
      <c r="M35" s="304"/>
      <c r="N35" s="304"/>
      <c r="O35" s="304"/>
      <c r="P35" s="304"/>
      <c r="Q35" s="304"/>
      <c r="R35" s="142"/>
    </row>
    <row r="36" customFormat="false" ht="14.45" hidden="false" customHeight="true" outlineLevel="0" collapsed="false">
      <c r="A36" s="260"/>
      <c r="B36" s="259"/>
      <c r="C36" s="259"/>
      <c r="D36" s="304"/>
      <c r="E36" s="304"/>
      <c r="F36" s="304"/>
      <c r="G36" s="304"/>
      <c r="H36" s="304"/>
      <c r="I36" s="304"/>
      <c r="J36" s="304"/>
      <c r="K36" s="305"/>
      <c r="L36" s="304"/>
      <c r="M36" s="304"/>
      <c r="N36" s="304"/>
      <c r="O36" s="304"/>
      <c r="P36" s="304"/>
      <c r="Q36" s="304"/>
      <c r="R36" s="142"/>
    </row>
    <row r="37" customFormat="false" ht="14.45" hidden="false" customHeight="true" outlineLevel="0" collapsed="false">
      <c r="A37" s="296" t="s">
        <v>116</v>
      </c>
      <c r="B37" s="106" t="s">
        <v>747</v>
      </c>
      <c r="C37" s="27" t="s">
        <v>748</v>
      </c>
      <c r="D37" s="304" t="n">
        <v>73.4</v>
      </c>
      <c r="E37" s="304" t="n">
        <v>37.2</v>
      </c>
      <c r="F37" s="304" t="n">
        <v>36.2</v>
      </c>
      <c r="G37" s="304" t="n">
        <v>30.1</v>
      </c>
      <c r="H37" s="304" t="n">
        <v>21.8</v>
      </c>
      <c r="I37" s="304" t="n">
        <v>8.3</v>
      </c>
      <c r="J37" s="304" t="n">
        <v>5.3</v>
      </c>
      <c r="K37" s="304" t="n">
        <v>38</v>
      </c>
      <c r="L37" s="304" t="n">
        <v>10.1</v>
      </c>
      <c r="M37" s="304" t="n">
        <v>1.4</v>
      </c>
      <c r="N37" s="304" t="n">
        <v>8.7</v>
      </c>
      <c r="O37" s="304" t="n">
        <v>27.9</v>
      </c>
      <c r="P37" s="304" t="n">
        <v>8.8</v>
      </c>
      <c r="Q37" s="304" t="n">
        <v>19.1</v>
      </c>
      <c r="R37" s="296" t="s">
        <v>116</v>
      </c>
    </row>
    <row r="38" customFormat="false" ht="14.45" hidden="false" customHeight="true" outlineLevel="0" collapsed="false">
      <c r="A38" s="296"/>
      <c r="B38" s="106"/>
      <c r="D38" s="304"/>
      <c r="E38" s="304"/>
      <c r="F38" s="304"/>
      <c r="G38" s="304"/>
      <c r="H38" s="304"/>
      <c r="I38" s="304"/>
      <c r="J38" s="304"/>
      <c r="K38" s="304"/>
      <c r="L38" s="304"/>
      <c r="M38" s="304"/>
      <c r="N38" s="304"/>
      <c r="O38" s="304"/>
      <c r="P38" s="304"/>
      <c r="Q38" s="304"/>
      <c r="R38" s="296"/>
    </row>
    <row r="39" customFormat="false" ht="14.45" hidden="false" customHeight="true" outlineLevel="0" collapsed="false">
      <c r="A39" s="296" t="s">
        <v>119</v>
      </c>
      <c r="B39" s="106" t="s">
        <v>749</v>
      </c>
      <c r="C39" s="27" t="s">
        <v>750</v>
      </c>
      <c r="D39" s="304" t="n">
        <v>82.3</v>
      </c>
      <c r="E39" s="304" t="n">
        <v>46.6</v>
      </c>
      <c r="F39" s="304" t="n">
        <v>35.7</v>
      </c>
      <c r="G39" s="304" t="n">
        <v>33.7</v>
      </c>
      <c r="H39" s="304" t="n">
        <v>27.4</v>
      </c>
      <c r="I39" s="304" t="n">
        <v>6.3</v>
      </c>
      <c r="J39" s="304" t="n">
        <v>5.1</v>
      </c>
      <c r="K39" s="304" t="n">
        <v>43.5</v>
      </c>
      <c r="L39" s="304" t="n">
        <v>14.2</v>
      </c>
      <c r="M39" s="304" t="n">
        <v>0.3</v>
      </c>
      <c r="N39" s="304" t="n">
        <v>13.9</v>
      </c>
      <c r="O39" s="304" t="n">
        <v>29.4</v>
      </c>
      <c r="P39" s="304" t="n">
        <v>11.9</v>
      </c>
      <c r="Q39" s="304" t="n">
        <v>17.5</v>
      </c>
      <c r="R39" s="296" t="s">
        <v>119</v>
      </c>
    </row>
    <row r="40" customFormat="false" ht="14.45" hidden="false" customHeight="true" outlineLevel="0" collapsed="false">
      <c r="A40" s="296" t="s">
        <v>122</v>
      </c>
      <c r="B40" s="106" t="s">
        <v>687</v>
      </c>
      <c r="C40" s="27" t="s">
        <v>748</v>
      </c>
      <c r="D40" s="304" t="n">
        <v>55.4</v>
      </c>
      <c r="E40" s="304" t="n">
        <v>29.2</v>
      </c>
      <c r="F40" s="304" t="n">
        <v>26.2</v>
      </c>
      <c r="G40" s="304" t="n">
        <v>22.6</v>
      </c>
      <c r="H40" s="304" t="n">
        <v>16.5</v>
      </c>
      <c r="I40" s="304" t="n">
        <v>6.2</v>
      </c>
      <c r="J40" s="304" t="n">
        <v>7</v>
      </c>
      <c r="K40" s="304" t="n">
        <v>25.7</v>
      </c>
      <c r="L40" s="304" t="n">
        <v>5.7</v>
      </c>
      <c r="M40" s="304" t="n">
        <v>0.6</v>
      </c>
      <c r="N40" s="304" t="n">
        <v>5.1</v>
      </c>
      <c r="O40" s="304" t="n">
        <v>20.1</v>
      </c>
      <c r="P40" s="304" t="n">
        <v>8.2</v>
      </c>
      <c r="Q40" s="304" t="n">
        <v>11.9</v>
      </c>
      <c r="R40" s="296" t="s">
        <v>122</v>
      </c>
    </row>
    <row r="41" customFormat="false" ht="14.45" hidden="false" customHeight="true" outlineLevel="0" collapsed="false">
      <c r="A41" s="296"/>
      <c r="B41" s="113"/>
      <c r="C41" s="140"/>
      <c r="D41" s="304"/>
      <c r="E41" s="304"/>
      <c r="F41" s="304"/>
      <c r="G41" s="304"/>
      <c r="H41" s="304"/>
      <c r="I41" s="304"/>
      <c r="J41" s="304"/>
      <c r="K41" s="304"/>
      <c r="L41" s="304"/>
      <c r="M41" s="304"/>
      <c r="N41" s="304"/>
      <c r="O41" s="304"/>
      <c r="P41" s="304"/>
      <c r="Q41" s="304"/>
      <c r="R41" s="296"/>
    </row>
    <row r="42" customFormat="false" ht="14.45" hidden="false" customHeight="true" outlineLevel="0" collapsed="false">
      <c r="A42" s="260" t="s">
        <v>667</v>
      </c>
      <c r="B42" s="259"/>
      <c r="C42" s="259"/>
      <c r="D42" s="304"/>
      <c r="E42" s="304"/>
      <c r="F42" s="304"/>
      <c r="G42" s="304"/>
      <c r="H42" s="304"/>
      <c r="I42" s="304"/>
      <c r="J42" s="304"/>
      <c r="K42" s="305" t="s">
        <v>667</v>
      </c>
      <c r="L42" s="304"/>
      <c r="M42" s="304"/>
      <c r="N42" s="304"/>
      <c r="O42" s="304"/>
      <c r="P42" s="304"/>
      <c r="Q42" s="304"/>
      <c r="R42" s="142"/>
    </row>
    <row r="43" customFormat="false" ht="14.45" hidden="false" customHeight="true" outlineLevel="0" collapsed="false">
      <c r="A43" s="260"/>
      <c r="B43" s="259"/>
      <c r="C43" s="259"/>
      <c r="D43" s="304"/>
      <c r="E43" s="304"/>
      <c r="F43" s="304"/>
      <c r="G43" s="304"/>
      <c r="H43" s="304"/>
      <c r="I43" s="304"/>
      <c r="J43" s="304"/>
      <c r="K43" s="305"/>
      <c r="L43" s="304"/>
      <c r="M43" s="304"/>
      <c r="N43" s="304"/>
      <c r="O43" s="304"/>
      <c r="P43" s="304"/>
      <c r="Q43" s="304"/>
      <c r="R43" s="142"/>
    </row>
    <row r="44" customFormat="false" ht="14.45" hidden="false" customHeight="true" outlineLevel="0" collapsed="false">
      <c r="A44" s="296" t="s">
        <v>136</v>
      </c>
      <c r="B44" s="106" t="s">
        <v>747</v>
      </c>
      <c r="C44" s="27" t="s">
        <v>748</v>
      </c>
      <c r="D44" s="304" t="n">
        <v>251</v>
      </c>
      <c r="E44" s="304" t="n">
        <v>93.4</v>
      </c>
      <c r="F44" s="304" t="n">
        <v>157.6</v>
      </c>
      <c r="G44" s="304" t="n">
        <v>104</v>
      </c>
      <c r="H44" s="304" t="n">
        <v>46</v>
      </c>
      <c r="I44" s="304" t="n">
        <v>58</v>
      </c>
      <c r="J44" s="304" t="n">
        <v>26.4</v>
      </c>
      <c r="K44" s="304" t="n">
        <v>120.6</v>
      </c>
      <c r="L44" s="304" t="n">
        <v>21</v>
      </c>
      <c r="M44" s="304" t="n">
        <v>1.5</v>
      </c>
      <c r="N44" s="304" t="n">
        <v>19.4</v>
      </c>
      <c r="O44" s="304" t="n">
        <v>99.6</v>
      </c>
      <c r="P44" s="304" t="n">
        <v>37.7</v>
      </c>
      <c r="Q44" s="304" t="n">
        <v>61.9</v>
      </c>
      <c r="R44" s="296" t="s">
        <v>136</v>
      </c>
    </row>
    <row r="45" customFormat="false" ht="14.45" hidden="false" customHeight="true" outlineLevel="0" collapsed="false">
      <c r="A45" s="296"/>
      <c r="B45" s="106"/>
      <c r="D45" s="304"/>
      <c r="E45" s="304"/>
      <c r="F45" s="304"/>
      <c r="G45" s="304"/>
      <c r="H45" s="304"/>
      <c r="I45" s="304"/>
      <c r="J45" s="304"/>
      <c r="K45" s="304"/>
      <c r="L45" s="304"/>
      <c r="M45" s="304"/>
      <c r="N45" s="304"/>
      <c r="O45" s="304"/>
      <c r="P45" s="304"/>
      <c r="Q45" s="304"/>
      <c r="R45" s="296"/>
    </row>
    <row r="46" customFormat="false" ht="14.45" hidden="false" customHeight="true" outlineLevel="0" collapsed="false">
      <c r="A46" s="296" t="s">
        <v>143</v>
      </c>
      <c r="B46" s="106" t="s">
        <v>749</v>
      </c>
      <c r="C46" s="27" t="s">
        <v>750</v>
      </c>
      <c r="D46" s="304" t="n">
        <v>310.5</v>
      </c>
      <c r="E46" s="304" t="n">
        <v>112.6</v>
      </c>
      <c r="F46" s="304" t="n">
        <v>197.9</v>
      </c>
      <c r="G46" s="304" t="n">
        <v>137.5</v>
      </c>
      <c r="H46" s="304" t="n">
        <v>59.6</v>
      </c>
      <c r="I46" s="304" t="n">
        <v>77.8</v>
      </c>
      <c r="J46" s="304" t="n">
        <v>32.4</v>
      </c>
      <c r="K46" s="304" t="n">
        <v>140.6</v>
      </c>
      <c r="L46" s="304" t="n">
        <v>20.6</v>
      </c>
      <c r="M46" s="304" t="n">
        <v>1.6</v>
      </c>
      <c r="N46" s="304" t="n">
        <v>19</v>
      </c>
      <c r="O46" s="304" t="n">
        <v>120.1</v>
      </c>
      <c r="P46" s="304" t="n">
        <v>84.1</v>
      </c>
      <c r="Q46" s="304" t="n">
        <v>36</v>
      </c>
      <c r="R46" s="296" t="s">
        <v>143</v>
      </c>
    </row>
    <row r="47" customFormat="false" ht="14.45" hidden="false" customHeight="true" outlineLevel="0" collapsed="false">
      <c r="A47" s="296" t="s">
        <v>149</v>
      </c>
      <c r="B47" s="106" t="s">
        <v>687</v>
      </c>
      <c r="C47" s="27" t="s">
        <v>748</v>
      </c>
      <c r="D47" s="304" t="n">
        <v>206.2</v>
      </c>
      <c r="E47" s="304" t="n">
        <v>93.7</v>
      </c>
      <c r="F47" s="304" t="n">
        <v>112.5</v>
      </c>
      <c r="G47" s="304" t="n">
        <v>98.3</v>
      </c>
      <c r="H47" s="304" t="n">
        <v>52.3</v>
      </c>
      <c r="I47" s="304" t="n">
        <v>46</v>
      </c>
      <c r="J47" s="304" t="n">
        <v>27.9</v>
      </c>
      <c r="K47" s="304" t="n">
        <v>80</v>
      </c>
      <c r="L47" s="304" t="n">
        <v>13.5</v>
      </c>
      <c r="M47" s="304" t="n">
        <v>3.2</v>
      </c>
      <c r="N47" s="304" t="n">
        <v>10.3</v>
      </c>
      <c r="O47" s="304" t="n">
        <v>66.5</v>
      </c>
      <c r="P47" s="304" t="n">
        <v>35.6</v>
      </c>
      <c r="Q47" s="304" t="n">
        <v>30.9</v>
      </c>
      <c r="R47" s="296" t="s">
        <v>149</v>
      </c>
    </row>
    <row r="48" customFormat="false" ht="14.45" hidden="false" customHeight="true" outlineLevel="0" collapsed="false">
      <c r="A48" s="296"/>
      <c r="B48" s="113"/>
      <c r="C48" s="140"/>
      <c r="D48" s="304"/>
      <c r="E48" s="304"/>
      <c r="F48" s="304"/>
      <c r="G48" s="304"/>
      <c r="H48" s="304"/>
      <c r="I48" s="304"/>
      <c r="J48" s="304"/>
      <c r="K48" s="304"/>
      <c r="L48" s="304"/>
      <c r="M48" s="304"/>
      <c r="N48" s="304"/>
      <c r="O48" s="304"/>
      <c r="P48" s="304"/>
      <c r="Q48" s="304"/>
      <c r="R48" s="296"/>
    </row>
    <row r="49" customFormat="false" ht="14.45" hidden="false" customHeight="true" outlineLevel="0" collapsed="false">
      <c r="A49" s="260" t="s">
        <v>669</v>
      </c>
      <c r="B49" s="259"/>
      <c r="C49" s="259"/>
      <c r="D49" s="304"/>
      <c r="E49" s="304"/>
      <c r="F49" s="304"/>
      <c r="G49" s="304"/>
      <c r="H49" s="304"/>
      <c r="I49" s="304"/>
      <c r="J49" s="304"/>
      <c r="K49" s="305" t="s">
        <v>669</v>
      </c>
      <c r="L49" s="304"/>
      <c r="M49" s="304"/>
      <c r="N49" s="304"/>
      <c r="O49" s="304"/>
      <c r="P49" s="304"/>
      <c r="Q49" s="304"/>
      <c r="R49" s="142"/>
    </row>
    <row r="50" customFormat="false" ht="14.45" hidden="false" customHeight="true" outlineLevel="0" collapsed="false">
      <c r="A50" s="260"/>
      <c r="B50" s="259"/>
      <c r="C50" s="259"/>
      <c r="D50" s="304"/>
      <c r="E50" s="304"/>
      <c r="F50" s="304"/>
      <c r="G50" s="304"/>
      <c r="H50" s="304"/>
      <c r="I50" s="304"/>
      <c r="J50" s="304"/>
      <c r="K50" s="305"/>
      <c r="L50" s="304"/>
      <c r="M50" s="304"/>
      <c r="N50" s="304"/>
      <c r="O50" s="304"/>
      <c r="P50" s="304"/>
      <c r="Q50" s="304"/>
      <c r="R50" s="142"/>
    </row>
    <row r="51" customFormat="false" ht="14.45" hidden="false" customHeight="true" outlineLevel="0" collapsed="false">
      <c r="A51" s="296" t="s">
        <v>698</v>
      </c>
      <c r="B51" s="106" t="s">
        <v>747</v>
      </c>
      <c r="C51" s="27" t="s">
        <v>748</v>
      </c>
      <c r="D51" s="304" t="n">
        <v>124.3</v>
      </c>
      <c r="E51" s="304" t="n">
        <v>47.5</v>
      </c>
      <c r="F51" s="304" t="n">
        <v>76.7</v>
      </c>
      <c r="G51" s="304" t="n">
        <v>69.2</v>
      </c>
      <c r="H51" s="304" t="n">
        <v>32.1</v>
      </c>
      <c r="I51" s="304" t="n">
        <v>37</v>
      </c>
      <c r="J51" s="304" t="n">
        <v>11.3</v>
      </c>
      <c r="K51" s="304" t="n">
        <v>43.8</v>
      </c>
      <c r="L51" s="304" t="n">
        <v>4.1</v>
      </c>
      <c r="M51" s="304" t="n">
        <v>1.5</v>
      </c>
      <c r="N51" s="304" t="n">
        <v>2.5</v>
      </c>
      <c r="O51" s="304" t="n">
        <v>39.7</v>
      </c>
      <c r="P51" s="304" t="n">
        <v>23.6</v>
      </c>
      <c r="Q51" s="304" t="n">
        <v>16.1</v>
      </c>
      <c r="R51" s="296" t="s">
        <v>698</v>
      </c>
    </row>
    <row r="52" customFormat="false" ht="14.45" hidden="false" customHeight="true" outlineLevel="0" collapsed="false">
      <c r="A52" s="296"/>
      <c r="B52" s="106"/>
      <c r="D52" s="304"/>
      <c r="E52" s="304"/>
      <c r="F52" s="304"/>
      <c r="G52" s="304"/>
      <c r="H52" s="304"/>
      <c r="I52" s="304"/>
      <c r="J52" s="304"/>
      <c r="K52" s="304"/>
      <c r="L52" s="304"/>
      <c r="M52" s="304"/>
      <c r="N52" s="304"/>
      <c r="O52" s="304"/>
      <c r="P52" s="304"/>
      <c r="Q52" s="304"/>
      <c r="R52" s="296"/>
    </row>
    <row r="53" customFormat="false" ht="14.45" hidden="false" customHeight="true" outlineLevel="0" collapsed="false">
      <c r="A53" s="296" t="s">
        <v>699</v>
      </c>
      <c r="B53" s="106" t="s">
        <v>749</v>
      </c>
      <c r="C53" s="27" t="s">
        <v>750</v>
      </c>
      <c r="D53" s="304" t="n">
        <v>213.9</v>
      </c>
      <c r="E53" s="304" t="n">
        <v>69.6</v>
      </c>
      <c r="F53" s="304" t="n">
        <v>144.3</v>
      </c>
      <c r="G53" s="304" t="n">
        <v>144.2</v>
      </c>
      <c r="H53" s="304" t="n">
        <v>45.6</v>
      </c>
      <c r="I53" s="304" t="n">
        <v>98.6</v>
      </c>
      <c r="J53" s="304" t="n">
        <v>12.9</v>
      </c>
      <c r="K53" s="304" t="n">
        <v>56.8</v>
      </c>
      <c r="L53" s="304" t="n">
        <v>11</v>
      </c>
      <c r="M53" s="304" t="n">
        <v>1.7</v>
      </c>
      <c r="N53" s="304" t="n">
        <v>9.4</v>
      </c>
      <c r="O53" s="304" t="n">
        <v>45.8</v>
      </c>
      <c r="P53" s="304" t="n">
        <v>24.1</v>
      </c>
      <c r="Q53" s="304" t="n">
        <v>21.6</v>
      </c>
      <c r="R53" s="296" t="s">
        <v>699</v>
      </c>
    </row>
    <row r="54" customFormat="false" ht="14.45" hidden="false" customHeight="true" outlineLevel="0" collapsed="false">
      <c r="A54" s="296" t="s">
        <v>700</v>
      </c>
      <c r="B54" s="106" t="s">
        <v>687</v>
      </c>
      <c r="C54" s="27" t="s">
        <v>748</v>
      </c>
      <c r="D54" s="304" t="n">
        <v>131</v>
      </c>
      <c r="E54" s="304" t="n">
        <v>64</v>
      </c>
      <c r="F54" s="304" t="n">
        <v>67</v>
      </c>
      <c r="G54" s="304" t="n">
        <v>65.5</v>
      </c>
      <c r="H54" s="304" t="n">
        <v>35.9</v>
      </c>
      <c r="I54" s="304" t="n">
        <v>29.5</v>
      </c>
      <c r="J54" s="304" t="n">
        <v>14.2</v>
      </c>
      <c r="K54" s="304" t="n">
        <v>51.3</v>
      </c>
      <c r="L54" s="304" t="n">
        <v>13.8</v>
      </c>
      <c r="M54" s="304" t="n">
        <v>6.9</v>
      </c>
      <c r="N54" s="304" t="n">
        <v>7</v>
      </c>
      <c r="O54" s="304" t="n">
        <v>37.5</v>
      </c>
      <c r="P54" s="304" t="n">
        <v>19.9</v>
      </c>
      <c r="Q54" s="304" t="n">
        <v>17.6</v>
      </c>
      <c r="R54" s="296" t="s">
        <v>700</v>
      </c>
    </row>
    <row r="55" customFormat="false" ht="14.45" hidden="false" customHeight="true" outlineLevel="0" collapsed="false">
      <c r="A55" s="296"/>
      <c r="B55" s="113"/>
      <c r="C55" s="140"/>
      <c r="D55" s="304"/>
      <c r="E55" s="304"/>
      <c r="F55" s="304"/>
      <c r="G55" s="304"/>
      <c r="H55" s="304"/>
      <c r="I55" s="304"/>
      <c r="J55" s="304"/>
      <c r="K55" s="304"/>
      <c r="L55" s="304"/>
      <c r="M55" s="304"/>
      <c r="N55" s="304"/>
      <c r="O55" s="304"/>
      <c r="P55" s="304"/>
      <c r="Q55" s="304"/>
      <c r="R55" s="296"/>
    </row>
    <row r="56" customFormat="false" ht="14.45" hidden="false" customHeight="true" outlineLevel="0" collapsed="false">
      <c r="A56" s="260" t="s">
        <v>671</v>
      </c>
      <c r="B56" s="259"/>
      <c r="C56" s="259"/>
      <c r="D56" s="304"/>
      <c r="E56" s="304"/>
      <c r="F56" s="304"/>
      <c r="G56" s="304"/>
      <c r="H56" s="304"/>
      <c r="I56" s="304"/>
      <c r="J56" s="304"/>
      <c r="K56" s="305" t="s">
        <v>671</v>
      </c>
      <c r="L56" s="304"/>
      <c r="M56" s="304"/>
      <c r="N56" s="304"/>
      <c r="O56" s="304"/>
      <c r="P56" s="304"/>
      <c r="Q56" s="304"/>
      <c r="R56" s="142"/>
    </row>
    <row r="57" customFormat="false" ht="14.45" hidden="false" customHeight="true" outlineLevel="0" collapsed="false">
      <c r="A57" s="260"/>
      <c r="B57" s="259"/>
      <c r="C57" s="259"/>
      <c r="D57" s="304"/>
      <c r="E57" s="304"/>
      <c r="F57" s="304"/>
      <c r="G57" s="304"/>
      <c r="H57" s="304"/>
      <c r="I57" s="304"/>
      <c r="J57" s="304"/>
      <c r="K57" s="305"/>
      <c r="L57" s="304"/>
      <c r="M57" s="304"/>
      <c r="N57" s="304"/>
      <c r="O57" s="304"/>
      <c r="P57" s="304"/>
      <c r="Q57" s="304"/>
      <c r="R57" s="142"/>
    </row>
    <row r="58" customFormat="false" ht="14.45" hidden="false" customHeight="true" outlineLevel="0" collapsed="false">
      <c r="A58" s="296" t="s">
        <v>701</v>
      </c>
      <c r="B58" s="106" t="s">
        <v>747</v>
      </c>
      <c r="C58" s="27" t="s">
        <v>748</v>
      </c>
      <c r="D58" s="304" t="n">
        <v>84.5</v>
      </c>
      <c r="E58" s="304" t="n">
        <v>45.4</v>
      </c>
      <c r="F58" s="304" t="n">
        <v>39.1</v>
      </c>
      <c r="G58" s="304" t="n">
        <v>31.2</v>
      </c>
      <c r="H58" s="304" t="n">
        <v>16.5</v>
      </c>
      <c r="I58" s="304" t="n">
        <v>14.8</v>
      </c>
      <c r="J58" s="304" t="n">
        <v>26</v>
      </c>
      <c r="K58" s="304" t="n">
        <v>27.3</v>
      </c>
      <c r="L58" s="304" t="n">
        <v>3</v>
      </c>
      <c r="M58" s="304" t="n">
        <v>0.9</v>
      </c>
      <c r="N58" s="304" t="n">
        <v>2.1</v>
      </c>
      <c r="O58" s="304" t="n">
        <v>24.4</v>
      </c>
      <c r="P58" s="304" t="n">
        <v>14.4</v>
      </c>
      <c r="Q58" s="304" t="n">
        <v>10</v>
      </c>
      <c r="R58" s="296" t="s">
        <v>701</v>
      </c>
    </row>
    <row r="59" customFormat="false" ht="14.45" hidden="false" customHeight="true" outlineLevel="0" collapsed="false">
      <c r="A59" s="296"/>
      <c r="B59" s="106"/>
      <c r="D59" s="304"/>
      <c r="E59" s="304"/>
      <c r="F59" s="304"/>
      <c r="G59" s="304"/>
      <c r="H59" s="304"/>
      <c r="I59" s="304"/>
      <c r="J59" s="304"/>
      <c r="K59" s="304"/>
      <c r="L59" s="304"/>
      <c r="M59" s="304"/>
      <c r="N59" s="304"/>
      <c r="O59" s="304"/>
      <c r="P59" s="304"/>
      <c r="Q59" s="304"/>
      <c r="R59" s="296"/>
    </row>
    <row r="60" customFormat="false" ht="14.45" hidden="false" customHeight="true" outlineLevel="0" collapsed="false">
      <c r="A60" s="296" t="s">
        <v>702</v>
      </c>
      <c r="B60" s="106" t="s">
        <v>749</v>
      </c>
      <c r="C60" s="27" t="s">
        <v>750</v>
      </c>
      <c r="D60" s="304" t="n">
        <v>102.7</v>
      </c>
      <c r="E60" s="304" t="n">
        <v>58.4</v>
      </c>
      <c r="F60" s="304" t="n">
        <v>44.4</v>
      </c>
      <c r="G60" s="304" t="n">
        <v>42</v>
      </c>
      <c r="H60" s="304" t="n">
        <v>25.4</v>
      </c>
      <c r="I60" s="304" t="n">
        <v>16.7</v>
      </c>
      <c r="J60" s="304" t="n">
        <v>28.8</v>
      </c>
      <c r="K60" s="304" t="n">
        <v>31.9</v>
      </c>
      <c r="L60" s="304" t="n">
        <v>4.2</v>
      </c>
      <c r="M60" s="304" t="n">
        <v>1.6</v>
      </c>
      <c r="N60" s="304" t="n">
        <v>2.6</v>
      </c>
      <c r="O60" s="304" t="n">
        <v>27.7</v>
      </c>
      <c r="P60" s="304" t="n">
        <v>13.1</v>
      </c>
      <c r="Q60" s="304" t="n">
        <v>14.6</v>
      </c>
      <c r="R60" s="296" t="s">
        <v>702</v>
      </c>
    </row>
    <row r="61" customFormat="false" ht="14.45" hidden="false" customHeight="true" outlineLevel="0" collapsed="false">
      <c r="A61" s="296" t="s">
        <v>703</v>
      </c>
      <c r="B61" s="106" t="s">
        <v>687</v>
      </c>
      <c r="C61" s="27" t="s">
        <v>748</v>
      </c>
      <c r="D61" s="304" t="n">
        <v>90.8</v>
      </c>
      <c r="E61" s="304" t="n">
        <v>60.5</v>
      </c>
      <c r="F61" s="304" t="n">
        <v>30.3</v>
      </c>
      <c r="G61" s="304" t="n">
        <v>30.2</v>
      </c>
      <c r="H61" s="304" t="n">
        <v>17.9</v>
      </c>
      <c r="I61" s="304" t="n">
        <v>12.3</v>
      </c>
      <c r="J61" s="304" t="n">
        <v>38.2</v>
      </c>
      <c r="K61" s="304" t="n">
        <v>22.4</v>
      </c>
      <c r="L61" s="304" t="n">
        <v>4.3</v>
      </c>
      <c r="M61" s="304" t="n">
        <v>2.2</v>
      </c>
      <c r="N61" s="304" t="n">
        <v>2.1</v>
      </c>
      <c r="O61" s="304" t="n">
        <v>18</v>
      </c>
      <c r="P61" s="304" t="n">
        <v>10.9</v>
      </c>
      <c r="Q61" s="304" t="n">
        <v>7.1</v>
      </c>
      <c r="R61" s="296" t="s">
        <v>703</v>
      </c>
    </row>
    <row r="62" customFormat="false" ht="14.45" hidden="false" customHeight="true" outlineLevel="0" collapsed="false">
      <c r="A62" s="296"/>
      <c r="B62" s="113"/>
      <c r="C62" s="140"/>
      <c r="D62" s="304"/>
      <c r="E62" s="304"/>
      <c r="F62" s="304"/>
      <c r="G62" s="304"/>
      <c r="H62" s="304"/>
      <c r="I62" s="304"/>
      <c r="J62" s="304"/>
      <c r="K62" s="304"/>
      <c r="L62" s="304"/>
      <c r="M62" s="304"/>
      <c r="N62" s="304"/>
      <c r="O62" s="304"/>
      <c r="P62" s="304"/>
      <c r="Q62" s="304"/>
      <c r="R62" s="296"/>
    </row>
    <row r="63" customFormat="false" ht="14.45" hidden="false" customHeight="true" outlineLevel="0" collapsed="false">
      <c r="A63" s="260" t="s">
        <v>673</v>
      </c>
      <c r="B63" s="259"/>
      <c r="C63" s="259"/>
      <c r="D63" s="304"/>
      <c r="E63" s="304"/>
      <c r="F63" s="304"/>
      <c r="G63" s="304"/>
      <c r="H63" s="304"/>
      <c r="I63" s="304"/>
      <c r="J63" s="304"/>
      <c r="K63" s="305" t="s">
        <v>673</v>
      </c>
      <c r="L63" s="304"/>
      <c r="M63" s="304"/>
      <c r="N63" s="304"/>
      <c r="O63" s="304"/>
      <c r="P63" s="304"/>
      <c r="Q63" s="304"/>
      <c r="R63" s="142"/>
    </row>
    <row r="64" customFormat="false" ht="14.45" hidden="false" customHeight="true" outlineLevel="0" collapsed="false">
      <c r="A64" s="260"/>
      <c r="B64" s="259"/>
      <c r="C64" s="259"/>
      <c r="D64" s="304"/>
      <c r="E64" s="304"/>
      <c r="F64" s="304"/>
      <c r="G64" s="304"/>
      <c r="H64" s="304"/>
      <c r="I64" s="304"/>
      <c r="J64" s="304"/>
      <c r="K64" s="305"/>
      <c r="L64" s="304"/>
      <c r="M64" s="304"/>
      <c r="N64" s="304"/>
      <c r="O64" s="304"/>
      <c r="P64" s="304"/>
      <c r="Q64" s="304"/>
      <c r="R64" s="142"/>
    </row>
    <row r="65" customFormat="false" ht="14.45" hidden="false" customHeight="true" outlineLevel="0" collapsed="false">
      <c r="A65" s="296" t="s">
        <v>704</v>
      </c>
      <c r="B65" s="106" t="s">
        <v>747</v>
      </c>
      <c r="C65" s="27" t="s">
        <v>748</v>
      </c>
      <c r="D65" s="304" t="n">
        <v>108</v>
      </c>
      <c r="E65" s="304" t="n">
        <v>46</v>
      </c>
      <c r="F65" s="304" t="n">
        <v>62</v>
      </c>
      <c r="G65" s="304" t="n">
        <v>37</v>
      </c>
      <c r="H65" s="304" t="n">
        <v>19.2</v>
      </c>
      <c r="I65" s="304" t="n">
        <v>17.8</v>
      </c>
      <c r="J65" s="304" t="n">
        <v>10.8</v>
      </c>
      <c r="K65" s="304" t="n">
        <v>60.3</v>
      </c>
      <c r="L65" s="304" t="n">
        <v>16</v>
      </c>
      <c r="M65" s="304" t="n">
        <v>1.5</v>
      </c>
      <c r="N65" s="304" t="n">
        <v>14.5</v>
      </c>
      <c r="O65" s="304" t="n">
        <v>44.3</v>
      </c>
      <c r="P65" s="304" t="n">
        <v>15.9</v>
      </c>
      <c r="Q65" s="304" t="n">
        <v>28.4</v>
      </c>
      <c r="R65" s="296" t="s">
        <v>704</v>
      </c>
    </row>
    <row r="66" customFormat="false" ht="14.45" hidden="false" customHeight="true" outlineLevel="0" collapsed="false">
      <c r="A66" s="296"/>
      <c r="B66" s="106"/>
      <c r="D66" s="304"/>
      <c r="E66" s="304"/>
      <c r="F66" s="304"/>
      <c r="G66" s="304"/>
      <c r="H66" s="304"/>
      <c r="I66" s="304"/>
      <c r="J66" s="304"/>
      <c r="K66" s="304"/>
      <c r="L66" s="304"/>
      <c r="M66" s="304"/>
      <c r="N66" s="304"/>
      <c r="O66" s="304"/>
      <c r="P66" s="304"/>
      <c r="Q66" s="304"/>
      <c r="R66" s="296"/>
    </row>
    <row r="67" customFormat="false" ht="14.45" hidden="false" customHeight="true" outlineLevel="0" collapsed="false">
      <c r="A67" s="296" t="s">
        <v>705</v>
      </c>
      <c r="B67" s="106" t="s">
        <v>749</v>
      </c>
      <c r="C67" s="27" t="s">
        <v>750</v>
      </c>
      <c r="D67" s="304" t="n">
        <v>111.4</v>
      </c>
      <c r="E67" s="304" t="n">
        <v>42.3</v>
      </c>
      <c r="F67" s="304" t="n">
        <v>69</v>
      </c>
      <c r="G67" s="304" t="n">
        <v>34</v>
      </c>
      <c r="H67" s="304" t="n">
        <v>16.7</v>
      </c>
      <c r="I67" s="304" t="n">
        <v>17.3</v>
      </c>
      <c r="J67" s="304" t="n">
        <v>9.6</v>
      </c>
      <c r="K67" s="304" t="n">
        <v>67.8</v>
      </c>
      <c r="L67" s="304" t="n">
        <v>16</v>
      </c>
      <c r="M67" s="304" t="n">
        <v>5</v>
      </c>
      <c r="N67" s="304" t="n">
        <v>11</v>
      </c>
      <c r="O67" s="304" t="n">
        <v>51.7</v>
      </c>
      <c r="P67" s="304" t="n">
        <v>28.5</v>
      </c>
      <c r="Q67" s="304" t="n">
        <v>23.3</v>
      </c>
      <c r="R67" s="296" t="s">
        <v>705</v>
      </c>
    </row>
    <row r="68" customFormat="false" ht="14.45" hidden="false" customHeight="true" outlineLevel="0" collapsed="false">
      <c r="A68" s="296" t="s">
        <v>706</v>
      </c>
      <c r="B68" s="106" t="s">
        <v>687</v>
      </c>
      <c r="C68" s="27" t="s">
        <v>748</v>
      </c>
      <c r="D68" s="304" t="n">
        <v>109.5</v>
      </c>
      <c r="E68" s="304" t="n">
        <v>39.4</v>
      </c>
      <c r="F68" s="304" t="n">
        <v>70.1</v>
      </c>
      <c r="G68" s="304" t="n">
        <v>41.3</v>
      </c>
      <c r="H68" s="304" t="n">
        <v>18.8</v>
      </c>
      <c r="I68" s="304" t="n">
        <v>22.4</v>
      </c>
      <c r="J68" s="304" t="n">
        <v>7.6</v>
      </c>
      <c r="K68" s="304" t="n">
        <v>60.6</v>
      </c>
      <c r="L68" s="304" t="n">
        <v>13</v>
      </c>
      <c r="M68" s="304" t="n">
        <v>2.5</v>
      </c>
      <c r="N68" s="304" t="n">
        <v>10.4</v>
      </c>
      <c r="O68" s="304" t="n">
        <v>47.6</v>
      </c>
      <c r="P68" s="304" t="n">
        <v>19.3</v>
      </c>
      <c r="Q68" s="304" t="n">
        <v>28.4</v>
      </c>
      <c r="R68" s="296" t="s">
        <v>706</v>
      </c>
    </row>
    <row r="69" customFormat="false" ht="14.45" hidden="false" customHeight="true" outlineLevel="0" collapsed="false">
      <c r="A69" s="296"/>
      <c r="B69" s="113"/>
      <c r="C69" s="140"/>
      <c r="D69" s="304"/>
      <c r="E69" s="304"/>
      <c r="F69" s="304"/>
      <c r="G69" s="304"/>
      <c r="H69" s="304"/>
      <c r="I69" s="304"/>
      <c r="J69" s="304"/>
      <c r="K69" s="304"/>
      <c r="L69" s="304"/>
      <c r="M69" s="304"/>
      <c r="N69" s="304"/>
      <c r="O69" s="304"/>
      <c r="P69" s="304"/>
      <c r="Q69" s="304"/>
      <c r="R69" s="296"/>
    </row>
    <row r="70" customFormat="false" ht="14.45" hidden="false" customHeight="true" outlineLevel="0" collapsed="false">
      <c r="A70" s="259"/>
      <c r="B70" s="259"/>
      <c r="C70" s="259"/>
      <c r="D70" s="304"/>
      <c r="E70" s="304"/>
      <c r="F70" s="304"/>
      <c r="G70" s="304"/>
      <c r="H70" s="304"/>
      <c r="I70" s="304"/>
      <c r="J70" s="304"/>
      <c r="K70" s="305"/>
      <c r="L70" s="304"/>
      <c r="M70" s="304"/>
      <c r="N70" s="304"/>
      <c r="O70" s="304"/>
      <c r="P70" s="304"/>
      <c r="Q70" s="304"/>
      <c r="R70" s="142"/>
    </row>
    <row r="71" customFormat="false" ht="14.45" hidden="false" customHeight="true" outlineLevel="0" collapsed="false">
      <c r="A71" s="259"/>
      <c r="B71" s="259"/>
      <c r="C71" s="259"/>
      <c r="D71" s="304"/>
      <c r="E71" s="304"/>
      <c r="F71" s="304"/>
      <c r="G71" s="304"/>
      <c r="H71" s="304"/>
      <c r="I71" s="304"/>
      <c r="J71" s="304"/>
      <c r="K71" s="305"/>
      <c r="L71" s="304"/>
      <c r="M71" s="304"/>
      <c r="N71" s="304"/>
      <c r="O71" s="304"/>
      <c r="P71" s="304"/>
      <c r="Q71" s="304"/>
      <c r="R71" s="142"/>
    </row>
    <row r="72" customFormat="false" ht="14.45" hidden="false" customHeight="true" outlineLevel="0" collapsed="false">
      <c r="A72" s="296"/>
      <c r="B72" s="113"/>
      <c r="C72" s="140"/>
      <c r="D72" s="304"/>
      <c r="E72" s="304"/>
      <c r="F72" s="304"/>
      <c r="G72" s="304"/>
      <c r="H72" s="304"/>
      <c r="I72" s="304"/>
      <c r="J72" s="304"/>
      <c r="K72" s="304"/>
      <c r="L72" s="304"/>
      <c r="M72" s="304"/>
      <c r="N72" s="304"/>
      <c r="O72" s="304"/>
      <c r="P72" s="304"/>
      <c r="Q72" s="304"/>
      <c r="R72" s="296"/>
    </row>
    <row r="73" customFormat="false" ht="14.45" hidden="false" customHeight="true" outlineLevel="0" collapsed="false">
      <c r="A73" s="296"/>
      <c r="B73" s="113"/>
      <c r="C73" s="140"/>
      <c r="D73" s="304"/>
      <c r="E73" s="304"/>
      <c r="F73" s="304"/>
      <c r="G73" s="304"/>
      <c r="H73" s="304"/>
      <c r="I73" s="304"/>
      <c r="J73" s="304"/>
      <c r="K73" s="304"/>
      <c r="L73" s="304"/>
      <c r="M73" s="304"/>
      <c r="N73" s="304"/>
      <c r="O73" s="304"/>
      <c r="P73" s="304"/>
      <c r="Q73" s="304"/>
      <c r="R73" s="296"/>
    </row>
    <row r="74" customFormat="false" ht="14.45" hidden="false" customHeight="true" outlineLevel="0" collapsed="false">
      <c r="A74" s="296"/>
      <c r="B74" s="113"/>
      <c r="C74" s="140"/>
      <c r="D74" s="304"/>
      <c r="E74" s="304"/>
      <c r="F74" s="304"/>
      <c r="G74" s="304"/>
      <c r="H74" s="304"/>
      <c r="I74" s="304"/>
      <c r="J74" s="304"/>
      <c r="K74" s="304"/>
      <c r="L74" s="304"/>
      <c r="M74" s="304"/>
      <c r="N74" s="304"/>
      <c r="O74" s="304"/>
      <c r="P74" s="304"/>
      <c r="Q74" s="304"/>
      <c r="R74" s="296"/>
    </row>
    <row r="75" customFormat="false" ht="14.45" hidden="false" customHeight="true" outlineLevel="0" collapsed="false">
      <c r="A75" s="296"/>
      <c r="B75" s="113"/>
      <c r="C75" s="140"/>
      <c r="D75" s="304"/>
      <c r="E75" s="304"/>
      <c r="F75" s="304"/>
      <c r="G75" s="304"/>
      <c r="H75" s="304"/>
      <c r="I75" s="304"/>
      <c r="J75" s="304"/>
      <c r="K75" s="304"/>
      <c r="L75" s="304"/>
      <c r="M75" s="304"/>
      <c r="N75" s="304"/>
      <c r="O75" s="304"/>
      <c r="P75" s="304"/>
      <c r="Q75" s="304"/>
      <c r="R75" s="296"/>
    </row>
    <row r="76" customFormat="false" ht="14.45" hidden="false" customHeight="true" outlineLevel="0" collapsed="false">
      <c r="A76" s="269"/>
      <c r="B76" s="140"/>
      <c r="C76" s="140"/>
      <c r="D76" s="304"/>
      <c r="E76" s="304"/>
      <c r="F76" s="304"/>
      <c r="G76" s="304"/>
      <c r="H76" s="304"/>
      <c r="I76" s="304"/>
      <c r="J76" s="304"/>
      <c r="K76" s="304"/>
      <c r="L76" s="304"/>
      <c r="M76" s="304"/>
      <c r="N76" s="304"/>
      <c r="O76" s="304"/>
      <c r="P76" s="304"/>
      <c r="Q76" s="304"/>
      <c r="R76" s="269"/>
    </row>
    <row r="77" customFormat="false" ht="17.1" hidden="false" customHeight="true" outlineLevel="0" collapsed="false">
      <c r="A77" s="106" t="s">
        <v>207</v>
      </c>
      <c r="C77" s="124"/>
      <c r="D77" s="124"/>
      <c r="E77" s="124"/>
      <c r="F77" s="124"/>
      <c r="G77" s="124"/>
      <c r="H77" s="124"/>
      <c r="I77" s="124"/>
      <c r="J77" s="124"/>
      <c r="K77" s="106" t="s">
        <v>207</v>
      </c>
      <c r="L77" s="280"/>
      <c r="M77" s="280"/>
      <c r="N77" s="280"/>
      <c r="O77" s="280"/>
      <c r="P77" s="280"/>
      <c r="Q77" s="280"/>
      <c r="R77" s="269"/>
    </row>
    <row r="78" customFormat="false" ht="15" hidden="false" customHeight="false" outlineLevel="0" collapsed="false">
      <c r="L78" s="281"/>
      <c r="M78" s="281"/>
      <c r="N78" s="281"/>
      <c r="O78" s="281"/>
      <c r="P78" s="281"/>
      <c r="Q78" s="280"/>
      <c r="R78" s="269"/>
    </row>
    <row r="79" customFormat="false" ht="15" hidden="false" customHeight="false" outlineLevel="0" collapsed="false">
      <c r="L79" s="106"/>
      <c r="M79" s="106"/>
      <c r="N79" s="106"/>
      <c r="O79" s="106"/>
      <c r="P79" s="106"/>
      <c r="Q79" s="106"/>
      <c r="R79" s="124"/>
    </row>
    <row r="247"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18" hidden="false" customHeight="true" outlineLevel="0" collapsed="false">
      <c r="A2" s="260" t="s">
        <v>19</v>
      </c>
      <c r="B2" s="106"/>
      <c r="C2" s="106"/>
      <c r="D2" s="106"/>
      <c r="E2" s="106"/>
      <c r="F2" s="106"/>
      <c r="G2" s="106"/>
      <c r="H2" s="106"/>
      <c r="I2" s="106"/>
      <c r="J2" s="106"/>
      <c r="K2" s="260" t="s">
        <v>19</v>
      </c>
      <c r="L2" s="106"/>
      <c r="M2" s="106"/>
      <c r="N2" s="106"/>
      <c r="O2" s="106"/>
      <c r="P2" s="106"/>
      <c r="Q2" s="106"/>
      <c r="R2" s="106"/>
    </row>
    <row r="3" customFormat="false" ht="18" hidden="false" customHeight="true" outlineLevel="0" collapsed="false">
      <c r="A3" s="106" t="s">
        <v>573</v>
      </c>
      <c r="B3" s="106"/>
      <c r="C3" s="106"/>
      <c r="D3" s="106"/>
      <c r="E3" s="106"/>
      <c r="F3" s="106"/>
      <c r="G3" s="106"/>
      <c r="H3" s="106"/>
      <c r="I3" s="106"/>
      <c r="J3" s="106"/>
      <c r="K3" s="106" t="s">
        <v>573</v>
      </c>
      <c r="L3" s="106"/>
      <c r="M3" s="106"/>
      <c r="N3" s="106"/>
      <c r="O3" s="106"/>
      <c r="P3" s="106"/>
      <c r="Q3" s="106"/>
      <c r="R3" s="106"/>
    </row>
    <row r="4" customFormat="false" ht="18" hidden="false" customHeight="true" outlineLevel="0" collapsed="false">
      <c r="A4" s="106" t="s">
        <v>751</v>
      </c>
      <c r="B4" s="106"/>
      <c r="C4" s="106"/>
      <c r="D4" s="106"/>
      <c r="E4" s="106"/>
      <c r="F4" s="106"/>
      <c r="G4" s="106"/>
      <c r="H4" s="106"/>
      <c r="I4" s="106"/>
      <c r="J4" s="106"/>
      <c r="K4" s="106" t="s">
        <v>751</v>
      </c>
      <c r="L4" s="106"/>
      <c r="M4" s="106"/>
      <c r="N4" s="106"/>
      <c r="O4" s="106"/>
      <c r="P4" s="106"/>
      <c r="Q4" s="106"/>
      <c r="R4" s="106"/>
    </row>
    <row r="5" customFormat="false" ht="18" hidden="false" customHeight="true" outlineLevel="0" collapsed="false">
      <c r="A5" s="106" t="s">
        <v>752</v>
      </c>
      <c r="B5" s="106"/>
      <c r="C5" s="106"/>
      <c r="D5" s="106"/>
      <c r="E5" s="106"/>
      <c r="F5" s="106"/>
      <c r="G5" s="106"/>
      <c r="H5" s="106"/>
      <c r="I5" s="106"/>
      <c r="J5" s="106"/>
      <c r="K5" s="106" t="s">
        <v>752</v>
      </c>
      <c r="L5" s="106"/>
      <c r="M5" s="106"/>
      <c r="N5" s="106"/>
      <c r="O5" s="106"/>
      <c r="P5" s="106"/>
      <c r="Q5" s="106"/>
      <c r="R5" s="106"/>
    </row>
    <row r="6" customFormat="false" ht="18" hidden="false" customHeight="true" outlineLevel="0" collapsed="false">
      <c r="A6" s="106" t="s">
        <v>516</v>
      </c>
      <c r="B6" s="106"/>
      <c r="C6" s="106"/>
      <c r="D6" s="106"/>
      <c r="E6" s="106"/>
      <c r="F6" s="106"/>
      <c r="G6" s="106"/>
      <c r="H6" s="106"/>
      <c r="I6" s="106"/>
      <c r="J6" s="106"/>
      <c r="K6" s="106" t="s">
        <v>516</v>
      </c>
      <c r="L6" s="106"/>
      <c r="M6" s="106"/>
      <c r="N6" s="106"/>
      <c r="O6" s="106"/>
      <c r="P6" s="106"/>
      <c r="Q6" s="106"/>
      <c r="R6" s="106"/>
    </row>
    <row r="7" customFormat="false" ht="18" hidden="false" customHeight="true" outlineLevel="0" collapsed="false">
      <c r="A7" s="277" t="s">
        <v>655</v>
      </c>
      <c r="B7" s="277"/>
      <c r="C7" s="277"/>
      <c r="D7" s="277"/>
      <c r="E7" s="277"/>
      <c r="F7" s="277"/>
      <c r="G7" s="277"/>
      <c r="H7" s="277"/>
      <c r="I7" s="277"/>
      <c r="J7" s="277"/>
      <c r="K7" s="277" t="s">
        <v>655</v>
      </c>
      <c r="L7" s="277"/>
      <c r="M7" s="277"/>
      <c r="N7" s="277"/>
      <c r="O7" s="277"/>
      <c r="P7" s="277"/>
      <c r="Q7" s="277"/>
      <c r="R7" s="277"/>
    </row>
    <row r="8" s="140" customFormat="true" ht="15.75" hidden="false" customHeight="true" outlineLevel="0" collapsed="false">
      <c r="A8" s="228" t="s">
        <v>679</v>
      </c>
      <c r="B8" s="263" t="s">
        <v>680</v>
      </c>
      <c r="C8" s="263"/>
      <c r="D8" s="282" t="s">
        <v>524</v>
      </c>
      <c r="E8" s="282"/>
      <c r="F8" s="282"/>
      <c r="G8" s="282" t="s">
        <v>681</v>
      </c>
      <c r="H8" s="282"/>
      <c r="I8" s="282"/>
      <c r="J8" s="283" t="s">
        <v>613</v>
      </c>
      <c r="K8" s="284" t="s">
        <v>614</v>
      </c>
      <c r="L8" s="284"/>
      <c r="M8" s="284"/>
      <c r="N8" s="284"/>
      <c r="O8" s="284"/>
      <c r="P8" s="284"/>
      <c r="Q8" s="284"/>
      <c r="R8" s="267" t="s">
        <v>679</v>
      </c>
    </row>
    <row r="9" s="140" customFormat="true" ht="15.75" hidden="false" customHeight="true" outlineLevel="0" collapsed="false">
      <c r="A9" s="228"/>
      <c r="B9" s="263"/>
      <c r="C9" s="263"/>
      <c r="D9" s="285" t="s">
        <v>635</v>
      </c>
      <c r="E9" s="284" t="s">
        <v>611</v>
      </c>
      <c r="F9" s="284"/>
      <c r="G9" s="285" t="s">
        <v>682</v>
      </c>
      <c r="H9" s="285" t="s">
        <v>337</v>
      </c>
      <c r="I9" s="285" t="s">
        <v>341</v>
      </c>
      <c r="J9" s="283"/>
      <c r="K9" s="286" t="s">
        <v>682</v>
      </c>
      <c r="L9" s="287" t="s">
        <v>337</v>
      </c>
      <c r="M9" s="282" t="s">
        <v>683</v>
      </c>
      <c r="N9" s="282"/>
      <c r="O9" s="288" t="s">
        <v>341</v>
      </c>
      <c r="P9" s="282" t="s">
        <v>636</v>
      </c>
      <c r="Q9" s="282"/>
      <c r="R9" s="267"/>
    </row>
    <row r="10" s="140" customFormat="true" ht="15.75" hidden="false" customHeight="true" outlineLevel="0" collapsed="false">
      <c r="A10" s="228"/>
      <c r="B10" s="263"/>
      <c r="C10" s="263"/>
      <c r="D10" s="285"/>
      <c r="E10" s="285" t="s">
        <v>337</v>
      </c>
      <c r="F10" s="285" t="s">
        <v>341</v>
      </c>
      <c r="G10" s="285"/>
      <c r="H10" s="285"/>
      <c r="I10" s="285"/>
      <c r="J10" s="283"/>
      <c r="K10" s="283"/>
      <c r="L10" s="287"/>
      <c r="M10" s="249" t="s">
        <v>684</v>
      </c>
      <c r="N10" s="249" t="s">
        <v>685</v>
      </c>
      <c r="O10" s="288"/>
      <c r="P10" s="244" t="s">
        <v>348</v>
      </c>
      <c r="Q10" s="249" t="s">
        <v>624</v>
      </c>
      <c r="R10" s="267"/>
    </row>
    <row r="11" s="140" customFormat="true" ht="15.75" hidden="false" customHeight="true" outlineLevel="0" collapsed="false">
      <c r="A11" s="228"/>
      <c r="B11" s="263"/>
      <c r="C11" s="263"/>
      <c r="D11" s="285"/>
      <c r="E11" s="285"/>
      <c r="F11" s="285"/>
      <c r="G11" s="285"/>
      <c r="H11" s="285"/>
      <c r="I11" s="285"/>
      <c r="J11" s="283"/>
      <c r="K11" s="283"/>
      <c r="L11" s="287"/>
      <c r="M11" s="249"/>
      <c r="N11" s="249"/>
      <c r="O11" s="249"/>
      <c r="P11" s="244"/>
      <c r="Q11" s="249"/>
      <c r="R11" s="267"/>
    </row>
    <row r="12" s="140" customFormat="true" ht="15.75" hidden="false" customHeight="true" outlineLevel="0" collapsed="false">
      <c r="A12" s="228"/>
      <c r="B12" s="263"/>
      <c r="C12" s="263"/>
      <c r="D12" s="285"/>
      <c r="E12" s="285"/>
      <c r="F12" s="285"/>
      <c r="G12" s="285"/>
      <c r="H12" s="285"/>
      <c r="I12" s="285"/>
      <c r="J12" s="283"/>
      <c r="K12" s="283"/>
      <c r="L12" s="287"/>
      <c r="M12" s="249"/>
      <c r="N12" s="249"/>
      <c r="O12" s="249"/>
      <c r="P12" s="244"/>
      <c r="Q12" s="249"/>
      <c r="R12" s="267"/>
    </row>
    <row r="13" customFormat="false" ht="27.95" hidden="false" customHeight="true" outlineLevel="0" collapsed="false">
      <c r="A13" s="142" t="s">
        <v>660</v>
      </c>
      <c r="B13" s="142"/>
      <c r="C13" s="142"/>
      <c r="D13" s="142"/>
      <c r="E13" s="142"/>
      <c r="F13" s="142"/>
      <c r="G13" s="142"/>
      <c r="H13" s="142"/>
      <c r="I13" s="142"/>
      <c r="J13" s="142"/>
      <c r="K13" s="258" t="s">
        <v>660</v>
      </c>
      <c r="L13" s="258"/>
      <c r="M13" s="258"/>
      <c r="N13" s="258"/>
      <c r="O13" s="258"/>
      <c r="P13" s="258"/>
      <c r="Q13" s="258"/>
      <c r="R13" s="258"/>
    </row>
    <row r="14" customFormat="false" ht="21.95" hidden="false" customHeight="true" outlineLevel="0" collapsed="false">
      <c r="A14" s="269" t="s">
        <v>689</v>
      </c>
      <c r="B14" s="140" t="n">
        <v>2011</v>
      </c>
      <c r="C14" s="140" t="s">
        <v>676</v>
      </c>
      <c r="D14" s="300" t="n">
        <v>5857.67</v>
      </c>
      <c r="E14" s="300" t="n">
        <v>3489.881</v>
      </c>
      <c r="F14" s="300" t="n">
        <v>2367.789</v>
      </c>
      <c r="G14" s="300" t="n">
        <v>2461.781</v>
      </c>
      <c r="H14" s="300" t="n">
        <v>1795.726</v>
      </c>
      <c r="I14" s="300" t="n">
        <v>666.055</v>
      </c>
      <c r="J14" s="300" t="n">
        <v>1275.162</v>
      </c>
      <c r="K14" s="300" t="n">
        <v>2120.727</v>
      </c>
      <c r="L14" s="300" t="n">
        <v>418.993</v>
      </c>
      <c r="M14" s="300" t="n">
        <v>83.072</v>
      </c>
      <c r="N14" s="300" t="n">
        <v>335.921</v>
      </c>
      <c r="O14" s="300" t="n">
        <v>1701.734</v>
      </c>
      <c r="P14" s="300" t="n">
        <v>1077.747</v>
      </c>
      <c r="Q14" s="300" t="n">
        <v>623.987</v>
      </c>
      <c r="R14" s="291" t="s">
        <v>689</v>
      </c>
      <c r="T14" s="280"/>
    </row>
    <row r="15" customFormat="false" ht="18" hidden="false" customHeight="true" outlineLevel="0" collapsed="false">
      <c r="A15" s="269" t="s">
        <v>690</v>
      </c>
      <c r="B15" s="140" t="n">
        <v>2011</v>
      </c>
      <c r="C15" s="140" t="s">
        <v>642</v>
      </c>
      <c r="D15" s="300" t="n">
        <v>357.057</v>
      </c>
      <c r="E15" s="300" t="n">
        <v>234.175</v>
      </c>
      <c r="F15" s="300" t="n">
        <v>122.882</v>
      </c>
      <c r="G15" s="300" t="n">
        <v>159.365</v>
      </c>
      <c r="H15" s="300" t="n">
        <v>116.267</v>
      </c>
      <c r="I15" s="300" t="n">
        <v>43.098</v>
      </c>
      <c r="J15" s="300" t="n">
        <v>73.483</v>
      </c>
      <c r="K15" s="300" t="n">
        <v>124.209</v>
      </c>
      <c r="L15" s="300" t="n">
        <v>44.425</v>
      </c>
      <c r="M15" s="300" t="n">
        <v>5.513</v>
      </c>
      <c r="N15" s="300" t="n">
        <v>38.912</v>
      </c>
      <c r="O15" s="300" t="n">
        <v>79.784</v>
      </c>
      <c r="P15" s="300" t="n">
        <v>44.763</v>
      </c>
      <c r="Q15" s="300" t="n">
        <v>35.021</v>
      </c>
      <c r="R15" s="291" t="s">
        <v>690</v>
      </c>
    </row>
    <row r="16" customFormat="false" ht="15" hidden="false" customHeight="true" outlineLevel="0" collapsed="false">
      <c r="A16" s="269" t="s">
        <v>691</v>
      </c>
      <c r="B16" s="140"/>
      <c r="C16" s="140" t="s">
        <v>643</v>
      </c>
      <c r="D16" s="300" t="n">
        <v>362.941</v>
      </c>
      <c r="E16" s="300" t="n">
        <v>234.634</v>
      </c>
      <c r="F16" s="300" t="n">
        <v>128.307</v>
      </c>
      <c r="G16" s="300" t="n">
        <v>169.824</v>
      </c>
      <c r="H16" s="300" t="n">
        <v>132.258</v>
      </c>
      <c r="I16" s="300" t="n">
        <v>37.566</v>
      </c>
      <c r="J16" s="300" t="n">
        <v>83.931</v>
      </c>
      <c r="K16" s="300" t="n">
        <v>109.186</v>
      </c>
      <c r="L16" s="300" t="n">
        <v>18.445</v>
      </c>
      <c r="M16" s="300" t="n">
        <v>6.71</v>
      </c>
      <c r="N16" s="300" t="n">
        <v>11.735</v>
      </c>
      <c r="O16" s="300" t="n">
        <v>90.741</v>
      </c>
      <c r="P16" s="300" t="n">
        <v>56.839</v>
      </c>
      <c r="Q16" s="300" t="n">
        <v>33.902</v>
      </c>
      <c r="R16" s="291" t="s">
        <v>691</v>
      </c>
    </row>
    <row r="17" customFormat="false" ht="15" hidden="false" customHeight="true" outlineLevel="0" collapsed="false">
      <c r="A17" s="269" t="s">
        <v>692</v>
      </c>
      <c r="B17" s="140"/>
      <c r="C17" s="140" t="s">
        <v>644</v>
      </c>
      <c r="D17" s="300" t="n">
        <v>563.317</v>
      </c>
      <c r="E17" s="300" t="n">
        <v>322.199</v>
      </c>
      <c r="F17" s="300" t="n">
        <v>241.118</v>
      </c>
      <c r="G17" s="300" t="n">
        <v>221.168</v>
      </c>
      <c r="H17" s="300" t="n">
        <v>153.493</v>
      </c>
      <c r="I17" s="300" t="n">
        <v>67.675</v>
      </c>
      <c r="J17" s="300" t="n">
        <v>127.426</v>
      </c>
      <c r="K17" s="300" t="n">
        <v>214.723</v>
      </c>
      <c r="L17" s="300" t="n">
        <v>41.28</v>
      </c>
      <c r="M17" s="300" t="n">
        <v>9.634</v>
      </c>
      <c r="N17" s="300" t="n">
        <v>31.646</v>
      </c>
      <c r="O17" s="300" t="n">
        <v>173.443</v>
      </c>
      <c r="P17" s="300" t="n">
        <v>106.633</v>
      </c>
      <c r="Q17" s="300" t="n">
        <v>66.81</v>
      </c>
      <c r="R17" s="291" t="s">
        <v>692</v>
      </c>
    </row>
    <row r="18" customFormat="false" ht="15" hidden="false" customHeight="true" outlineLevel="0" collapsed="false">
      <c r="A18" s="269" t="s">
        <v>693</v>
      </c>
      <c r="B18" s="140"/>
      <c r="C18" s="140" t="s">
        <v>645</v>
      </c>
      <c r="D18" s="300" t="n">
        <v>508.499</v>
      </c>
      <c r="E18" s="300" t="n">
        <v>275.505</v>
      </c>
      <c r="F18" s="300" t="n">
        <v>232.994</v>
      </c>
      <c r="G18" s="300" t="n">
        <v>186.474</v>
      </c>
      <c r="H18" s="300" t="n">
        <v>133.223</v>
      </c>
      <c r="I18" s="300" t="n">
        <v>53.251</v>
      </c>
      <c r="J18" s="300" t="n">
        <v>104.045</v>
      </c>
      <c r="K18" s="300" t="n">
        <v>217.98</v>
      </c>
      <c r="L18" s="300" t="n">
        <v>38.237</v>
      </c>
      <c r="M18" s="300" t="n">
        <v>8.695</v>
      </c>
      <c r="N18" s="300" t="n">
        <v>29.542</v>
      </c>
      <c r="O18" s="300" t="n">
        <v>179.743</v>
      </c>
      <c r="P18" s="300" t="n">
        <v>117.701</v>
      </c>
      <c r="Q18" s="300" t="n">
        <v>62.042</v>
      </c>
      <c r="R18" s="291" t="s">
        <v>693</v>
      </c>
    </row>
    <row r="19" customFormat="false" ht="15" hidden="false" customHeight="true" outlineLevel="0" collapsed="false">
      <c r="A19" s="269" t="s">
        <v>694</v>
      </c>
      <c r="B19" s="140"/>
      <c r="C19" s="140" t="s">
        <v>646</v>
      </c>
      <c r="D19" s="300" t="n">
        <v>577.333</v>
      </c>
      <c r="E19" s="300" t="n">
        <v>324.634</v>
      </c>
      <c r="F19" s="300" t="n">
        <v>252.699</v>
      </c>
      <c r="G19" s="300" t="n">
        <v>240.163</v>
      </c>
      <c r="H19" s="300" t="n">
        <v>171.147</v>
      </c>
      <c r="I19" s="300" t="n">
        <v>69.016</v>
      </c>
      <c r="J19" s="300" t="n">
        <v>110.672</v>
      </c>
      <c r="K19" s="300" t="n">
        <v>226.498</v>
      </c>
      <c r="L19" s="300" t="n">
        <v>42.815</v>
      </c>
      <c r="M19" s="300" t="n">
        <v>6.485</v>
      </c>
      <c r="N19" s="300" t="n">
        <v>36.33</v>
      </c>
      <c r="O19" s="300" t="n">
        <v>183.683</v>
      </c>
      <c r="P19" s="300" t="n">
        <v>129.381</v>
      </c>
      <c r="Q19" s="300" t="n">
        <v>54.302</v>
      </c>
      <c r="R19" s="291" t="s">
        <v>694</v>
      </c>
    </row>
    <row r="20" customFormat="false" ht="15" hidden="false" customHeight="true" outlineLevel="0" collapsed="false">
      <c r="A20" s="269" t="s">
        <v>695</v>
      </c>
      <c r="B20" s="140"/>
      <c r="C20" s="140" t="s">
        <v>647</v>
      </c>
      <c r="D20" s="300" t="n">
        <v>547.558</v>
      </c>
      <c r="E20" s="300" t="n">
        <v>332.474</v>
      </c>
      <c r="F20" s="300" t="n">
        <v>215.084</v>
      </c>
      <c r="G20" s="300" t="n">
        <v>228.97</v>
      </c>
      <c r="H20" s="300" t="n">
        <v>169.217</v>
      </c>
      <c r="I20" s="300" t="n">
        <v>59.753</v>
      </c>
      <c r="J20" s="300" t="n">
        <v>114.402</v>
      </c>
      <c r="K20" s="300" t="n">
        <v>204.186</v>
      </c>
      <c r="L20" s="300" t="n">
        <v>48.855</v>
      </c>
      <c r="M20" s="300" t="n">
        <v>8.951</v>
      </c>
      <c r="N20" s="300" t="n">
        <v>39.904</v>
      </c>
      <c r="O20" s="300" t="n">
        <v>155.331</v>
      </c>
      <c r="P20" s="300" t="n">
        <v>104.514</v>
      </c>
      <c r="Q20" s="300" t="n">
        <v>50.817</v>
      </c>
      <c r="R20" s="291" t="s">
        <v>695</v>
      </c>
    </row>
    <row r="21" customFormat="false" ht="15" hidden="false" customHeight="true" outlineLevel="0" collapsed="false">
      <c r="A21" s="269" t="s">
        <v>696</v>
      </c>
      <c r="B21" s="140"/>
      <c r="C21" s="140" t="s">
        <v>648</v>
      </c>
      <c r="D21" s="300" t="n">
        <v>609.646</v>
      </c>
      <c r="E21" s="300" t="n">
        <v>324.254</v>
      </c>
      <c r="F21" s="300" t="n">
        <v>285.392</v>
      </c>
      <c r="G21" s="300" t="n">
        <v>213.816</v>
      </c>
      <c r="H21" s="300" t="n">
        <v>157.454</v>
      </c>
      <c r="I21" s="300" t="n">
        <v>56.362</v>
      </c>
      <c r="J21" s="300" t="n">
        <v>125.128</v>
      </c>
      <c r="K21" s="300" t="n">
        <v>270.702</v>
      </c>
      <c r="L21" s="300" t="n">
        <v>41.672</v>
      </c>
      <c r="M21" s="300" t="n">
        <v>8.354</v>
      </c>
      <c r="N21" s="300" t="n">
        <v>33.318</v>
      </c>
      <c r="O21" s="300" t="n">
        <v>229.03</v>
      </c>
      <c r="P21" s="300" t="n">
        <v>125.872</v>
      </c>
      <c r="Q21" s="300" t="n">
        <v>103.158</v>
      </c>
      <c r="R21" s="291" t="s">
        <v>696</v>
      </c>
    </row>
    <row r="22" customFormat="false" ht="15" hidden="false" customHeight="true" outlineLevel="0" collapsed="false">
      <c r="A22" s="269" t="s">
        <v>697</v>
      </c>
      <c r="B22" s="140"/>
      <c r="C22" s="140" t="s">
        <v>649</v>
      </c>
      <c r="D22" s="300" t="n">
        <v>475.355</v>
      </c>
      <c r="E22" s="300" t="n">
        <v>298.975</v>
      </c>
      <c r="F22" s="300" t="n">
        <v>176.38</v>
      </c>
      <c r="G22" s="300" t="n">
        <v>216.547</v>
      </c>
      <c r="H22" s="300" t="n">
        <v>164.622</v>
      </c>
      <c r="I22" s="300" t="n">
        <v>51.925</v>
      </c>
      <c r="J22" s="300" t="n">
        <v>103.107</v>
      </c>
      <c r="K22" s="300" t="n">
        <v>155.701</v>
      </c>
      <c r="L22" s="300" t="n">
        <v>31.246</v>
      </c>
      <c r="M22" s="300" t="n">
        <v>8.588</v>
      </c>
      <c r="N22" s="300" t="n">
        <v>22.658</v>
      </c>
      <c r="O22" s="300" t="n">
        <v>124.455</v>
      </c>
      <c r="P22" s="300" t="n">
        <v>85.721</v>
      </c>
      <c r="Q22" s="300" t="n">
        <v>38.734</v>
      </c>
      <c r="R22" s="291" t="s">
        <v>697</v>
      </c>
    </row>
    <row r="23" customFormat="false" ht="15" hidden="false" customHeight="true" outlineLevel="0" collapsed="false">
      <c r="A23" s="269" t="s">
        <v>116</v>
      </c>
      <c r="B23" s="140"/>
      <c r="C23" s="140" t="s">
        <v>650</v>
      </c>
      <c r="D23" s="300" t="n">
        <v>519.558</v>
      </c>
      <c r="E23" s="300" t="n">
        <v>279.411</v>
      </c>
      <c r="F23" s="300" t="n">
        <v>240.147</v>
      </c>
      <c r="G23" s="300" t="n">
        <v>190.219</v>
      </c>
      <c r="H23" s="300" t="n">
        <v>128.911</v>
      </c>
      <c r="I23" s="300" t="n">
        <v>61.308</v>
      </c>
      <c r="J23" s="300" t="n">
        <v>116.97</v>
      </c>
      <c r="K23" s="300" t="n">
        <v>212.369</v>
      </c>
      <c r="L23" s="300" t="n">
        <v>33.53</v>
      </c>
      <c r="M23" s="300" t="n">
        <v>6.451</v>
      </c>
      <c r="N23" s="300" t="n">
        <v>27.079</v>
      </c>
      <c r="O23" s="300" t="n">
        <v>178.839</v>
      </c>
      <c r="P23" s="300" t="n">
        <v>121.69</v>
      </c>
      <c r="Q23" s="300" t="n">
        <v>57.149</v>
      </c>
      <c r="R23" s="291" t="s">
        <v>116</v>
      </c>
    </row>
    <row r="24" customFormat="false" ht="15" hidden="false" customHeight="true" outlineLevel="0" collapsed="false">
      <c r="A24" s="269" t="s">
        <v>119</v>
      </c>
      <c r="B24" s="140"/>
      <c r="C24" s="140" t="s">
        <v>651</v>
      </c>
      <c r="D24" s="300" t="n">
        <v>492.149</v>
      </c>
      <c r="E24" s="300" t="n">
        <v>329.693</v>
      </c>
      <c r="F24" s="300" t="n">
        <v>162.456</v>
      </c>
      <c r="G24" s="300" t="n">
        <v>233.179</v>
      </c>
      <c r="H24" s="300" t="n">
        <v>182.449</v>
      </c>
      <c r="I24" s="300" t="n">
        <v>50.73</v>
      </c>
      <c r="J24" s="300" t="n">
        <v>113.179</v>
      </c>
      <c r="K24" s="300" t="n">
        <v>145.791</v>
      </c>
      <c r="L24" s="300" t="n">
        <v>34.065</v>
      </c>
      <c r="M24" s="300" t="n">
        <v>6.699</v>
      </c>
      <c r="N24" s="300" t="n">
        <v>27.366</v>
      </c>
      <c r="O24" s="300" t="n">
        <v>111.726</v>
      </c>
      <c r="P24" s="300" t="n">
        <v>70.022</v>
      </c>
      <c r="Q24" s="300" t="n">
        <v>41.704</v>
      </c>
      <c r="R24" s="291" t="s">
        <v>119</v>
      </c>
    </row>
    <row r="25" customFormat="false" ht="15" hidden="false" customHeight="true" outlineLevel="0" collapsed="false">
      <c r="A25" s="269" t="s">
        <v>122</v>
      </c>
      <c r="B25" s="140"/>
      <c r="C25" s="140" t="s">
        <v>503</v>
      </c>
      <c r="D25" s="300" t="n">
        <v>470.187</v>
      </c>
      <c r="E25" s="300" t="n">
        <v>306.446</v>
      </c>
      <c r="F25" s="300" t="n">
        <v>163.741</v>
      </c>
      <c r="G25" s="300" t="n">
        <v>222.883</v>
      </c>
      <c r="H25" s="300" t="n">
        <v>168.186</v>
      </c>
      <c r="I25" s="300" t="n">
        <v>54.697</v>
      </c>
      <c r="J25" s="300" t="n">
        <v>115.851</v>
      </c>
      <c r="K25" s="300" t="n">
        <v>131.453</v>
      </c>
      <c r="L25" s="300" t="n">
        <v>22.409</v>
      </c>
      <c r="M25" s="300" t="n">
        <v>3.745</v>
      </c>
      <c r="N25" s="300" t="n">
        <v>18.664</v>
      </c>
      <c r="O25" s="300" t="n">
        <v>109.044</v>
      </c>
      <c r="P25" s="300" t="n">
        <v>66.612</v>
      </c>
      <c r="Q25" s="300" t="n">
        <v>42.432</v>
      </c>
      <c r="R25" s="291" t="s">
        <v>122</v>
      </c>
    </row>
    <row r="26" customFormat="false" ht="15" hidden="false" customHeight="true" outlineLevel="0" collapsed="false">
      <c r="A26" s="269" t="s">
        <v>136</v>
      </c>
      <c r="B26" s="140"/>
      <c r="C26" s="140" t="s">
        <v>641</v>
      </c>
      <c r="D26" s="300" t="n">
        <v>374.07</v>
      </c>
      <c r="E26" s="300" t="n">
        <v>227.481</v>
      </c>
      <c r="F26" s="300" t="n">
        <v>146.589</v>
      </c>
      <c r="G26" s="300" t="n">
        <v>179.173</v>
      </c>
      <c r="H26" s="300" t="n">
        <v>118.499</v>
      </c>
      <c r="I26" s="300" t="n">
        <v>60.674</v>
      </c>
      <c r="J26" s="300" t="n">
        <v>86.968</v>
      </c>
      <c r="K26" s="300" t="n">
        <v>107.929</v>
      </c>
      <c r="L26" s="300" t="n">
        <v>22.014</v>
      </c>
      <c r="M26" s="300" t="n">
        <v>3.247</v>
      </c>
      <c r="N26" s="300" t="n">
        <v>18.767</v>
      </c>
      <c r="O26" s="300" t="n">
        <v>85.915</v>
      </c>
      <c r="P26" s="300" t="n">
        <v>47.999</v>
      </c>
      <c r="Q26" s="300" t="n">
        <v>37.916</v>
      </c>
      <c r="R26" s="291" t="s">
        <v>136</v>
      </c>
    </row>
    <row r="27" customFormat="false" ht="27.95" hidden="false" customHeight="true" outlineLevel="0" collapsed="false">
      <c r="A27" s="260" t="s">
        <v>662</v>
      </c>
      <c r="B27" s="260"/>
      <c r="C27" s="260"/>
      <c r="D27" s="300"/>
      <c r="E27" s="300"/>
      <c r="F27" s="300"/>
      <c r="G27" s="300"/>
      <c r="H27" s="300"/>
      <c r="I27" s="300"/>
      <c r="J27" s="300"/>
      <c r="K27" s="302" t="s">
        <v>662</v>
      </c>
      <c r="L27" s="300"/>
      <c r="M27" s="300"/>
      <c r="N27" s="300"/>
      <c r="O27" s="300"/>
      <c r="P27" s="300"/>
      <c r="Q27" s="300"/>
      <c r="R27" s="260"/>
    </row>
    <row r="28" customFormat="false" ht="21.95" hidden="false" customHeight="true" outlineLevel="0" collapsed="false">
      <c r="A28" s="269" t="s">
        <v>143</v>
      </c>
      <c r="B28" s="140" t="n">
        <v>2011</v>
      </c>
      <c r="C28" s="140" t="s">
        <v>676</v>
      </c>
      <c r="D28" s="300" t="n">
        <v>10504.646</v>
      </c>
      <c r="E28" s="300" t="n">
        <v>6437.986</v>
      </c>
      <c r="F28" s="300" t="n">
        <v>4066.66</v>
      </c>
      <c r="G28" s="300" t="n">
        <v>4314.796</v>
      </c>
      <c r="H28" s="300" t="n">
        <v>2983.388</v>
      </c>
      <c r="I28" s="300" t="n">
        <v>1331.408</v>
      </c>
      <c r="J28" s="300" t="n">
        <v>2573.925</v>
      </c>
      <c r="K28" s="300" t="n">
        <v>3615.925</v>
      </c>
      <c r="L28" s="300" t="n">
        <v>880.673</v>
      </c>
      <c r="M28" s="300" t="n">
        <v>161.659</v>
      </c>
      <c r="N28" s="300" t="n">
        <v>719.014</v>
      </c>
      <c r="O28" s="300" t="n">
        <v>2735.252</v>
      </c>
      <c r="P28" s="300" t="n">
        <v>1367.389</v>
      </c>
      <c r="Q28" s="300" t="n">
        <v>1367.863</v>
      </c>
      <c r="R28" s="291" t="s">
        <v>143</v>
      </c>
      <c r="T28" s="280"/>
    </row>
    <row r="29" customFormat="false" ht="18" hidden="false" customHeight="true" outlineLevel="0" collapsed="false">
      <c r="A29" s="269" t="s">
        <v>149</v>
      </c>
      <c r="B29" s="140" t="n">
        <v>2011</v>
      </c>
      <c r="C29" s="140" t="s">
        <v>642</v>
      </c>
      <c r="D29" s="300" t="n">
        <v>504.672</v>
      </c>
      <c r="E29" s="300" t="n">
        <v>334.163</v>
      </c>
      <c r="F29" s="300" t="n">
        <v>170.509</v>
      </c>
      <c r="G29" s="300" t="n">
        <v>265.825</v>
      </c>
      <c r="H29" s="300" t="n">
        <v>172.384</v>
      </c>
      <c r="I29" s="300" t="n">
        <v>93.441</v>
      </c>
      <c r="J29" s="300" t="n">
        <v>126.491</v>
      </c>
      <c r="K29" s="300" t="n">
        <v>112.356</v>
      </c>
      <c r="L29" s="300" t="n">
        <v>35.288</v>
      </c>
      <c r="M29" s="300" t="n">
        <v>3.993</v>
      </c>
      <c r="N29" s="300" t="n">
        <v>31.295</v>
      </c>
      <c r="O29" s="300" t="n">
        <v>77.068</v>
      </c>
      <c r="P29" s="300" t="n">
        <v>34.555</v>
      </c>
      <c r="Q29" s="300" t="n">
        <v>42.513</v>
      </c>
      <c r="R29" s="291" t="s">
        <v>149</v>
      </c>
    </row>
    <row r="30" customFormat="false" ht="15" hidden="false" customHeight="true" outlineLevel="0" collapsed="false">
      <c r="A30" s="269" t="s">
        <v>698</v>
      </c>
      <c r="B30" s="140"/>
      <c r="C30" s="140" t="s">
        <v>643</v>
      </c>
      <c r="D30" s="300" t="n">
        <v>748.43</v>
      </c>
      <c r="E30" s="300" t="n">
        <v>503.458</v>
      </c>
      <c r="F30" s="300" t="n">
        <v>244.972</v>
      </c>
      <c r="G30" s="300" t="n">
        <v>354.406</v>
      </c>
      <c r="H30" s="300" t="n">
        <v>264.712</v>
      </c>
      <c r="I30" s="300" t="n">
        <v>89.694</v>
      </c>
      <c r="J30" s="300" t="n">
        <v>193.7</v>
      </c>
      <c r="K30" s="300" t="n">
        <v>200.324</v>
      </c>
      <c r="L30" s="300" t="n">
        <v>45.046</v>
      </c>
      <c r="M30" s="300" t="n">
        <v>12.723</v>
      </c>
      <c r="N30" s="300" t="n">
        <v>32.323</v>
      </c>
      <c r="O30" s="300" t="n">
        <v>155.278</v>
      </c>
      <c r="P30" s="300" t="n">
        <v>62.709</v>
      </c>
      <c r="Q30" s="300" t="n">
        <v>92.569</v>
      </c>
      <c r="R30" s="291" t="s">
        <v>698</v>
      </c>
    </row>
    <row r="31" customFormat="false" ht="15" hidden="false" customHeight="true" outlineLevel="0" collapsed="false">
      <c r="A31" s="269" t="s">
        <v>699</v>
      </c>
      <c r="B31" s="140"/>
      <c r="C31" s="140" t="s">
        <v>644</v>
      </c>
      <c r="D31" s="300" t="n">
        <v>1099.77</v>
      </c>
      <c r="E31" s="300" t="n">
        <v>642.94</v>
      </c>
      <c r="F31" s="300" t="n">
        <v>456.83</v>
      </c>
      <c r="G31" s="300" t="n">
        <v>452.962</v>
      </c>
      <c r="H31" s="300" t="n">
        <v>273.054</v>
      </c>
      <c r="I31" s="300" t="n">
        <v>179.908</v>
      </c>
      <c r="J31" s="300" t="n">
        <v>268.512</v>
      </c>
      <c r="K31" s="300" t="n">
        <v>378.296</v>
      </c>
      <c r="L31" s="300" t="n">
        <v>101.374</v>
      </c>
      <c r="M31" s="300" t="n">
        <v>26.867</v>
      </c>
      <c r="N31" s="300" t="n">
        <v>74.507</v>
      </c>
      <c r="O31" s="300" t="n">
        <v>276.922</v>
      </c>
      <c r="P31" s="300" t="n">
        <v>147.208</v>
      </c>
      <c r="Q31" s="300" t="n">
        <v>129.714</v>
      </c>
      <c r="R31" s="291" t="s">
        <v>699</v>
      </c>
    </row>
    <row r="32" customFormat="false" ht="15" hidden="false" customHeight="true" outlineLevel="0" collapsed="false">
      <c r="A32" s="269" t="s">
        <v>700</v>
      </c>
      <c r="B32" s="140"/>
      <c r="C32" s="140" t="s">
        <v>645</v>
      </c>
      <c r="D32" s="300" t="n">
        <v>863.219</v>
      </c>
      <c r="E32" s="300" t="n">
        <v>489.283</v>
      </c>
      <c r="F32" s="300" t="n">
        <v>373.936</v>
      </c>
      <c r="G32" s="300" t="n">
        <v>319.581</v>
      </c>
      <c r="H32" s="300" t="n">
        <v>211.793</v>
      </c>
      <c r="I32" s="300" t="n">
        <v>107.788</v>
      </c>
      <c r="J32" s="300" t="n">
        <v>215.393</v>
      </c>
      <c r="K32" s="300" t="n">
        <v>328.245</v>
      </c>
      <c r="L32" s="300" t="n">
        <v>62.097</v>
      </c>
      <c r="M32" s="300" t="n">
        <v>9.517</v>
      </c>
      <c r="N32" s="300" t="n">
        <v>52.58</v>
      </c>
      <c r="O32" s="300" t="n">
        <v>266.148</v>
      </c>
      <c r="P32" s="300" t="n">
        <v>156.016</v>
      </c>
      <c r="Q32" s="300" t="n">
        <v>110.132</v>
      </c>
      <c r="R32" s="291" t="s">
        <v>700</v>
      </c>
    </row>
    <row r="33" customFormat="false" ht="15" hidden="false" customHeight="true" outlineLevel="0" collapsed="false">
      <c r="A33" s="269" t="s">
        <v>701</v>
      </c>
      <c r="B33" s="140"/>
      <c r="C33" s="140" t="s">
        <v>646</v>
      </c>
      <c r="D33" s="300" t="n">
        <v>1059.162</v>
      </c>
      <c r="E33" s="300" t="n">
        <v>704.351</v>
      </c>
      <c r="F33" s="300" t="n">
        <v>354.811</v>
      </c>
      <c r="G33" s="300" t="n">
        <v>446.361</v>
      </c>
      <c r="H33" s="300" t="n">
        <v>345.422</v>
      </c>
      <c r="I33" s="300" t="n">
        <v>100.939</v>
      </c>
      <c r="J33" s="300" t="n">
        <v>265.444</v>
      </c>
      <c r="K33" s="300" t="n">
        <v>347.357</v>
      </c>
      <c r="L33" s="300" t="n">
        <v>93.485</v>
      </c>
      <c r="M33" s="300" t="n">
        <v>19.082</v>
      </c>
      <c r="N33" s="300" t="n">
        <v>74.403</v>
      </c>
      <c r="O33" s="300" t="n">
        <v>253.872</v>
      </c>
      <c r="P33" s="300" t="n">
        <v>148.436</v>
      </c>
      <c r="Q33" s="300" t="n">
        <v>105.436</v>
      </c>
      <c r="R33" s="291" t="s">
        <v>701</v>
      </c>
    </row>
    <row r="34" customFormat="false" ht="15" hidden="false" customHeight="true" outlineLevel="0" collapsed="false">
      <c r="A34" s="269" t="s">
        <v>702</v>
      </c>
      <c r="B34" s="140"/>
      <c r="C34" s="140" t="s">
        <v>647</v>
      </c>
      <c r="D34" s="300" t="n">
        <v>1002.908</v>
      </c>
      <c r="E34" s="300" t="n">
        <v>580.79</v>
      </c>
      <c r="F34" s="300" t="n">
        <v>422.118</v>
      </c>
      <c r="G34" s="300" t="n">
        <v>351.477</v>
      </c>
      <c r="H34" s="300" t="n">
        <v>245.917</v>
      </c>
      <c r="I34" s="300" t="n">
        <v>105.56</v>
      </c>
      <c r="J34" s="300" t="n">
        <v>215.059</v>
      </c>
      <c r="K34" s="300" t="n">
        <v>436.372</v>
      </c>
      <c r="L34" s="300" t="n">
        <v>119.814</v>
      </c>
      <c r="M34" s="300" t="n">
        <v>14.654</v>
      </c>
      <c r="N34" s="300" t="n">
        <v>105.16</v>
      </c>
      <c r="O34" s="300" t="n">
        <v>316.558</v>
      </c>
      <c r="P34" s="300" t="n">
        <v>144.025</v>
      </c>
      <c r="Q34" s="300" t="n">
        <v>172.533</v>
      </c>
      <c r="R34" s="291" t="s">
        <v>702</v>
      </c>
    </row>
    <row r="35" customFormat="false" ht="15" hidden="false" customHeight="true" outlineLevel="0" collapsed="false">
      <c r="A35" s="269" t="s">
        <v>703</v>
      </c>
      <c r="B35" s="140"/>
      <c r="C35" s="140" t="s">
        <v>648</v>
      </c>
      <c r="D35" s="300" t="n">
        <v>1165.768</v>
      </c>
      <c r="E35" s="300" t="n">
        <v>574.761</v>
      </c>
      <c r="F35" s="300" t="n">
        <v>591.007</v>
      </c>
      <c r="G35" s="300" t="n">
        <v>361.751</v>
      </c>
      <c r="H35" s="300" t="n">
        <v>235.676</v>
      </c>
      <c r="I35" s="300" t="n">
        <v>126.075</v>
      </c>
      <c r="J35" s="300" t="n">
        <v>246.337</v>
      </c>
      <c r="K35" s="300" t="n">
        <v>557.68</v>
      </c>
      <c r="L35" s="300" t="n">
        <v>92.748</v>
      </c>
      <c r="M35" s="300" t="n">
        <v>14.633</v>
      </c>
      <c r="N35" s="300" t="n">
        <v>78.115</v>
      </c>
      <c r="O35" s="300" t="n">
        <v>464.932</v>
      </c>
      <c r="P35" s="300" t="n">
        <v>142.009</v>
      </c>
      <c r="Q35" s="300" t="n">
        <v>322.923</v>
      </c>
      <c r="R35" s="291" t="s">
        <v>703</v>
      </c>
    </row>
    <row r="36" customFormat="false" ht="15" hidden="false" customHeight="true" outlineLevel="0" collapsed="false">
      <c r="A36" s="269" t="s">
        <v>704</v>
      </c>
      <c r="B36" s="140"/>
      <c r="C36" s="140" t="s">
        <v>649</v>
      </c>
      <c r="D36" s="300" t="n">
        <v>870.605</v>
      </c>
      <c r="E36" s="300" t="n">
        <v>555.087</v>
      </c>
      <c r="F36" s="300" t="n">
        <v>315.518</v>
      </c>
      <c r="G36" s="300" t="n">
        <v>398.35</v>
      </c>
      <c r="H36" s="300" t="n">
        <v>308.554</v>
      </c>
      <c r="I36" s="300" t="n">
        <v>89.796</v>
      </c>
      <c r="J36" s="300" t="n">
        <v>195.962</v>
      </c>
      <c r="K36" s="300" t="n">
        <v>276.293</v>
      </c>
      <c r="L36" s="300" t="n">
        <v>50.571</v>
      </c>
      <c r="M36" s="300" t="n">
        <v>13.4</v>
      </c>
      <c r="N36" s="300" t="n">
        <v>37.171</v>
      </c>
      <c r="O36" s="300" t="n">
        <v>225.722</v>
      </c>
      <c r="P36" s="300" t="n">
        <v>136.522</v>
      </c>
      <c r="Q36" s="300" t="n">
        <v>89.2</v>
      </c>
      <c r="R36" s="291" t="s">
        <v>704</v>
      </c>
    </row>
    <row r="37" customFormat="false" ht="15" hidden="false" customHeight="true" outlineLevel="0" collapsed="false">
      <c r="A37" s="269" t="s">
        <v>705</v>
      </c>
      <c r="B37" s="140"/>
      <c r="C37" s="140" t="s">
        <v>650</v>
      </c>
      <c r="D37" s="300" t="n">
        <v>871.283</v>
      </c>
      <c r="E37" s="300" t="n">
        <v>509.053</v>
      </c>
      <c r="F37" s="300" t="n">
        <v>362.23</v>
      </c>
      <c r="G37" s="300" t="n">
        <v>316.593</v>
      </c>
      <c r="H37" s="300" t="n">
        <v>218.313</v>
      </c>
      <c r="I37" s="300" t="n">
        <v>98.28</v>
      </c>
      <c r="J37" s="300" t="n">
        <v>205.918</v>
      </c>
      <c r="K37" s="300" t="n">
        <v>348.772</v>
      </c>
      <c r="L37" s="300" t="n">
        <v>84.822</v>
      </c>
      <c r="M37" s="300" t="n">
        <v>18.653</v>
      </c>
      <c r="N37" s="300" t="n">
        <v>66.169</v>
      </c>
      <c r="O37" s="300" t="n">
        <v>263.95</v>
      </c>
      <c r="P37" s="300" t="n">
        <v>167.742</v>
      </c>
      <c r="Q37" s="300" t="n">
        <v>96.208</v>
      </c>
      <c r="R37" s="291" t="s">
        <v>705</v>
      </c>
    </row>
    <row r="38" customFormat="false" ht="15" hidden="false" customHeight="true" outlineLevel="0" collapsed="false">
      <c r="A38" s="269" t="s">
        <v>706</v>
      </c>
      <c r="B38" s="140"/>
      <c r="C38" s="140" t="s">
        <v>651</v>
      </c>
      <c r="D38" s="300" t="n">
        <v>804.124</v>
      </c>
      <c r="E38" s="300" t="n">
        <v>533.322</v>
      </c>
      <c r="F38" s="300" t="n">
        <v>270.802</v>
      </c>
      <c r="G38" s="300" t="n">
        <v>379.379</v>
      </c>
      <c r="H38" s="300" t="n">
        <v>273.183</v>
      </c>
      <c r="I38" s="300" t="n">
        <v>106.196</v>
      </c>
      <c r="J38" s="300" t="n">
        <v>201.354</v>
      </c>
      <c r="K38" s="300" t="n">
        <v>223.391</v>
      </c>
      <c r="L38" s="300" t="n">
        <v>58.785</v>
      </c>
      <c r="M38" s="300" t="n">
        <v>9.587</v>
      </c>
      <c r="N38" s="300" t="n">
        <v>49.198</v>
      </c>
      <c r="O38" s="300" t="n">
        <v>164.606</v>
      </c>
      <c r="P38" s="300" t="n">
        <v>84.278</v>
      </c>
      <c r="Q38" s="300" t="n">
        <v>80.328</v>
      </c>
      <c r="R38" s="291" t="s">
        <v>706</v>
      </c>
    </row>
    <row r="39" customFormat="false" ht="15" hidden="false" customHeight="true" outlineLevel="0" collapsed="false">
      <c r="A39" s="269" t="s">
        <v>707</v>
      </c>
      <c r="B39" s="140"/>
      <c r="C39" s="140" t="s">
        <v>503</v>
      </c>
      <c r="D39" s="300" t="n">
        <v>756.818</v>
      </c>
      <c r="E39" s="300" t="n">
        <v>486.283</v>
      </c>
      <c r="F39" s="300" t="n">
        <v>270.535</v>
      </c>
      <c r="G39" s="300" t="n">
        <v>332.735</v>
      </c>
      <c r="H39" s="300" t="n">
        <v>213.922</v>
      </c>
      <c r="I39" s="300" t="n">
        <v>118.813</v>
      </c>
      <c r="J39" s="300" t="n">
        <v>205.764</v>
      </c>
      <c r="K39" s="300" t="n">
        <v>218.319</v>
      </c>
      <c r="L39" s="300" t="n">
        <v>66.597</v>
      </c>
      <c r="M39" s="300" t="n">
        <v>9.702</v>
      </c>
      <c r="N39" s="300" t="n">
        <v>56.895</v>
      </c>
      <c r="O39" s="300" t="n">
        <v>151.722</v>
      </c>
      <c r="P39" s="300" t="n">
        <v>85.245</v>
      </c>
      <c r="Q39" s="300" t="n">
        <v>66.477</v>
      </c>
      <c r="R39" s="291" t="s">
        <v>707</v>
      </c>
    </row>
    <row r="40" customFormat="false" ht="15" hidden="false" customHeight="true" outlineLevel="0" collapsed="false">
      <c r="A40" s="269" t="s">
        <v>708</v>
      </c>
      <c r="B40" s="140"/>
      <c r="C40" s="140" t="s">
        <v>641</v>
      </c>
      <c r="D40" s="300" t="n">
        <v>757.887</v>
      </c>
      <c r="E40" s="300" t="n">
        <v>524.495</v>
      </c>
      <c r="F40" s="300" t="n">
        <v>233.392</v>
      </c>
      <c r="G40" s="300" t="n">
        <v>335.376</v>
      </c>
      <c r="H40" s="300" t="n">
        <v>220.458</v>
      </c>
      <c r="I40" s="300" t="n">
        <v>114.918</v>
      </c>
      <c r="J40" s="300" t="n">
        <v>233.991</v>
      </c>
      <c r="K40" s="300" t="n">
        <v>188.52</v>
      </c>
      <c r="L40" s="300" t="n">
        <v>70.046</v>
      </c>
      <c r="M40" s="300" t="n">
        <v>8.848</v>
      </c>
      <c r="N40" s="300" t="n">
        <v>61.198</v>
      </c>
      <c r="O40" s="300" t="n">
        <v>118.474</v>
      </c>
      <c r="P40" s="300" t="n">
        <v>58.644</v>
      </c>
      <c r="Q40" s="300" t="n">
        <v>59.83</v>
      </c>
      <c r="R40" s="291" t="s">
        <v>708</v>
      </c>
    </row>
    <row r="41" customFormat="false" ht="27.95" hidden="false" customHeight="true" outlineLevel="0" collapsed="false">
      <c r="A41" s="260" t="s">
        <v>664</v>
      </c>
      <c r="B41" s="260"/>
      <c r="C41" s="260"/>
      <c r="D41" s="300"/>
      <c r="E41" s="300"/>
      <c r="F41" s="300"/>
      <c r="G41" s="300"/>
      <c r="H41" s="300"/>
      <c r="I41" s="300"/>
      <c r="J41" s="300"/>
      <c r="K41" s="302" t="s">
        <v>664</v>
      </c>
      <c r="L41" s="300"/>
      <c r="M41" s="300"/>
      <c r="N41" s="300"/>
      <c r="O41" s="300"/>
      <c r="P41" s="300"/>
      <c r="Q41" s="300"/>
      <c r="R41" s="260"/>
    </row>
    <row r="42" customFormat="false" ht="21.95" hidden="false" customHeight="true" outlineLevel="0" collapsed="false">
      <c r="A42" s="269" t="s">
        <v>709</v>
      </c>
      <c r="B42" s="140" t="n">
        <v>2011</v>
      </c>
      <c r="C42" s="140" t="s">
        <v>676</v>
      </c>
      <c r="D42" s="300" t="n">
        <v>1819.27</v>
      </c>
      <c r="E42" s="300" t="n">
        <v>1033.967</v>
      </c>
      <c r="F42" s="300" t="n">
        <v>785.303</v>
      </c>
      <c r="G42" s="300" t="n">
        <v>890.225</v>
      </c>
      <c r="H42" s="300" t="n">
        <v>408.746</v>
      </c>
      <c r="I42" s="300" t="n">
        <v>481.479</v>
      </c>
      <c r="J42" s="300" t="n">
        <v>439.147</v>
      </c>
      <c r="K42" s="300" t="n">
        <v>489.898</v>
      </c>
      <c r="L42" s="300" t="n">
        <v>186.074</v>
      </c>
      <c r="M42" s="300" t="n">
        <v>16.231</v>
      </c>
      <c r="N42" s="300" t="n">
        <v>169.843</v>
      </c>
      <c r="O42" s="300" t="n">
        <v>303.824</v>
      </c>
      <c r="P42" s="300" t="n">
        <v>176.412</v>
      </c>
      <c r="Q42" s="300" t="n">
        <v>127.412</v>
      </c>
      <c r="R42" s="291" t="s">
        <v>709</v>
      </c>
      <c r="T42" s="280"/>
    </row>
    <row r="43" customFormat="false" ht="18" hidden="false" customHeight="true" outlineLevel="0" collapsed="false">
      <c r="A43" s="269" t="s">
        <v>710</v>
      </c>
      <c r="B43" s="140" t="n">
        <v>2011</v>
      </c>
      <c r="C43" s="140" t="s">
        <v>642</v>
      </c>
      <c r="D43" s="300" t="n">
        <v>89.616</v>
      </c>
      <c r="E43" s="300" t="n">
        <v>56.816</v>
      </c>
      <c r="F43" s="300" t="n">
        <v>32.8</v>
      </c>
      <c r="G43" s="300" t="n">
        <v>41.043</v>
      </c>
      <c r="H43" s="300" t="n">
        <v>26.526</v>
      </c>
      <c r="I43" s="300" t="n">
        <v>14.517</v>
      </c>
      <c r="J43" s="300" t="n">
        <v>27.29</v>
      </c>
      <c r="K43" s="300" t="n">
        <v>21.283</v>
      </c>
      <c r="L43" s="300" t="n">
        <v>3</v>
      </c>
      <c r="M43" s="300" t="n">
        <v>1.038</v>
      </c>
      <c r="N43" s="300" t="n">
        <v>1.962</v>
      </c>
      <c r="O43" s="300" t="n">
        <v>18.283</v>
      </c>
      <c r="P43" s="300" t="n">
        <v>6.957</v>
      </c>
      <c r="Q43" s="300" t="n">
        <v>11.326</v>
      </c>
      <c r="R43" s="291" t="s">
        <v>710</v>
      </c>
    </row>
    <row r="44" customFormat="false" ht="15" hidden="false" customHeight="true" outlineLevel="0" collapsed="false">
      <c r="A44" s="269" t="s">
        <v>711</v>
      </c>
      <c r="B44" s="140"/>
      <c r="C44" s="140" t="s">
        <v>643</v>
      </c>
      <c r="D44" s="300" t="n">
        <v>130.891</v>
      </c>
      <c r="E44" s="300" t="n">
        <v>65.384</v>
      </c>
      <c r="F44" s="300" t="n">
        <v>65.507</v>
      </c>
      <c r="G44" s="300" t="n">
        <v>80.927</v>
      </c>
      <c r="H44" s="300" t="n">
        <v>30.366</v>
      </c>
      <c r="I44" s="300" t="n">
        <v>50.561</v>
      </c>
      <c r="J44" s="300" t="n">
        <v>27.316</v>
      </c>
      <c r="K44" s="300" t="n">
        <v>22.648</v>
      </c>
      <c r="L44" s="300" t="n">
        <v>7.702</v>
      </c>
      <c r="M44" s="300" t="n">
        <v>1.689</v>
      </c>
      <c r="N44" s="300" t="n">
        <v>6.013</v>
      </c>
      <c r="O44" s="300" t="n">
        <v>14.946</v>
      </c>
      <c r="P44" s="300" t="n">
        <v>7.683</v>
      </c>
      <c r="Q44" s="300" t="n">
        <v>7.263</v>
      </c>
      <c r="R44" s="291" t="s">
        <v>711</v>
      </c>
    </row>
    <row r="45" customFormat="false" ht="15" hidden="false" customHeight="true" outlineLevel="0" collapsed="false">
      <c r="A45" s="269" t="s">
        <v>712</v>
      </c>
      <c r="B45" s="140"/>
      <c r="C45" s="140" t="s">
        <v>644</v>
      </c>
      <c r="D45" s="300" t="n">
        <v>215.179</v>
      </c>
      <c r="E45" s="300" t="n">
        <v>97.263</v>
      </c>
      <c r="F45" s="300" t="n">
        <v>117.916</v>
      </c>
      <c r="G45" s="300" t="n">
        <v>120.375</v>
      </c>
      <c r="H45" s="300" t="n">
        <v>34.506</v>
      </c>
      <c r="I45" s="300" t="n">
        <v>85.869</v>
      </c>
      <c r="J45" s="300" t="n">
        <v>50.841</v>
      </c>
      <c r="K45" s="300" t="n">
        <v>43.963</v>
      </c>
      <c r="L45" s="300" t="n">
        <v>11.916</v>
      </c>
      <c r="M45" s="300" t="n">
        <v>2.354</v>
      </c>
      <c r="N45" s="300" t="n">
        <v>9.562</v>
      </c>
      <c r="O45" s="300" t="n">
        <v>32.047</v>
      </c>
      <c r="P45" s="300" t="n">
        <v>23.95</v>
      </c>
      <c r="Q45" s="300" t="n">
        <v>8.097</v>
      </c>
      <c r="R45" s="291" t="s">
        <v>712</v>
      </c>
    </row>
    <row r="46" customFormat="false" ht="15" hidden="false" customHeight="true" outlineLevel="0" collapsed="false">
      <c r="A46" s="269" t="s">
        <v>713</v>
      </c>
      <c r="B46" s="140"/>
      <c r="C46" s="140" t="s">
        <v>645</v>
      </c>
      <c r="D46" s="300" t="n">
        <v>128.945</v>
      </c>
      <c r="E46" s="300" t="n">
        <v>62.904</v>
      </c>
      <c r="F46" s="300" t="n">
        <v>66.041</v>
      </c>
      <c r="G46" s="300" t="n">
        <v>61.314</v>
      </c>
      <c r="H46" s="300" t="n">
        <v>15.349</v>
      </c>
      <c r="I46" s="300" t="n">
        <v>45.965</v>
      </c>
      <c r="J46" s="300" t="n">
        <v>31.678</v>
      </c>
      <c r="K46" s="300" t="n">
        <v>35.953</v>
      </c>
      <c r="L46" s="300" t="n">
        <v>15.877</v>
      </c>
      <c r="M46" s="300" t="n">
        <v>2.486</v>
      </c>
      <c r="N46" s="300" t="n">
        <v>13.391</v>
      </c>
      <c r="O46" s="300" t="n">
        <v>20.076</v>
      </c>
      <c r="P46" s="300" t="n">
        <v>13.49</v>
      </c>
      <c r="Q46" s="300" t="n">
        <v>6.586</v>
      </c>
      <c r="R46" s="291" t="s">
        <v>713</v>
      </c>
    </row>
    <row r="47" customFormat="false" ht="15" hidden="false" customHeight="true" outlineLevel="0" collapsed="false">
      <c r="A47" s="269" t="s">
        <v>714</v>
      </c>
      <c r="B47" s="140"/>
      <c r="C47" s="140" t="s">
        <v>646</v>
      </c>
      <c r="D47" s="300" t="n">
        <v>155.902</v>
      </c>
      <c r="E47" s="300" t="n">
        <v>93.342</v>
      </c>
      <c r="F47" s="300" t="n">
        <v>62.56</v>
      </c>
      <c r="G47" s="300" t="n">
        <v>72.2</v>
      </c>
      <c r="H47" s="300" t="n">
        <v>46.893</v>
      </c>
      <c r="I47" s="300" t="n">
        <v>25.307</v>
      </c>
      <c r="J47" s="300" t="n">
        <v>26.496</v>
      </c>
      <c r="K47" s="300" t="n">
        <v>57.206</v>
      </c>
      <c r="L47" s="300" t="n">
        <v>19.953</v>
      </c>
      <c r="M47" s="300" t="n">
        <v>1.62</v>
      </c>
      <c r="N47" s="300" t="n">
        <v>18.333</v>
      </c>
      <c r="O47" s="300" t="n">
        <v>37.253</v>
      </c>
      <c r="P47" s="300" t="n">
        <v>21.468</v>
      </c>
      <c r="Q47" s="300" t="n">
        <v>15.785</v>
      </c>
      <c r="R47" s="291" t="s">
        <v>714</v>
      </c>
    </row>
    <row r="48" customFormat="false" ht="15" hidden="false" customHeight="true" outlineLevel="0" collapsed="false">
      <c r="A48" s="269" t="s">
        <v>715</v>
      </c>
      <c r="B48" s="140"/>
      <c r="C48" s="140" t="s">
        <v>647</v>
      </c>
      <c r="D48" s="300" t="n">
        <v>194.205</v>
      </c>
      <c r="E48" s="300" t="n">
        <v>106.947</v>
      </c>
      <c r="F48" s="300" t="n">
        <v>87.258</v>
      </c>
      <c r="G48" s="300" t="n">
        <v>92.531</v>
      </c>
      <c r="H48" s="300" t="n">
        <v>36.573</v>
      </c>
      <c r="I48" s="300" t="n">
        <v>55.958</v>
      </c>
      <c r="J48" s="300" t="n">
        <v>47.6</v>
      </c>
      <c r="K48" s="300" t="n">
        <v>54.074</v>
      </c>
      <c r="L48" s="300" t="n">
        <v>22.774</v>
      </c>
      <c r="M48" s="300" t="n">
        <v>1.016</v>
      </c>
      <c r="N48" s="300" t="n">
        <v>21.758</v>
      </c>
      <c r="O48" s="300" t="n">
        <v>31.3</v>
      </c>
      <c r="P48" s="300" t="n">
        <v>16.399</v>
      </c>
      <c r="Q48" s="300" t="n">
        <v>14.901</v>
      </c>
      <c r="R48" s="291" t="s">
        <v>715</v>
      </c>
    </row>
    <row r="49" customFormat="false" ht="15" hidden="false" customHeight="true" outlineLevel="0" collapsed="false">
      <c r="A49" s="269" t="s">
        <v>716</v>
      </c>
      <c r="B49" s="140"/>
      <c r="C49" s="140" t="s">
        <v>648</v>
      </c>
      <c r="D49" s="300" t="n">
        <v>149.328</v>
      </c>
      <c r="E49" s="300" t="n">
        <v>92.222</v>
      </c>
      <c r="F49" s="300" t="n">
        <v>57.106</v>
      </c>
      <c r="G49" s="300" t="n">
        <v>44.064</v>
      </c>
      <c r="H49" s="300" t="n">
        <v>14.88</v>
      </c>
      <c r="I49" s="300" t="n">
        <v>29.184</v>
      </c>
      <c r="J49" s="300" t="n">
        <v>47.206</v>
      </c>
      <c r="K49" s="300" t="n">
        <v>58.058</v>
      </c>
      <c r="L49" s="300" t="n">
        <v>30.136</v>
      </c>
      <c r="M49" s="300" t="n">
        <v>1.018</v>
      </c>
      <c r="N49" s="300" t="n">
        <v>29.118</v>
      </c>
      <c r="O49" s="300" t="n">
        <v>27.922</v>
      </c>
      <c r="P49" s="300" t="n">
        <v>14.79</v>
      </c>
      <c r="Q49" s="300" t="n">
        <v>13.132</v>
      </c>
      <c r="R49" s="291" t="s">
        <v>716</v>
      </c>
    </row>
    <row r="50" customFormat="false" ht="15" hidden="false" customHeight="true" outlineLevel="0" collapsed="false">
      <c r="A50" s="269" t="s">
        <v>717</v>
      </c>
      <c r="B50" s="140"/>
      <c r="C50" s="140" t="s">
        <v>649</v>
      </c>
      <c r="D50" s="300" t="n">
        <v>190.597</v>
      </c>
      <c r="E50" s="300" t="n">
        <v>140.248</v>
      </c>
      <c r="F50" s="300" t="n">
        <v>50.349</v>
      </c>
      <c r="G50" s="300" t="n">
        <v>98.81</v>
      </c>
      <c r="H50" s="300" t="n">
        <v>71.014</v>
      </c>
      <c r="I50" s="300" t="n">
        <v>27.796</v>
      </c>
      <c r="J50" s="300" t="n">
        <v>48.196</v>
      </c>
      <c r="K50" s="300" t="n">
        <v>43.591</v>
      </c>
      <c r="L50" s="300" t="n">
        <v>21.038</v>
      </c>
      <c r="M50" s="300" t="n">
        <v>0.98</v>
      </c>
      <c r="N50" s="300" t="n">
        <v>20.058</v>
      </c>
      <c r="O50" s="300" t="n">
        <v>22.553</v>
      </c>
      <c r="P50" s="300" t="n">
        <v>15.55</v>
      </c>
      <c r="Q50" s="300" t="n">
        <v>7.003</v>
      </c>
      <c r="R50" s="291" t="s">
        <v>717</v>
      </c>
    </row>
    <row r="51" customFormat="false" ht="15" hidden="false" customHeight="true" outlineLevel="0" collapsed="false">
      <c r="A51" s="269" t="s">
        <v>718</v>
      </c>
      <c r="B51" s="140"/>
      <c r="C51" s="140" t="s">
        <v>650</v>
      </c>
      <c r="D51" s="300" t="n">
        <v>159.049</v>
      </c>
      <c r="E51" s="300" t="n">
        <v>81.936</v>
      </c>
      <c r="F51" s="300" t="n">
        <v>77.113</v>
      </c>
      <c r="G51" s="300" t="n">
        <v>85.154</v>
      </c>
      <c r="H51" s="300" t="n">
        <v>31.876</v>
      </c>
      <c r="I51" s="300" t="n">
        <v>53.278</v>
      </c>
      <c r="J51" s="300" t="n">
        <v>35.876</v>
      </c>
      <c r="K51" s="300" t="n">
        <v>38.019</v>
      </c>
      <c r="L51" s="300" t="n">
        <v>14.184</v>
      </c>
      <c r="M51" s="300" t="n">
        <v>0.676</v>
      </c>
      <c r="N51" s="300" t="n">
        <v>13.508</v>
      </c>
      <c r="O51" s="300" t="n">
        <v>23.835</v>
      </c>
      <c r="P51" s="300" t="n">
        <v>14.58</v>
      </c>
      <c r="Q51" s="300" t="n">
        <v>9.255</v>
      </c>
      <c r="R51" s="291" t="s">
        <v>718</v>
      </c>
    </row>
    <row r="52" customFormat="false" ht="15" hidden="false" customHeight="true" outlineLevel="0" collapsed="false">
      <c r="A52" s="269" t="s">
        <v>719</v>
      </c>
      <c r="B52" s="140"/>
      <c r="C52" s="140" t="s">
        <v>651</v>
      </c>
      <c r="D52" s="300" t="n">
        <v>118.402</v>
      </c>
      <c r="E52" s="300" t="n">
        <v>68.232</v>
      </c>
      <c r="F52" s="300" t="n">
        <v>50.17</v>
      </c>
      <c r="G52" s="300" t="n">
        <v>60.4</v>
      </c>
      <c r="H52" s="300" t="n">
        <v>33.184</v>
      </c>
      <c r="I52" s="300" t="n">
        <v>27.216</v>
      </c>
      <c r="J52" s="300" t="n">
        <v>26.854</v>
      </c>
      <c r="K52" s="300" t="n">
        <v>31.148</v>
      </c>
      <c r="L52" s="300" t="n">
        <v>8.194</v>
      </c>
      <c r="M52" s="300" t="n">
        <v>1.215</v>
      </c>
      <c r="N52" s="300" t="n">
        <v>6.979</v>
      </c>
      <c r="O52" s="300" t="n">
        <v>22.954</v>
      </c>
      <c r="P52" s="300" t="n">
        <v>13.368</v>
      </c>
      <c r="Q52" s="300" t="n">
        <v>9.586</v>
      </c>
      <c r="R52" s="291" t="s">
        <v>719</v>
      </c>
    </row>
    <row r="53" customFormat="false" ht="15" hidden="false" customHeight="true" outlineLevel="0" collapsed="false">
      <c r="A53" s="269" t="s">
        <v>720</v>
      </c>
      <c r="B53" s="140"/>
      <c r="C53" s="140" t="s">
        <v>503</v>
      </c>
      <c r="D53" s="300" t="n">
        <v>136.264</v>
      </c>
      <c r="E53" s="300" t="n">
        <v>84.453</v>
      </c>
      <c r="F53" s="300" t="n">
        <v>51.811</v>
      </c>
      <c r="G53" s="300" t="n">
        <v>64.801</v>
      </c>
      <c r="H53" s="300" t="n">
        <v>35.576</v>
      </c>
      <c r="I53" s="300" t="n">
        <v>29.225</v>
      </c>
      <c r="J53" s="300" t="n">
        <v>36.381</v>
      </c>
      <c r="K53" s="300" t="n">
        <v>35.082</v>
      </c>
      <c r="L53" s="300" t="n">
        <v>12.496</v>
      </c>
      <c r="M53" s="300" t="n">
        <v>0.996</v>
      </c>
      <c r="N53" s="300" t="n">
        <v>11.5</v>
      </c>
      <c r="O53" s="300" t="n">
        <v>22.586</v>
      </c>
      <c r="P53" s="300" t="n">
        <v>11.792</v>
      </c>
      <c r="Q53" s="300" t="n">
        <v>10.794</v>
      </c>
      <c r="R53" s="291" t="s">
        <v>720</v>
      </c>
    </row>
    <row r="54" customFormat="false" ht="15" hidden="false" customHeight="true" outlineLevel="0" collapsed="false">
      <c r="A54" s="269" t="s">
        <v>721</v>
      </c>
      <c r="B54" s="140"/>
      <c r="C54" s="140" t="s">
        <v>641</v>
      </c>
      <c r="D54" s="300" t="n">
        <v>150.892</v>
      </c>
      <c r="E54" s="300" t="n">
        <v>84.22</v>
      </c>
      <c r="F54" s="300" t="n">
        <v>66.672</v>
      </c>
      <c r="G54" s="300" t="n">
        <v>68.606</v>
      </c>
      <c r="H54" s="300" t="n">
        <v>32.003</v>
      </c>
      <c r="I54" s="300" t="n">
        <v>36.603</v>
      </c>
      <c r="J54" s="300" t="n">
        <v>33.413</v>
      </c>
      <c r="K54" s="300" t="n">
        <v>48.873</v>
      </c>
      <c r="L54" s="300" t="n">
        <v>18.804</v>
      </c>
      <c r="M54" s="300" t="n">
        <v>1.143</v>
      </c>
      <c r="N54" s="300" t="n">
        <v>17.661</v>
      </c>
      <c r="O54" s="300" t="n">
        <v>30.069</v>
      </c>
      <c r="P54" s="300" t="n">
        <v>16.385</v>
      </c>
      <c r="Q54" s="300" t="n">
        <v>13.684</v>
      </c>
      <c r="R54" s="291" t="s">
        <v>721</v>
      </c>
    </row>
    <row r="55" customFormat="false" ht="27.95" hidden="false" customHeight="true" outlineLevel="0" collapsed="false">
      <c r="A55" s="260" t="s">
        <v>666</v>
      </c>
      <c r="B55" s="260"/>
      <c r="C55" s="260"/>
      <c r="D55" s="300"/>
      <c r="E55" s="300"/>
      <c r="F55" s="300"/>
      <c r="G55" s="300"/>
      <c r="H55" s="300"/>
      <c r="I55" s="300"/>
      <c r="J55" s="300"/>
      <c r="K55" s="302" t="s">
        <v>666</v>
      </c>
      <c r="L55" s="300"/>
      <c r="M55" s="300"/>
      <c r="N55" s="300"/>
      <c r="O55" s="300"/>
      <c r="P55" s="300"/>
      <c r="Q55" s="300"/>
      <c r="R55" s="260"/>
    </row>
    <row r="56" customFormat="false" ht="21.95" hidden="false" customHeight="true" outlineLevel="0" collapsed="false">
      <c r="A56" s="269" t="s">
        <v>722</v>
      </c>
      <c r="B56" s="140" t="n">
        <v>2011</v>
      </c>
      <c r="C56" s="140" t="s">
        <v>676</v>
      </c>
      <c r="D56" s="300" t="n">
        <v>1903.988</v>
      </c>
      <c r="E56" s="300" t="n">
        <v>811.182</v>
      </c>
      <c r="F56" s="300" t="n">
        <v>1092.806</v>
      </c>
      <c r="G56" s="300" t="n">
        <v>808.099</v>
      </c>
      <c r="H56" s="300" t="n">
        <v>332.726</v>
      </c>
      <c r="I56" s="300" t="n">
        <v>475.373</v>
      </c>
      <c r="J56" s="300" t="n">
        <v>370.017</v>
      </c>
      <c r="K56" s="300" t="n">
        <v>725.872</v>
      </c>
      <c r="L56" s="300" t="n">
        <v>108.439</v>
      </c>
      <c r="M56" s="300" t="n">
        <v>22.823</v>
      </c>
      <c r="N56" s="300" t="n">
        <v>85.616</v>
      </c>
      <c r="O56" s="300" t="n">
        <v>617.433</v>
      </c>
      <c r="P56" s="300" t="n">
        <v>439.616</v>
      </c>
      <c r="Q56" s="300" t="n">
        <v>177.817</v>
      </c>
      <c r="R56" s="291" t="s">
        <v>722</v>
      </c>
      <c r="T56" s="280"/>
    </row>
    <row r="57" customFormat="false" ht="18" hidden="false" customHeight="true" outlineLevel="0" collapsed="false">
      <c r="A57" s="269" t="s">
        <v>723</v>
      </c>
      <c r="B57" s="140" t="n">
        <v>2011</v>
      </c>
      <c r="C57" s="140" t="s">
        <v>642</v>
      </c>
      <c r="D57" s="300" t="n">
        <v>135.151</v>
      </c>
      <c r="E57" s="300" t="n">
        <v>68.462</v>
      </c>
      <c r="F57" s="300" t="n">
        <v>66.689</v>
      </c>
      <c r="G57" s="300" t="n">
        <v>81.678</v>
      </c>
      <c r="H57" s="300" t="n">
        <v>37.494</v>
      </c>
      <c r="I57" s="300" t="n">
        <v>44.184</v>
      </c>
      <c r="J57" s="300" t="n">
        <v>20.255</v>
      </c>
      <c r="K57" s="300" t="n">
        <v>33.218</v>
      </c>
      <c r="L57" s="300" t="n">
        <v>10.713</v>
      </c>
      <c r="M57" s="300" t="n">
        <v>3.113</v>
      </c>
      <c r="N57" s="300" t="n">
        <v>7.6</v>
      </c>
      <c r="O57" s="300" t="n">
        <v>22.505</v>
      </c>
      <c r="P57" s="300" t="n">
        <v>13.329</v>
      </c>
      <c r="Q57" s="300" t="n">
        <v>9.176</v>
      </c>
      <c r="R57" s="291" t="s">
        <v>723</v>
      </c>
    </row>
    <row r="58" customFormat="false" ht="15" hidden="false" customHeight="true" outlineLevel="0" collapsed="false">
      <c r="A58" s="269" t="s">
        <v>724</v>
      </c>
      <c r="B58" s="140"/>
      <c r="C58" s="140" t="s">
        <v>643</v>
      </c>
      <c r="D58" s="300" t="n">
        <v>118.658</v>
      </c>
      <c r="E58" s="300" t="n">
        <v>50.483</v>
      </c>
      <c r="F58" s="300" t="n">
        <v>68.175</v>
      </c>
      <c r="G58" s="300" t="n">
        <v>50.825</v>
      </c>
      <c r="H58" s="300" t="n">
        <v>23.968</v>
      </c>
      <c r="I58" s="300" t="n">
        <v>26.857</v>
      </c>
      <c r="J58" s="300" t="n">
        <v>18.626</v>
      </c>
      <c r="K58" s="300" t="n">
        <v>49.207</v>
      </c>
      <c r="L58" s="300" t="n">
        <v>7.889</v>
      </c>
      <c r="M58" s="300" t="n">
        <v>1.053</v>
      </c>
      <c r="N58" s="300" t="n">
        <v>6.836</v>
      </c>
      <c r="O58" s="300" t="n">
        <v>41.318</v>
      </c>
      <c r="P58" s="300" t="n">
        <v>29.325</v>
      </c>
      <c r="Q58" s="300" t="n">
        <v>11.993</v>
      </c>
      <c r="R58" s="291" t="s">
        <v>724</v>
      </c>
    </row>
    <row r="59" customFormat="false" ht="15" hidden="false" customHeight="true" outlineLevel="0" collapsed="false">
      <c r="A59" s="269" t="s">
        <v>725</v>
      </c>
      <c r="B59" s="140"/>
      <c r="C59" s="140" t="s">
        <v>644</v>
      </c>
      <c r="D59" s="300" t="n">
        <v>193.861</v>
      </c>
      <c r="E59" s="300" t="n">
        <v>98.464</v>
      </c>
      <c r="F59" s="300" t="n">
        <v>95.397</v>
      </c>
      <c r="G59" s="300" t="n">
        <v>85.337</v>
      </c>
      <c r="H59" s="300" t="n">
        <v>46.214</v>
      </c>
      <c r="I59" s="300" t="n">
        <v>39.123</v>
      </c>
      <c r="J59" s="300" t="n">
        <v>43.038</v>
      </c>
      <c r="K59" s="300" t="n">
        <v>65.486</v>
      </c>
      <c r="L59" s="300" t="n">
        <v>9.212</v>
      </c>
      <c r="M59" s="300" t="n">
        <v>6.677</v>
      </c>
      <c r="N59" s="300" t="n">
        <v>2.535</v>
      </c>
      <c r="O59" s="300" t="n">
        <v>56.274</v>
      </c>
      <c r="P59" s="300" t="n">
        <v>37.507</v>
      </c>
      <c r="Q59" s="300" t="n">
        <v>18.767</v>
      </c>
      <c r="R59" s="291" t="s">
        <v>725</v>
      </c>
    </row>
    <row r="60" customFormat="false" ht="15" hidden="false" customHeight="true" outlineLevel="0" collapsed="false">
      <c r="A60" s="269" t="s">
        <v>726</v>
      </c>
      <c r="B60" s="140"/>
      <c r="C60" s="140" t="s">
        <v>645</v>
      </c>
      <c r="D60" s="300" t="n">
        <v>146.771</v>
      </c>
      <c r="E60" s="300" t="n">
        <v>60.476</v>
      </c>
      <c r="F60" s="300" t="n">
        <v>86.295</v>
      </c>
      <c r="G60" s="300" t="n">
        <v>56.158</v>
      </c>
      <c r="H60" s="300" t="n">
        <v>19.64</v>
      </c>
      <c r="I60" s="300" t="n">
        <v>36.518</v>
      </c>
      <c r="J60" s="300" t="n">
        <v>32.358</v>
      </c>
      <c r="K60" s="300" t="n">
        <v>58.255</v>
      </c>
      <c r="L60" s="300" t="n">
        <v>8.478</v>
      </c>
      <c r="M60" s="300" t="n">
        <v>2.112</v>
      </c>
      <c r="N60" s="300" t="n">
        <v>6.366</v>
      </c>
      <c r="O60" s="300" t="n">
        <v>49.777</v>
      </c>
      <c r="P60" s="300" t="n">
        <v>36.593</v>
      </c>
      <c r="Q60" s="300" t="n">
        <v>13.184</v>
      </c>
      <c r="R60" s="291" t="s">
        <v>726</v>
      </c>
    </row>
    <row r="61" customFormat="false" ht="15" hidden="false" customHeight="true" outlineLevel="0" collapsed="false">
      <c r="A61" s="269" t="s">
        <v>727</v>
      </c>
      <c r="B61" s="140"/>
      <c r="C61" s="140" t="s">
        <v>646</v>
      </c>
      <c r="D61" s="300" t="n">
        <v>196.297</v>
      </c>
      <c r="E61" s="300" t="n">
        <v>84.49</v>
      </c>
      <c r="F61" s="300" t="n">
        <v>111.807</v>
      </c>
      <c r="G61" s="300" t="n">
        <v>81.769</v>
      </c>
      <c r="H61" s="300" t="n">
        <v>27.352</v>
      </c>
      <c r="I61" s="300" t="n">
        <v>54.417</v>
      </c>
      <c r="J61" s="300" t="n">
        <v>49.919</v>
      </c>
      <c r="K61" s="300" t="n">
        <v>64.609</v>
      </c>
      <c r="L61" s="300" t="n">
        <v>7.219</v>
      </c>
      <c r="M61" s="300" t="n">
        <v>1.259</v>
      </c>
      <c r="N61" s="300" t="n">
        <v>5.96</v>
      </c>
      <c r="O61" s="300" t="n">
        <v>57.39</v>
      </c>
      <c r="P61" s="300" t="n">
        <v>41.803</v>
      </c>
      <c r="Q61" s="300" t="n">
        <v>15.587</v>
      </c>
      <c r="R61" s="291" t="s">
        <v>727</v>
      </c>
    </row>
    <row r="62" customFormat="false" ht="15" hidden="false" customHeight="true" outlineLevel="0" collapsed="false">
      <c r="A62" s="269" t="s">
        <v>728</v>
      </c>
      <c r="B62" s="140"/>
      <c r="C62" s="140" t="s">
        <v>647</v>
      </c>
      <c r="D62" s="300" t="n">
        <v>196.195</v>
      </c>
      <c r="E62" s="300" t="n">
        <v>71.121</v>
      </c>
      <c r="F62" s="300" t="n">
        <v>125.074</v>
      </c>
      <c r="G62" s="300" t="n">
        <v>85.68</v>
      </c>
      <c r="H62" s="300" t="n">
        <v>38.438</v>
      </c>
      <c r="I62" s="300" t="n">
        <v>47.242</v>
      </c>
      <c r="J62" s="300" t="n">
        <v>26.326</v>
      </c>
      <c r="K62" s="300" t="n">
        <v>84.189</v>
      </c>
      <c r="L62" s="300" t="n">
        <v>6.357</v>
      </c>
      <c r="M62" s="300" t="n">
        <v>1.137</v>
      </c>
      <c r="N62" s="300" t="n">
        <v>5.22</v>
      </c>
      <c r="O62" s="300" t="n">
        <v>77.832</v>
      </c>
      <c r="P62" s="300" t="n">
        <v>59.073</v>
      </c>
      <c r="Q62" s="300" t="n">
        <v>18.759</v>
      </c>
      <c r="R62" s="291" t="s">
        <v>728</v>
      </c>
    </row>
    <row r="63" customFormat="false" ht="15" hidden="false" customHeight="true" outlineLevel="0" collapsed="false">
      <c r="A63" s="269" t="s">
        <v>729</v>
      </c>
      <c r="B63" s="140"/>
      <c r="C63" s="140" t="s">
        <v>648</v>
      </c>
      <c r="D63" s="300" t="n">
        <v>192.238</v>
      </c>
      <c r="E63" s="300" t="n">
        <v>53.033</v>
      </c>
      <c r="F63" s="300" t="n">
        <v>139.205</v>
      </c>
      <c r="G63" s="300" t="n">
        <v>85.6</v>
      </c>
      <c r="H63" s="300" t="n">
        <v>22.72</v>
      </c>
      <c r="I63" s="300" t="n">
        <v>62.88</v>
      </c>
      <c r="J63" s="300" t="n">
        <v>23.801</v>
      </c>
      <c r="K63" s="300" t="n">
        <v>82.837</v>
      </c>
      <c r="L63" s="300" t="n">
        <v>6.512</v>
      </c>
      <c r="M63" s="300" t="n">
        <v>0.85</v>
      </c>
      <c r="N63" s="300" t="n">
        <v>5.662</v>
      </c>
      <c r="O63" s="300" t="n">
        <v>76.325</v>
      </c>
      <c r="P63" s="300" t="n">
        <v>60.731</v>
      </c>
      <c r="Q63" s="300" t="n">
        <v>15.594</v>
      </c>
      <c r="R63" s="291" t="s">
        <v>729</v>
      </c>
    </row>
    <row r="64" customFormat="false" ht="15" hidden="false" customHeight="true" outlineLevel="0" collapsed="false">
      <c r="A64" s="269" t="s">
        <v>730</v>
      </c>
      <c r="B64" s="140"/>
      <c r="C64" s="140" t="s">
        <v>649</v>
      </c>
      <c r="D64" s="300" t="n">
        <v>152.131</v>
      </c>
      <c r="E64" s="300" t="n">
        <v>53.221</v>
      </c>
      <c r="F64" s="300" t="n">
        <v>98.91</v>
      </c>
      <c r="G64" s="300" t="n">
        <v>57.767</v>
      </c>
      <c r="H64" s="300" t="n">
        <v>21.055</v>
      </c>
      <c r="I64" s="300" t="n">
        <v>36.712</v>
      </c>
      <c r="J64" s="300" t="n">
        <v>21.857</v>
      </c>
      <c r="K64" s="300" t="n">
        <v>72.507</v>
      </c>
      <c r="L64" s="300" t="n">
        <v>10.309</v>
      </c>
      <c r="M64" s="300" t="n">
        <v>1.672</v>
      </c>
      <c r="N64" s="300" t="n">
        <v>8.637</v>
      </c>
      <c r="O64" s="300" t="n">
        <v>62.198</v>
      </c>
      <c r="P64" s="300" t="n">
        <v>41.869</v>
      </c>
      <c r="Q64" s="300" t="n">
        <v>20.329</v>
      </c>
      <c r="R64" s="291" t="s">
        <v>730</v>
      </c>
    </row>
    <row r="65" customFormat="false" ht="15" hidden="false" customHeight="true" outlineLevel="0" collapsed="false">
      <c r="A65" s="269" t="s">
        <v>731</v>
      </c>
      <c r="B65" s="140"/>
      <c r="C65" s="140" t="s">
        <v>650</v>
      </c>
      <c r="D65" s="300" t="n">
        <v>154.925</v>
      </c>
      <c r="E65" s="300" t="n">
        <v>58.421</v>
      </c>
      <c r="F65" s="300" t="n">
        <v>96.504</v>
      </c>
      <c r="G65" s="300" t="n">
        <v>60.801</v>
      </c>
      <c r="H65" s="300" t="n">
        <v>24.845</v>
      </c>
      <c r="I65" s="300" t="n">
        <v>35.956</v>
      </c>
      <c r="J65" s="300" t="n">
        <v>25.094</v>
      </c>
      <c r="K65" s="300" t="n">
        <v>69.03</v>
      </c>
      <c r="L65" s="300" t="n">
        <v>8.482</v>
      </c>
      <c r="M65" s="300" t="n">
        <v>1.596</v>
      </c>
      <c r="N65" s="300" t="n">
        <v>6.886</v>
      </c>
      <c r="O65" s="300" t="n">
        <v>60.548</v>
      </c>
      <c r="P65" s="300" t="n">
        <v>49.385</v>
      </c>
      <c r="Q65" s="300" t="n">
        <v>11.163</v>
      </c>
      <c r="R65" s="291" t="s">
        <v>731</v>
      </c>
    </row>
    <row r="66" customFormat="false" ht="15" hidden="false" customHeight="true" outlineLevel="0" collapsed="false">
      <c r="A66" s="269" t="s">
        <v>732</v>
      </c>
      <c r="B66" s="140"/>
      <c r="C66" s="140" t="s">
        <v>651</v>
      </c>
      <c r="D66" s="300" t="n">
        <v>146.108</v>
      </c>
      <c r="E66" s="300" t="n">
        <v>69.666</v>
      </c>
      <c r="F66" s="300" t="n">
        <v>76.442</v>
      </c>
      <c r="G66" s="300" t="n">
        <v>49.021</v>
      </c>
      <c r="H66" s="300" t="n">
        <v>19.134</v>
      </c>
      <c r="I66" s="300" t="n">
        <v>29.887</v>
      </c>
      <c r="J66" s="300" t="n">
        <v>32.589</v>
      </c>
      <c r="K66" s="300" t="n">
        <v>64.498</v>
      </c>
      <c r="L66" s="300" t="n">
        <v>17.943</v>
      </c>
      <c r="M66" s="300" t="n">
        <v>0.735</v>
      </c>
      <c r="N66" s="300" t="n">
        <v>17.208</v>
      </c>
      <c r="O66" s="300" t="n">
        <v>46.555</v>
      </c>
      <c r="P66" s="300" t="n">
        <v>34.869</v>
      </c>
      <c r="Q66" s="300" t="n">
        <v>11.686</v>
      </c>
      <c r="R66" s="291" t="s">
        <v>732</v>
      </c>
    </row>
    <row r="67" customFormat="false" ht="15" hidden="false" customHeight="true" outlineLevel="0" collapsed="false">
      <c r="A67" s="269" t="s">
        <v>733</v>
      </c>
      <c r="B67" s="140"/>
      <c r="C67" s="140" t="s">
        <v>503</v>
      </c>
      <c r="D67" s="300" t="n">
        <v>128.261</v>
      </c>
      <c r="E67" s="300" t="n">
        <v>67.794</v>
      </c>
      <c r="F67" s="300" t="n">
        <v>60.467</v>
      </c>
      <c r="G67" s="300" t="n">
        <v>58.849</v>
      </c>
      <c r="H67" s="300" t="n">
        <v>27.694</v>
      </c>
      <c r="I67" s="300" t="n">
        <v>31.155</v>
      </c>
      <c r="J67" s="300" t="n">
        <v>31.441</v>
      </c>
      <c r="K67" s="300" t="n">
        <v>37.971</v>
      </c>
      <c r="L67" s="300" t="n">
        <v>8.659</v>
      </c>
      <c r="M67" s="300" t="n">
        <v>2.155</v>
      </c>
      <c r="N67" s="300" t="n">
        <v>6.504</v>
      </c>
      <c r="O67" s="300" t="n">
        <v>29.312</v>
      </c>
      <c r="P67" s="300" t="n">
        <v>17.376</v>
      </c>
      <c r="Q67" s="300" t="n">
        <v>11.936</v>
      </c>
      <c r="R67" s="291" t="s">
        <v>733</v>
      </c>
    </row>
    <row r="68" customFormat="false" ht="15" hidden="false" customHeight="true" outlineLevel="0" collapsed="false">
      <c r="A68" s="269" t="s">
        <v>734</v>
      </c>
      <c r="B68" s="140"/>
      <c r="C68" s="140" t="s">
        <v>641</v>
      </c>
      <c r="D68" s="300" t="n">
        <v>143.392</v>
      </c>
      <c r="E68" s="300" t="n">
        <v>75.551</v>
      </c>
      <c r="F68" s="300" t="n">
        <v>67.841</v>
      </c>
      <c r="G68" s="300" t="n">
        <v>54.614</v>
      </c>
      <c r="H68" s="300" t="n">
        <v>24.172</v>
      </c>
      <c r="I68" s="300" t="n">
        <v>30.442</v>
      </c>
      <c r="J68" s="300" t="n">
        <v>44.713</v>
      </c>
      <c r="K68" s="300" t="n">
        <v>44.065</v>
      </c>
      <c r="L68" s="300" t="n">
        <v>6.666</v>
      </c>
      <c r="M68" s="300" t="n">
        <v>0.464</v>
      </c>
      <c r="N68" s="300" t="n">
        <v>6.202</v>
      </c>
      <c r="O68" s="300" t="n">
        <v>37.399</v>
      </c>
      <c r="P68" s="300" t="n">
        <v>17.756</v>
      </c>
      <c r="Q68" s="300" t="n">
        <v>19.643</v>
      </c>
      <c r="R68" s="291" t="s">
        <v>734</v>
      </c>
    </row>
    <row r="69" s="257" customFormat="true" ht="18" hidden="false" customHeight="true" outlineLevel="0" collapsed="false">
      <c r="A69" s="106" t="s">
        <v>207</v>
      </c>
      <c r="B69" s="106"/>
      <c r="C69" s="106"/>
      <c r="D69" s="106"/>
      <c r="E69" s="106"/>
      <c r="F69" s="106"/>
      <c r="G69" s="106"/>
      <c r="H69" s="124"/>
      <c r="I69" s="124"/>
      <c r="J69" s="124"/>
      <c r="K69" s="106" t="s">
        <v>207</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18" hidden="false" customHeight="true" outlineLevel="0" collapsed="false">
      <c r="A2" s="260" t="s">
        <v>19</v>
      </c>
      <c r="B2" s="106"/>
      <c r="C2" s="106"/>
      <c r="D2" s="106"/>
      <c r="E2" s="106"/>
      <c r="F2" s="106"/>
      <c r="G2" s="106"/>
      <c r="H2" s="106"/>
      <c r="I2" s="106"/>
      <c r="J2" s="106"/>
      <c r="K2" s="260" t="s">
        <v>19</v>
      </c>
      <c r="L2" s="106"/>
      <c r="M2" s="106"/>
      <c r="N2" s="106"/>
      <c r="O2" s="106"/>
      <c r="P2" s="106"/>
      <c r="Q2" s="106"/>
      <c r="R2" s="106"/>
    </row>
    <row r="3" customFormat="false" ht="18" hidden="false" customHeight="true" outlineLevel="0" collapsed="false">
      <c r="A3" s="106" t="s">
        <v>573</v>
      </c>
      <c r="B3" s="106"/>
      <c r="C3" s="106"/>
      <c r="D3" s="106"/>
      <c r="E3" s="106"/>
      <c r="F3" s="106"/>
      <c r="G3" s="106"/>
      <c r="H3" s="106"/>
      <c r="I3" s="106"/>
      <c r="J3" s="106"/>
      <c r="K3" s="106" t="s">
        <v>573</v>
      </c>
      <c r="L3" s="106"/>
      <c r="M3" s="106"/>
      <c r="N3" s="106"/>
      <c r="O3" s="106"/>
      <c r="P3" s="106"/>
      <c r="Q3" s="106"/>
      <c r="R3" s="106"/>
    </row>
    <row r="4" customFormat="false" ht="18" hidden="false" customHeight="true" outlineLevel="0" collapsed="false">
      <c r="A4" s="106" t="s">
        <v>751</v>
      </c>
      <c r="B4" s="106"/>
      <c r="C4" s="106"/>
      <c r="D4" s="106"/>
      <c r="E4" s="106"/>
      <c r="F4" s="106"/>
      <c r="G4" s="106"/>
      <c r="H4" s="106"/>
      <c r="I4" s="106"/>
      <c r="J4" s="106"/>
      <c r="K4" s="106" t="s">
        <v>751</v>
      </c>
      <c r="L4" s="106"/>
      <c r="M4" s="106"/>
      <c r="N4" s="106"/>
      <c r="O4" s="106"/>
      <c r="P4" s="106"/>
      <c r="Q4" s="106"/>
      <c r="R4" s="106"/>
    </row>
    <row r="5" customFormat="false" ht="18" hidden="false" customHeight="true" outlineLevel="0" collapsed="false">
      <c r="A5" s="106" t="s">
        <v>752</v>
      </c>
      <c r="B5" s="106"/>
      <c r="C5" s="106"/>
      <c r="D5" s="106"/>
      <c r="E5" s="106"/>
      <c r="F5" s="106"/>
      <c r="G5" s="106"/>
      <c r="H5" s="106"/>
      <c r="I5" s="106"/>
      <c r="J5" s="106"/>
      <c r="K5" s="106" t="s">
        <v>752</v>
      </c>
      <c r="L5" s="106"/>
      <c r="M5" s="106"/>
      <c r="N5" s="106"/>
      <c r="O5" s="106"/>
      <c r="P5" s="106"/>
      <c r="Q5" s="106"/>
      <c r="R5" s="106"/>
    </row>
    <row r="6" customFormat="false" ht="18" hidden="false" customHeight="true" outlineLevel="0" collapsed="false">
      <c r="A6" s="106" t="s">
        <v>516</v>
      </c>
      <c r="B6" s="106"/>
      <c r="C6" s="106"/>
      <c r="D6" s="106"/>
      <c r="E6" s="106"/>
      <c r="F6" s="106"/>
      <c r="G6" s="106"/>
      <c r="H6" s="106"/>
      <c r="I6" s="106"/>
      <c r="J6" s="106"/>
      <c r="K6" s="106" t="s">
        <v>516</v>
      </c>
      <c r="L6" s="106"/>
      <c r="M6" s="106"/>
      <c r="N6" s="106"/>
      <c r="O6" s="106"/>
      <c r="P6" s="106"/>
      <c r="Q6" s="106"/>
      <c r="R6" s="106"/>
    </row>
    <row r="7" customFormat="false" ht="18" hidden="false" customHeight="true" outlineLevel="0" collapsed="false">
      <c r="A7" s="277" t="s">
        <v>655</v>
      </c>
      <c r="B7" s="277"/>
      <c r="C7" s="277"/>
      <c r="D7" s="277"/>
      <c r="E7" s="277"/>
      <c r="F7" s="277"/>
      <c r="G7" s="277"/>
      <c r="H7" s="277"/>
      <c r="I7" s="277"/>
      <c r="J7" s="277"/>
      <c r="K7" s="277" t="s">
        <v>655</v>
      </c>
      <c r="L7" s="277"/>
      <c r="M7" s="277"/>
      <c r="N7" s="277"/>
      <c r="O7" s="277"/>
      <c r="P7" s="277"/>
      <c r="Q7" s="277"/>
      <c r="R7" s="277"/>
    </row>
    <row r="8" s="140" customFormat="true" ht="15.75" hidden="false" customHeight="true" outlineLevel="0" collapsed="false">
      <c r="A8" s="228" t="s">
        <v>679</v>
      </c>
      <c r="B8" s="263" t="s">
        <v>680</v>
      </c>
      <c r="C8" s="263"/>
      <c r="D8" s="282" t="s">
        <v>524</v>
      </c>
      <c r="E8" s="282"/>
      <c r="F8" s="282"/>
      <c r="G8" s="282" t="s">
        <v>681</v>
      </c>
      <c r="H8" s="282"/>
      <c r="I8" s="282"/>
      <c r="J8" s="283" t="s">
        <v>613</v>
      </c>
      <c r="K8" s="284" t="s">
        <v>614</v>
      </c>
      <c r="L8" s="284"/>
      <c r="M8" s="284"/>
      <c r="N8" s="284"/>
      <c r="O8" s="284"/>
      <c r="P8" s="284"/>
      <c r="Q8" s="284"/>
      <c r="R8" s="267" t="s">
        <v>679</v>
      </c>
    </row>
    <row r="9" s="140" customFormat="true" ht="15.75" hidden="false" customHeight="true" outlineLevel="0" collapsed="false">
      <c r="A9" s="228"/>
      <c r="B9" s="263"/>
      <c r="C9" s="263"/>
      <c r="D9" s="285" t="s">
        <v>635</v>
      </c>
      <c r="E9" s="284" t="s">
        <v>611</v>
      </c>
      <c r="F9" s="284"/>
      <c r="G9" s="285" t="s">
        <v>682</v>
      </c>
      <c r="H9" s="285" t="s">
        <v>337</v>
      </c>
      <c r="I9" s="285" t="s">
        <v>341</v>
      </c>
      <c r="J9" s="283"/>
      <c r="K9" s="286" t="s">
        <v>682</v>
      </c>
      <c r="L9" s="287" t="s">
        <v>337</v>
      </c>
      <c r="M9" s="282" t="s">
        <v>683</v>
      </c>
      <c r="N9" s="282"/>
      <c r="O9" s="288" t="s">
        <v>341</v>
      </c>
      <c r="P9" s="282" t="s">
        <v>636</v>
      </c>
      <c r="Q9" s="282"/>
      <c r="R9" s="267"/>
    </row>
    <row r="10" s="140" customFormat="true" ht="15.75" hidden="false" customHeight="true" outlineLevel="0" collapsed="false">
      <c r="A10" s="228"/>
      <c r="B10" s="263"/>
      <c r="C10" s="263"/>
      <c r="D10" s="285"/>
      <c r="E10" s="285" t="s">
        <v>337</v>
      </c>
      <c r="F10" s="285" t="s">
        <v>341</v>
      </c>
      <c r="G10" s="285"/>
      <c r="H10" s="285"/>
      <c r="I10" s="285"/>
      <c r="J10" s="283"/>
      <c r="K10" s="283"/>
      <c r="L10" s="287"/>
      <c r="M10" s="249" t="s">
        <v>684</v>
      </c>
      <c r="N10" s="249" t="s">
        <v>685</v>
      </c>
      <c r="O10" s="288"/>
      <c r="P10" s="244" t="s">
        <v>348</v>
      </c>
      <c r="Q10" s="249" t="s">
        <v>624</v>
      </c>
      <c r="R10" s="267"/>
    </row>
    <row r="11" s="140" customFormat="true" ht="15.75" hidden="false" customHeight="true" outlineLevel="0" collapsed="false">
      <c r="A11" s="228"/>
      <c r="B11" s="263"/>
      <c r="C11" s="263"/>
      <c r="D11" s="285"/>
      <c r="E11" s="285"/>
      <c r="F11" s="285"/>
      <c r="G11" s="285"/>
      <c r="H11" s="285"/>
      <c r="I11" s="285"/>
      <c r="J11" s="283"/>
      <c r="K11" s="283"/>
      <c r="L11" s="287"/>
      <c r="M11" s="249"/>
      <c r="N11" s="249"/>
      <c r="O11" s="249"/>
      <c r="P11" s="244"/>
      <c r="Q11" s="249"/>
      <c r="R11" s="267"/>
    </row>
    <row r="12" s="140" customFormat="true" ht="15.75" hidden="false" customHeight="true" outlineLevel="0" collapsed="false">
      <c r="A12" s="228"/>
      <c r="B12" s="263"/>
      <c r="C12" s="263"/>
      <c r="D12" s="285"/>
      <c r="E12" s="285"/>
      <c r="F12" s="285"/>
      <c r="G12" s="285"/>
      <c r="H12" s="285"/>
      <c r="I12" s="285"/>
      <c r="J12" s="283"/>
      <c r="K12" s="283"/>
      <c r="L12" s="287"/>
      <c r="M12" s="249"/>
      <c r="N12" s="249"/>
      <c r="O12" s="249"/>
      <c r="P12" s="244"/>
      <c r="Q12" s="249"/>
      <c r="R12" s="267"/>
    </row>
    <row r="13" customFormat="false" ht="27.95" hidden="false" customHeight="true" outlineLevel="0" collapsed="false">
      <c r="A13" s="142" t="s">
        <v>668</v>
      </c>
      <c r="B13" s="142"/>
      <c r="C13" s="142"/>
      <c r="D13" s="142"/>
      <c r="E13" s="142"/>
      <c r="F13" s="142"/>
      <c r="G13" s="142"/>
      <c r="H13" s="142"/>
      <c r="I13" s="142"/>
      <c r="J13" s="142"/>
      <c r="K13" s="258" t="s">
        <v>668</v>
      </c>
      <c r="L13" s="258"/>
      <c r="M13" s="258"/>
      <c r="N13" s="258"/>
      <c r="O13" s="258"/>
      <c r="P13" s="258"/>
      <c r="Q13" s="258"/>
      <c r="R13" s="258"/>
    </row>
    <row r="14" customFormat="false" ht="21.95" hidden="false" customHeight="true" outlineLevel="0" collapsed="false">
      <c r="A14" s="269" t="s">
        <v>689</v>
      </c>
      <c r="B14" s="140" t="n">
        <v>2011</v>
      </c>
      <c r="C14" s="140" t="s">
        <v>676</v>
      </c>
      <c r="D14" s="300" t="n">
        <v>342.352</v>
      </c>
      <c r="E14" s="300" t="n">
        <v>151.166</v>
      </c>
      <c r="F14" s="300" t="n">
        <v>191.186</v>
      </c>
      <c r="G14" s="300" t="n">
        <v>145.32</v>
      </c>
      <c r="H14" s="300" t="n">
        <v>75.369</v>
      </c>
      <c r="I14" s="300" t="n">
        <v>69.951</v>
      </c>
      <c r="J14" s="300" t="n">
        <v>53.402</v>
      </c>
      <c r="K14" s="300" t="n">
        <v>143.63</v>
      </c>
      <c r="L14" s="300" t="n">
        <v>22.395</v>
      </c>
      <c r="M14" s="300" t="n">
        <v>6.37</v>
      </c>
      <c r="N14" s="300" t="n">
        <v>16.025</v>
      </c>
      <c r="O14" s="300" t="n">
        <v>121.235</v>
      </c>
      <c r="P14" s="300" t="n">
        <v>69.479</v>
      </c>
      <c r="Q14" s="300" t="n">
        <v>51.756</v>
      </c>
      <c r="R14" s="291" t="s">
        <v>689</v>
      </c>
      <c r="T14" s="280"/>
    </row>
    <row r="15" customFormat="false" ht="18" hidden="false" customHeight="true" outlineLevel="0" collapsed="false">
      <c r="A15" s="269" t="s">
        <v>690</v>
      </c>
      <c r="B15" s="140" t="n">
        <v>2011</v>
      </c>
      <c r="C15" s="140" t="s">
        <v>642</v>
      </c>
      <c r="D15" s="300" t="n">
        <v>13.19</v>
      </c>
      <c r="E15" s="300" t="n">
        <v>6.903</v>
      </c>
      <c r="F15" s="300" t="n">
        <v>6.287</v>
      </c>
      <c r="G15" s="300" t="n">
        <v>7.254</v>
      </c>
      <c r="H15" s="300" t="n">
        <v>3.196</v>
      </c>
      <c r="I15" s="300" t="n">
        <v>4.058</v>
      </c>
      <c r="J15" s="300" t="n">
        <v>1.607</v>
      </c>
      <c r="K15" s="300" t="n">
        <v>4.329</v>
      </c>
      <c r="L15" s="300" t="n">
        <v>2.1</v>
      </c>
      <c r="M15" s="300" t="n">
        <v>0.301</v>
      </c>
      <c r="N15" s="300" t="n">
        <v>1.799</v>
      </c>
      <c r="O15" s="300" t="n">
        <v>2.229</v>
      </c>
      <c r="P15" s="300" t="n">
        <v>1.02</v>
      </c>
      <c r="Q15" s="300" t="n">
        <v>1.209</v>
      </c>
      <c r="R15" s="291" t="s">
        <v>690</v>
      </c>
    </row>
    <row r="16" customFormat="false" ht="15" hidden="false" customHeight="true" outlineLevel="0" collapsed="false">
      <c r="A16" s="269" t="s">
        <v>691</v>
      </c>
      <c r="B16" s="140"/>
      <c r="C16" s="140" t="s">
        <v>643</v>
      </c>
      <c r="D16" s="300" t="n">
        <v>19.268</v>
      </c>
      <c r="E16" s="300" t="n">
        <v>6.014</v>
      </c>
      <c r="F16" s="300" t="n">
        <v>13.254</v>
      </c>
      <c r="G16" s="300" t="n">
        <v>8.046</v>
      </c>
      <c r="H16" s="300" t="n">
        <v>2.157</v>
      </c>
      <c r="I16" s="300" t="n">
        <v>5.889</v>
      </c>
      <c r="J16" s="300" t="n">
        <v>2.795</v>
      </c>
      <c r="K16" s="300" t="n">
        <v>8.427</v>
      </c>
      <c r="L16" s="300" t="n">
        <v>1.062</v>
      </c>
      <c r="M16" s="300" t="n">
        <v>0.279</v>
      </c>
      <c r="N16" s="300" t="n">
        <v>0.783</v>
      </c>
      <c r="O16" s="300" t="n">
        <v>7.365</v>
      </c>
      <c r="P16" s="300" t="n">
        <v>4.81</v>
      </c>
      <c r="Q16" s="300" t="n">
        <v>2.555</v>
      </c>
      <c r="R16" s="291" t="s">
        <v>691</v>
      </c>
    </row>
    <row r="17" customFormat="false" ht="15" hidden="false" customHeight="true" outlineLevel="0" collapsed="false">
      <c r="A17" s="269" t="s">
        <v>692</v>
      </c>
      <c r="B17" s="140"/>
      <c r="C17" s="140" t="s">
        <v>644</v>
      </c>
      <c r="D17" s="300" t="n">
        <v>23.625</v>
      </c>
      <c r="E17" s="300" t="n">
        <v>11.119</v>
      </c>
      <c r="F17" s="300" t="n">
        <v>12.506</v>
      </c>
      <c r="G17" s="300" t="n">
        <v>10.598</v>
      </c>
      <c r="H17" s="300" t="n">
        <v>6.391</v>
      </c>
      <c r="I17" s="300" t="n">
        <v>4.207</v>
      </c>
      <c r="J17" s="300" t="n">
        <v>3.461</v>
      </c>
      <c r="K17" s="300" t="n">
        <v>9.566</v>
      </c>
      <c r="L17" s="300" t="n">
        <v>1.267</v>
      </c>
      <c r="M17" s="300" t="n">
        <v>0.254</v>
      </c>
      <c r="N17" s="300" t="n">
        <v>1.013</v>
      </c>
      <c r="O17" s="300" t="n">
        <v>8.299</v>
      </c>
      <c r="P17" s="300" t="n">
        <v>7.29</v>
      </c>
      <c r="Q17" s="300" t="n">
        <v>1.009</v>
      </c>
      <c r="R17" s="291" t="s">
        <v>692</v>
      </c>
    </row>
    <row r="18" customFormat="false" ht="15" hidden="false" customHeight="true" outlineLevel="0" collapsed="false">
      <c r="A18" s="269" t="s">
        <v>693</v>
      </c>
      <c r="B18" s="140"/>
      <c r="C18" s="140" t="s">
        <v>645</v>
      </c>
      <c r="D18" s="300" t="n">
        <v>33.59</v>
      </c>
      <c r="E18" s="300" t="n">
        <v>7.801</v>
      </c>
      <c r="F18" s="300" t="n">
        <v>25.789</v>
      </c>
      <c r="G18" s="300" t="n">
        <v>10.116</v>
      </c>
      <c r="H18" s="300" t="n">
        <v>3.508</v>
      </c>
      <c r="I18" s="300" t="n">
        <v>6.608</v>
      </c>
      <c r="J18" s="300" t="n">
        <v>2.344</v>
      </c>
      <c r="K18" s="300" t="n">
        <v>21.13</v>
      </c>
      <c r="L18" s="300" t="n">
        <v>1.949</v>
      </c>
      <c r="M18" s="300" t="n">
        <v>0.216</v>
      </c>
      <c r="N18" s="300" t="n">
        <v>1.733</v>
      </c>
      <c r="O18" s="300" t="n">
        <v>19.181</v>
      </c>
      <c r="P18" s="300" t="n">
        <v>14.013</v>
      </c>
      <c r="Q18" s="300" t="n">
        <v>5.168</v>
      </c>
      <c r="R18" s="291" t="s">
        <v>693</v>
      </c>
    </row>
    <row r="19" customFormat="false" ht="15" hidden="false" customHeight="true" outlineLevel="0" collapsed="false">
      <c r="A19" s="269" t="s">
        <v>694</v>
      </c>
      <c r="B19" s="140"/>
      <c r="C19" s="140" t="s">
        <v>646</v>
      </c>
      <c r="D19" s="300" t="n">
        <v>37.062</v>
      </c>
      <c r="E19" s="300" t="n">
        <v>15.794</v>
      </c>
      <c r="F19" s="300" t="n">
        <v>21.268</v>
      </c>
      <c r="G19" s="300" t="n">
        <v>16.199</v>
      </c>
      <c r="H19" s="300" t="n">
        <v>5.187</v>
      </c>
      <c r="I19" s="300" t="n">
        <v>11.012</v>
      </c>
      <c r="J19" s="300" t="n">
        <v>8.668</v>
      </c>
      <c r="K19" s="300" t="n">
        <v>12.195</v>
      </c>
      <c r="L19" s="300" t="n">
        <v>1.939</v>
      </c>
      <c r="M19" s="300" t="n">
        <v>0.469</v>
      </c>
      <c r="N19" s="300" t="n">
        <v>1.47</v>
      </c>
      <c r="O19" s="300" t="n">
        <v>10.256</v>
      </c>
      <c r="P19" s="300" t="n">
        <v>5.046</v>
      </c>
      <c r="Q19" s="300" t="n">
        <v>5.21</v>
      </c>
      <c r="R19" s="291" t="s">
        <v>694</v>
      </c>
    </row>
    <row r="20" customFormat="false" ht="15" hidden="false" customHeight="true" outlineLevel="0" collapsed="false">
      <c r="A20" s="269" t="s">
        <v>695</v>
      </c>
      <c r="B20" s="140"/>
      <c r="C20" s="140" t="s">
        <v>647</v>
      </c>
      <c r="D20" s="300" t="n">
        <v>36.427</v>
      </c>
      <c r="E20" s="300" t="n">
        <v>18.553</v>
      </c>
      <c r="F20" s="300" t="n">
        <v>17.874</v>
      </c>
      <c r="G20" s="300" t="n">
        <v>18.375</v>
      </c>
      <c r="H20" s="300" t="n">
        <v>12.771</v>
      </c>
      <c r="I20" s="300" t="n">
        <v>5.604</v>
      </c>
      <c r="J20" s="300" t="n">
        <v>3.483</v>
      </c>
      <c r="K20" s="300" t="n">
        <v>14.569</v>
      </c>
      <c r="L20" s="300" t="n">
        <v>2.299</v>
      </c>
      <c r="M20" s="300" t="n">
        <v>0.71</v>
      </c>
      <c r="N20" s="300" t="n">
        <v>1.589</v>
      </c>
      <c r="O20" s="300" t="n">
        <v>12.27</v>
      </c>
      <c r="P20" s="300" t="n">
        <v>5.243</v>
      </c>
      <c r="Q20" s="300" t="n">
        <v>7.027</v>
      </c>
      <c r="R20" s="291" t="s">
        <v>695</v>
      </c>
    </row>
    <row r="21" customFormat="false" ht="15" hidden="false" customHeight="true" outlineLevel="0" collapsed="false">
      <c r="A21" s="269" t="s">
        <v>696</v>
      </c>
      <c r="B21" s="140"/>
      <c r="C21" s="140" t="s">
        <v>648</v>
      </c>
      <c r="D21" s="300" t="n">
        <v>32.525</v>
      </c>
      <c r="E21" s="300" t="n">
        <v>10.087</v>
      </c>
      <c r="F21" s="300" t="n">
        <v>22.438</v>
      </c>
      <c r="G21" s="300" t="n">
        <v>10.561</v>
      </c>
      <c r="H21" s="300" t="n">
        <v>3.349</v>
      </c>
      <c r="I21" s="300" t="n">
        <v>7.212</v>
      </c>
      <c r="J21" s="300" t="n">
        <v>3.502</v>
      </c>
      <c r="K21" s="300" t="n">
        <v>18.462</v>
      </c>
      <c r="L21" s="300" t="n">
        <v>3.236</v>
      </c>
      <c r="M21" s="300" t="n">
        <v>0.743</v>
      </c>
      <c r="N21" s="300" t="n">
        <v>2.493</v>
      </c>
      <c r="O21" s="300" t="n">
        <v>15.226</v>
      </c>
      <c r="P21" s="300" t="n">
        <v>7.548</v>
      </c>
      <c r="Q21" s="300" t="n">
        <v>7.678</v>
      </c>
      <c r="R21" s="291" t="s">
        <v>696</v>
      </c>
    </row>
    <row r="22" customFormat="false" ht="15" hidden="false" customHeight="true" outlineLevel="0" collapsed="false">
      <c r="A22" s="269" t="s">
        <v>697</v>
      </c>
      <c r="B22" s="140"/>
      <c r="C22" s="140" t="s">
        <v>649</v>
      </c>
      <c r="D22" s="300" t="n">
        <v>34.013</v>
      </c>
      <c r="E22" s="300" t="n">
        <v>22.82</v>
      </c>
      <c r="F22" s="300" t="n">
        <v>11.193</v>
      </c>
      <c r="G22" s="300" t="n">
        <v>16.008</v>
      </c>
      <c r="H22" s="300" t="n">
        <v>10.824</v>
      </c>
      <c r="I22" s="300" t="n">
        <v>5.184</v>
      </c>
      <c r="J22" s="300" t="n">
        <v>9.838</v>
      </c>
      <c r="K22" s="300" t="n">
        <v>8.167</v>
      </c>
      <c r="L22" s="300" t="n">
        <v>2.158</v>
      </c>
      <c r="M22" s="300" t="n">
        <v>1.069</v>
      </c>
      <c r="N22" s="300" t="n">
        <v>1.089</v>
      </c>
      <c r="O22" s="300" t="n">
        <v>6.009</v>
      </c>
      <c r="P22" s="300" t="n">
        <v>5.279</v>
      </c>
      <c r="Q22" s="300" t="n">
        <v>0.73</v>
      </c>
      <c r="R22" s="291" t="s">
        <v>697</v>
      </c>
    </row>
    <row r="23" customFormat="false" ht="15" hidden="false" customHeight="true" outlineLevel="0" collapsed="false">
      <c r="A23" s="269" t="s">
        <v>116</v>
      </c>
      <c r="B23" s="140"/>
      <c r="C23" s="140" t="s">
        <v>650</v>
      </c>
      <c r="D23" s="300" t="n">
        <v>25.727</v>
      </c>
      <c r="E23" s="300" t="n">
        <v>9.873</v>
      </c>
      <c r="F23" s="300" t="n">
        <v>15.854</v>
      </c>
      <c r="G23" s="300" t="n">
        <v>12.058</v>
      </c>
      <c r="H23" s="300" t="n">
        <v>4.641</v>
      </c>
      <c r="I23" s="300" t="n">
        <v>7.417</v>
      </c>
      <c r="J23" s="300" t="n">
        <v>3.96</v>
      </c>
      <c r="K23" s="300" t="n">
        <v>9.709</v>
      </c>
      <c r="L23" s="300" t="n">
        <v>1.272</v>
      </c>
      <c r="M23" s="300" t="n">
        <v>0.237</v>
      </c>
      <c r="N23" s="300" t="n">
        <v>1.035</v>
      </c>
      <c r="O23" s="300" t="n">
        <v>8.437</v>
      </c>
      <c r="P23" s="300" t="n">
        <v>6.842</v>
      </c>
      <c r="Q23" s="300" t="n">
        <v>1.595</v>
      </c>
      <c r="R23" s="291" t="s">
        <v>116</v>
      </c>
    </row>
    <row r="24" customFormat="false" ht="15" hidden="false" customHeight="true" outlineLevel="0" collapsed="false">
      <c r="A24" s="269" t="s">
        <v>119</v>
      </c>
      <c r="B24" s="140"/>
      <c r="C24" s="140" t="s">
        <v>651</v>
      </c>
      <c r="D24" s="300" t="n">
        <v>23.909</v>
      </c>
      <c r="E24" s="300" t="n">
        <v>13.754</v>
      </c>
      <c r="F24" s="300" t="n">
        <v>10.155</v>
      </c>
      <c r="G24" s="300" t="n">
        <v>8.446</v>
      </c>
      <c r="H24" s="300" t="n">
        <v>5.174</v>
      </c>
      <c r="I24" s="300" t="n">
        <v>3.272</v>
      </c>
      <c r="J24" s="300" t="n">
        <v>7.152</v>
      </c>
      <c r="K24" s="300" t="n">
        <v>8.311</v>
      </c>
      <c r="L24" s="300" t="n">
        <v>1.428</v>
      </c>
      <c r="M24" s="300" t="n">
        <v>0.341</v>
      </c>
      <c r="N24" s="300" t="n">
        <v>1.087</v>
      </c>
      <c r="O24" s="300" t="n">
        <v>6.883</v>
      </c>
      <c r="P24" s="300" t="n">
        <v>5.741</v>
      </c>
      <c r="Q24" s="300" t="n">
        <v>1.142</v>
      </c>
      <c r="R24" s="291" t="s">
        <v>119</v>
      </c>
    </row>
    <row r="25" customFormat="false" ht="15" hidden="false" customHeight="true" outlineLevel="0" collapsed="false">
      <c r="A25" s="269" t="s">
        <v>122</v>
      </c>
      <c r="B25" s="140"/>
      <c r="C25" s="140" t="s">
        <v>503</v>
      </c>
      <c r="D25" s="300" t="n">
        <v>27.841</v>
      </c>
      <c r="E25" s="300" t="n">
        <v>17.638</v>
      </c>
      <c r="F25" s="300" t="n">
        <v>10.203</v>
      </c>
      <c r="G25" s="300" t="n">
        <v>14.412</v>
      </c>
      <c r="H25" s="300" t="n">
        <v>10.683</v>
      </c>
      <c r="I25" s="300" t="n">
        <v>3.729</v>
      </c>
      <c r="J25" s="300" t="n">
        <v>4.89</v>
      </c>
      <c r="K25" s="300" t="n">
        <v>8.539</v>
      </c>
      <c r="L25" s="300" t="n">
        <v>2.065</v>
      </c>
      <c r="M25" s="300" t="n">
        <v>1.221</v>
      </c>
      <c r="N25" s="300" t="n">
        <v>0.844</v>
      </c>
      <c r="O25" s="300" t="n">
        <v>6.474</v>
      </c>
      <c r="P25" s="300" t="n">
        <v>4.492</v>
      </c>
      <c r="Q25" s="300" t="n">
        <v>1.982</v>
      </c>
      <c r="R25" s="291" t="s">
        <v>122</v>
      </c>
    </row>
    <row r="26" customFormat="false" ht="15" hidden="false" customHeight="true" outlineLevel="0" collapsed="false">
      <c r="A26" s="269" t="s">
        <v>136</v>
      </c>
      <c r="B26" s="140"/>
      <c r="C26" s="140" t="s">
        <v>641</v>
      </c>
      <c r="D26" s="300" t="n">
        <v>35.175</v>
      </c>
      <c r="E26" s="300" t="n">
        <v>10.81</v>
      </c>
      <c r="F26" s="300" t="n">
        <v>24.365</v>
      </c>
      <c r="G26" s="300" t="n">
        <v>13.247</v>
      </c>
      <c r="H26" s="300" t="n">
        <v>7.488</v>
      </c>
      <c r="I26" s="300" t="n">
        <v>5.759</v>
      </c>
      <c r="J26" s="300" t="n">
        <v>1.702</v>
      </c>
      <c r="K26" s="300" t="n">
        <v>20.226</v>
      </c>
      <c r="L26" s="300" t="n">
        <v>1.62</v>
      </c>
      <c r="M26" s="300" t="n">
        <v>0.53</v>
      </c>
      <c r="N26" s="300" t="n">
        <v>1.09</v>
      </c>
      <c r="O26" s="300" t="n">
        <v>18.606</v>
      </c>
      <c r="P26" s="300" t="n">
        <v>2.155</v>
      </c>
      <c r="Q26" s="300" t="n">
        <v>16.451</v>
      </c>
      <c r="R26" s="291" t="s">
        <v>136</v>
      </c>
    </row>
    <row r="27" customFormat="false" ht="27.95" hidden="false" customHeight="true" outlineLevel="0" collapsed="false">
      <c r="A27" s="260" t="s">
        <v>670</v>
      </c>
      <c r="B27" s="260"/>
      <c r="C27" s="260"/>
      <c r="D27" s="300"/>
      <c r="E27" s="300"/>
      <c r="F27" s="300"/>
      <c r="G27" s="300"/>
      <c r="H27" s="300"/>
      <c r="I27" s="300"/>
      <c r="J27" s="300"/>
      <c r="K27" s="302" t="s">
        <v>670</v>
      </c>
      <c r="L27" s="300"/>
      <c r="M27" s="300"/>
      <c r="N27" s="300"/>
      <c r="O27" s="300"/>
      <c r="P27" s="300"/>
      <c r="Q27" s="300"/>
      <c r="R27" s="260"/>
    </row>
    <row r="28" customFormat="false" ht="21.95" hidden="false" customHeight="true" outlineLevel="0" collapsed="false">
      <c r="A28" s="269" t="s">
        <v>143</v>
      </c>
      <c r="B28" s="140" t="n">
        <v>2011</v>
      </c>
      <c r="C28" s="140" t="s">
        <v>676</v>
      </c>
      <c r="D28" s="300" t="n">
        <v>1061.466</v>
      </c>
      <c r="E28" s="300" t="n">
        <v>612.627</v>
      </c>
      <c r="F28" s="300" t="n">
        <v>448.839</v>
      </c>
      <c r="G28" s="300" t="n">
        <v>492.779</v>
      </c>
      <c r="H28" s="300" t="n">
        <v>328.709</v>
      </c>
      <c r="I28" s="300" t="n">
        <v>164.07</v>
      </c>
      <c r="J28" s="300" t="n">
        <v>202.433</v>
      </c>
      <c r="K28" s="300" t="n">
        <v>366.254</v>
      </c>
      <c r="L28" s="300" t="n">
        <v>81.485</v>
      </c>
      <c r="M28" s="300" t="n">
        <v>24.183</v>
      </c>
      <c r="N28" s="300" t="n">
        <v>57.302</v>
      </c>
      <c r="O28" s="300" t="n">
        <v>284.769</v>
      </c>
      <c r="P28" s="300" t="n">
        <v>139.198</v>
      </c>
      <c r="Q28" s="300" t="n">
        <v>145.571</v>
      </c>
      <c r="R28" s="291" t="s">
        <v>143</v>
      </c>
      <c r="T28" s="280"/>
    </row>
    <row r="29" customFormat="false" ht="18" hidden="false" customHeight="true" outlineLevel="0" collapsed="false">
      <c r="A29" s="269" t="s">
        <v>149</v>
      </c>
      <c r="B29" s="140" t="n">
        <v>2011</v>
      </c>
      <c r="C29" s="140" t="s">
        <v>642</v>
      </c>
      <c r="D29" s="300" t="n">
        <v>76.899</v>
      </c>
      <c r="E29" s="300" t="n">
        <v>60.832</v>
      </c>
      <c r="F29" s="300" t="n">
        <v>16.067</v>
      </c>
      <c r="G29" s="300" t="n">
        <v>57.189</v>
      </c>
      <c r="H29" s="300" t="n">
        <v>51.798</v>
      </c>
      <c r="I29" s="300" t="n">
        <v>5.391</v>
      </c>
      <c r="J29" s="300" t="n">
        <v>8.519</v>
      </c>
      <c r="K29" s="300" t="n">
        <v>11.191</v>
      </c>
      <c r="L29" s="300" t="n">
        <v>0.515</v>
      </c>
      <c r="M29" s="300" t="n">
        <v>0.027</v>
      </c>
      <c r="N29" s="300" t="n">
        <v>0.488</v>
      </c>
      <c r="O29" s="300" t="n">
        <v>10.676</v>
      </c>
      <c r="P29" s="300" t="n">
        <v>2.797</v>
      </c>
      <c r="Q29" s="300" t="n">
        <v>7.879</v>
      </c>
      <c r="R29" s="291" t="s">
        <v>149</v>
      </c>
    </row>
    <row r="30" customFormat="false" ht="15" hidden="false" customHeight="true" outlineLevel="0" collapsed="false">
      <c r="A30" s="269" t="s">
        <v>698</v>
      </c>
      <c r="B30" s="140"/>
      <c r="C30" s="140" t="s">
        <v>643</v>
      </c>
      <c r="D30" s="300" t="n">
        <v>105.87</v>
      </c>
      <c r="E30" s="300" t="n">
        <v>81.689</v>
      </c>
      <c r="F30" s="300" t="n">
        <v>24.181</v>
      </c>
      <c r="G30" s="300" t="n">
        <v>66.292</v>
      </c>
      <c r="H30" s="300" t="n">
        <v>57.791</v>
      </c>
      <c r="I30" s="300" t="n">
        <v>8.501</v>
      </c>
      <c r="J30" s="300" t="n">
        <v>13.682</v>
      </c>
      <c r="K30" s="300" t="n">
        <v>25.896</v>
      </c>
      <c r="L30" s="300" t="n">
        <v>10.216</v>
      </c>
      <c r="M30" s="300" t="n">
        <v>0.234</v>
      </c>
      <c r="N30" s="300" t="n">
        <v>9.982</v>
      </c>
      <c r="O30" s="300" t="n">
        <v>15.68</v>
      </c>
      <c r="P30" s="300" t="n">
        <v>9.906</v>
      </c>
      <c r="Q30" s="300" t="n">
        <v>5.774</v>
      </c>
      <c r="R30" s="291" t="s">
        <v>698</v>
      </c>
    </row>
    <row r="31" customFormat="false" ht="15" hidden="false" customHeight="true" outlineLevel="0" collapsed="false">
      <c r="A31" s="269" t="s">
        <v>699</v>
      </c>
      <c r="B31" s="140"/>
      <c r="C31" s="140" t="s">
        <v>644</v>
      </c>
      <c r="D31" s="300" t="n">
        <v>85.322</v>
      </c>
      <c r="E31" s="300" t="n">
        <v>40.691</v>
      </c>
      <c r="F31" s="300" t="n">
        <v>44.631</v>
      </c>
      <c r="G31" s="300" t="n">
        <v>33.338</v>
      </c>
      <c r="H31" s="300" t="n">
        <v>19.031</v>
      </c>
      <c r="I31" s="300" t="n">
        <v>14.307</v>
      </c>
      <c r="J31" s="300" t="n">
        <v>17.27</v>
      </c>
      <c r="K31" s="300" t="n">
        <v>34.714</v>
      </c>
      <c r="L31" s="300" t="n">
        <v>4.39</v>
      </c>
      <c r="M31" s="300" t="n">
        <v>1.888</v>
      </c>
      <c r="N31" s="300" t="n">
        <v>2.502</v>
      </c>
      <c r="O31" s="300" t="n">
        <v>30.324</v>
      </c>
      <c r="P31" s="300" t="n">
        <v>17.502</v>
      </c>
      <c r="Q31" s="300" t="n">
        <v>12.822</v>
      </c>
      <c r="R31" s="291" t="s">
        <v>699</v>
      </c>
    </row>
    <row r="32" customFormat="false" ht="15" hidden="false" customHeight="true" outlineLevel="0" collapsed="false">
      <c r="A32" s="269" t="s">
        <v>700</v>
      </c>
      <c r="B32" s="140"/>
      <c r="C32" s="140" t="s">
        <v>645</v>
      </c>
      <c r="D32" s="300" t="n">
        <v>77.168</v>
      </c>
      <c r="E32" s="300" t="n">
        <v>52.757</v>
      </c>
      <c r="F32" s="300" t="n">
        <v>24.411</v>
      </c>
      <c r="G32" s="300" t="n">
        <v>23.016</v>
      </c>
      <c r="H32" s="300" t="n">
        <v>13.9</v>
      </c>
      <c r="I32" s="300" t="n">
        <v>9.116</v>
      </c>
      <c r="J32" s="300" t="n">
        <v>33.61</v>
      </c>
      <c r="K32" s="300" t="n">
        <v>20.542</v>
      </c>
      <c r="L32" s="300" t="n">
        <v>5.247</v>
      </c>
      <c r="M32" s="300" t="n">
        <v>0.92</v>
      </c>
      <c r="N32" s="300" t="n">
        <v>4.327</v>
      </c>
      <c r="O32" s="300" t="n">
        <v>15.295</v>
      </c>
      <c r="P32" s="300" t="n">
        <v>10.09</v>
      </c>
      <c r="Q32" s="300" t="n">
        <v>5.205</v>
      </c>
      <c r="R32" s="291" t="s">
        <v>700</v>
      </c>
    </row>
    <row r="33" customFormat="false" ht="15" hidden="false" customHeight="true" outlineLevel="0" collapsed="false">
      <c r="A33" s="269" t="s">
        <v>701</v>
      </c>
      <c r="B33" s="140"/>
      <c r="C33" s="140" t="s">
        <v>646</v>
      </c>
      <c r="D33" s="300" t="n">
        <v>88.137</v>
      </c>
      <c r="E33" s="300" t="n">
        <v>53.834</v>
      </c>
      <c r="F33" s="300" t="n">
        <v>34.303</v>
      </c>
      <c r="G33" s="300" t="n">
        <v>23.474</v>
      </c>
      <c r="H33" s="300" t="n">
        <v>13.349</v>
      </c>
      <c r="I33" s="300" t="n">
        <v>10.125</v>
      </c>
      <c r="J33" s="300" t="n">
        <v>20.706</v>
      </c>
      <c r="K33" s="300" t="n">
        <v>43.957</v>
      </c>
      <c r="L33" s="300" t="n">
        <v>19.779</v>
      </c>
      <c r="M33" s="300" t="n">
        <v>5.08</v>
      </c>
      <c r="N33" s="300" t="n">
        <v>14.699</v>
      </c>
      <c r="O33" s="300" t="n">
        <v>24.178</v>
      </c>
      <c r="P33" s="300" t="n">
        <v>10.97</v>
      </c>
      <c r="Q33" s="300" t="n">
        <v>13.208</v>
      </c>
      <c r="R33" s="291" t="s">
        <v>701</v>
      </c>
    </row>
    <row r="34" customFormat="false" ht="15" hidden="false" customHeight="true" outlineLevel="0" collapsed="false">
      <c r="A34" s="269" t="s">
        <v>702</v>
      </c>
      <c r="B34" s="140"/>
      <c r="C34" s="140" t="s">
        <v>647</v>
      </c>
      <c r="D34" s="300" t="n">
        <v>113.035</v>
      </c>
      <c r="E34" s="300" t="n">
        <v>47.819</v>
      </c>
      <c r="F34" s="300" t="n">
        <v>65.216</v>
      </c>
      <c r="G34" s="300" t="n">
        <v>60.503</v>
      </c>
      <c r="H34" s="300" t="n">
        <v>35.179</v>
      </c>
      <c r="I34" s="300" t="n">
        <v>25.324</v>
      </c>
      <c r="J34" s="300" t="n">
        <v>6.586</v>
      </c>
      <c r="K34" s="300" t="n">
        <v>45.946</v>
      </c>
      <c r="L34" s="300" t="n">
        <v>6.054</v>
      </c>
      <c r="M34" s="300" t="n">
        <v>0.877</v>
      </c>
      <c r="N34" s="300" t="n">
        <v>5.177</v>
      </c>
      <c r="O34" s="300" t="n">
        <v>39.892</v>
      </c>
      <c r="P34" s="300" t="n">
        <v>12.443</v>
      </c>
      <c r="Q34" s="300" t="n">
        <v>27.449</v>
      </c>
      <c r="R34" s="291" t="s">
        <v>702</v>
      </c>
    </row>
    <row r="35" customFormat="false" ht="15" hidden="false" customHeight="true" outlineLevel="0" collapsed="false">
      <c r="A35" s="269" t="s">
        <v>703</v>
      </c>
      <c r="B35" s="140"/>
      <c r="C35" s="140" t="s">
        <v>648</v>
      </c>
      <c r="D35" s="300" t="n">
        <v>80.271</v>
      </c>
      <c r="E35" s="300" t="n">
        <v>39.84</v>
      </c>
      <c r="F35" s="300" t="n">
        <v>40.431</v>
      </c>
      <c r="G35" s="300" t="n">
        <v>36.747</v>
      </c>
      <c r="H35" s="300" t="n">
        <v>14.856</v>
      </c>
      <c r="I35" s="300" t="n">
        <v>21.891</v>
      </c>
      <c r="J35" s="300" t="n">
        <v>11.333</v>
      </c>
      <c r="K35" s="300" t="n">
        <v>32.191</v>
      </c>
      <c r="L35" s="300" t="n">
        <v>13.651</v>
      </c>
      <c r="M35" s="300" t="n">
        <v>0.089</v>
      </c>
      <c r="N35" s="300" t="n">
        <v>13.562</v>
      </c>
      <c r="O35" s="300" t="n">
        <v>18.54</v>
      </c>
      <c r="P35" s="300" t="n">
        <v>9.693</v>
      </c>
      <c r="Q35" s="300" t="n">
        <v>8.847</v>
      </c>
      <c r="R35" s="291" t="s">
        <v>703</v>
      </c>
    </row>
    <row r="36" customFormat="false" ht="15" hidden="false" customHeight="true" outlineLevel="0" collapsed="false">
      <c r="A36" s="269" t="s">
        <v>704</v>
      </c>
      <c r="B36" s="140"/>
      <c r="C36" s="140" t="s">
        <v>649</v>
      </c>
      <c r="D36" s="300" t="n">
        <v>127.224</v>
      </c>
      <c r="E36" s="300" t="n">
        <v>91.288</v>
      </c>
      <c r="F36" s="300" t="n">
        <v>35.936</v>
      </c>
      <c r="G36" s="300" t="n">
        <v>59.006</v>
      </c>
      <c r="H36" s="300" t="n">
        <v>47.123</v>
      </c>
      <c r="I36" s="300" t="n">
        <v>11.883</v>
      </c>
      <c r="J36" s="300" t="n">
        <v>42.75</v>
      </c>
      <c r="K36" s="300" t="n">
        <v>25.468</v>
      </c>
      <c r="L36" s="300" t="n">
        <v>1.415</v>
      </c>
      <c r="M36" s="300" t="n">
        <v>0.939</v>
      </c>
      <c r="N36" s="300" t="n">
        <v>0.476</v>
      </c>
      <c r="O36" s="300" t="n">
        <v>24.053</v>
      </c>
      <c r="P36" s="300" t="n">
        <v>18.739</v>
      </c>
      <c r="Q36" s="300" t="n">
        <v>5.314</v>
      </c>
      <c r="R36" s="291" t="s">
        <v>704</v>
      </c>
    </row>
    <row r="37" customFormat="false" ht="15" hidden="false" customHeight="true" outlineLevel="0" collapsed="false">
      <c r="A37" s="269" t="s">
        <v>705</v>
      </c>
      <c r="B37" s="140"/>
      <c r="C37" s="140" t="s">
        <v>650</v>
      </c>
      <c r="D37" s="300" t="n">
        <v>89.603</v>
      </c>
      <c r="E37" s="300" t="n">
        <v>45.888</v>
      </c>
      <c r="F37" s="300" t="n">
        <v>43.715</v>
      </c>
      <c r="G37" s="300" t="n">
        <v>41.299</v>
      </c>
      <c r="H37" s="300" t="n">
        <v>31.802</v>
      </c>
      <c r="I37" s="300" t="n">
        <v>9.497</v>
      </c>
      <c r="J37" s="300" t="n">
        <v>12.376</v>
      </c>
      <c r="K37" s="300" t="n">
        <v>35.928</v>
      </c>
      <c r="L37" s="300" t="n">
        <v>1.71</v>
      </c>
      <c r="M37" s="300" t="n">
        <v>0.102</v>
      </c>
      <c r="N37" s="300" t="n">
        <v>1.608</v>
      </c>
      <c r="O37" s="300" t="n">
        <v>34.218</v>
      </c>
      <c r="P37" s="300" t="n">
        <v>24.213</v>
      </c>
      <c r="Q37" s="300" t="n">
        <v>10.005</v>
      </c>
      <c r="R37" s="291" t="s">
        <v>705</v>
      </c>
    </row>
    <row r="38" customFormat="false" ht="15" hidden="false" customHeight="true" outlineLevel="0" collapsed="false">
      <c r="A38" s="269" t="s">
        <v>706</v>
      </c>
      <c r="B38" s="140"/>
      <c r="C38" s="140" t="s">
        <v>651</v>
      </c>
      <c r="D38" s="300" t="n">
        <v>52.405</v>
      </c>
      <c r="E38" s="300" t="n">
        <v>20.434</v>
      </c>
      <c r="F38" s="300" t="n">
        <v>31.971</v>
      </c>
      <c r="G38" s="300" t="n">
        <v>26.508</v>
      </c>
      <c r="H38" s="300" t="n">
        <v>14.913</v>
      </c>
      <c r="I38" s="300" t="n">
        <v>11.595</v>
      </c>
      <c r="J38" s="300" t="n">
        <v>3.479</v>
      </c>
      <c r="K38" s="300" t="n">
        <v>22.418</v>
      </c>
      <c r="L38" s="300" t="n">
        <v>2.042</v>
      </c>
      <c r="M38" s="300" t="n">
        <v>0.546</v>
      </c>
      <c r="N38" s="300" t="n">
        <v>1.496</v>
      </c>
      <c r="O38" s="300" t="n">
        <v>20.376</v>
      </c>
      <c r="P38" s="300" t="n">
        <v>6.724</v>
      </c>
      <c r="Q38" s="300" t="n">
        <v>13.652</v>
      </c>
      <c r="R38" s="291" t="s">
        <v>706</v>
      </c>
    </row>
    <row r="39" customFormat="false" ht="15" hidden="false" customHeight="true" outlineLevel="0" collapsed="false">
      <c r="A39" s="269" t="s">
        <v>707</v>
      </c>
      <c r="B39" s="140"/>
      <c r="C39" s="140" t="s">
        <v>503</v>
      </c>
      <c r="D39" s="300" t="n">
        <v>80.545</v>
      </c>
      <c r="E39" s="300" t="n">
        <v>28.224</v>
      </c>
      <c r="F39" s="300" t="n">
        <v>52.321</v>
      </c>
      <c r="G39" s="300" t="n">
        <v>39.534</v>
      </c>
      <c r="H39" s="300" t="n">
        <v>14.997</v>
      </c>
      <c r="I39" s="300" t="n">
        <v>24.537</v>
      </c>
      <c r="J39" s="300" t="n">
        <v>12.083</v>
      </c>
      <c r="K39" s="300" t="n">
        <v>28.928</v>
      </c>
      <c r="L39" s="300" t="n">
        <v>1.144</v>
      </c>
      <c r="M39" s="300" t="n">
        <v>0.241</v>
      </c>
      <c r="N39" s="300" t="n">
        <v>0.903</v>
      </c>
      <c r="O39" s="300" t="n">
        <v>27.784</v>
      </c>
      <c r="P39" s="300" t="n">
        <v>8.013</v>
      </c>
      <c r="Q39" s="300" t="n">
        <v>19.771</v>
      </c>
      <c r="R39" s="291" t="s">
        <v>707</v>
      </c>
    </row>
    <row r="40" customFormat="false" ht="15" hidden="false" customHeight="true" outlineLevel="0" collapsed="false">
      <c r="A40" s="269" t="s">
        <v>708</v>
      </c>
      <c r="B40" s="140"/>
      <c r="C40" s="140" t="s">
        <v>641</v>
      </c>
      <c r="D40" s="300" t="n">
        <v>84.987</v>
      </c>
      <c r="E40" s="300" t="n">
        <v>49.331</v>
      </c>
      <c r="F40" s="300" t="n">
        <v>35.656</v>
      </c>
      <c r="G40" s="300" t="n">
        <v>25.873</v>
      </c>
      <c r="H40" s="300" t="n">
        <v>13.97</v>
      </c>
      <c r="I40" s="300" t="n">
        <v>11.903</v>
      </c>
      <c r="J40" s="300" t="n">
        <v>20.039</v>
      </c>
      <c r="K40" s="300" t="n">
        <v>39.075</v>
      </c>
      <c r="L40" s="300" t="n">
        <v>15.322</v>
      </c>
      <c r="M40" s="300" t="n">
        <v>13.24</v>
      </c>
      <c r="N40" s="300" t="n">
        <v>2.082</v>
      </c>
      <c r="O40" s="300" t="n">
        <v>23.753</v>
      </c>
      <c r="P40" s="300" t="n">
        <v>8.108</v>
      </c>
      <c r="Q40" s="300" t="n">
        <v>15.645</v>
      </c>
      <c r="R40" s="291" t="s">
        <v>708</v>
      </c>
    </row>
    <row r="41" customFormat="false" ht="27.95" hidden="false" customHeight="true" outlineLevel="0" collapsed="false">
      <c r="A41" s="260" t="s">
        <v>672</v>
      </c>
      <c r="B41" s="260"/>
      <c r="C41" s="260"/>
      <c r="D41" s="300"/>
      <c r="E41" s="300"/>
      <c r="F41" s="300"/>
      <c r="G41" s="300"/>
      <c r="H41" s="300"/>
      <c r="I41" s="300"/>
      <c r="J41" s="300"/>
      <c r="K41" s="302" t="s">
        <v>672</v>
      </c>
      <c r="L41" s="300"/>
      <c r="M41" s="300"/>
      <c r="N41" s="300"/>
      <c r="O41" s="300"/>
      <c r="P41" s="300"/>
      <c r="Q41" s="300"/>
      <c r="R41" s="260"/>
    </row>
    <row r="42" customFormat="false" ht="21.95" hidden="false" customHeight="true" outlineLevel="0" collapsed="false">
      <c r="A42" s="269" t="s">
        <v>709</v>
      </c>
      <c r="B42" s="140" t="n">
        <v>2011</v>
      </c>
      <c r="C42" s="140" t="s">
        <v>676</v>
      </c>
      <c r="D42" s="300" t="n">
        <v>3576.39</v>
      </c>
      <c r="E42" s="300" t="n">
        <v>1717.701</v>
      </c>
      <c r="F42" s="300" t="n">
        <v>1858.689</v>
      </c>
      <c r="G42" s="300" t="n">
        <v>1672.634</v>
      </c>
      <c r="H42" s="300" t="n">
        <v>950.706</v>
      </c>
      <c r="I42" s="300" t="n">
        <v>721.928</v>
      </c>
      <c r="J42" s="300" t="n">
        <v>559.529</v>
      </c>
      <c r="K42" s="300" t="n">
        <v>1344.227</v>
      </c>
      <c r="L42" s="300" t="n">
        <v>207.466</v>
      </c>
      <c r="M42" s="300" t="n">
        <v>32.087</v>
      </c>
      <c r="N42" s="300" t="n">
        <v>175.379</v>
      </c>
      <c r="O42" s="300" t="n">
        <v>1136.761</v>
      </c>
      <c r="P42" s="300" t="n">
        <v>774.795</v>
      </c>
      <c r="Q42" s="300" t="n">
        <v>361.966</v>
      </c>
      <c r="R42" s="291" t="s">
        <v>709</v>
      </c>
      <c r="T42" s="280"/>
    </row>
    <row r="43" customFormat="false" ht="18" hidden="false" customHeight="true" outlineLevel="0" collapsed="false">
      <c r="A43" s="269" t="s">
        <v>710</v>
      </c>
      <c r="B43" s="140" t="n">
        <v>2011</v>
      </c>
      <c r="C43" s="140" t="s">
        <v>642</v>
      </c>
      <c r="D43" s="300" t="n">
        <v>171.331</v>
      </c>
      <c r="E43" s="300" t="n">
        <v>88.888</v>
      </c>
      <c r="F43" s="300" t="n">
        <v>82.443</v>
      </c>
      <c r="G43" s="300" t="n">
        <v>69.167</v>
      </c>
      <c r="H43" s="300" t="n">
        <v>39.264</v>
      </c>
      <c r="I43" s="300" t="n">
        <v>29.903</v>
      </c>
      <c r="J43" s="300" t="n">
        <v>30.647</v>
      </c>
      <c r="K43" s="300" t="n">
        <v>71.517</v>
      </c>
      <c r="L43" s="300" t="n">
        <v>18.977</v>
      </c>
      <c r="M43" s="300" t="n">
        <v>1.415</v>
      </c>
      <c r="N43" s="300" t="n">
        <v>17.562</v>
      </c>
      <c r="O43" s="300" t="n">
        <v>52.54</v>
      </c>
      <c r="P43" s="300" t="n">
        <v>36.938</v>
      </c>
      <c r="Q43" s="300" t="n">
        <v>15.602</v>
      </c>
      <c r="R43" s="291" t="s">
        <v>710</v>
      </c>
    </row>
    <row r="44" customFormat="false" ht="15" hidden="false" customHeight="true" outlineLevel="0" collapsed="false">
      <c r="A44" s="269" t="s">
        <v>711</v>
      </c>
      <c r="B44" s="140"/>
      <c r="C44" s="140" t="s">
        <v>643</v>
      </c>
      <c r="D44" s="300" t="n">
        <v>253.232</v>
      </c>
      <c r="E44" s="300" t="n">
        <v>147.735</v>
      </c>
      <c r="F44" s="300" t="n">
        <v>105.497</v>
      </c>
      <c r="G44" s="300" t="n">
        <v>150.573</v>
      </c>
      <c r="H44" s="300" t="n">
        <v>110.122</v>
      </c>
      <c r="I44" s="300" t="n">
        <v>40.451</v>
      </c>
      <c r="J44" s="300" t="n">
        <v>26.365</v>
      </c>
      <c r="K44" s="300" t="n">
        <v>76.294</v>
      </c>
      <c r="L44" s="300" t="n">
        <v>11.248</v>
      </c>
      <c r="M44" s="300" t="n">
        <v>2.311</v>
      </c>
      <c r="N44" s="300" t="n">
        <v>8.937</v>
      </c>
      <c r="O44" s="300" t="n">
        <v>65.046</v>
      </c>
      <c r="P44" s="300" t="n">
        <v>41.934</v>
      </c>
      <c r="Q44" s="300" t="n">
        <v>23.112</v>
      </c>
      <c r="R44" s="291" t="s">
        <v>711</v>
      </c>
    </row>
    <row r="45" customFormat="false" ht="15" hidden="false" customHeight="true" outlineLevel="0" collapsed="false">
      <c r="A45" s="269" t="s">
        <v>712</v>
      </c>
      <c r="B45" s="140"/>
      <c r="C45" s="140" t="s">
        <v>644</v>
      </c>
      <c r="D45" s="300" t="n">
        <v>314.516</v>
      </c>
      <c r="E45" s="300" t="n">
        <v>130.856</v>
      </c>
      <c r="F45" s="300" t="n">
        <v>183.66</v>
      </c>
      <c r="G45" s="300" t="n">
        <v>146.651</v>
      </c>
      <c r="H45" s="300" t="n">
        <v>68.028</v>
      </c>
      <c r="I45" s="300" t="n">
        <v>78.623</v>
      </c>
      <c r="J45" s="300" t="n">
        <v>39.889</v>
      </c>
      <c r="K45" s="300" t="n">
        <v>127.976</v>
      </c>
      <c r="L45" s="300" t="n">
        <v>22.939</v>
      </c>
      <c r="M45" s="300" t="n">
        <v>3.171</v>
      </c>
      <c r="N45" s="300" t="n">
        <v>19.768</v>
      </c>
      <c r="O45" s="300" t="n">
        <v>105.037</v>
      </c>
      <c r="P45" s="300" t="n">
        <v>70.149</v>
      </c>
      <c r="Q45" s="300" t="n">
        <v>34.888</v>
      </c>
      <c r="R45" s="291" t="s">
        <v>712</v>
      </c>
    </row>
    <row r="46" customFormat="false" ht="15" hidden="false" customHeight="true" outlineLevel="0" collapsed="false">
      <c r="A46" s="269" t="s">
        <v>713</v>
      </c>
      <c r="B46" s="140"/>
      <c r="C46" s="140" t="s">
        <v>645</v>
      </c>
      <c r="D46" s="300" t="n">
        <v>298.962</v>
      </c>
      <c r="E46" s="300" t="n">
        <v>112.429</v>
      </c>
      <c r="F46" s="300" t="n">
        <v>186.533</v>
      </c>
      <c r="G46" s="300" t="n">
        <v>102.655</v>
      </c>
      <c r="H46" s="300" t="n">
        <v>48.205</v>
      </c>
      <c r="I46" s="300" t="n">
        <v>54.45</v>
      </c>
      <c r="J46" s="300" t="n">
        <v>50.107</v>
      </c>
      <c r="K46" s="300" t="n">
        <v>146.2</v>
      </c>
      <c r="L46" s="300" t="n">
        <v>14.117</v>
      </c>
      <c r="M46" s="300" t="n">
        <v>2.185</v>
      </c>
      <c r="N46" s="300" t="n">
        <v>11.932</v>
      </c>
      <c r="O46" s="300" t="n">
        <v>132.083</v>
      </c>
      <c r="P46" s="300" t="n">
        <v>103.607</v>
      </c>
      <c r="Q46" s="300" t="n">
        <v>28.476</v>
      </c>
      <c r="R46" s="291" t="s">
        <v>713</v>
      </c>
    </row>
    <row r="47" customFormat="false" ht="15" hidden="false" customHeight="true" outlineLevel="0" collapsed="false">
      <c r="A47" s="269" t="s">
        <v>714</v>
      </c>
      <c r="B47" s="140"/>
      <c r="C47" s="140" t="s">
        <v>646</v>
      </c>
      <c r="D47" s="300" t="n">
        <v>320.621</v>
      </c>
      <c r="E47" s="300" t="n">
        <v>159.556</v>
      </c>
      <c r="F47" s="300" t="n">
        <v>161.065</v>
      </c>
      <c r="G47" s="300" t="n">
        <v>133.021</v>
      </c>
      <c r="H47" s="300" t="n">
        <v>77.792</v>
      </c>
      <c r="I47" s="300" t="n">
        <v>55.229</v>
      </c>
      <c r="J47" s="300" t="n">
        <v>60.575</v>
      </c>
      <c r="K47" s="300" t="n">
        <v>127.025</v>
      </c>
      <c r="L47" s="300" t="n">
        <v>21.189</v>
      </c>
      <c r="M47" s="300" t="n">
        <v>2.62</v>
      </c>
      <c r="N47" s="300" t="n">
        <v>18.569</v>
      </c>
      <c r="O47" s="300" t="n">
        <v>105.836</v>
      </c>
      <c r="P47" s="300" t="n">
        <v>66.792</v>
      </c>
      <c r="Q47" s="300" t="n">
        <v>39.044</v>
      </c>
      <c r="R47" s="291" t="s">
        <v>714</v>
      </c>
    </row>
    <row r="48" customFormat="false" ht="15" hidden="false" customHeight="true" outlineLevel="0" collapsed="false">
      <c r="A48" s="269" t="s">
        <v>715</v>
      </c>
      <c r="B48" s="140"/>
      <c r="C48" s="140" t="s">
        <v>647</v>
      </c>
      <c r="D48" s="300" t="n">
        <v>395.048</v>
      </c>
      <c r="E48" s="300" t="n">
        <v>237.134</v>
      </c>
      <c r="F48" s="300" t="n">
        <v>157.914</v>
      </c>
      <c r="G48" s="300" t="n">
        <v>220.194</v>
      </c>
      <c r="H48" s="300" t="n">
        <v>163.973</v>
      </c>
      <c r="I48" s="300" t="n">
        <v>56.221</v>
      </c>
      <c r="J48" s="300" t="n">
        <v>44.935</v>
      </c>
      <c r="K48" s="300" t="n">
        <v>129.919</v>
      </c>
      <c r="L48" s="300" t="n">
        <v>28.226</v>
      </c>
      <c r="M48" s="300" t="n">
        <v>3.283</v>
      </c>
      <c r="N48" s="300" t="n">
        <v>24.943</v>
      </c>
      <c r="O48" s="300" t="n">
        <v>101.693</v>
      </c>
      <c r="P48" s="300" t="n">
        <v>71.675</v>
      </c>
      <c r="Q48" s="300" t="n">
        <v>30.018</v>
      </c>
      <c r="R48" s="291" t="s">
        <v>715</v>
      </c>
    </row>
    <row r="49" customFormat="false" ht="15" hidden="false" customHeight="true" outlineLevel="0" collapsed="false">
      <c r="A49" s="269" t="s">
        <v>716</v>
      </c>
      <c r="B49" s="140"/>
      <c r="C49" s="140" t="s">
        <v>648</v>
      </c>
      <c r="D49" s="300" t="n">
        <v>277.582</v>
      </c>
      <c r="E49" s="300" t="n">
        <v>121.662</v>
      </c>
      <c r="F49" s="300" t="n">
        <v>155.92</v>
      </c>
      <c r="G49" s="300" t="n">
        <v>111.698</v>
      </c>
      <c r="H49" s="300" t="n">
        <v>62.065</v>
      </c>
      <c r="I49" s="300" t="n">
        <v>49.633</v>
      </c>
      <c r="J49" s="300" t="n">
        <v>43.366</v>
      </c>
      <c r="K49" s="300" t="n">
        <v>122.518</v>
      </c>
      <c r="L49" s="300" t="n">
        <v>16.231</v>
      </c>
      <c r="M49" s="300" t="n">
        <v>3.92</v>
      </c>
      <c r="N49" s="300" t="n">
        <v>12.311</v>
      </c>
      <c r="O49" s="300" t="n">
        <v>106.287</v>
      </c>
      <c r="P49" s="300" t="n">
        <v>68.836</v>
      </c>
      <c r="Q49" s="300" t="n">
        <v>37.451</v>
      </c>
      <c r="R49" s="291" t="s">
        <v>716</v>
      </c>
    </row>
    <row r="50" customFormat="false" ht="15" hidden="false" customHeight="true" outlineLevel="0" collapsed="false">
      <c r="A50" s="269" t="s">
        <v>717</v>
      </c>
      <c r="B50" s="140"/>
      <c r="C50" s="140" t="s">
        <v>649</v>
      </c>
      <c r="D50" s="300" t="n">
        <v>337.036</v>
      </c>
      <c r="E50" s="300" t="n">
        <v>117.644</v>
      </c>
      <c r="F50" s="300" t="n">
        <v>219.392</v>
      </c>
      <c r="G50" s="300" t="n">
        <v>149.145</v>
      </c>
      <c r="H50" s="300" t="n">
        <v>60.918</v>
      </c>
      <c r="I50" s="300" t="n">
        <v>88.227</v>
      </c>
      <c r="J50" s="300" t="n">
        <v>45.676</v>
      </c>
      <c r="K50" s="300" t="n">
        <v>142.215</v>
      </c>
      <c r="L50" s="300" t="n">
        <v>11.05</v>
      </c>
      <c r="M50" s="300" t="n">
        <v>2.175</v>
      </c>
      <c r="N50" s="300" t="n">
        <v>8.875</v>
      </c>
      <c r="O50" s="300" t="n">
        <v>131.165</v>
      </c>
      <c r="P50" s="300" t="n">
        <v>97.539</v>
      </c>
      <c r="Q50" s="300" t="n">
        <v>33.626</v>
      </c>
      <c r="R50" s="291" t="s">
        <v>717</v>
      </c>
    </row>
    <row r="51" customFormat="false" ht="15" hidden="false" customHeight="true" outlineLevel="0" collapsed="false">
      <c r="A51" s="269" t="s">
        <v>718</v>
      </c>
      <c r="B51" s="140"/>
      <c r="C51" s="140" t="s">
        <v>650</v>
      </c>
      <c r="D51" s="300" t="n">
        <v>306.354</v>
      </c>
      <c r="E51" s="300" t="n">
        <v>153.031</v>
      </c>
      <c r="F51" s="300" t="n">
        <v>153.323</v>
      </c>
      <c r="G51" s="300" t="n">
        <v>126.993</v>
      </c>
      <c r="H51" s="300" t="n">
        <v>77.493</v>
      </c>
      <c r="I51" s="300" t="n">
        <v>49.5</v>
      </c>
      <c r="J51" s="300" t="n">
        <v>57.706</v>
      </c>
      <c r="K51" s="300" t="n">
        <v>121.655</v>
      </c>
      <c r="L51" s="300" t="n">
        <v>17.832</v>
      </c>
      <c r="M51" s="300" t="n">
        <v>3.235</v>
      </c>
      <c r="N51" s="300" t="n">
        <v>14.597</v>
      </c>
      <c r="O51" s="300" t="n">
        <v>103.823</v>
      </c>
      <c r="P51" s="300" t="n">
        <v>70.648</v>
      </c>
      <c r="Q51" s="300" t="n">
        <v>33.175</v>
      </c>
      <c r="R51" s="291" t="s">
        <v>718</v>
      </c>
    </row>
    <row r="52" customFormat="false" ht="15" hidden="false" customHeight="true" outlineLevel="0" collapsed="false">
      <c r="A52" s="269" t="s">
        <v>719</v>
      </c>
      <c r="B52" s="140"/>
      <c r="C52" s="140" t="s">
        <v>651</v>
      </c>
      <c r="D52" s="300" t="n">
        <v>252.232</v>
      </c>
      <c r="E52" s="300" t="n">
        <v>131.946</v>
      </c>
      <c r="F52" s="300" t="n">
        <v>120.286</v>
      </c>
      <c r="G52" s="300" t="n">
        <v>125.645</v>
      </c>
      <c r="H52" s="300" t="n">
        <v>64.501</v>
      </c>
      <c r="I52" s="300" t="n">
        <v>61.144</v>
      </c>
      <c r="J52" s="300" t="n">
        <v>51.25</v>
      </c>
      <c r="K52" s="300" t="n">
        <v>75.337</v>
      </c>
      <c r="L52" s="300" t="n">
        <v>16.195</v>
      </c>
      <c r="M52" s="300" t="n">
        <v>2.471</v>
      </c>
      <c r="N52" s="300" t="n">
        <v>13.724</v>
      </c>
      <c r="O52" s="300" t="n">
        <v>59.142</v>
      </c>
      <c r="P52" s="300" t="n">
        <v>35.701</v>
      </c>
      <c r="Q52" s="300" t="n">
        <v>23.441</v>
      </c>
      <c r="R52" s="291" t="s">
        <v>719</v>
      </c>
    </row>
    <row r="53" customFormat="false" ht="15" hidden="false" customHeight="true" outlineLevel="0" collapsed="false">
      <c r="A53" s="269" t="s">
        <v>720</v>
      </c>
      <c r="B53" s="140"/>
      <c r="C53" s="140" t="s">
        <v>503</v>
      </c>
      <c r="D53" s="300" t="n">
        <v>262.696</v>
      </c>
      <c r="E53" s="300" t="n">
        <v>126.32</v>
      </c>
      <c r="F53" s="300" t="n">
        <v>136.376</v>
      </c>
      <c r="G53" s="300" t="n">
        <v>111.376</v>
      </c>
      <c r="H53" s="300" t="n">
        <v>59.6</v>
      </c>
      <c r="I53" s="300" t="n">
        <v>51.776</v>
      </c>
      <c r="J53" s="300" t="n">
        <v>51</v>
      </c>
      <c r="K53" s="300" t="n">
        <v>100.32</v>
      </c>
      <c r="L53" s="300" t="n">
        <v>15.72</v>
      </c>
      <c r="M53" s="300" t="n">
        <v>3.752</v>
      </c>
      <c r="N53" s="300" t="n">
        <v>11.968</v>
      </c>
      <c r="O53" s="300" t="n">
        <v>84.6</v>
      </c>
      <c r="P53" s="300" t="n">
        <v>61.778</v>
      </c>
      <c r="Q53" s="300" t="n">
        <v>22.822</v>
      </c>
      <c r="R53" s="291" t="s">
        <v>720</v>
      </c>
    </row>
    <row r="54" customFormat="false" ht="15" hidden="false" customHeight="true" outlineLevel="0" collapsed="false">
      <c r="A54" s="269" t="s">
        <v>721</v>
      </c>
      <c r="B54" s="140"/>
      <c r="C54" s="140" t="s">
        <v>641</v>
      </c>
      <c r="D54" s="300" t="n">
        <v>386.78</v>
      </c>
      <c r="E54" s="300" t="n">
        <v>190.5</v>
      </c>
      <c r="F54" s="300" t="n">
        <v>196.28</v>
      </c>
      <c r="G54" s="300" t="n">
        <v>225.516</v>
      </c>
      <c r="H54" s="300" t="n">
        <v>118.745</v>
      </c>
      <c r="I54" s="300" t="n">
        <v>106.771</v>
      </c>
      <c r="J54" s="300" t="n">
        <v>58.013</v>
      </c>
      <c r="K54" s="300" t="n">
        <v>103.251</v>
      </c>
      <c r="L54" s="300" t="n">
        <v>13.742</v>
      </c>
      <c r="M54" s="300" t="n">
        <v>1.549</v>
      </c>
      <c r="N54" s="300" t="n">
        <v>12.193</v>
      </c>
      <c r="O54" s="300" t="n">
        <v>89.509</v>
      </c>
      <c r="P54" s="300" t="n">
        <v>49.198</v>
      </c>
      <c r="Q54" s="300" t="n">
        <v>40.311</v>
      </c>
      <c r="R54" s="291" t="s">
        <v>721</v>
      </c>
    </row>
    <row r="55" customFormat="false" ht="27.95" hidden="false" customHeight="true" outlineLevel="0" collapsed="false">
      <c r="A55" s="260" t="s">
        <v>674</v>
      </c>
      <c r="B55" s="260"/>
      <c r="C55" s="260"/>
      <c r="D55" s="300"/>
      <c r="E55" s="300"/>
      <c r="F55" s="300"/>
      <c r="G55" s="300"/>
      <c r="H55" s="300"/>
      <c r="I55" s="300"/>
      <c r="J55" s="300"/>
      <c r="K55" s="302" t="s">
        <v>674</v>
      </c>
      <c r="L55" s="300"/>
      <c r="M55" s="300"/>
      <c r="N55" s="300"/>
      <c r="O55" s="300"/>
      <c r="P55" s="300"/>
      <c r="Q55" s="300"/>
      <c r="R55" s="260"/>
    </row>
    <row r="56" customFormat="false" ht="21.95" hidden="false" customHeight="true" outlineLevel="0" collapsed="false">
      <c r="A56" s="269" t="s">
        <v>722</v>
      </c>
      <c r="B56" s="140" t="n">
        <v>2011</v>
      </c>
      <c r="C56" s="140" t="s">
        <v>676</v>
      </c>
      <c r="D56" s="300" t="n">
        <v>850.913</v>
      </c>
      <c r="E56" s="300" t="n">
        <v>394.897</v>
      </c>
      <c r="F56" s="300" t="n">
        <v>456.016</v>
      </c>
      <c r="G56" s="300" t="n">
        <v>325.496</v>
      </c>
      <c r="H56" s="300" t="n">
        <v>143.374</v>
      </c>
      <c r="I56" s="300" t="n">
        <v>182.122</v>
      </c>
      <c r="J56" s="300" t="n">
        <v>184.815</v>
      </c>
      <c r="K56" s="300" t="n">
        <v>340.602</v>
      </c>
      <c r="L56" s="300" t="n">
        <v>66.708</v>
      </c>
      <c r="M56" s="300" t="n">
        <v>13.425</v>
      </c>
      <c r="N56" s="300" t="n">
        <v>53.283</v>
      </c>
      <c r="O56" s="300" t="n">
        <v>273.894</v>
      </c>
      <c r="P56" s="300" t="n">
        <v>185.964</v>
      </c>
      <c r="Q56" s="300" t="n">
        <v>87.93</v>
      </c>
      <c r="R56" s="291" t="s">
        <v>722</v>
      </c>
      <c r="T56" s="280"/>
    </row>
    <row r="57" customFormat="false" ht="18" hidden="false" customHeight="true" outlineLevel="0" collapsed="false">
      <c r="A57" s="269" t="s">
        <v>723</v>
      </c>
      <c r="B57" s="140" t="n">
        <v>2011</v>
      </c>
      <c r="C57" s="140" t="s">
        <v>642</v>
      </c>
      <c r="D57" s="300" t="n">
        <v>40.115</v>
      </c>
      <c r="E57" s="300" t="n">
        <v>25.435</v>
      </c>
      <c r="F57" s="300" t="n">
        <v>14.68</v>
      </c>
      <c r="G57" s="300" t="n">
        <v>22.806</v>
      </c>
      <c r="H57" s="300" t="n">
        <v>17.154</v>
      </c>
      <c r="I57" s="300" t="n">
        <v>5.652</v>
      </c>
      <c r="J57" s="300" t="n">
        <v>5.108</v>
      </c>
      <c r="K57" s="300" t="n">
        <v>12.201</v>
      </c>
      <c r="L57" s="300" t="n">
        <v>3.173</v>
      </c>
      <c r="M57" s="300" t="n">
        <v>0.847</v>
      </c>
      <c r="N57" s="300" t="n">
        <v>2.326</v>
      </c>
      <c r="O57" s="300" t="n">
        <v>9.028</v>
      </c>
      <c r="P57" s="300" t="n">
        <v>5.837</v>
      </c>
      <c r="Q57" s="300" t="n">
        <v>3.191</v>
      </c>
      <c r="R57" s="291" t="s">
        <v>723</v>
      </c>
    </row>
    <row r="58" customFormat="false" ht="15" hidden="false" customHeight="true" outlineLevel="0" collapsed="false">
      <c r="A58" s="269" t="s">
        <v>724</v>
      </c>
      <c r="B58" s="140"/>
      <c r="C58" s="140" t="s">
        <v>643</v>
      </c>
      <c r="D58" s="300" t="n">
        <v>37.725</v>
      </c>
      <c r="E58" s="300" t="n">
        <v>19.564</v>
      </c>
      <c r="F58" s="300" t="n">
        <v>18.161</v>
      </c>
      <c r="G58" s="300" t="n">
        <v>18.248</v>
      </c>
      <c r="H58" s="300" t="n">
        <v>10.223</v>
      </c>
      <c r="I58" s="300" t="n">
        <v>8.025</v>
      </c>
      <c r="J58" s="300" t="n">
        <v>6.697</v>
      </c>
      <c r="K58" s="300" t="n">
        <v>12.78</v>
      </c>
      <c r="L58" s="300" t="n">
        <v>2.644</v>
      </c>
      <c r="M58" s="300" t="n">
        <v>0.825</v>
      </c>
      <c r="N58" s="300" t="n">
        <v>1.819</v>
      </c>
      <c r="O58" s="300" t="n">
        <v>10.136</v>
      </c>
      <c r="P58" s="300" t="n">
        <v>6.791</v>
      </c>
      <c r="Q58" s="300" t="n">
        <v>3.345</v>
      </c>
      <c r="R58" s="291" t="s">
        <v>724</v>
      </c>
    </row>
    <row r="59" customFormat="false" ht="15" hidden="false" customHeight="true" outlineLevel="0" collapsed="false">
      <c r="A59" s="269" t="s">
        <v>725</v>
      </c>
      <c r="B59" s="140"/>
      <c r="C59" s="140" t="s">
        <v>644</v>
      </c>
      <c r="D59" s="300" t="n">
        <v>75.815</v>
      </c>
      <c r="E59" s="300" t="n">
        <v>34.309</v>
      </c>
      <c r="F59" s="300" t="n">
        <v>41.506</v>
      </c>
      <c r="G59" s="300" t="n">
        <v>33.774</v>
      </c>
      <c r="H59" s="300" t="n">
        <v>12.983</v>
      </c>
      <c r="I59" s="300" t="n">
        <v>20.791</v>
      </c>
      <c r="J59" s="300" t="n">
        <v>16.262</v>
      </c>
      <c r="K59" s="300" t="n">
        <v>25.779</v>
      </c>
      <c r="L59" s="300" t="n">
        <v>5.064</v>
      </c>
      <c r="M59" s="300" t="n">
        <v>1.559</v>
      </c>
      <c r="N59" s="300" t="n">
        <v>3.505</v>
      </c>
      <c r="O59" s="300" t="n">
        <v>20.715</v>
      </c>
      <c r="P59" s="300" t="n">
        <v>10.325</v>
      </c>
      <c r="Q59" s="300" t="n">
        <v>10.39</v>
      </c>
      <c r="R59" s="291" t="s">
        <v>725</v>
      </c>
    </row>
    <row r="60" customFormat="false" ht="15" hidden="false" customHeight="true" outlineLevel="0" collapsed="false">
      <c r="A60" s="269" t="s">
        <v>726</v>
      </c>
      <c r="B60" s="140"/>
      <c r="C60" s="140" t="s">
        <v>645</v>
      </c>
      <c r="D60" s="300" t="n">
        <v>87.271</v>
      </c>
      <c r="E60" s="300" t="n">
        <v>36.249</v>
      </c>
      <c r="F60" s="300" t="n">
        <v>51.022</v>
      </c>
      <c r="G60" s="300" t="n">
        <v>36.774</v>
      </c>
      <c r="H60" s="300" t="n">
        <v>14.37</v>
      </c>
      <c r="I60" s="300" t="n">
        <v>22.404</v>
      </c>
      <c r="J60" s="300" t="n">
        <v>16.755</v>
      </c>
      <c r="K60" s="300" t="n">
        <v>33.742</v>
      </c>
      <c r="L60" s="300" t="n">
        <v>5.124</v>
      </c>
      <c r="M60" s="300" t="n">
        <v>0.442</v>
      </c>
      <c r="N60" s="300" t="n">
        <v>4.682</v>
      </c>
      <c r="O60" s="300" t="n">
        <v>28.618</v>
      </c>
      <c r="P60" s="300" t="n">
        <v>20.101</v>
      </c>
      <c r="Q60" s="300" t="n">
        <v>8.517</v>
      </c>
      <c r="R60" s="291" t="s">
        <v>726</v>
      </c>
    </row>
    <row r="61" customFormat="false" ht="15" hidden="false" customHeight="true" outlineLevel="0" collapsed="false">
      <c r="A61" s="269" t="s">
        <v>727</v>
      </c>
      <c r="B61" s="140"/>
      <c r="C61" s="140" t="s">
        <v>646</v>
      </c>
      <c r="D61" s="300" t="n">
        <v>75.636</v>
      </c>
      <c r="E61" s="300" t="n">
        <v>34.757</v>
      </c>
      <c r="F61" s="300" t="n">
        <v>40.879</v>
      </c>
      <c r="G61" s="300" t="n">
        <v>27.423</v>
      </c>
      <c r="H61" s="300" t="n">
        <v>11.843</v>
      </c>
      <c r="I61" s="300" t="n">
        <v>15.58</v>
      </c>
      <c r="J61" s="300" t="n">
        <v>12.623</v>
      </c>
      <c r="K61" s="300" t="n">
        <v>35.59</v>
      </c>
      <c r="L61" s="300" t="n">
        <v>10.291</v>
      </c>
      <c r="M61" s="300" t="n">
        <v>0.982</v>
      </c>
      <c r="N61" s="300" t="n">
        <v>9.309</v>
      </c>
      <c r="O61" s="300" t="n">
        <v>25.299</v>
      </c>
      <c r="P61" s="300" t="n">
        <v>16.319</v>
      </c>
      <c r="Q61" s="300" t="n">
        <v>8.98</v>
      </c>
      <c r="R61" s="291" t="s">
        <v>727</v>
      </c>
    </row>
    <row r="62" customFormat="false" ht="15" hidden="false" customHeight="true" outlineLevel="0" collapsed="false">
      <c r="A62" s="269" t="s">
        <v>728</v>
      </c>
      <c r="B62" s="140"/>
      <c r="C62" s="140" t="s">
        <v>647</v>
      </c>
      <c r="D62" s="300" t="n">
        <v>82.609</v>
      </c>
      <c r="E62" s="300" t="n">
        <v>32.72</v>
      </c>
      <c r="F62" s="300" t="n">
        <v>49.889</v>
      </c>
      <c r="G62" s="300" t="n">
        <v>33.321</v>
      </c>
      <c r="H62" s="300" t="n">
        <v>10.82</v>
      </c>
      <c r="I62" s="300" t="n">
        <v>22.501</v>
      </c>
      <c r="J62" s="300" t="n">
        <v>15.535</v>
      </c>
      <c r="K62" s="300" t="n">
        <v>33.753</v>
      </c>
      <c r="L62" s="300" t="n">
        <v>6.365</v>
      </c>
      <c r="M62" s="300" t="n">
        <v>1.017</v>
      </c>
      <c r="N62" s="300" t="n">
        <v>5.348</v>
      </c>
      <c r="O62" s="300" t="n">
        <v>27.388</v>
      </c>
      <c r="P62" s="300" t="n">
        <v>20.53</v>
      </c>
      <c r="Q62" s="300" t="n">
        <v>6.858</v>
      </c>
      <c r="R62" s="291" t="s">
        <v>728</v>
      </c>
    </row>
    <row r="63" customFormat="false" ht="15" hidden="false" customHeight="true" outlineLevel="0" collapsed="false">
      <c r="A63" s="269" t="s">
        <v>729</v>
      </c>
      <c r="B63" s="140"/>
      <c r="C63" s="140" t="s">
        <v>648</v>
      </c>
      <c r="D63" s="300" t="n">
        <v>90.519</v>
      </c>
      <c r="E63" s="300" t="n">
        <v>43.55</v>
      </c>
      <c r="F63" s="300" t="n">
        <v>46.969</v>
      </c>
      <c r="G63" s="300" t="n">
        <v>30.377</v>
      </c>
      <c r="H63" s="300" t="n">
        <v>13.086</v>
      </c>
      <c r="I63" s="300" t="n">
        <v>17.291</v>
      </c>
      <c r="J63" s="300" t="n">
        <v>22.765</v>
      </c>
      <c r="K63" s="300" t="n">
        <v>37.377</v>
      </c>
      <c r="L63" s="300" t="n">
        <v>7.699</v>
      </c>
      <c r="M63" s="300" t="n">
        <v>1.782</v>
      </c>
      <c r="N63" s="300" t="n">
        <v>5.917</v>
      </c>
      <c r="O63" s="300" t="n">
        <v>29.678</v>
      </c>
      <c r="P63" s="300" t="n">
        <v>23.226</v>
      </c>
      <c r="Q63" s="300" t="n">
        <v>6.452</v>
      </c>
      <c r="R63" s="291" t="s">
        <v>729</v>
      </c>
    </row>
    <row r="64" customFormat="false" ht="15" hidden="false" customHeight="true" outlineLevel="0" collapsed="false">
      <c r="A64" s="269" t="s">
        <v>730</v>
      </c>
      <c r="B64" s="140"/>
      <c r="C64" s="140" t="s">
        <v>649</v>
      </c>
      <c r="D64" s="300" t="n">
        <v>101.367</v>
      </c>
      <c r="E64" s="300" t="n">
        <v>33.187</v>
      </c>
      <c r="F64" s="300" t="n">
        <v>68.18</v>
      </c>
      <c r="G64" s="300" t="n">
        <v>28.551</v>
      </c>
      <c r="H64" s="300" t="n">
        <v>11.923</v>
      </c>
      <c r="I64" s="300" t="n">
        <v>16.628</v>
      </c>
      <c r="J64" s="300" t="n">
        <v>13.586</v>
      </c>
      <c r="K64" s="300" t="n">
        <v>59.23</v>
      </c>
      <c r="L64" s="300" t="n">
        <v>7.678</v>
      </c>
      <c r="M64" s="300" t="n">
        <v>0.737</v>
      </c>
      <c r="N64" s="300" t="n">
        <v>6.941</v>
      </c>
      <c r="O64" s="300" t="n">
        <v>51.552</v>
      </c>
      <c r="P64" s="300" t="n">
        <v>37.259</v>
      </c>
      <c r="Q64" s="300" t="n">
        <v>14.293</v>
      </c>
      <c r="R64" s="291" t="s">
        <v>730</v>
      </c>
    </row>
    <row r="65" customFormat="false" ht="15" hidden="false" customHeight="true" outlineLevel="0" collapsed="false">
      <c r="A65" s="269" t="s">
        <v>731</v>
      </c>
      <c r="B65" s="140"/>
      <c r="C65" s="140" t="s">
        <v>650</v>
      </c>
      <c r="D65" s="300" t="n">
        <v>81.349</v>
      </c>
      <c r="E65" s="300" t="n">
        <v>33.635</v>
      </c>
      <c r="F65" s="300" t="n">
        <v>47.714</v>
      </c>
      <c r="G65" s="300" t="n">
        <v>23.567</v>
      </c>
      <c r="H65" s="300" t="n">
        <v>8.198</v>
      </c>
      <c r="I65" s="300" t="n">
        <v>15.369</v>
      </c>
      <c r="J65" s="300" t="n">
        <v>20.467</v>
      </c>
      <c r="K65" s="300" t="n">
        <v>37.315</v>
      </c>
      <c r="L65" s="300" t="n">
        <v>4.97</v>
      </c>
      <c r="M65" s="300" t="n">
        <v>2.391</v>
      </c>
      <c r="N65" s="300" t="n">
        <v>2.579</v>
      </c>
      <c r="O65" s="300" t="n">
        <v>32.345</v>
      </c>
      <c r="P65" s="300" t="n">
        <v>23.934</v>
      </c>
      <c r="Q65" s="300" t="n">
        <v>8.411</v>
      </c>
      <c r="R65" s="291" t="s">
        <v>731</v>
      </c>
    </row>
    <row r="66" customFormat="false" ht="15" hidden="false" customHeight="true" outlineLevel="0" collapsed="false">
      <c r="A66" s="269" t="s">
        <v>732</v>
      </c>
      <c r="B66" s="140"/>
      <c r="C66" s="140" t="s">
        <v>651</v>
      </c>
      <c r="D66" s="300" t="n">
        <v>65.864</v>
      </c>
      <c r="E66" s="300" t="n">
        <v>32.24</v>
      </c>
      <c r="F66" s="300" t="n">
        <v>33.624</v>
      </c>
      <c r="G66" s="300" t="n">
        <v>23.702</v>
      </c>
      <c r="H66" s="300" t="n">
        <v>7.894</v>
      </c>
      <c r="I66" s="300" t="n">
        <v>15.808</v>
      </c>
      <c r="J66" s="300" t="n">
        <v>20.541</v>
      </c>
      <c r="K66" s="300" t="n">
        <v>21.621</v>
      </c>
      <c r="L66" s="300" t="n">
        <v>3.805</v>
      </c>
      <c r="M66" s="300" t="n">
        <v>1.111</v>
      </c>
      <c r="N66" s="300" t="n">
        <v>2.694</v>
      </c>
      <c r="O66" s="300" t="n">
        <v>17.816</v>
      </c>
      <c r="P66" s="300" t="n">
        <v>11.214</v>
      </c>
      <c r="Q66" s="300" t="n">
        <v>6.602</v>
      </c>
      <c r="R66" s="291" t="s">
        <v>732</v>
      </c>
    </row>
    <row r="67" customFormat="false" ht="15" hidden="false" customHeight="true" outlineLevel="0" collapsed="false">
      <c r="A67" s="269" t="s">
        <v>733</v>
      </c>
      <c r="B67" s="140"/>
      <c r="C67" s="140" t="s">
        <v>503</v>
      </c>
      <c r="D67" s="300" t="n">
        <v>60.686</v>
      </c>
      <c r="E67" s="300" t="n">
        <v>34.712</v>
      </c>
      <c r="F67" s="300" t="n">
        <v>25.974</v>
      </c>
      <c r="G67" s="300" t="n">
        <v>28.469</v>
      </c>
      <c r="H67" s="300" t="n">
        <v>15.077</v>
      </c>
      <c r="I67" s="300" t="n">
        <v>13.392</v>
      </c>
      <c r="J67" s="300" t="n">
        <v>15.593</v>
      </c>
      <c r="K67" s="300" t="n">
        <v>16.624</v>
      </c>
      <c r="L67" s="300" t="n">
        <v>4.042</v>
      </c>
      <c r="M67" s="300" t="n">
        <v>1.175</v>
      </c>
      <c r="N67" s="300" t="n">
        <v>2.867</v>
      </c>
      <c r="O67" s="300" t="n">
        <v>12.582</v>
      </c>
      <c r="P67" s="300" t="n">
        <v>6.182</v>
      </c>
      <c r="Q67" s="300" t="n">
        <v>6.4</v>
      </c>
      <c r="R67" s="291" t="s">
        <v>733</v>
      </c>
    </row>
    <row r="68" customFormat="false" ht="15" hidden="false" customHeight="true" outlineLevel="0" collapsed="false">
      <c r="A68" s="269" t="s">
        <v>734</v>
      </c>
      <c r="B68" s="140"/>
      <c r="C68" s="140" t="s">
        <v>641</v>
      </c>
      <c r="D68" s="300" t="n">
        <v>51.957</v>
      </c>
      <c r="E68" s="300" t="n">
        <v>34.539</v>
      </c>
      <c r="F68" s="300" t="n">
        <v>17.418</v>
      </c>
      <c r="G68" s="300" t="n">
        <v>18.484</v>
      </c>
      <c r="H68" s="300" t="n">
        <v>9.803</v>
      </c>
      <c r="I68" s="300" t="n">
        <v>8.681</v>
      </c>
      <c r="J68" s="300" t="n">
        <v>18.883</v>
      </c>
      <c r="K68" s="300" t="n">
        <v>14.59</v>
      </c>
      <c r="L68" s="300" t="n">
        <v>5.853</v>
      </c>
      <c r="M68" s="300" t="n">
        <v>0.557</v>
      </c>
      <c r="N68" s="300" t="n">
        <v>5.296</v>
      </c>
      <c r="O68" s="300" t="n">
        <v>8.737</v>
      </c>
      <c r="P68" s="300" t="n">
        <v>4.246</v>
      </c>
      <c r="Q68" s="300" t="n">
        <v>4.491</v>
      </c>
      <c r="R68" s="291" t="s">
        <v>734</v>
      </c>
    </row>
    <row r="69" s="257" customFormat="true" ht="18" hidden="false" customHeight="true" outlineLevel="0" collapsed="false">
      <c r="A69" s="106" t="s">
        <v>207</v>
      </c>
      <c r="B69" s="106"/>
      <c r="C69" s="106"/>
      <c r="D69" s="106"/>
      <c r="E69" s="106"/>
      <c r="F69" s="106"/>
      <c r="G69" s="106"/>
      <c r="H69" s="124"/>
      <c r="I69" s="124"/>
      <c r="J69" s="124"/>
      <c r="K69" s="106" t="s">
        <v>207</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18" hidden="false" customHeight="true" outlineLevel="0" collapsed="false">
      <c r="A2" s="260" t="s">
        <v>19</v>
      </c>
      <c r="B2" s="106"/>
      <c r="C2" s="106"/>
      <c r="D2" s="106"/>
      <c r="E2" s="106"/>
      <c r="F2" s="106"/>
      <c r="G2" s="106"/>
      <c r="H2" s="106"/>
      <c r="I2" s="106"/>
      <c r="J2" s="106"/>
      <c r="K2" s="260" t="s">
        <v>19</v>
      </c>
      <c r="L2" s="106"/>
      <c r="M2" s="106"/>
      <c r="N2" s="106"/>
      <c r="O2" s="106"/>
      <c r="P2" s="106"/>
      <c r="Q2" s="106"/>
      <c r="R2" s="106"/>
    </row>
    <row r="3" customFormat="false" ht="18" hidden="false" customHeight="true" outlineLevel="0" collapsed="false">
      <c r="A3" s="106" t="s">
        <v>573</v>
      </c>
      <c r="B3" s="106"/>
      <c r="C3" s="106"/>
      <c r="D3" s="106"/>
      <c r="E3" s="106"/>
      <c r="F3" s="106"/>
      <c r="G3" s="106"/>
      <c r="H3" s="106"/>
      <c r="I3" s="106"/>
      <c r="J3" s="106"/>
      <c r="K3" s="106" t="s">
        <v>573</v>
      </c>
      <c r="L3" s="106"/>
      <c r="M3" s="106"/>
      <c r="N3" s="106"/>
      <c r="O3" s="106"/>
      <c r="P3" s="106"/>
      <c r="Q3" s="106"/>
      <c r="R3" s="106"/>
    </row>
    <row r="4" customFormat="false" ht="18" hidden="false" customHeight="true" outlineLevel="0" collapsed="false">
      <c r="A4" s="106" t="s">
        <v>751</v>
      </c>
      <c r="B4" s="106"/>
      <c r="C4" s="106"/>
      <c r="D4" s="106"/>
      <c r="E4" s="106"/>
      <c r="F4" s="106"/>
      <c r="G4" s="106"/>
      <c r="H4" s="106"/>
      <c r="I4" s="106"/>
      <c r="J4" s="106"/>
      <c r="K4" s="106" t="s">
        <v>751</v>
      </c>
      <c r="L4" s="106"/>
      <c r="M4" s="106"/>
      <c r="N4" s="106"/>
      <c r="O4" s="106"/>
      <c r="P4" s="106"/>
      <c r="Q4" s="106"/>
      <c r="R4" s="106"/>
    </row>
    <row r="5" customFormat="false" ht="18" hidden="false" customHeight="true" outlineLevel="0" collapsed="false">
      <c r="A5" s="106" t="s">
        <v>752</v>
      </c>
      <c r="B5" s="106"/>
      <c r="C5" s="106"/>
      <c r="D5" s="106"/>
      <c r="E5" s="106"/>
      <c r="F5" s="106"/>
      <c r="G5" s="106"/>
      <c r="H5" s="106"/>
      <c r="I5" s="106"/>
      <c r="J5" s="106"/>
      <c r="K5" s="106" t="s">
        <v>752</v>
      </c>
      <c r="L5" s="106"/>
      <c r="M5" s="106"/>
      <c r="N5" s="106"/>
      <c r="O5" s="106"/>
      <c r="P5" s="106"/>
      <c r="Q5" s="106"/>
      <c r="R5" s="106"/>
    </row>
    <row r="6" customFormat="false" ht="18" hidden="false" customHeight="true" outlineLevel="0" collapsed="false">
      <c r="A6" s="106" t="s">
        <v>516</v>
      </c>
      <c r="B6" s="106"/>
      <c r="C6" s="106"/>
      <c r="D6" s="106"/>
      <c r="E6" s="106"/>
      <c r="F6" s="106"/>
      <c r="G6" s="106"/>
      <c r="H6" s="106"/>
      <c r="I6" s="106"/>
      <c r="J6" s="106"/>
      <c r="K6" s="106" t="s">
        <v>516</v>
      </c>
      <c r="L6" s="106"/>
      <c r="M6" s="106"/>
      <c r="N6" s="106"/>
      <c r="O6" s="106"/>
      <c r="P6" s="106"/>
      <c r="Q6" s="106"/>
      <c r="R6" s="106"/>
    </row>
    <row r="7" customFormat="false" ht="18" hidden="false" customHeight="true" outlineLevel="0" collapsed="false">
      <c r="A7" s="277" t="s">
        <v>655</v>
      </c>
      <c r="B7" s="277"/>
      <c r="C7" s="277"/>
      <c r="D7" s="277"/>
      <c r="E7" s="277"/>
      <c r="F7" s="277"/>
      <c r="G7" s="277"/>
      <c r="H7" s="277"/>
      <c r="I7" s="277"/>
      <c r="J7" s="277"/>
      <c r="K7" s="277" t="s">
        <v>655</v>
      </c>
      <c r="L7" s="277"/>
      <c r="M7" s="277"/>
      <c r="N7" s="277"/>
      <c r="O7" s="277"/>
      <c r="P7" s="277"/>
      <c r="Q7" s="277"/>
      <c r="R7" s="277"/>
    </row>
    <row r="8" s="140" customFormat="true" ht="15.75" hidden="false" customHeight="true" outlineLevel="0" collapsed="false">
      <c r="A8" s="228" t="s">
        <v>679</v>
      </c>
      <c r="B8" s="263" t="s">
        <v>680</v>
      </c>
      <c r="C8" s="263"/>
      <c r="D8" s="282" t="s">
        <v>524</v>
      </c>
      <c r="E8" s="282"/>
      <c r="F8" s="282"/>
      <c r="G8" s="282" t="s">
        <v>681</v>
      </c>
      <c r="H8" s="282"/>
      <c r="I8" s="282"/>
      <c r="J8" s="283" t="s">
        <v>613</v>
      </c>
      <c r="K8" s="284" t="s">
        <v>614</v>
      </c>
      <c r="L8" s="284"/>
      <c r="M8" s="284"/>
      <c r="N8" s="284"/>
      <c r="O8" s="284"/>
      <c r="P8" s="284"/>
      <c r="Q8" s="284"/>
      <c r="R8" s="267" t="s">
        <v>679</v>
      </c>
    </row>
    <row r="9" s="140" customFormat="true" ht="15.75" hidden="false" customHeight="true" outlineLevel="0" collapsed="false">
      <c r="A9" s="228"/>
      <c r="B9" s="263"/>
      <c r="C9" s="263"/>
      <c r="D9" s="285" t="s">
        <v>635</v>
      </c>
      <c r="E9" s="284" t="s">
        <v>611</v>
      </c>
      <c r="F9" s="284"/>
      <c r="G9" s="285" t="s">
        <v>682</v>
      </c>
      <c r="H9" s="285" t="s">
        <v>337</v>
      </c>
      <c r="I9" s="285" t="s">
        <v>341</v>
      </c>
      <c r="J9" s="283"/>
      <c r="K9" s="286" t="s">
        <v>682</v>
      </c>
      <c r="L9" s="287" t="s">
        <v>337</v>
      </c>
      <c r="M9" s="282" t="s">
        <v>683</v>
      </c>
      <c r="N9" s="282"/>
      <c r="O9" s="288" t="s">
        <v>341</v>
      </c>
      <c r="P9" s="282" t="s">
        <v>636</v>
      </c>
      <c r="Q9" s="282"/>
      <c r="R9" s="267"/>
    </row>
    <row r="10" s="140" customFormat="true" ht="15.75" hidden="false" customHeight="true" outlineLevel="0" collapsed="false">
      <c r="A10" s="228"/>
      <c r="B10" s="263"/>
      <c r="C10" s="263"/>
      <c r="D10" s="285"/>
      <c r="E10" s="285" t="s">
        <v>337</v>
      </c>
      <c r="F10" s="285" t="s">
        <v>341</v>
      </c>
      <c r="G10" s="285"/>
      <c r="H10" s="285"/>
      <c r="I10" s="285"/>
      <c r="J10" s="283"/>
      <c r="K10" s="283"/>
      <c r="L10" s="287"/>
      <c r="M10" s="249" t="s">
        <v>684</v>
      </c>
      <c r="N10" s="249" t="s">
        <v>685</v>
      </c>
      <c r="O10" s="288"/>
      <c r="P10" s="244" t="s">
        <v>348</v>
      </c>
      <c r="Q10" s="249" t="s">
        <v>624</v>
      </c>
      <c r="R10" s="267"/>
    </row>
    <row r="11" s="140" customFormat="true" ht="15.75" hidden="false" customHeight="true" outlineLevel="0" collapsed="false">
      <c r="A11" s="228"/>
      <c r="B11" s="263"/>
      <c r="C11" s="263"/>
      <c r="D11" s="285"/>
      <c r="E11" s="285"/>
      <c r="F11" s="285"/>
      <c r="G11" s="285"/>
      <c r="H11" s="285"/>
      <c r="I11" s="285"/>
      <c r="J11" s="283"/>
      <c r="K11" s="283"/>
      <c r="L11" s="287"/>
      <c r="M11" s="249"/>
      <c r="N11" s="249"/>
      <c r="O11" s="249"/>
      <c r="P11" s="244"/>
      <c r="Q11" s="249"/>
      <c r="R11" s="267"/>
    </row>
    <row r="12" s="140" customFormat="true" ht="15.75" hidden="false" customHeight="true" outlineLevel="0" collapsed="false">
      <c r="A12" s="228"/>
      <c r="B12" s="263"/>
      <c r="C12" s="263"/>
      <c r="D12" s="285"/>
      <c r="E12" s="285"/>
      <c r="F12" s="285"/>
      <c r="G12" s="285"/>
      <c r="H12" s="285"/>
      <c r="I12" s="285"/>
      <c r="J12" s="283"/>
      <c r="K12" s="283"/>
      <c r="L12" s="287"/>
      <c r="M12" s="249"/>
      <c r="N12" s="249"/>
      <c r="O12" s="249"/>
      <c r="P12" s="244"/>
      <c r="Q12" s="249"/>
      <c r="R12" s="267"/>
    </row>
    <row r="13" customFormat="false" ht="27.95" hidden="false" customHeight="true" outlineLevel="0" collapsed="false">
      <c r="A13" s="142" t="s">
        <v>656</v>
      </c>
      <c r="B13" s="142"/>
      <c r="C13" s="142"/>
      <c r="D13" s="142"/>
      <c r="E13" s="142"/>
      <c r="F13" s="142"/>
      <c r="G13" s="142"/>
      <c r="H13" s="142"/>
      <c r="I13" s="142"/>
      <c r="J13" s="142"/>
      <c r="K13" s="142" t="s">
        <v>656</v>
      </c>
      <c r="L13" s="258"/>
      <c r="M13" s="258"/>
      <c r="N13" s="258"/>
      <c r="O13" s="258"/>
      <c r="P13" s="258"/>
      <c r="Q13" s="258"/>
      <c r="R13" s="258"/>
    </row>
    <row r="14" customFormat="false" ht="21.95" hidden="false" customHeight="true" outlineLevel="0" collapsed="false">
      <c r="A14" s="269" t="s">
        <v>689</v>
      </c>
      <c r="B14" s="140" t="n">
        <v>2011</v>
      </c>
      <c r="C14" s="140" t="s">
        <v>676</v>
      </c>
      <c r="D14" s="300" t="n">
        <v>5995.203</v>
      </c>
      <c r="E14" s="300" t="n">
        <v>2792.095</v>
      </c>
      <c r="F14" s="300" t="n">
        <v>3203.108</v>
      </c>
      <c r="G14" s="300" t="n">
        <v>2944.324</v>
      </c>
      <c r="H14" s="300" t="n">
        <v>1480.317</v>
      </c>
      <c r="I14" s="300" t="n">
        <v>1464.007</v>
      </c>
      <c r="J14" s="300" t="n">
        <v>956.515</v>
      </c>
      <c r="K14" s="300" t="n">
        <v>2094.364</v>
      </c>
      <c r="L14" s="300" t="n">
        <v>355.263</v>
      </c>
      <c r="M14" s="300" t="n">
        <v>91.96</v>
      </c>
      <c r="N14" s="300" t="n">
        <v>263.303</v>
      </c>
      <c r="O14" s="300" t="n">
        <v>1739.101</v>
      </c>
      <c r="P14" s="300" t="n">
        <v>1035.939</v>
      </c>
      <c r="Q14" s="300" t="n">
        <v>703.162</v>
      </c>
      <c r="R14" s="291" t="s">
        <v>689</v>
      </c>
      <c r="T14" s="280"/>
    </row>
    <row r="15" customFormat="false" ht="18" hidden="false" customHeight="true" outlineLevel="0" collapsed="false">
      <c r="A15" s="269" t="s">
        <v>690</v>
      </c>
      <c r="B15" s="140" t="n">
        <v>2011</v>
      </c>
      <c r="C15" s="140" t="s">
        <v>642</v>
      </c>
      <c r="D15" s="300" t="n">
        <v>395.898</v>
      </c>
      <c r="E15" s="300" t="n">
        <v>150.596</v>
      </c>
      <c r="F15" s="300" t="n">
        <v>245.302</v>
      </c>
      <c r="G15" s="300" t="n">
        <v>184.495</v>
      </c>
      <c r="H15" s="300" t="n">
        <v>73.212</v>
      </c>
      <c r="I15" s="300" t="n">
        <v>111.283</v>
      </c>
      <c r="J15" s="300" t="n">
        <v>61.452</v>
      </c>
      <c r="K15" s="300" t="n">
        <v>149.951</v>
      </c>
      <c r="L15" s="300" t="n">
        <v>15.932</v>
      </c>
      <c r="M15" s="300" t="n">
        <v>1.668</v>
      </c>
      <c r="N15" s="300" t="n">
        <v>14.264</v>
      </c>
      <c r="O15" s="300" t="n">
        <v>134.019</v>
      </c>
      <c r="P15" s="300" t="n">
        <v>59.44</v>
      </c>
      <c r="Q15" s="300" t="n">
        <v>74.579</v>
      </c>
      <c r="R15" s="291" t="s">
        <v>690</v>
      </c>
    </row>
    <row r="16" customFormat="false" ht="15" hidden="false" customHeight="true" outlineLevel="0" collapsed="false">
      <c r="A16" s="269" t="s">
        <v>691</v>
      </c>
      <c r="B16" s="140"/>
      <c r="C16" s="140" t="s">
        <v>643</v>
      </c>
      <c r="D16" s="300" t="n">
        <v>370.777</v>
      </c>
      <c r="E16" s="300" t="n">
        <v>164.709</v>
      </c>
      <c r="F16" s="300" t="n">
        <v>206.068</v>
      </c>
      <c r="G16" s="300" t="n">
        <v>213.695</v>
      </c>
      <c r="H16" s="300" t="n">
        <v>90.529</v>
      </c>
      <c r="I16" s="300" t="n">
        <v>123.166</v>
      </c>
      <c r="J16" s="300" t="n">
        <v>57.468</v>
      </c>
      <c r="K16" s="300" t="n">
        <v>99.614</v>
      </c>
      <c r="L16" s="300" t="n">
        <v>16.712</v>
      </c>
      <c r="M16" s="300" t="n">
        <v>3.46</v>
      </c>
      <c r="N16" s="300" t="n">
        <v>13.252</v>
      </c>
      <c r="O16" s="300" t="n">
        <v>82.902</v>
      </c>
      <c r="P16" s="300" t="n">
        <v>45.183</v>
      </c>
      <c r="Q16" s="300" t="n">
        <v>37.719</v>
      </c>
      <c r="R16" s="291" t="s">
        <v>691</v>
      </c>
    </row>
    <row r="17" customFormat="false" ht="15" hidden="false" customHeight="true" outlineLevel="0" collapsed="false">
      <c r="A17" s="269" t="s">
        <v>692</v>
      </c>
      <c r="B17" s="140"/>
      <c r="C17" s="140" t="s">
        <v>644</v>
      </c>
      <c r="D17" s="300" t="n">
        <v>592.692</v>
      </c>
      <c r="E17" s="300" t="n">
        <v>263.556</v>
      </c>
      <c r="F17" s="300" t="n">
        <v>329.136</v>
      </c>
      <c r="G17" s="300" t="n">
        <v>282.823</v>
      </c>
      <c r="H17" s="300" t="n">
        <v>134.823</v>
      </c>
      <c r="I17" s="300" t="n">
        <v>148</v>
      </c>
      <c r="J17" s="300" t="n">
        <v>93.868</v>
      </c>
      <c r="K17" s="300" t="n">
        <v>216.001</v>
      </c>
      <c r="L17" s="300" t="n">
        <v>34.865</v>
      </c>
      <c r="M17" s="300" t="n">
        <v>11.161</v>
      </c>
      <c r="N17" s="300" t="n">
        <v>23.704</v>
      </c>
      <c r="O17" s="300" t="n">
        <v>181.136</v>
      </c>
      <c r="P17" s="300" t="n">
        <v>100.576</v>
      </c>
      <c r="Q17" s="300" t="n">
        <v>80.56</v>
      </c>
      <c r="R17" s="291" t="s">
        <v>692</v>
      </c>
    </row>
    <row r="18" customFormat="false" ht="15" hidden="false" customHeight="true" outlineLevel="0" collapsed="false">
      <c r="A18" s="269" t="s">
        <v>693</v>
      </c>
      <c r="B18" s="140"/>
      <c r="C18" s="140" t="s">
        <v>645</v>
      </c>
      <c r="D18" s="300" t="n">
        <v>541.766</v>
      </c>
      <c r="E18" s="300" t="n">
        <v>257.647</v>
      </c>
      <c r="F18" s="300" t="n">
        <v>284.119</v>
      </c>
      <c r="G18" s="300" t="n">
        <v>276.358</v>
      </c>
      <c r="H18" s="300" t="n">
        <v>137.719</v>
      </c>
      <c r="I18" s="300" t="n">
        <v>138.639</v>
      </c>
      <c r="J18" s="300" t="n">
        <v>92.649</v>
      </c>
      <c r="K18" s="300" t="n">
        <v>172.759</v>
      </c>
      <c r="L18" s="300" t="n">
        <v>27.279</v>
      </c>
      <c r="M18" s="300" t="n">
        <v>4.597</v>
      </c>
      <c r="N18" s="300" t="n">
        <v>22.682</v>
      </c>
      <c r="O18" s="300" t="n">
        <v>145.48</v>
      </c>
      <c r="P18" s="300" t="n">
        <v>104.377</v>
      </c>
      <c r="Q18" s="300" t="n">
        <v>41.103</v>
      </c>
      <c r="R18" s="291" t="s">
        <v>693</v>
      </c>
    </row>
    <row r="19" customFormat="false" ht="15" hidden="false" customHeight="true" outlineLevel="0" collapsed="false">
      <c r="A19" s="269" t="s">
        <v>694</v>
      </c>
      <c r="B19" s="140"/>
      <c r="C19" s="140" t="s">
        <v>646</v>
      </c>
      <c r="D19" s="300" t="n">
        <v>622.818</v>
      </c>
      <c r="E19" s="300" t="n">
        <v>294.684</v>
      </c>
      <c r="F19" s="300" t="n">
        <v>328.134</v>
      </c>
      <c r="G19" s="300" t="n">
        <v>264.602</v>
      </c>
      <c r="H19" s="300" t="n">
        <v>146.032</v>
      </c>
      <c r="I19" s="300" t="n">
        <v>118.57</v>
      </c>
      <c r="J19" s="300" t="n">
        <v>98.251</v>
      </c>
      <c r="K19" s="300" t="n">
        <v>259.965</v>
      </c>
      <c r="L19" s="300" t="n">
        <v>50.401</v>
      </c>
      <c r="M19" s="300" t="n">
        <v>4.538</v>
      </c>
      <c r="N19" s="300" t="n">
        <v>45.863</v>
      </c>
      <c r="O19" s="300" t="n">
        <v>209.564</v>
      </c>
      <c r="P19" s="300" t="n">
        <v>141.082</v>
      </c>
      <c r="Q19" s="300" t="n">
        <v>68.482</v>
      </c>
      <c r="R19" s="291" t="s">
        <v>694</v>
      </c>
    </row>
    <row r="20" customFormat="false" ht="15" hidden="false" customHeight="true" outlineLevel="0" collapsed="false">
      <c r="A20" s="269" t="s">
        <v>695</v>
      </c>
      <c r="B20" s="140"/>
      <c r="C20" s="140" t="s">
        <v>647</v>
      </c>
      <c r="D20" s="300" t="n">
        <v>521.693</v>
      </c>
      <c r="E20" s="300" t="n">
        <v>252.115</v>
      </c>
      <c r="F20" s="300" t="n">
        <v>269.578</v>
      </c>
      <c r="G20" s="300" t="n">
        <v>253.711</v>
      </c>
      <c r="H20" s="300" t="n">
        <v>123.18</v>
      </c>
      <c r="I20" s="300" t="n">
        <v>130.531</v>
      </c>
      <c r="J20" s="300" t="n">
        <v>85.243</v>
      </c>
      <c r="K20" s="300" t="n">
        <v>182.739</v>
      </c>
      <c r="L20" s="300" t="n">
        <v>43.692</v>
      </c>
      <c r="M20" s="300" t="n">
        <v>11.99</v>
      </c>
      <c r="N20" s="300" t="n">
        <v>31.702</v>
      </c>
      <c r="O20" s="300" t="n">
        <v>139.047</v>
      </c>
      <c r="P20" s="300" t="n">
        <v>95.71</v>
      </c>
      <c r="Q20" s="300" t="n">
        <v>43.337</v>
      </c>
      <c r="R20" s="291" t="s">
        <v>695</v>
      </c>
    </row>
    <row r="21" customFormat="false" ht="15" hidden="false" customHeight="true" outlineLevel="0" collapsed="false">
      <c r="A21" s="269" t="s">
        <v>696</v>
      </c>
      <c r="B21" s="140"/>
      <c r="C21" s="140" t="s">
        <v>648</v>
      </c>
      <c r="D21" s="300" t="n">
        <v>487.689</v>
      </c>
      <c r="E21" s="300" t="n">
        <v>228.569</v>
      </c>
      <c r="F21" s="300" t="n">
        <v>259.12</v>
      </c>
      <c r="G21" s="300" t="n">
        <v>226.657</v>
      </c>
      <c r="H21" s="300" t="n">
        <v>125.752</v>
      </c>
      <c r="I21" s="300" t="n">
        <v>100.905</v>
      </c>
      <c r="J21" s="300" t="n">
        <v>71.822</v>
      </c>
      <c r="K21" s="300" t="n">
        <v>189.21</v>
      </c>
      <c r="L21" s="300" t="n">
        <v>30.995</v>
      </c>
      <c r="M21" s="300" t="n">
        <v>4.869</v>
      </c>
      <c r="N21" s="300" t="n">
        <v>26.126</v>
      </c>
      <c r="O21" s="300" t="n">
        <v>158.215</v>
      </c>
      <c r="P21" s="300" t="n">
        <v>97.689</v>
      </c>
      <c r="Q21" s="300" t="n">
        <v>60.526</v>
      </c>
      <c r="R21" s="291" t="s">
        <v>696</v>
      </c>
    </row>
    <row r="22" customFormat="false" ht="15" hidden="false" customHeight="true" outlineLevel="0" collapsed="false">
      <c r="A22" s="269" t="s">
        <v>697</v>
      </c>
      <c r="B22" s="140"/>
      <c r="C22" s="140" t="s">
        <v>649</v>
      </c>
      <c r="D22" s="300" t="n">
        <v>574.505</v>
      </c>
      <c r="E22" s="300" t="n">
        <v>286.312</v>
      </c>
      <c r="F22" s="300" t="n">
        <v>288.193</v>
      </c>
      <c r="G22" s="300" t="n">
        <v>307.882</v>
      </c>
      <c r="H22" s="300" t="n">
        <v>175.34</v>
      </c>
      <c r="I22" s="300" t="n">
        <v>132.542</v>
      </c>
      <c r="J22" s="300" t="n">
        <v>77.906</v>
      </c>
      <c r="K22" s="300" t="n">
        <v>188.717</v>
      </c>
      <c r="L22" s="300" t="n">
        <v>33.066</v>
      </c>
      <c r="M22" s="300" t="n">
        <v>23.292</v>
      </c>
      <c r="N22" s="300" t="n">
        <v>9.774</v>
      </c>
      <c r="O22" s="300" t="n">
        <v>155.651</v>
      </c>
      <c r="P22" s="300" t="n">
        <v>95.987</v>
      </c>
      <c r="Q22" s="300" t="n">
        <v>59.664</v>
      </c>
      <c r="R22" s="291" t="s">
        <v>697</v>
      </c>
    </row>
    <row r="23" customFormat="false" ht="15" hidden="false" customHeight="true" outlineLevel="0" collapsed="false">
      <c r="A23" s="269" t="s">
        <v>116</v>
      </c>
      <c r="B23" s="140"/>
      <c r="C23" s="140" t="s">
        <v>650</v>
      </c>
      <c r="D23" s="300" t="n">
        <v>545.563</v>
      </c>
      <c r="E23" s="300" t="n">
        <v>236.262</v>
      </c>
      <c r="F23" s="300" t="n">
        <v>309.301</v>
      </c>
      <c r="G23" s="300" t="n">
        <v>267.876</v>
      </c>
      <c r="H23" s="300" t="n">
        <v>131.164</v>
      </c>
      <c r="I23" s="300" t="n">
        <v>136.712</v>
      </c>
      <c r="J23" s="300" t="n">
        <v>85.048</v>
      </c>
      <c r="K23" s="300" t="n">
        <v>192.639</v>
      </c>
      <c r="L23" s="300" t="n">
        <v>20.05</v>
      </c>
      <c r="M23" s="300" t="n">
        <v>3.946</v>
      </c>
      <c r="N23" s="300" t="n">
        <v>16.104</v>
      </c>
      <c r="O23" s="300" t="n">
        <v>172.589</v>
      </c>
      <c r="P23" s="300" t="n">
        <v>100.752</v>
      </c>
      <c r="Q23" s="300" t="n">
        <v>71.837</v>
      </c>
      <c r="R23" s="291" t="s">
        <v>116</v>
      </c>
    </row>
    <row r="24" customFormat="false" ht="15" hidden="false" customHeight="true" outlineLevel="0" collapsed="false">
      <c r="A24" s="269" t="s">
        <v>119</v>
      </c>
      <c r="B24" s="140"/>
      <c r="C24" s="140" t="s">
        <v>651</v>
      </c>
      <c r="D24" s="300" t="n">
        <v>461.643</v>
      </c>
      <c r="E24" s="300" t="n">
        <v>225.084</v>
      </c>
      <c r="F24" s="300" t="n">
        <v>236.559</v>
      </c>
      <c r="G24" s="300" t="n">
        <v>237.2</v>
      </c>
      <c r="H24" s="300" t="n">
        <v>125.208</v>
      </c>
      <c r="I24" s="300" t="n">
        <v>111.992</v>
      </c>
      <c r="J24" s="300" t="n">
        <v>80.856</v>
      </c>
      <c r="K24" s="300" t="n">
        <v>143.587</v>
      </c>
      <c r="L24" s="300" t="n">
        <v>19.02</v>
      </c>
      <c r="M24" s="300" t="n">
        <v>3.927</v>
      </c>
      <c r="N24" s="300" t="n">
        <v>15.093</v>
      </c>
      <c r="O24" s="300" t="n">
        <v>124.567</v>
      </c>
      <c r="P24" s="300" t="n">
        <v>77.473</v>
      </c>
      <c r="Q24" s="300" t="n">
        <v>47.094</v>
      </c>
      <c r="R24" s="291" t="s">
        <v>119</v>
      </c>
    </row>
    <row r="25" customFormat="false" ht="15" hidden="false" customHeight="true" outlineLevel="0" collapsed="false">
      <c r="A25" s="269" t="s">
        <v>122</v>
      </c>
      <c r="B25" s="140"/>
      <c r="C25" s="140" t="s">
        <v>503</v>
      </c>
      <c r="D25" s="300" t="n">
        <v>502.263</v>
      </c>
      <c r="E25" s="300" t="n">
        <v>259.909</v>
      </c>
      <c r="F25" s="300" t="n">
        <v>242.354</v>
      </c>
      <c r="G25" s="300" t="n">
        <v>253.608</v>
      </c>
      <c r="H25" s="300" t="n">
        <v>136.873</v>
      </c>
      <c r="I25" s="300" t="n">
        <v>116.735</v>
      </c>
      <c r="J25" s="300" t="n">
        <v>82.988</v>
      </c>
      <c r="K25" s="300" t="n">
        <v>165.667</v>
      </c>
      <c r="L25" s="300" t="n">
        <v>40.048</v>
      </c>
      <c r="M25" s="300" t="n">
        <v>8.416</v>
      </c>
      <c r="N25" s="300" t="n">
        <v>31.632</v>
      </c>
      <c r="O25" s="300" t="n">
        <v>125.619</v>
      </c>
      <c r="P25" s="300" t="n">
        <v>61.053</v>
      </c>
      <c r="Q25" s="300" t="n">
        <v>64.566</v>
      </c>
      <c r="R25" s="291" t="s">
        <v>122</v>
      </c>
    </row>
    <row r="26" customFormat="false" ht="15" hidden="false" customHeight="true" outlineLevel="0" collapsed="false">
      <c r="A26" s="269" t="s">
        <v>136</v>
      </c>
      <c r="B26" s="140"/>
      <c r="C26" s="140" t="s">
        <v>641</v>
      </c>
      <c r="D26" s="300" t="n">
        <v>377.896</v>
      </c>
      <c r="E26" s="300" t="n">
        <v>172.652</v>
      </c>
      <c r="F26" s="300" t="n">
        <v>205.244</v>
      </c>
      <c r="G26" s="300" t="n">
        <v>175.417</v>
      </c>
      <c r="H26" s="300" t="n">
        <v>80.485</v>
      </c>
      <c r="I26" s="300" t="n">
        <v>94.932</v>
      </c>
      <c r="J26" s="300" t="n">
        <v>68.964</v>
      </c>
      <c r="K26" s="300" t="n">
        <v>133.515</v>
      </c>
      <c r="L26" s="300" t="n">
        <v>23.203</v>
      </c>
      <c r="M26" s="300" t="n">
        <v>10.096</v>
      </c>
      <c r="N26" s="300" t="n">
        <v>13.107</v>
      </c>
      <c r="O26" s="300" t="n">
        <v>110.312</v>
      </c>
      <c r="P26" s="300" t="n">
        <v>56.617</v>
      </c>
      <c r="Q26" s="300" t="n">
        <v>53.695</v>
      </c>
      <c r="R26" s="291" t="s">
        <v>136</v>
      </c>
    </row>
    <row r="27" customFormat="false" ht="27.95" hidden="false" customHeight="true" outlineLevel="0" collapsed="false">
      <c r="A27" s="260" t="s">
        <v>661</v>
      </c>
      <c r="B27" s="260"/>
      <c r="C27" s="260"/>
      <c r="D27" s="300"/>
      <c r="E27" s="300"/>
      <c r="F27" s="300"/>
      <c r="G27" s="300"/>
      <c r="H27" s="300"/>
      <c r="I27" s="300"/>
      <c r="J27" s="300"/>
      <c r="K27" s="302" t="s">
        <v>661</v>
      </c>
      <c r="L27" s="300"/>
      <c r="M27" s="300"/>
      <c r="N27" s="300"/>
      <c r="O27" s="300"/>
      <c r="P27" s="300"/>
      <c r="Q27" s="300"/>
      <c r="R27" s="260"/>
    </row>
    <row r="28" customFormat="false" ht="21.95" hidden="false" customHeight="true" outlineLevel="0" collapsed="false">
      <c r="A28" s="269" t="s">
        <v>143</v>
      </c>
      <c r="B28" s="140" t="n">
        <v>2011</v>
      </c>
      <c r="C28" s="140" t="s">
        <v>676</v>
      </c>
      <c r="D28" s="300" t="n">
        <v>7902.041</v>
      </c>
      <c r="E28" s="300" t="n">
        <v>4349.94</v>
      </c>
      <c r="F28" s="300" t="n">
        <v>3552.101</v>
      </c>
      <c r="G28" s="300" t="n">
        <v>3877.323</v>
      </c>
      <c r="H28" s="300" t="n">
        <v>2450.968</v>
      </c>
      <c r="I28" s="300" t="n">
        <v>1426.355</v>
      </c>
      <c r="J28" s="300" t="n">
        <v>1540.384</v>
      </c>
      <c r="K28" s="300" t="n">
        <v>2484.334</v>
      </c>
      <c r="L28" s="300" t="n">
        <v>358.588</v>
      </c>
      <c r="M28" s="300" t="n">
        <v>119.382</v>
      </c>
      <c r="N28" s="300" t="n">
        <v>239.206</v>
      </c>
      <c r="O28" s="300" t="n">
        <v>2125.746</v>
      </c>
      <c r="P28" s="300" t="n">
        <v>1245.3</v>
      </c>
      <c r="Q28" s="300" t="n">
        <v>880.446</v>
      </c>
      <c r="R28" s="291" t="s">
        <v>143</v>
      </c>
      <c r="T28" s="280"/>
    </row>
    <row r="29" customFormat="false" ht="18" hidden="false" customHeight="true" outlineLevel="0" collapsed="false">
      <c r="A29" s="269" t="s">
        <v>149</v>
      </c>
      <c r="B29" s="140" t="n">
        <v>2011</v>
      </c>
      <c r="C29" s="140" t="s">
        <v>642</v>
      </c>
      <c r="D29" s="300" t="n">
        <v>430.014</v>
      </c>
      <c r="E29" s="300" t="n">
        <v>245.59</v>
      </c>
      <c r="F29" s="300" t="n">
        <v>184.424</v>
      </c>
      <c r="G29" s="300" t="n">
        <v>239.987</v>
      </c>
      <c r="H29" s="300" t="n">
        <v>155.84</v>
      </c>
      <c r="I29" s="300" t="n">
        <v>84.147</v>
      </c>
      <c r="J29" s="300" t="n">
        <v>72.342</v>
      </c>
      <c r="K29" s="300" t="n">
        <v>117.685</v>
      </c>
      <c r="L29" s="300" t="n">
        <v>17.408</v>
      </c>
      <c r="M29" s="300" t="n">
        <v>5.856</v>
      </c>
      <c r="N29" s="300" t="n">
        <v>11.552</v>
      </c>
      <c r="O29" s="300" t="n">
        <v>100.277</v>
      </c>
      <c r="P29" s="300" t="n">
        <v>55.561</v>
      </c>
      <c r="Q29" s="300" t="n">
        <v>44.716</v>
      </c>
      <c r="R29" s="291" t="s">
        <v>149</v>
      </c>
    </row>
    <row r="30" customFormat="false" ht="15" hidden="false" customHeight="true" outlineLevel="0" collapsed="false">
      <c r="A30" s="269" t="s">
        <v>698</v>
      </c>
      <c r="B30" s="140"/>
      <c r="C30" s="140" t="s">
        <v>643</v>
      </c>
      <c r="D30" s="300" t="n">
        <v>541.303</v>
      </c>
      <c r="E30" s="300" t="n">
        <v>298.069</v>
      </c>
      <c r="F30" s="300" t="n">
        <v>243.234</v>
      </c>
      <c r="G30" s="300" t="n">
        <v>258.709</v>
      </c>
      <c r="H30" s="300" t="n">
        <v>176.716</v>
      </c>
      <c r="I30" s="300" t="n">
        <v>81.993</v>
      </c>
      <c r="J30" s="300" t="n">
        <v>100.936</v>
      </c>
      <c r="K30" s="300" t="n">
        <v>181.658</v>
      </c>
      <c r="L30" s="300" t="n">
        <v>20.417</v>
      </c>
      <c r="M30" s="300" t="n">
        <v>7.809</v>
      </c>
      <c r="N30" s="300" t="n">
        <v>12.608</v>
      </c>
      <c r="O30" s="300" t="n">
        <v>161.241</v>
      </c>
      <c r="P30" s="300" t="n">
        <v>97.912</v>
      </c>
      <c r="Q30" s="300" t="n">
        <v>63.329</v>
      </c>
      <c r="R30" s="291" t="s">
        <v>698</v>
      </c>
    </row>
    <row r="31" customFormat="false" ht="15" hidden="false" customHeight="true" outlineLevel="0" collapsed="false">
      <c r="A31" s="269" t="s">
        <v>699</v>
      </c>
      <c r="B31" s="140"/>
      <c r="C31" s="140" t="s">
        <v>644</v>
      </c>
      <c r="D31" s="300" t="n">
        <v>699.582</v>
      </c>
      <c r="E31" s="300" t="n">
        <v>413.056</v>
      </c>
      <c r="F31" s="300" t="n">
        <v>286.526</v>
      </c>
      <c r="G31" s="300" t="n">
        <v>387.44</v>
      </c>
      <c r="H31" s="300" t="n">
        <v>270.221</v>
      </c>
      <c r="I31" s="300" t="n">
        <v>117.219</v>
      </c>
      <c r="J31" s="300" t="n">
        <v>115.734</v>
      </c>
      <c r="K31" s="300" t="n">
        <v>196.408</v>
      </c>
      <c r="L31" s="300" t="n">
        <v>27.101</v>
      </c>
      <c r="M31" s="300" t="n">
        <v>6.982</v>
      </c>
      <c r="N31" s="300" t="n">
        <v>20.119</v>
      </c>
      <c r="O31" s="300" t="n">
        <v>169.307</v>
      </c>
      <c r="P31" s="300" t="n">
        <v>101.438</v>
      </c>
      <c r="Q31" s="300" t="n">
        <v>67.869</v>
      </c>
      <c r="R31" s="291" t="s">
        <v>699</v>
      </c>
    </row>
    <row r="32" customFormat="false" ht="15" hidden="false" customHeight="true" outlineLevel="0" collapsed="false">
      <c r="A32" s="269" t="s">
        <v>700</v>
      </c>
      <c r="B32" s="140"/>
      <c r="C32" s="140" t="s">
        <v>645</v>
      </c>
      <c r="D32" s="300" t="n">
        <v>732.853</v>
      </c>
      <c r="E32" s="300" t="n">
        <v>396.049</v>
      </c>
      <c r="F32" s="300" t="n">
        <v>336.804</v>
      </c>
      <c r="G32" s="300" t="n">
        <v>370.67</v>
      </c>
      <c r="H32" s="300" t="n">
        <v>216.204</v>
      </c>
      <c r="I32" s="300" t="n">
        <v>154.466</v>
      </c>
      <c r="J32" s="300" t="n">
        <v>157.05</v>
      </c>
      <c r="K32" s="300" t="n">
        <v>205.133</v>
      </c>
      <c r="L32" s="300" t="n">
        <v>22.795</v>
      </c>
      <c r="M32" s="300" t="n">
        <v>10.06</v>
      </c>
      <c r="N32" s="300" t="n">
        <v>12.735</v>
      </c>
      <c r="O32" s="300" t="n">
        <v>182.338</v>
      </c>
      <c r="P32" s="300" t="n">
        <v>123.746</v>
      </c>
      <c r="Q32" s="300" t="n">
        <v>58.592</v>
      </c>
      <c r="R32" s="291" t="s">
        <v>700</v>
      </c>
    </row>
    <row r="33" customFormat="false" ht="15" hidden="false" customHeight="true" outlineLevel="0" collapsed="false">
      <c r="A33" s="269" t="s">
        <v>701</v>
      </c>
      <c r="B33" s="140"/>
      <c r="C33" s="140" t="s">
        <v>646</v>
      </c>
      <c r="D33" s="300" t="n">
        <v>696.324</v>
      </c>
      <c r="E33" s="300" t="n">
        <v>402.622</v>
      </c>
      <c r="F33" s="300" t="n">
        <v>293.702</v>
      </c>
      <c r="G33" s="300" t="n">
        <v>298.534</v>
      </c>
      <c r="H33" s="300" t="n">
        <v>186.23</v>
      </c>
      <c r="I33" s="300" t="n">
        <v>112.304</v>
      </c>
      <c r="J33" s="300" t="n">
        <v>184.047</v>
      </c>
      <c r="K33" s="300" t="n">
        <v>213.743</v>
      </c>
      <c r="L33" s="300" t="n">
        <v>32.345</v>
      </c>
      <c r="M33" s="300" t="n">
        <v>12.615</v>
      </c>
      <c r="N33" s="300" t="n">
        <v>19.73</v>
      </c>
      <c r="O33" s="300" t="n">
        <v>181.398</v>
      </c>
      <c r="P33" s="300" t="n">
        <v>100.6</v>
      </c>
      <c r="Q33" s="300" t="n">
        <v>80.798</v>
      </c>
      <c r="R33" s="291" t="s">
        <v>701</v>
      </c>
    </row>
    <row r="34" customFormat="false" ht="15" hidden="false" customHeight="true" outlineLevel="0" collapsed="false">
      <c r="A34" s="269" t="s">
        <v>702</v>
      </c>
      <c r="B34" s="140"/>
      <c r="C34" s="140" t="s">
        <v>647</v>
      </c>
      <c r="D34" s="300" t="n">
        <v>673.443</v>
      </c>
      <c r="E34" s="300" t="n">
        <v>362.152</v>
      </c>
      <c r="F34" s="300" t="n">
        <v>311.291</v>
      </c>
      <c r="G34" s="300" t="n">
        <v>302.272</v>
      </c>
      <c r="H34" s="300" t="n">
        <v>192.626</v>
      </c>
      <c r="I34" s="300" t="n">
        <v>109.646</v>
      </c>
      <c r="J34" s="300" t="n">
        <v>124.088</v>
      </c>
      <c r="K34" s="300" t="n">
        <v>247.083</v>
      </c>
      <c r="L34" s="300" t="n">
        <v>45.438</v>
      </c>
      <c r="M34" s="300" t="n">
        <v>8.509</v>
      </c>
      <c r="N34" s="300" t="n">
        <v>36.929</v>
      </c>
      <c r="O34" s="300" t="n">
        <v>201.645</v>
      </c>
      <c r="P34" s="300" t="n">
        <v>112.341</v>
      </c>
      <c r="Q34" s="300" t="n">
        <v>89.304</v>
      </c>
      <c r="R34" s="291" t="s">
        <v>702</v>
      </c>
    </row>
    <row r="35" customFormat="false" ht="15" hidden="false" customHeight="true" outlineLevel="0" collapsed="false">
      <c r="A35" s="269" t="s">
        <v>703</v>
      </c>
      <c r="B35" s="140"/>
      <c r="C35" s="140" t="s">
        <v>648</v>
      </c>
      <c r="D35" s="300" t="n">
        <v>746.281</v>
      </c>
      <c r="E35" s="300" t="n">
        <v>364.054</v>
      </c>
      <c r="F35" s="300" t="n">
        <v>382.227</v>
      </c>
      <c r="G35" s="300" t="n">
        <v>356.739</v>
      </c>
      <c r="H35" s="300" t="n">
        <v>205.086</v>
      </c>
      <c r="I35" s="300" t="n">
        <v>151.653</v>
      </c>
      <c r="J35" s="300" t="n">
        <v>133.834</v>
      </c>
      <c r="K35" s="300" t="n">
        <v>255.708</v>
      </c>
      <c r="L35" s="300" t="n">
        <v>25.134</v>
      </c>
      <c r="M35" s="300" t="n">
        <v>9.675</v>
      </c>
      <c r="N35" s="300" t="n">
        <v>15.459</v>
      </c>
      <c r="O35" s="300" t="n">
        <v>230.574</v>
      </c>
      <c r="P35" s="300" t="n">
        <v>137.695</v>
      </c>
      <c r="Q35" s="300" t="n">
        <v>92.879</v>
      </c>
      <c r="R35" s="291" t="s">
        <v>703</v>
      </c>
    </row>
    <row r="36" customFormat="false" ht="15" hidden="false" customHeight="true" outlineLevel="0" collapsed="false">
      <c r="A36" s="269" t="s">
        <v>704</v>
      </c>
      <c r="B36" s="140"/>
      <c r="C36" s="140" t="s">
        <v>649</v>
      </c>
      <c r="D36" s="300" t="n">
        <v>686.845</v>
      </c>
      <c r="E36" s="300" t="n">
        <v>348.252</v>
      </c>
      <c r="F36" s="300" t="n">
        <v>338.593</v>
      </c>
      <c r="G36" s="300" t="n">
        <v>311.688</v>
      </c>
      <c r="H36" s="300" t="n">
        <v>169.531</v>
      </c>
      <c r="I36" s="300" t="n">
        <v>142.157</v>
      </c>
      <c r="J36" s="300" t="n">
        <v>154.419</v>
      </c>
      <c r="K36" s="300" t="n">
        <v>220.738</v>
      </c>
      <c r="L36" s="300" t="n">
        <v>24.302</v>
      </c>
      <c r="M36" s="300" t="n">
        <v>9.149</v>
      </c>
      <c r="N36" s="300" t="n">
        <v>15.153</v>
      </c>
      <c r="O36" s="300" t="n">
        <v>196.436</v>
      </c>
      <c r="P36" s="300" t="n">
        <v>114.916</v>
      </c>
      <c r="Q36" s="300" t="n">
        <v>81.52</v>
      </c>
      <c r="R36" s="291" t="s">
        <v>704</v>
      </c>
    </row>
    <row r="37" customFormat="false" ht="15" hidden="false" customHeight="true" outlineLevel="0" collapsed="false">
      <c r="A37" s="269" t="s">
        <v>705</v>
      </c>
      <c r="B37" s="140"/>
      <c r="C37" s="140" t="s">
        <v>650</v>
      </c>
      <c r="D37" s="300" t="n">
        <v>751.02</v>
      </c>
      <c r="E37" s="300" t="n">
        <v>415.424</v>
      </c>
      <c r="F37" s="300" t="n">
        <v>335.596</v>
      </c>
      <c r="G37" s="300" t="n">
        <v>392.874</v>
      </c>
      <c r="H37" s="300" t="n">
        <v>247.086</v>
      </c>
      <c r="I37" s="300" t="n">
        <v>145.788</v>
      </c>
      <c r="J37" s="300" t="n">
        <v>124.239</v>
      </c>
      <c r="K37" s="300" t="n">
        <v>233.907</v>
      </c>
      <c r="L37" s="300" t="n">
        <v>44.099</v>
      </c>
      <c r="M37" s="300" t="n">
        <v>20.173</v>
      </c>
      <c r="N37" s="300" t="n">
        <v>23.926</v>
      </c>
      <c r="O37" s="300" t="n">
        <v>189.808</v>
      </c>
      <c r="P37" s="300" t="n">
        <v>109.814</v>
      </c>
      <c r="Q37" s="300" t="n">
        <v>79.994</v>
      </c>
      <c r="R37" s="291" t="s">
        <v>705</v>
      </c>
    </row>
    <row r="38" customFormat="false" ht="15" hidden="false" customHeight="true" outlineLevel="0" collapsed="false">
      <c r="A38" s="269" t="s">
        <v>706</v>
      </c>
      <c r="B38" s="140"/>
      <c r="C38" s="140" t="s">
        <v>651</v>
      </c>
      <c r="D38" s="300" t="n">
        <v>689.592</v>
      </c>
      <c r="E38" s="300" t="n">
        <v>399.573</v>
      </c>
      <c r="F38" s="300" t="n">
        <v>290.019</v>
      </c>
      <c r="G38" s="300" t="n">
        <v>351.58</v>
      </c>
      <c r="H38" s="300" t="n">
        <v>238.2</v>
      </c>
      <c r="I38" s="300" t="n">
        <v>113.38</v>
      </c>
      <c r="J38" s="300" t="n">
        <v>135.751</v>
      </c>
      <c r="K38" s="300" t="n">
        <v>202.261</v>
      </c>
      <c r="L38" s="300" t="n">
        <v>25.622</v>
      </c>
      <c r="M38" s="300" t="n">
        <v>10.041</v>
      </c>
      <c r="N38" s="300" t="n">
        <v>15.581</v>
      </c>
      <c r="O38" s="300" t="n">
        <v>176.639</v>
      </c>
      <c r="P38" s="300" t="n">
        <v>110.29</v>
      </c>
      <c r="Q38" s="300" t="n">
        <v>66.349</v>
      </c>
      <c r="R38" s="291" t="s">
        <v>706</v>
      </c>
    </row>
    <row r="39" customFormat="false" ht="15" hidden="false" customHeight="true" outlineLevel="0" collapsed="false">
      <c r="A39" s="269" t="s">
        <v>707</v>
      </c>
      <c r="B39" s="140"/>
      <c r="C39" s="140" t="s">
        <v>503</v>
      </c>
      <c r="D39" s="300" t="n">
        <v>640.368</v>
      </c>
      <c r="E39" s="300" t="n">
        <v>358.491</v>
      </c>
      <c r="F39" s="300" t="n">
        <v>281.877</v>
      </c>
      <c r="G39" s="300" t="n">
        <v>317.412</v>
      </c>
      <c r="H39" s="300" t="n">
        <v>199.66</v>
      </c>
      <c r="I39" s="300" t="n">
        <v>117.752</v>
      </c>
      <c r="J39" s="300" t="n">
        <v>112.95</v>
      </c>
      <c r="K39" s="300" t="n">
        <v>210.006</v>
      </c>
      <c r="L39" s="300" t="n">
        <v>45.881</v>
      </c>
      <c r="M39" s="300" t="n">
        <v>9.185</v>
      </c>
      <c r="N39" s="300" t="n">
        <v>36.696</v>
      </c>
      <c r="O39" s="300" t="n">
        <v>164.125</v>
      </c>
      <c r="P39" s="300" t="n">
        <v>85.515</v>
      </c>
      <c r="Q39" s="300" t="n">
        <v>78.61</v>
      </c>
      <c r="R39" s="291" t="s">
        <v>707</v>
      </c>
    </row>
    <row r="40" customFormat="false" ht="15" hidden="false" customHeight="true" outlineLevel="0" collapsed="false">
      <c r="A40" s="269" t="s">
        <v>708</v>
      </c>
      <c r="B40" s="140"/>
      <c r="C40" s="140" t="s">
        <v>641</v>
      </c>
      <c r="D40" s="300" t="n">
        <v>614.416</v>
      </c>
      <c r="E40" s="300" t="n">
        <v>346.608</v>
      </c>
      <c r="F40" s="300" t="n">
        <v>267.808</v>
      </c>
      <c r="G40" s="300" t="n">
        <v>289.418</v>
      </c>
      <c r="H40" s="300" t="n">
        <v>193.568</v>
      </c>
      <c r="I40" s="300" t="n">
        <v>95.85</v>
      </c>
      <c r="J40" s="300" t="n">
        <v>124.994</v>
      </c>
      <c r="K40" s="300" t="n">
        <v>200.004</v>
      </c>
      <c r="L40" s="300" t="n">
        <v>28.046</v>
      </c>
      <c r="M40" s="300" t="n">
        <v>9.328</v>
      </c>
      <c r="N40" s="300" t="n">
        <v>18.718</v>
      </c>
      <c r="O40" s="300" t="n">
        <v>171.958</v>
      </c>
      <c r="P40" s="300" t="n">
        <v>95.472</v>
      </c>
      <c r="Q40" s="300" t="n">
        <v>76.486</v>
      </c>
      <c r="R40" s="291" t="s">
        <v>708</v>
      </c>
    </row>
    <row r="41" customFormat="false" ht="27.95" hidden="false" customHeight="true" outlineLevel="0" collapsed="false">
      <c r="A41" s="260" t="s">
        <v>663</v>
      </c>
      <c r="B41" s="260"/>
      <c r="C41" s="260"/>
      <c r="D41" s="300"/>
      <c r="E41" s="300"/>
      <c r="F41" s="300"/>
      <c r="G41" s="300"/>
      <c r="H41" s="300"/>
      <c r="I41" s="300"/>
      <c r="J41" s="300"/>
      <c r="K41" s="302" t="s">
        <v>663</v>
      </c>
      <c r="L41" s="300"/>
      <c r="M41" s="300"/>
      <c r="N41" s="300"/>
      <c r="O41" s="300"/>
      <c r="P41" s="300"/>
      <c r="Q41" s="300"/>
      <c r="R41" s="260"/>
    </row>
    <row r="42" customFormat="false" ht="21.95" hidden="false" customHeight="true" outlineLevel="0" collapsed="false">
      <c r="A42" s="269" t="s">
        <v>709</v>
      </c>
      <c r="B42" s="140" t="n">
        <v>2011</v>
      </c>
      <c r="C42" s="140" t="s">
        <v>676</v>
      </c>
      <c r="D42" s="300" t="n">
        <v>2412.16</v>
      </c>
      <c r="E42" s="300" t="n">
        <v>1175.191</v>
      </c>
      <c r="F42" s="300" t="n">
        <v>1236.969</v>
      </c>
      <c r="G42" s="300" t="n">
        <v>844.367</v>
      </c>
      <c r="H42" s="300" t="n">
        <v>568.569</v>
      </c>
      <c r="I42" s="300" t="n">
        <v>275.798</v>
      </c>
      <c r="J42" s="300" t="n">
        <v>332.746</v>
      </c>
      <c r="K42" s="300" t="n">
        <v>1235.047</v>
      </c>
      <c r="L42" s="300" t="n">
        <v>273.876</v>
      </c>
      <c r="M42" s="300" t="n">
        <v>36.526</v>
      </c>
      <c r="N42" s="300" t="n">
        <v>237.35</v>
      </c>
      <c r="O42" s="300" t="n">
        <v>961.171</v>
      </c>
      <c r="P42" s="300" t="n">
        <v>612.72</v>
      </c>
      <c r="Q42" s="300" t="n">
        <v>348.451</v>
      </c>
      <c r="R42" s="291" t="s">
        <v>709</v>
      </c>
      <c r="T42" s="280"/>
    </row>
    <row r="43" customFormat="false" ht="18" hidden="false" customHeight="true" outlineLevel="0" collapsed="false">
      <c r="A43" s="269" t="s">
        <v>710</v>
      </c>
      <c r="B43" s="140" t="n">
        <v>2011</v>
      </c>
      <c r="C43" s="140" t="s">
        <v>642</v>
      </c>
      <c r="D43" s="300" t="n">
        <v>133.752</v>
      </c>
      <c r="E43" s="300" t="n">
        <v>60.845</v>
      </c>
      <c r="F43" s="300" t="n">
        <v>72.907</v>
      </c>
      <c r="G43" s="300" t="n">
        <v>51.162</v>
      </c>
      <c r="H43" s="300" t="n">
        <v>33.765</v>
      </c>
      <c r="I43" s="300" t="n">
        <v>17.397</v>
      </c>
      <c r="J43" s="300" t="n">
        <v>14.017</v>
      </c>
      <c r="K43" s="300" t="n">
        <v>68.573</v>
      </c>
      <c r="L43" s="300" t="n">
        <v>13.063</v>
      </c>
      <c r="M43" s="300" t="n">
        <v>0.854</v>
      </c>
      <c r="N43" s="300" t="n">
        <v>12.209</v>
      </c>
      <c r="O43" s="300" t="n">
        <v>55.51</v>
      </c>
      <c r="P43" s="300" t="n">
        <v>29.839</v>
      </c>
      <c r="Q43" s="300" t="n">
        <v>25.671</v>
      </c>
      <c r="R43" s="291" t="s">
        <v>710</v>
      </c>
    </row>
    <row r="44" customFormat="false" ht="15" hidden="false" customHeight="true" outlineLevel="0" collapsed="false">
      <c r="A44" s="269" t="s">
        <v>711</v>
      </c>
      <c r="B44" s="140"/>
      <c r="C44" s="140" t="s">
        <v>643</v>
      </c>
      <c r="D44" s="300" t="n">
        <v>166.389</v>
      </c>
      <c r="E44" s="300" t="n">
        <v>97.475</v>
      </c>
      <c r="F44" s="300" t="n">
        <v>68.914</v>
      </c>
      <c r="G44" s="300" t="n">
        <v>63.888</v>
      </c>
      <c r="H44" s="300" t="n">
        <v>44.415</v>
      </c>
      <c r="I44" s="300" t="n">
        <v>19.473</v>
      </c>
      <c r="J44" s="300" t="n">
        <v>33.451</v>
      </c>
      <c r="K44" s="300" t="n">
        <v>69.05</v>
      </c>
      <c r="L44" s="300" t="n">
        <v>19.609</v>
      </c>
      <c r="M44" s="300" t="n">
        <v>2.809</v>
      </c>
      <c r="N44" s="300" t="n">
        <v>16.8</v>
      </c>
      <c r="O44" s="300" t="n">
        <v>49.441</v>
      </c>
      <c r="P44" s="300" t="n">
        <v>27.835</v>
      </c>
      <c r="Q44" s="300" t="n">
        <v>21.606</v>
      </c>
      <c r="R44" s="291" t="s">
        <v>711</v>
      </c>
    </row>
    <row r="45" customFormat="false" ht="15" hidden="false" customHeight="true" outlineLevel="0" collapsed="false">
      <c r="A45" s="269" t="s">
        <v>712</v>
      </c>
      <c r="B45" s="140"/>
      <c r="C45" s="140" t="s">
        <v>644</v>
      </c>
      <c r="D45" s="300" t="n">
        <v>212.284</v>
      </c>
      <c r="E45" s="300" t="n">
        <v>109.115</v>
      </c>
      <c r="F45" s="300" t="n">
        <v>103.169</v>
      </c>
      <c r="G45" s="300" t="n">
        <v>80.44</v>
      </c>
      <c r="H45" s="300" t="n">
        <v>51.694</v>
      </c>
      <c r="I45" s="300" t="n">
        <v>28.746</v>
      </c>
      <c r="J45" s="300" t="n">
        <v>25.921</v>
      </c>
      <c r="K45" s="300" t="n">
        <v>105.923</v>
      </c>
      <c r="L45" s="300" t="n">
        <v>31.5</v>
      </c>
      <c r="M45" s="300" t="n">
        <v>2.183</v>
      </c>
      <c r="N45" s="300" t="n">
        <v>29.317</v>
      </c>
      <c r="O45" s="300" t="n">
        <v>74.423</v>
      </c>
      <c r="P45" s="300" t="n">
        <v>48.05</v>
      </c>
      <c r="Q45" s="300" t="n">
        <v>26.373</v>
      </c>
      <c r="R45" s="291" t="s">
        <v>712</v>
      </c>
    </row>
    <row r="46" customFormat="false" ht="15" hidden="false" customHeight="true" outlineLevel="0" collapsed="false">
      <c r="A46" s="269" t="s">
        <v>713</v>
      </c>
      <c r="B46" s="140"/>
      <c r="C46" s="140" t="s">
        <v>645</v>
      </c>
      <c r="D46" s="300" t="n">
        <v>209.231</v>
      </c>
      <c r="E46" s="300" t="n">
        <v>93.289</v>
      </c>
      <c r="F46" s="300" t="n">
        <v>115.942</v>
      </c>
      <c r="G46" s="300" t="n">
        <v>71.874</v>
      </c>
      <c r="H46" s="300" t="n">
        <v>47.455</v>
      </c>
      <c r="I46" s="300" t="n">
        <v>24.419</v>
      </c>
      <c r="J46" s="300" t="n">
        <v>25.688</v>
      </c>
      <c r="K46" s="300" t="n">
        <v>111.669</v>
      </c>
      <c r="L46" s="300" t="n">
        <v>20.146</v>
      </c>
      <c r="M46" s="300" t="n">
        <v>2.409</v>
      </c>
      <c r="N46" s="300" t="n">
        <v>17.737</v>
      </c>
      <c r="O46" s="300" t="n">
        <v>91.523</v>
      </c>
      <c r="P46" s="300" t="n">
        <v>58.308</v>
      </c>
      <c r="Q46" s="300" t="n">
        <v>33.215</v>
      </c>
      <c r="R46" s="291" t="s">
        <v>713</v>
      </c>
    </row>
    <row r="47" customFormat="false" ht="15" hidden="false" customHeight="true" outlineLevel="0" collapsed="false">
      <c r="A47" s="269" t="s">
        <v>714</v>
      </c>
      <c r="B47" s="140"/>
      <c r="C47" s="140" t="s">
        <v>646</v>
      </c>
      <c r="D47" s="300" t="n">
        <v>219.864</v>
      </c>
      <c r="E47" s="300" t="n">
        <v>101.313</v>
      </c>
      <c r="F47" s="300" t="n">
        <v>118.551</v>
      </c>
      <c r="G47" s="300" t="n">
        <v>67.271</v>
      </c>
      <c r="H47" s="300" t="n">
        <v>41.916</v>
      </c>
      <c r="I47" s="300" t="n">
        <v>25.355</v>
      </c>
      <c r="J47" s="300" t="n">
        <v>37.162</v>
      </c>
      <c r="K47" s="300" t="n">
        <v>115.431</v>
      </c>
      <c r="L47" s="300" t="n">
        <v>22.235</v>
      </c>
      <c r="M47" s="300" t="n">
        <v>3.714</v>
      </c>
      <c r="N47" s="300" t="n">
        <v>18.521</v>
      </c>
      <c r="O47" s="300" t="n">
        <v>93.196</v>
      </c>
      <c r="P47" s="300" t="n">
        <v>58.978</v>
      </c>
      <c r="Q47" s="300" t="n">
        <v>34.218</v>
      </c>
      <c r="R47" s="291" t="s">
        <v>714</v>
      </c>
    </row>
    <row r="48" customFormat="false" ht="15" hidden="false" customHeight="true" outlineLevel="0" collapsed="false">
      <c r="A48" s="269" t="s">
        <v>715</v>
      </c>
      <c r="B48" s="140"/>
      <c r="C48" s="140" t="s">
        <v>647</v>
      </c>
      <c r="D48" s="300" t="n">
        <v>237.957</v>
      </c>
      <c r="E48" s="300" t="n">
        <v>104.59</v>
      </c>
      <c r="F48" s="300" t="n">
        <v>133.367</v>
      </c>
      <c r="G48" s="300" t="n">
        <v>82.284</v>
      </c>
      <c r="H48" s="300" t="n">
        <v>52.371</v>
      </c>
      <c r="I48" s="300" t="n">
        <v>29.913</v>
      </c>
      <c r="J48" s="300" t="n">
        <v>26.886</v>
      </c>
      <c r="K48" s="300" t="n">
        <v>128.787</v>
      </c>
      <c r="L48" s="300" t="n">
        <v>25.333</v>
      </c>
      <c r="M48" s="300" t="n">
        <v>1.568</v>
      </c>
      <c r="N48" s="300" t="n">
        <v>23.765</v>
      </c>
      <c r="O48" s="300" t="n">
        <v>103.454</v>
      </c>
      <c r="P48" s="300" t="n">
        <v>65.267</v>
      </c>
      <c r="Q48" s="300" t="n">
        <v>38.187</v>
      </c>
      <c r="R48" s="291" t="s">
        <v>715</v>
      </c>
    </row>
    <row r="49" customFormat="false" ht="15" hidden="false" customHeight="true" outlineLevel="0" collapsed="false">
      <c r="A49" s="269" t="s">
        <v>716</v>
      </c>
      <c r="B49" s="140"/>
      <c r="C49" s="140" t="s">
        <v>648</v>
      </c>
      <c r="D49" s="300" t="n">
        <v>214.001</v>
      </c>
      <c r="E49" s="300" t="n">
        <v>87.565</v>
      </c>
      <c r="F49" s="300" t="n">
        <v>126.436</v>
      </c>
      <c r="G49" s="300" t="n">
        <v>60.219</v>
      </c>
      <c r="H49" s="300" t="n">
        <v>33.427</v>
      </c>
      <c r="I49" s="300" t="n">
        <v>26.792</v>
      </c>
      <c r="J49" s="300" t="n">
        <v>23.031</v>
      </c>
      <c r="K49" s="300" t="n">
        <v>130.751</v>
      </c>
      <c r="L49" s="300" t="n">
        <v>31.107</v>
      </c>
      <c r="M49" s="300" t="n">
        <v>4.91</v>
      </c>
      <c r="N49" s="300" t="n">
        <v>26.197</v>
      </c>
      <c r="O49" s="300" t="n">
        <v>99.644</v>
      </c>
      <c r="P49" s="300" t="n">
        <v>73.775</v>
      </c>
      <c r="Q49" s="300" t="n">
        <v>25.869</v>
      </c>
      <c r="R49" s="291" t="s">
        <v>716</v>
      </c>
    </row>
    <row r="50" customFormat="false" ht="15" hidden="false" customHeight="true" outlineLevel="0" collapsed="false">
      <c r="A50" s="269" t="s">
        <v>717</v>
      </c>
      <c r="B50" s="140"/>
      <c r="C50" s="140" t="s">
        <v>649</v>
      </c>
      <c r="D50" s="300" t="n">
        <v>212.881</v>
      </c>
      <c r="E50" s="300" t="n">
        <v>86.854</v>
      </c>
      <c r="F50" s="300" t="n">
        <v>126.027</v>
      </c>
      <c r="G50" s="300" t="n">
        <v>60.595</v>
      </c>
      <c r="H50" s="300" t="n">
        <v>38.342</v>
      </c>
      <c r="I50" s="300" t="n">
        <v>22.253</v>
      </c>
      <c r="J50" s="300" t="n">
        <v>24.284</v>
      </c>
      <c r="K50" s="300" t="n">
        <v>128.002</v>
      </c>
      <c r="L50" s="300" t="n">
        <v>24.228</v>
      </c>
      <c r="M50" s="300" t="n">
        <v>2.806</v>
      </c>
      <c r="N50" s="300" t="n">
        <v>21.422</v>
      </c>
      <c r="O50" s="300" t="n">
        <v>103.774</v>
      </c>
      <c r="P50" s="300" t="n">
        <v>75.337</v>
      </c>
      <c r="Q50" s="300" t="n">
        <v>28.437</v>
      </c>
      <c r="R50" s="291" t="s">
        <v>717</v>
      </c>
    </row>
    <row r="51" customFormat="false" ht="15" hidden="false" customHeight="true" outlineLevel="0" collapsed="false">
      <c r="A51" s="269" t="s">
        <v>718</v>
      </c>
      <c r="B51" s="140"/>
      <c r="C51" s="140" t="s">
        <v>650</v>
      </c>
      <c r="D51" s="300" t="n">
        <v>251.707</v>
      </c>
      <c r="E51" s="300" t="n">
        <v>134.091</v>
      </c>
      <c r="F51" s="300" t="n">
        <v>117.616</v>
      </c>
      <c r="G51" s="300" t="n">
        <v>106.628</v>
      </c>
      <c r="H51" s="300" t="n">
        <v>81.648</v>
      </c>
      <c r="I51" s="300" t="n">
        <v>24.98</v>
      </c>
      <c r="J51" s="300" t="n">
        <v>20.784</v>
      </c>
      <c r="K51" s="300" t="n">
        <v>124.295</v>
      </c>
      <c r="L51" s="300" t="n">
        <v>31.659</v>
      </c>
      <c r="M51" s="300" t="n">
        <v>4.575</v>
      </c>
      <c r="N51" s="300" t="n">
        <v>27.084</v>
      </c>
      <c r="O51" s="300" t="n">
        <v>92.636</v>
      </c>
      <c r="P51" s="300" t="n">
        <v>61.079</v>
      </c>
      <c r="Q51" s="300" t="n">
        <v>31.557</v>
      </c>
      <c r="R51" s="291" t="s">
        <v>718</v>
      </c>
    </row>
    <row r="52" customFormat="false" ht="15" hidden="false" customHeight="true" outlineLevel="0" collapsed="false">
      <c r="A52" s="269" t="s">
        <v>719</v>
      </c>
      <c r="B52" s="140"/>
      <c r="C52" s="140" t="s">
        <v>651</v>
      </c>
      <c r="D52" s="300" t="n">
        <v>188.416</v>
      </c>
      <c r="E52" s="300" t="n">
        <v>85.852</v>
      </c>
      <c r="F52" s="300" t="n">
        <v>102.564</v>
      </c>
      <c r="G52" s="300" t="n">
        <v>60.664</v>
      </c>
      <c r="H52" s="300" t="n">
        <v>38.746</v>
      </c>
      <c r="I52" s="300" t="n">
        <v>21.918</v>
      </c>
      <c r="J52" s="300" t="n">
        <v>29.345</v>
      </c>
      <c r="K52" s="300" t="n">
        <v>98.407</v>
      </c>
      <c r="L52" s="300" t="n">
        <v>17.761</v>
      </c>
      <c r="M52" s="300" t="n">
        <v>6.884</v>
      </c>
      <c r="N52" s="300" t="n">
        <v>10.877</v>
      </c>
      <c r="O52" s="300" t="n">
        <v>80.646</v>
      </c>
      <c r="P52" s="300" t="n">
        <v>49.233</v>
      </c>
      <c r="Q52" s="300" t="n">
        <v>31.413</v>
      </c>
      <c r="R52" s="291" t="s">
        <v>719</v>
      </c>
    </row>
    <row r="53" customFormat="false" ht="15" hidden="false" customHeight="true" outlineLevel="0" collapsed="false">
      <c r="A53" s="269" t="s">
        <v>720</v>
      </c>
      <c r="B53" s="140"/>
      <c r="C53" s="140" t="s">
        <v>503</v>
      </c>
      <c r="D53" s="300" t="n">
        <v>187.476</v>
      </c>
      <c r="E53" s="300" t="n">
        <v>102.041</v>
      </c>
      <c r="F53" s="300" t="n">
        <v>85.435</v>
      </c>
      <c r="G53" s="300" t="n">
        <v>65.608</v>
      </c>
      <c r="H53" s="300" t="n">
        <v>50.27</v>
      </c>
      <c r="I53" s="300" t="n">
        <v>15.338</v>
      </c>
      <c r="J53" s="300" t="n">
        <v>35.817</v>
      </c>
      <c r="K53" s="300" t="n">
        <v>86.051</v>
      </c>
      <c r="L53" s="300" t="n">
        <v>15.954</v>
      </c>
      <c r="M53" s="300" t="n">
        <v>2.175</v>
      </c>
      <c r="N53" s="300" t="n">
        <v>13.779</v>
      </c>
      <c r="O53" s="300" t="n">
        <v>70.097</v>
      </c>
      <c r="P53" s="300" t="n">
        <v>40.825</v>
      </c>
      <c r="Q53" s="300" t="n">
        <v>29.272</v>
      </c>
      <c r="R53" s="291" t="s">
        <v>720</v>
      </c>
    </row>
    <row r="54" customFormat="false" ht="15" hidden="false" customHeight="true" outlineLevel="0" collapsed="false">
      <c r="A54" s="269" t="s">
        <v>721</v>
      </c>
      <c r="B54" s="140"/>
      <c r="C54" s="140" t="s">
        <v>641</v>
      </c>
      <c r="D54" s="300" t="n">
        <v>178.202</v>
      </c>
      <c r="E54" s="300" t="n">
        <v>112.161</v>
      </c>
      <c r="F54" s="300" t="n">
        <v>66.041</v>
      </c>
      <c r="G54" s="300" t="n">
        <v>73.734</v>
      </c>
      <c r="H54" s="300" t="n">
        <v>54.52</v>
      </c>
      <c r="I54" s="300" t="n">
        <v>19.214</v>
      </c>
      <c r="J54" s="300" t="n">
        <v>36.36</v>
      </c>
      <c r="K54" s="300" t="n">
        <v>68.108</v>
      </c>
      <c r="L54" s="300" t="n">
        <v>21.281</v>
      </c>
      <c r="M54" s="300" t="n">
        <v>1.639</v>
      </c>
      <c r="N54" s="300" t="n">
        <v>19.642</v>
      </c>
      <c r="O54" s="300" t="n">
        <v>46.827</v>
      </c>
      <c r="P54" s="300" t="n">
        <v>24.194</v>
      </c>
      <c r="Q54" s="300" t="n">
        <v>22.633</v>
      </c>
      <c r="R54" s="291" t="s">
        <v>721</v>
      </c>
    </row>
    <row r="55" customFormat="false" ht="27.95" hidden="false" customHeight="true" outlineLevel="0" collapsed="false">
      <c r="A55" s="260" t="s">
        <v>665</v>
      </c>
      <c r="B55" s="260"/>
      <c r="C55" s="260"/>
      <c r="D55" s="300"/>
      <c r="E55" s="300"/>
      <c r="F55" s="300"/>
      <c r="G55" s="300"/>
      <c r="H55" s="300"/>
      <c r="I55" s="300"/>
      <c r="J55" s="300"/>
      <c r="K55" s="302" t="s">
        <v>665</v>
      </c>
      <c r="L55" s="300"/>
      <c r="M55" s="300"/>
      <c r="N55" s="300"/>
      <c r="O55" s="300"/>
      <c r="P55" s="300"/>
      <c r="Q55" s="300"/>
      <c r="R55" s="260"/>
    </row>
    <row r="56" customFormat="false" ht="21.95" hidden="false" customHeight="true" outlineLevel="0" collapsed="false">
      <c r="A56" s="269" t="s">
        <v>722</v>
      </c>
      <c r="B56" s="140" t="n">
        <v>2011</v>
      </c>
      <c r="C56" s="140" t="s">
        <v>676</v>
      </c>
      <c r="D56" s="300" t="n">
        <v>812.744</v>
      </c>
      <c r="E56" s="300" t="n">
        <v>422.365</v>
      </c>
      <c r="F56" s="300" t="n">
        <v>390.379</v>
      </c>
      <c r="G56" s="300" t="n">
        <v>333.648</v>
      </c>
      <c r="H56" s="300" t="n">
        <v>245.312</v>
      </c>
      <c r="I56" s="300" t="n">
        <v>88.336</v>
      </c>
      <c r="J56" s="300" t="n">
        <v>80.991</v>
      </c>
      <c r="K56" s="300" t="n">
        <v>398.105</v>
      </c>
      <c r="L56" s="300" t="n">
        <v>96.062</v>
      </c>
      <c r="M56" s="300" t="n">
        <v>24.366</v>
      </c>
      <c r="N56" s="300" t="n">
        <v>71.696</v>
      </c>
      <c r="O56" s="300" t="n">
        <v>302.043</v>
      </c>
      <c r="P56" s="300" t="n">
        <v>147.478</v>
      </c>
      <c r="Q56" s="300" t="n">
        <v>154.565</v>
      </c>
      <c r="R56" s="291" t="s">
        <v>722</v>
      </c>
      <c r="T56" s="280"/>
    </row>
    <row r="57" customFormat="false" ht="18" hidden="false" customHeight="true" outlineLevel="0" collapsed="false">
      <c r="A57" s="269" t="s">
        <v>723</v>
      </c>
      <c r="B57" s="140" t="n">
        <v>2011</v>
      </c>
      <c r="C57" s="140" t="s">
        <v>642</v>
      </c>
      <c r="D57" s="300" t="n">
        <v>47.273</v>
      </c>
      <c r="E57" s="300" t="n">
        <v>29.958</v>
      </c>
      <c r="F57" s="300" t="n">
        <v>17.315</v>
      </c>
      <c r="G57" s="300" t="n">
        <v>25.03</v>
      </c>
      <c r="H57" s="300" t="n">
        <v>22.803</v>
      </c>
      <c r="I57" s="300" t="n">
        <v>2.227</v>
      </c>
      <c r="J57" s="300" t="n">
        <v>2.612</v>
      </c>
      <c r="K57" s="300" t="n">
        <v>19.631</v>
      </c>
      <c r="L57" s="300" t="n">
        <v>4.543</v>
      </c>
      <c r="M57" s="300" t="n">
        <v>0.21</v>
      </c>
      <c r="N57" s="300" t="n">
        <v>4.333</v>
      </c>
      <c r="O57" s="300" t="n">
        <v>15.088</v>
      </c>
      <c r="P57" s="300" t="n">
        <v>4.468</v>
      </c>
      <c r="Q57" s="300" t="n">
        <v>10.62</v>
      </c>
      <c r="R57" s="291" t="s">
        <v>723</v>
      </c>
    </row>
    <row r="58" customFormat="false" ht="15" hidden="false" customHeight="true" outlineLevel="0" collapsed="false">
      <c r="A58" s="269" t="s">
        <v>724</v>
      </c>
      <c r="B58" s="140"/>
      <c r="C58" s="140" t="s">
        <v>643</v>
      </c>
      <c r="D58" s="300" t="n">
        <v>51.066</v>
      </c>
      <c r="E58" s="300" t="n">
        <v>27.27</v>
      </c>
      <c r="F58" s="300" t="n">
        <v>23.796</v>
      </c>
      <c r="G58" s="300" t="n">
        <v>22.882</v>
      </c>
      <c r="H58" s="300" t="n">
        <v>17.056</v>
      </c>
      <c r="I58" s="300" t="n">
        <v>5.826</v>
      </c>
      <c r="J58" s="300" t="n">
        <v>4.092</v>
      </c>
      <c r="K58" s="300" t="n">
        <v>24.092</v>
      </c>
      <c r="L58" s="300" t="n">
        <v>6.122</v>
      </c>
      <c r="M58" s="300" t="n">
        <v>0.162</v>
      </c>
      <c r="N58" s="300" t="n">
        <v>5.96</v>
      </c>
      <c r="O58" s="300" t="n">
        <v>17.97</v>
      </c>
      <c r="P58" s="300" t="n">
        <v>5.851</v>
      </c>
      <c r="Q58" s="300" t="n">
        <v>12.119</v>
      </c>
      <c r="R58" s="291" t="s">
        <v>724</v>
      </c>
    </row>
    <row r="59" customFormat="false" ht="15" hidden="false" customHeight="true" outlineLevel="0" collapsed="false">
      <c r="A59" s="269" t="s">
        <v>725</v>
      </c>
      <c r="B59" s="140"/>
      <c r="C59" s="140" t="s">
        <v>644</v>
      </c>
      <c r="D59" s="300" t="n">
        <v>62.629</v>
      </c>
      <c r="E59" s="300" t="n">
        <v>30.465</v>
      </c>
      <c r="F59" s="300" t="n">
        <v>32.164</v>
      </c>
      <c r="G59" s="300" t="n">
        <v>21.58</v>
      </c>
      <c r="H59" s="300" t="n">
        <v>15.647</v>
      </c>
      <c r="I59" s="300" t="n">
        <v>5.933</v>
      </c>
      <c r="J59" s="300" t="n">
        <v>7.324</v>
      </c>
      <c r="K59" s="300" t="n">
        <v>33.725</v>
      </c>
      <c r="L59" s="300" t="n">
        <v>7.494</v>
      </c>
      <c r="M59" s="300" t="n">
        <v>0.152</v>
      </c>
      <c r="N59" s="300" t="n">
        <v>7.342</v>
      </c>
      <c r="O59" s="300" t="n">
        <v>26.231</v>
      </c>
      <c r="P59" s="300" t="n">
        <v>9.725</v>
      </c>
      <c r="Q59" s="300" t="n">
        <v>16.506</v>
      </c>
      <c r="R59" s="291" t="s">
        <v>725</v>
      </c>
    </row>
    <row r="60" customFormat="false" ht="15" hidden="false" customHeight="true" outlineLevel="0" collapsed="false">
      <c r="A60" s="269" t="s">
        <v>726</v>
      </c>
      <c r="B60" s="140"/>
      <c r="C60" s="140" t="s">
        <v>645</v>
      </c>
      <c r="D60" s="300" t="n">
        <v>66.754</v>
      </c>
      <c r="E60" s="300" t="n">
        <v>34.231</v>
      </c>
      <c r="F60" s="300" t="n">
        <v>32.523</v>
      </c>
      <c r="G60" s="300" t="n">
        <v>23.396</v>
      </c>
      <c r="H60" s="300" t="n">
        <v>18.663</v>
      </c>
      <c r="I60" s="300" t="n">
        <v>4.733</v>
      </c>
      <c r="J60" s="300" t="n">
        <v>5.58</v>
      </c>
      <c r="K60" s="300" t="n">
        <v>37.778</v>
      </c>
      <c r="L60" s="300" t="n">
        <v>9.988</v>
      </c>
      <c r="M60" s="300" t="n">
        <v>0.484</v>
      </c>
      <c r="N60" s="300" t="n">
        <v>9.504</v>
      </c>
      <c r="O60" s="300" t="n">
        <v>27.79</v>
      </c>
      <c r="P60" s="300" t="n">
        <v>15.698</v>
      </c>
      <c r="Q60" s="300" t="n">
        <v>12.092</v>
      </c>
      <c r="R60" s="291" t="s">
        <v>726</v>
      </c>
    </row>
    <row r="61" customFormat="false" ht="15" hidden="false" customHeight="true" outlineLevel="0" collapsed="false">
      <c r="A61" s="269" t="s">
        <v>727</v>
      </c>
      <c r="B61" s="140"/>
      <c r="C61" s="140" t="s">
        <v>646</v>
      </c>
      <c r="D61" s="300" t="n">
        <v>58.921</v>
      </c>
      <c r="E61" s="300" t="n">
        <v>28.506</v>
      </c>
      <c r="F61" s="300" t="n">
        <v>30.415</v>
      </c>
      <c r="G61" s="300" t="n">
        <v>25.218</v>
      </c>
      <c r="H61" s="300" t="n">
        <v>16.743</v>
      </c>
      <c r="I61" s="300" t="n">
        <v>8.475</v>
      </c>
      <c r="J61" s="300" t="n">
        <v>5.455</v>
      </c>
      <c r="K61" s="300" t="n">
        <v>28.248</v>
      </c>
      <c r="L61" s="300" t="n">
        <v>6.308</v>
      </c>
      <c r="M61" s="300" t="n">
        <v>0.734</v>
      </c>
      <c r="N61" s="300" t="n">
        <v>5.574</v>
      </c>
      <c r="O61" s="300" t="n">
        <v>21.94</v>
      </c>
      <c r="P61" s="300" t="n">
        <v>10.841</v>
      </c>
      <c r="Q61" s="300" t="n">
        <v>11.099</v>
      </c>
      <c r="R61" s="291" t="s">
        <v>727</v>
      </c>
    </row>
    <row r="62" customFormat="false" ht="15" hidden="false" customHeight="true" outlineLevel="0" collapsed="false">
      <c r="A62" s="269" t="s">
        <v>728</v>
      </c>
      <c r="B62" s="140"/>
      <c r="C62" s="140" t="s">
        <v>647</v>
      </c>
      <c r="D62" s="300" t="n">
        <v>72.424</v>
      </c>
      <c r="E62" s="300" t="n">
        <v>33.051</v>
      </c>
      <c r="F62" s="300" t="n">
        <v>39.373</v>
      </c>
      <c r="G62" s="300" t="n">
        <v>27.261</v>
      </c>
      <c r="H62" s="300" t="n">
        <v>16.736</v>
      </c>
      <c r="I62" s="300" t="n">
        <v>10.525</v>
      </c>
      <c r="J62" s="300" t="n">
        <v>4.834</v>
      </c>
      <c r="K62" s="300" t="n">
        <v>40.329</v>
      </c>
      <c r="L62" s="300" t="n">
        <v>11.481</v>
      </c>
      <c r="M62" s="300" t="n">
        <v>0.351</v>
      </c>
      <c r="N62" s="300" t="n">
        <v>11.13</v>
      </c>
      <c r="O62" s="300" t="n">
        <v>28.848</v>
      </c>
      <c r="P62" s="300" t="n">
        <v>15.375</v>
      </c>
      <c r="Q62" s="300" t="n">
        <v>13.473</v>
      </c>
      <c r="R62" s="291" t="s">
        <v>728</v>
      </c>
    </row>
    <row r="63" customFormat="false" ht="15" hidden="false" customHeight="true" outlineLevel="0" collapsed="false">
      <c r="A63" s="269" t="s">
        <v>729</v>
      </c>
      <c r="B63" s="140"/>
      <c r="C63" s="140" t="s">
        <v>648</v>
      </c>
      <c r="D63" s="300" t="n">
        <v>63.259</v>
      </c>
      <c r="E63" s="300" t="n">
        <v>25.123</v>
      </c>
      <c r="F63" s="300" t="n">
        <v>38.136</v>
      </c>
      <c r="G63" s="300" t="n">
        <v>20.162</v>
      </c>
      <c r="H63" s="300" t="n">
        <v>14.12</v>
      </c>
      <c r="I63" s="300" t="n">
        <v>6.042</v>
      </c>
      <c r="J63" s="300" t="n">
        <v>8.48</v>
      </c>
      <c r="K63" s="300" t="n">
        <v>34.617</v>
      </c>
      <c r="L63" s="300" t="n">
        <v>2.523</v>
      </c>
      <c r="M63" s="300" t="n">
        <v>0.774</v>
      </c>
      <c r="N63" s="300" t="n">
        <v>1.749</v>
      </c>
      <c r="O63" s="300" t="n">
        <v>32.094</v>
      </c>
      <c r="P63" s="300" t="n">
        <v>17.908</v>
      </c>
      <c r="Q63" s="300" t="n">
        <v>14.186</v>
      </c>
      <c r="R63" s="291" t="s">
        <v>729</v>
      </c>
    </row>
    <row r="64" customFormat="false" ht="15" hidden="false" customHeight="true" outlineLevel="0" collapsed="false">
      <c r="A64" s="269" t="s">
        <v>730</v>
      </c>
      <c r="B64" s="140"/>
      <c r="C64" s="140" t="s">
        <v>649</v>
      </c>
      <c r="D64" s="300" t="n">
        <v>75.263</v>
      </c>
      <c r="E64" s="300" t="n">
        <v>43.619</v>
      </c>
      <c r="F64" s="300" t="n">
        <v>31.644</v>
      </c>
      <c r="G64" s="300" t="n">
        <v>21.749</v>
      </c>
      <c r="H64" s="300" t="n">
        <v>15.24</v>
      </c>
      <c r="I64" s="300" t="n">
        <v>6.509</v>
      </c>
      <c r="J64" s="300" t="n">
        <v>16.169</v>
      </c>
      <c r="K64" s="300" t="n">
        <v>37.345</v>
      </c>
      <c r="L64" s="300" t="n">
        <v>12.21</v>
      </c>
      <c r="M64" s="300" t="n">
        <v>9.874</v>
      </c>
      <c r="N64" s="300" t="n">
        <v>2.336</v>
      </c>
      <c r="O64" s="300" t="n">
        <v>25.135</v>
      </c>
      <c r="P64" s="300" t="n">
        <v>16.104</v>
      </c>
      <c r="Q64" s="300" t="n">
        <v>9.031</v>
      </c>
      <c r="R64" s="291" t="s">
        <v>730</v>
      </c>
    </row>
    <row r="65" customFormat="false" ht="15" hidden="false" customHeight="true" outlineLevel="0" collapsed="false">
      <c r="A65" s="269" t="s">
        <v>731</v>
      </c>
      <c r="B65" s="140"/>
      <c r="C65" s="140" t="s">
        <v>650</v>
      </c>
      <c r="D65" s="300" t="n">
        <v>100.152</v>
      </c>
      <c r="E65" s="300" t="n">
        <v>69.012</v>
      </c>
      <c r="F65" s="300" t="n">
        <v>31.14</v>
      </c>
      <c r="G65" s="300" t="n">
        <v>59.791</v>
      </c>
      <c r="H65" s="300" t="n">
        <v>53.338</v>
      </c>
      <c r="I65" s="300" t="n">
        <v>6.453</v>
      </c>
      <c r="J65" s="300" t="n">
        <v>10.217</v>
      </c>
      <c r="K65" s="300" t="n">
        <v>30.144</v>
      </c>
      <c r="L65" s="300" t="n">
        <v>5.457</v>
      </c>
      <c r="M65" s="300" t="n">
        <v>0.527</v>
      </c>
      <c r="N65" s="300" t="n">
        <v>4.93</v>
      </c>
      <c r="O65" s="300" t="n">
        <v>24.687</v>
      </c>
      <c r="P65" s="300" t="n">
        <v>11.247</v>
      </c>
      <c r="Q65" s="300" t="n">
        <v>13.44</v>
      </c>
      <c r="R65" s="291" t="s">
        <v>731</v>
      </c>
    </row>
    <row r="66" customFormat="false" ht="15" hidden="false" customHeight="true" outlineLevel="0" collapsed="false">
      <c r="A66" s="269" t="s">
        <v>732</v>
      </c>
      <c r="B66" s="140"/>
      <c r="C66" s="140" t="s">
        <v>651</v>
      </c>
      <c r="D66" s="300" t="n">
        <v>63.633</v>
      </c>
      <c r="E66" s="300" t="n">
        <v>33.29</v>
      </c>
      <c r="F66" s="300" t="n">
        <v>30.343</v>
      </c>
      <c r="G66" s="300" t="n">
        <v>26.623</v>
      </c>
      <c r="H66" s="300" t="n">
        <v>18.841</v>
      </c>
      <c r="I66" s="300" t="n">
        <v>7.782</v>
      </c>
      <c r="J66" s="300" t="n">
        <v>5.685</v>
      </c>
      <c r="K66" s="300" t="n">
        <v>31.325</v>
      </c>
      <c r="L66" s="300" t="n">
        <v>8.764</v>
      </c>
      <c r="M66" s="300" t="n">
        <v>0.551</v>
      </c>
      <c r="N66" s="300" t="n">
        <v>8.213</v>
      </c>
      <c r="O66" s="300" t="n">
        <v>22.561</v>
      </c>
      <c r="P66" s="300" t="n">
        <v>13.007</v>
      </c>
      <c r="Q66" s="300" t="n">
        <v>9.554</v>
      </c>
      <c r="R66" s="291" t="s">
        <v>732</v>
      </c>
    </row>
    <row r="67" customFormat="false" ht="15" hidden="false" customHeight="true" outlineLevel="0" collapsed="false">
      <c r="A67" s="269" t="s">
        <v>733</v>
      </c>
      <c r="B67" s="140"/>
      <c r="C67" s="140" t="s">
        <v>503</v>
      </c>
      <c r="D67" s="300" t="n">
        <v>73.392</v>
      </c>
      <c r="E67" s="300" t="n">
        <v>37.15</v>
      </c>
      <c r="F67" s="300" t="n">
        <v>36.242</v>
      </c>
      <c r="G67" s="300" t="n">
        <v>30.137</v>
      </c>
      <c r="H67" s="300" t="n">
        <v>21.795</v>
      </c>
      <c r="I67" s="300" t="n">
        <v>8.342</v>
      </c>
      <c r="J67" s="300" t="n">
        <v>5.279</v>
      </c>
      <c r="K67" s="300" t="n">
        <v>37.976</v>
      </c>
      <c r="L67" s="300" t="n">
        <v>10.076</v>
      </c>
      <c r="M67" s="300" t="n">
        <v>1.419</v>
      </c>
      <c r="N67" s="300" t="n">
        <v>8.657</v>
      </c>
      <c r="O67" s="300" t="n">
        <v>27.9</v>
      </c>
      <c r="P67" s="300" t="n">
        <v>8.849</v>
      </c>
      <c r="Q67" s="300" t="n">
        <v>19.051</v>
      </c>
      <c r="R67" s="291" t="s">
        <v>733</v>
      </c>
    </row>
    <row r="68" customFormat="false" ht="15" hidden="false" customHeight="true" outlineLevel="0" collapsed="false">
      <c r="A68" s="269" t="s">
        <v>734</v>
      </c>
      <c r="B68" s="140"/>
      <c r="C68" s="140" t="s">
        <v>641</v>
      </c>
      <c r="D68" s="300" t="n">
        <v>77.978</v>
      </c>
      <c r="E68" s="300" t="n">
        <v>30.69</v>
      </c>
      <c r="F68" s="300" t="n">
        <v>47.288</v>
      </c>
      <c r="G68" s="300" t="n">
        <v>29.819</v>
      </c>
      <c r="H68" s="300" t="n">
        <v>14.33</v>
      </c>
      <c r="I68" s="300" t="n">
        <v>15.489</v>
      </c>
      <c r="J68" s="300" t="n">
        <v>5.264</v>
      </c>
      <c r="K68" s="300" t="n">
        <v>42.895</v>
      </c>
      <c r="L68" s="300" t="n">
        <v>11.096</v>
      </c>
      <c r="M68" s="300" t="n">
        <v>9.128</v>
      </c>
      <c r="N68" s="300" t="n">
        <v>1.968</v>
      </c>
      <c r="O68" s="300" t="n">
        <v>31.799</v>
      </c>
      <c r="P68" s="300" t="n">
        <v>18.405</v>
      </c>
      <c r="Q68" s="300" t="n">
        <v>13.394</v>
      </c>
      <c r="R68" s="291" t="s">
        <v>734</v>
      </c>
    </row>
    <row r="69" s="257" customFormat="true" ht="18" hidden="false" customHeight="true" outlineLevel="0" collapsed="false">
      <c r="A69" s="106" t="s">
        <v>207</v>
      </c>
      <c r="B69" s="106"/>
      <c r="C69" s="106"/>
      <c r="D69" s="106"/>
      <c r="E69" s="106"/>
      <c r="F69" s="106"/>
      <c r="G69" s="106"/>
      <c r="H69" s="124"/>
      <c r="I69" s="124"/>
      <c r="J69" s="124"/>
      <c r="K69" s="106" t="s">
        <v>207</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18" hidden="false" customHeight="true" outlineLevel="0" collapsed="false">
      <c r="A2" s="260" t="s">
        <v>19</v>
      </c>
      <c r="B2" s="106"/>
      <c r="C2" s="106"/>
      <c r="D2" s="106"/>
      <c r="E2" s="106"/>
      <c r="F2" s="106"/>
      <c r="G2" s="106"/>
      <c r="H2" s="106"/>
      <c r="I2" s="106"/>
      <c r="J2" s="106"/>
      <c r="K2" s="260" t="s">
        <v>19</v>
      </c>
      <c r="L2" s="106"/>
      <c r="M2" s="106"/>
      <c r="N2" s="106"/>
      <c r="O2" s="106"/>
      <c r="P2" s="106"/>
      <c r="Q2" s="106"/>
      <c r="R2" s="106"/>
    </row>
    <row r="3" customFormat="false" ht="18" hidden="false" customHeight="true" outlineLevel="0" collapsed="false">
      <c r="A3" s="106" t="s">
        <v>573</v>
      </c>
      <c r="B3" s="106"/>
      <c r="C3" s="106"/>
      <c r="D3" s="106"/>
      <c r="E3" s="106"/>
      <c r="F3" s="106"/>
      <c r="G3" s="106"/>
      <c r="H3" s="106"/>
      <c r="I3" s="106"/>
      <c r="J3" s="106"/>
      <c r="K3" s="106" t="s">
        <v>573</v>
      </c>
      <c r="L3" s="106"/>
      <c r="M3" s="106"/>
      <c r="N3" s="106"/>
      <c r="O3" s="106"/>
      <c r="P3" s="106"/>
      <c r="Q3" s="106"/>
      <c r="R3" s="106"/>
    </row>
    <row r="4" customFormat="false" ht="18" hidden="false" customHeight="true" outlineLevel="0" collapsed="false">
      <c r="A4" s="106" t="s">
        <v>751</v>
      </c>
      <c r="B4" s="106"/>
      <c r="C4" s="106"/>
      <c r="D4" s="106"/>
      <c r="E4" s="106"/>
      <c r="F4" s="106"/>
      <c r="G4" s="106"/>
      <c r="H4" s="106"/>
      <c r="I4" s="106"/>
      <c r="J4" s="106"/>
      <c r="K4" s="106" t="s">
        <v>751</v>
      </c>
      <c r="L4" s="106"/>
      <c r="M4" s="106"/>
      <c r="N4" s="106"/>
      <c r="O4" s="106"/>
      <c r="P4" s="106"/>
      <c r="Q4" s="106"/>
      <c r="R4" s="106"/>
    </row>
    <row r="5" customFormat="false" ht="18" hidden="false" customHeight="true" outlineLevel="0" collapsed="false">
      <c r="A5" s="106" t="s">
        <v>752</v>
      </c>
      <c r="B5" s="106"/>
      <c r="C5" s="106"/>
      <c r="D5" s="106"/>
      <c r="E5" s="106"/>
      <c r="F5" s="106"/>
      <c r="G5" s="106"/>
      <c r="H5" s="106"/>
      <c r="I5" s="106"/>
      <c r="J5" s="106"/>
      <c r="K5" s="106" t="s">
        <v>752</v>
      </c>
      <c r="L5" s="106"/>
      <c r="M5" s="106"/>
      <c r="N5" s="106"/>
      <c r="O5" s="106"/>
      <c r="P5" s="106"/>
      <c r="Q5" s="106"/>
      <c r="R5" s="106"/>
    </row>
    <row r="6" customFormat="false" ht="18" hidden="false" customHeight="true" outlineLevel="0" collapsed="false">
      <c r="A6" s="106" t="s">
        <v>516</v>
      </c>
      <c r="B6" s="106"/>
      <c r="C6" s="106"/>
      <c r="D6" s="106"/>
      <c r="E6" s="106"/>
      <c r="F6" s="106"/>
      <c r="G6" s="106"/>
      <c r="H6" s="106"/>
      <c r="I6" s="106"/>
      <c r="J6" s="106"/>
      <c r="K6" s="106" t="s">
        <v>516</v>
      </c>
      <c r="L6" s="106"/>
      <c r="M6" s="106"/>
      <c r="N6" s="106"/>
      <c r="O6" s="106"/>
      <c r="P6" s="106"/>
      <c r="Q6" s="106"/>
      <c r="R6" s="106"/>
    </row>
    <row r="7" customFormat="false" ht="18" hidden="false" customHeight="true" outlineLevel="0" collapsed="false">
      <c r="A7" s="277" t="s">
        <v>655</v>
      </c>
      <c r="B7" s="277"/>
      <c r="C7" s="277"/>
      <c r="D7" s="277"/>
      <c r="E7" s="277"/>
      <c r="F7" s="277"/>
      <c r="G7" s="277"/>
      <c r="H7" s="277"/>
      <c r="I7" s="277"/>
      <c r="J7" s="277"/>
      <c r="K7" s="277" t="s">
        <v>655</v>
      </c>
      <c r="L7" s="277"/>
      <c r="M7" s="277"/>
      <c r="N7" s="277"/>
      <c r="O7" s="277"/>
      <c r="P7" s="277"/>
      <c r="Q7" s="277"/>
      <c r="R7" s="277"/>
    </row>
    <row r="8" s="140" customFormat="true" ht="15.75" hidden="false" customHeight="true" outlineLevel="0" collapsed="false">
      <c r="A8" s="228" t="s">
        <v>679</v>
      </c>
      <c r="B8" s="263" t="s">
        <v>680</v>
      </c>
      <c r="C8" s="263"/>
      <c r="D8" s="282" t="s">
        <v>524</v>
      </c>
      <c r="E8" s="282"/>
      <c r="F8" s="282"/>
      <c r="G8" s="282" t="s">
        <v>681</v>
      </c>
      <c r="H8" s="282"/>
      <c r="I8" s="282"/>
      <c r="J8" s="283" t="s">
        <v>613</v>
      </c>
      <c r="K8" s="284" t="s">
        <v>614</v>
      </c>
      <c r="L8" s="284"/>
      <c r="M8" s="284"/>
      <c r="N8" s="284"/>
      <c r="O8" s="284"/>
      <c r="P8" s="284"/>
      <c r="Q8" s="284"/>
      <c r="R8" s="267" t="s">
        <v>679</v>
      </c>
    </row>
    <row r="9" s="140" customFormat="true" ht="15.75" hidden="false" customHeight="true" outlineLevel="0" collapsed="false">
      <c r="A9" s="228"/>
      <c r="B9" s="263"/>
      <c r="C9" s="263"/>
      <c r="D9" s="285" t="s">
        <v>635</v>
      </c>
      <c r="E9" s="284" t="s">
        <v>611</v>
      </c>
      <c r="F9" s="284"/>
      <c r="G9" s="285" t="s">
        <v>682</v>
      </c>
      <c r="H9" s="285" t="s">
        <v>337</v>
      </c>
      <c r="I9" s="285" t="s">
        <v>341</v>
      </c>
      <c r="J9" s="283"/>
      <c r="K9" s="286" t="s">
        <v>682</v>
      </c>
      <c r="L9" s="287" t="s">
        <v>337</v>
      </c>
      <c r="M9" s="282" t="s">
        <v>683</v>
      </c>
      <c r="N9" s="282"/>
      <c r="O9" s="288" t="s">
        <v>341</v>
      </c>
      <c r="P9" s="282" t="s">
        <v>636</v>
      </c>
      <c r="Q9" s="282"/>
      <c r="R9" s="267"/>
    </row>
    <row r="10" s="140" customFormat="true" ht="15.75" hidden="false" customHeight="true" outlineLevel="0" collapsed="false">
      <c r="A10" s="228"/>
      <c r="B10" s="263"/>
      <c r="C10" s="263"/>
      <c r="D10" s="285"/>
      <c r="E10" s="285" t="s">
        <v>337</v>
      </c>
      <c r="F10" s="285" t="s">
        <v>341</v>
      </c>
      <c r="G10" s="285"/>
      <c r="H10" s="285"/>
      <c r="I10" s="285"/>
      <c r="J10" s="283"/>
      <c r="K10" s="283"/>
      <c r="L10" s="287"/>
      <c r="M10" s="249" t="s">
        <v>684</v>
      </c>
      <c r="N10" s="249" t="s">
        <v>685</v>
      </c>
      <c r="O10" s="288"/>
      <c r="P10" s="244" t="s">
        <v>348</v>
      </c>
      <c r="Q10" s="249" t="s">
        <v>624</v>
      </c>
      <c r="R10" s="267"/>
    </row>
    <row r="11" s="140" customFormat="true" ht="15.75" hidden="false" customHeight="true" outlineLevel="0" collapsed="false">
      <c r="A11" s="228"/>
      <c r="B11" s="263"/>
      <c r="C11" s="263"/>
      <c r="D11" s="285"/>
      <c r="E11" s="285"/>
      <c r="F11" s="285"/>
      <c r="G11" s="285"/>
      <c r="H11" s="285"/>
      <c r="I11" s="285"/>
      <c r="J11" s="283"/>
      <c r="K11" s="283"/>
      <c r="L11" s="287"/>
      <c r="M11" s="249"/>
      <c r="N11" s="249"/>
      <c r="O11" s="249"/>
      <c r="P11" s="244"/>
      <c r="Q11" s="249"/>
      <c r="R11" s="267"/>
    </row>
    <row r="12" s="140" customFormat="true" ht="15.75" hidden="false" customHeight="true" outlineLevel="0" collapsed="false">
      <c r="A12" s="228"/>
      <c r="B12" s="263"/>
      <c r="C12" s="263"/>
      <c r="D12" s="285"/>
      <c r="E12" s="285"/>
      <c r="F12" s="285"/>
      <c r="G12" s="285"/>
      <c r="H12" s="285"/>
      <c r="I12" s="285"/>
      <c r="J12" s="283"/>
      <c r="K12" s="283"/>
      <c r="L12" s="287"/>
      <c r="M12" s="249"/>
      <c r="N12" s="249"/>
      <c r="O12" s="249"/>
      <c r="P12" s="244"/>
      <c r="Q12" s="249"/>
      <c r="R12" s="267"/>
    </row>
    <row r="13" customFormat="false" ht="27.95" hidden="false" customHeight="true" outlineLevel="0" collapsed="false">
      <c r="A13" s="142" t="s">
        <v>667</v>
      </c>
      <c r="B13" s="142"/>
      <c r="C13" s="142"/>
      <c r="D13" s="142"/>
      <c r="E13" s="142"/>
      <c r="F13" s="142"/>
      <c r="G13" s="142"/>
      <c r="H13" s="142"/>
      <c r="I13" s="142"/>
      <c r="J13" s="142"/>
      <c r="K13" s="258" t="s">
        <v>667</v>
      </c>
      <c r="L13" s="258"/>
      <c r="M13" s="258"/>
      <c r="N13" s="258"/>
      <c r="O13" s="258"/>
      <c r="P13" s="258"/>
      <c r="Q13" s="258"/>
      <c r="R13" s="258"/>
    </row>
    <row r="14" customFormat="false" ht="21.95" hidden="false" customHeight="true" outlineLevel="0" collapsed="false">
      <c r="A14" s="269" t="s">
        <v>689</v>
      </c>
      <c r="B14" s="140" t="n">
        <v>2011</v>
      </c>
      <c r="C14" s="140" t="s">
        <v>676</v>
      </c>
      <c r="D14" s="300" t="n">
        <v>3342.374</v>
      </c>
      <c r="E14" s="300" t="n">
        <v>1284.369</v>
      </c>
      <c r="F14" s="300" t="n">
        <v>2058.005</v>
      </c>
      <c r="G14" s="300" t="n">
        <v>1576.705</v>
      </c>
      <c r="H14" s="300" t="n">
        <v>705.721</v>
      </c>
      <c r="I14" s="300" t="n">
        <v>870.984</v>
      </c>
      <c r="J14" s="300" t="n">
        <v>306.83</v>
      </c>
      <c r="K14" s="300" t="n">
        <v>1458.839</v>
      </c>
      <c r="L14" s="300" t="n">
        <v>271.818</v>
      </c>
      <c r="M14" s="300" t="n">
        <v>29.294</v>
      </c>
      <c r="N14" s="300" t="n">
        <v>242.524</v>
      </c>
      <c r="O14" s="300" t="n">
        <v>1187.021</v>
      </c>
      <c r="P14" s="300" t="n">
        <v>675.873</v>
      </c>
      <c r="Q14" s="300" t="n">
        <v>511.148</v>
      </c>
      <c r="R14" s="291" t="s">
        <v>689</v>
      </c>
      <c r="T14" s="280"/>
    </row>
    <row r="15" customFormat="false" ht="18" hidden="false" customHeight="true" outlineLevel="0" collapsed="false">
      <c r="A15" s="269" t="s">
        <v>690</v>
      </c>
      <c r="B15" s="140" t="n">
        <v>2011</v>
      </c>
      <c r="C15" s="140" t="s">
        <v>642</v>
      </c>
      <c r="D15" s="300" t="n">
        <v>181.745</v>
      </c>
      <c r="E15" s="300" t="n">
        <v>85.16</v>
      </c>
      <c r="F15" s="300" t="n">
        <v>96.585</v>
      </c>
      <c r="G15" s="300" t="n">
        <v>107.632</v>
      </c>
      <c r="H15" s="300" t="n">
        <v>61.981</v>
      </c>
      <c r="I15" s="300" t="n">
        <v>45.651</v>
      </c>
      <c r="J15" s="300" t="n">
        <v>13.672</v>
      </c>
      <c r="K15" s="300" t="n">
        <v>60.441</v>
      </c>
      <c r="L15" s="300" t="n">
        <v>9.507</v>
      </c>
      <c r="M15" s="300" t="n">
        <v>1.03</v>
      </c>
      <c r="N15" s="300" t="n">
        <v>8.477</v>
      </c>
      <c r="O15" s="300" t="n">
        <v>50.934</v>
      </c>
      <c r="P15" s="300" t="n">
        <v>25.598</v>
      </c>
      <c r="Q15" s="300" t="n">
        <v>25.336</v>
      </c>
      <c r="R15" s="291" t="s">
        <v>690</v>
      </c>
    </row>
    <row r="16" customFormat="false" ht="15" hidden="false" customHeight="true" outlineLevel="0" collapsed="false">
      <c r="A16" s="269" t="s">
        <v>691</v>
      </c>
      <c r="B16" s="140"/>
      <c r="C16" s="140" t="s">
        <v>643</v>
      </c>
      <c r="D16" s="300" t="n">
        <v>260.038</v>
      </c>
      <c r="E16" s="300" t="n">
        <v>78.912</v>
      </c>
      <c r="F16" s="300" t="n">
        <v>181.126</v>
      </c>
      <c r="G16" s="300" t="n">
        <v>149.842</v>
      </c>
      <c r="H16" s="300" t="n">
        <v>50.724</v>
      </c>
      <c r="I16" s="300" t="n">
        <v>99.118</v>
      </c>
      <c r="J16" s="300" t="n">
        <v>14.741</v>
      </c>
      <c r="K16" s="300" t="n">
        <v>95.455</v>
      </c>
      <c r="L16" s="300" t="n">
        <v>13.447</v>
      </c>
      <c r="M16" s="300" t="n">
        <v>1.298</v>
      </c>
      <c r="N16" s="300" t="n">
        <v>12.149</v>
      </c>
      <c r="O16" s="300" t="n">
        <v>82.008</v>
      </c>
      <c r="P16" s="300" t="n">
        <v>41.037</v>
      </c>
      <c r="Q16" s="300" t="n">
        <v>40.971</v>
      </c>
      <c r="R16" s="291" t="s">
        <v>691</v>
      </c>
    </row>
    <row r="17" customFormat="false" ht="15" hidden="false" customHeight="true" outlineLevel="0" collapsed="false">
      <c r="A17" s="269" t="s">
        <v>692</v>
      </c>
      <c r="B17" s="140"/>
      <c r="C17" s="140" t="s">
        <v>644</v>
      </c>
      <c r="D17" s="300" t="n">
        <v>319.87</v>
      </c>
      <c r="E17" s="300" t="n">
        <v>113.054</v>
      </c>
      <c r="F17" s="300" t="n">
        <v>206.816</v>
      </c>
      <c r="G17" s="300" t="n">
        <v>142.386</v>
      </c>
      <c r="H17" s="300" t="n">
        <v>60.149</v>
      </c>
      <c r="I17" s="300" t="n">
        <v>82.237</v>
      </c>
      <c r="J17" s="300" t="n">
        <v>30.441</v>
      </c>
      <c r="K17" s="300" t="n">
        <v>147.043</v>
      </c>
      <c r="L17" s="300" t="n">
        <v>22.464</v>
      </c>
      <c r="M17" s="300" t="n">
        <v>2.947</v>
      </c>
      <c r="N17" s="300" t="n">
        <v>19.517</v>
      </c>
      <c r="O17" s="300" t="n">
        <v>124.579</v>
      </c>
      <c r="P17" s="300" t="n">
        <v>67.017</v>
      </c>
      <c r="Q17" s="300" t="n">
        <v>57.562</v>
      </c>
      <c r="R17" s="291" t="s">
        <v>692</v>
      </c>
    </row>
    <row r="18" customFormat="false" ht="15" hidden="false" customHeight="true" outlineLevel="0" collapsed="false">
      <c r="A18" s="269" t="s">
        <v>693</v>
      </c>
      <c r="B18" s="140"/>
      <c r="C18" s="140" t="s">
        <v>645</v>
      </c>
      <c r="D18" s="300" t="n">
        <v>268.102</v>
      </c>
      <c r="E18" s="300" t="n">
        <v>116.174</v>
      </c>
      <c r="F18" s="300" t="n">
        <v>151.928</v>
      </c>
      <c r="G18" s="300" t="n">
        <v>131.986</v>
      </c>
      <c r="H18" s="300" t="n">
        <v>64.694</v>
      </c>
      <c r="I18" s="300" t="n">
        <v>67.292</v>
      </c>
      <c r="J18" s="300" t="n">
        <v>26.475</v>
      </c>
      <c r="K18" s="300" t="n">
        <v>109.641</v>
      </c>
      <c r="L18" s="300" t="n">
        <v>25.005</v>
      </c>
      <c r="M18" s="300" t="n">
        <v>1.443</v>
      </c>
      <c r="N18" s="300" t="n">
        <v>23.562</v>
      </c>
      <c r="O18" s="300" t="n">
        <v>84.636</v>
      </c>
      <c r="P18" s="300" t="n">
        <v>45.141</v>
      </c>
      <c r="Q18" s="300" t="n">
        <v>39.495</v>
      </c>
      <c r="R18" s="291" t="s">
        <v>693</v>
      </c>
    </row>
    <row r="19" customFormat="false" ht="15" hidden="false" customHeight="true" outlineLevel="0" collapsed="false">
      <c r="A19" s="269" t="s">
        <v>694</v>
      </c>
      <c r="B19" s="140"/>
      <c r="C19" s="140" t="s">
        <v>646</v>
      </c>
      <c r="D19" s="300" t="n">
        <v>312.867</v>
      </c>
      <c r="E19" s="300" t="n">
        <v>126.766</v>
      </c>
      <c r="F19" s="300" t="n">
        <v>186.101</v>
      </c>
      <c r="G19" s="300" t="n">
        <v>123.289</v>
      </c>
      <c r="H19" s="300" t="n">
        <v>64.054</v>
      </c>
      <c r="I19" s="300" t="n">
        <v>59.235</v>
      </c>
      <c r="J19" s="300" t="n">
        <v>35.136</v>
      </c>
      <c r="K19" s="300" t="n">
        <v>154.442</v>
      </c>
      <c r="L19" s="300" t="n">
        <v>27.576</v>
      </c>
      <c r="M19" s="300" t="n">
        <v>7.794</v>
      </c>
      <c r="N19" s="300" t="n">
        <v>19.782</v>
      </c>
      <c r="O19" s="300" t="n">
        <v>126.866</v>
      </c>
      <c r="P19" s="300" t="n">
        <v>78.095</v>
      </c>
      <c r="Q19" s="300" t="n">
        <v>48.771</v>
      </c>
      <c r="R19" s="291" t="s">
        <v>694</v>
      </c>
    </row>
    <row r="20" customFormat="false" ht="15" hidden="false" customHeight="true" outlineLevel="0" collapsed="false">
      <c r="A20" s="269" t="s">
        <v>695</v>
      </c>
      <c r="B20" s="140"/>
      <c r="C20" s="140" t="s">
        <v>647</v>
      </c>
      <c r="D20" s="300" t="n">
        <v>308.171</v>
      </c>
      <c r="E20" s="300" t="n">
        <v>130.018</v>
      </c>
      <c r="F20" s="300" t="n">
        <v>178.153</v>
      </c>
      <c r="G20" s="300" t="n">
        <v>140.907</v>
      </c>
      <c r="H20" s="300" t="n">
        <v>65.1</v>
      </c>
      <c r="I20" s="300" t="n">
        <v>75.807</v>
      </c>
      <c r="J20" s="300" t="n">
        <v>25.716</v>
      </c>
      <c r="K20" s="300" t="n">
        <v>141.548</v>
      </c>
      <c r="L20" s="300" t="n">
        <v>39.202</v>
      </c>
      <c r="M20" s="300" t="n">
        <v>2.844</v>
      </c>
      <c r="N20" s="300" t="n">
        <v>36.358</v>
      </c>
      <c r="O20" s="300" t="n">
        <v>102.346</v>
      </c>
      <c r="P20" s="300" t="n">
        <v>62.849</v>
      </c>
      <c r="Q20" s="300" t="n">
        <v>39.497</v>
      </c>
      <c r="R20" s="291" t="s">
        <v>695</v>
      </c>
    </row>
    <row r="21" customFormat="false" ht="15" hidden="false" customHeight="true" outlineLevel="0" collapsed="false">
      <c r="A21" s="269" t="s">
        <v>696</v>
      </c>
      <c r="B21" s="140"/>
      <c r="C21" s="140" t="s">
        <v>648</v>
      </c>
      <c r="D21" s="300" t="n">
        <v>331.807</v>
      </c>
      <c r="E21" s="300" t="n">
        <v>112.561</v>
      </c>
      <c r="F21" s="300" t="n">
        <v>219.246</v>
      </c>
      <c r="G21" s="300" t="n">
        <v>174.551</v>
      </c>
      <c r="H21" s="300" t="n">
        <v>63.238</v>
      </c>
      <c r="I21" s="300" t="n">
        <v>111.313</v>
      </c>
      <c r="J21" s="300" t="n">
        <v>28.477</v>
      </c>
      <c r="K21" s="300" t="n">
        <v>128.779</v>
      </c>
      <c r="L21" s="300" t="n">
        <v>20.846</v>
      </c>
      <c r="M21" s="300" t="n">
        <v>3.611</v>
      </c>
      <c r="N21" s="300" t="n">
        <v>17.235</v>
      </c>
      <c r="O21" s="300" t="n">
        <v>107.933</v>
      </c>
      <c r="P21" s="300" t="n">
        <v>76.174</v>
      </c>
      <c r="Q21" s="300" t="n">
        <v>31.759</v>
      </c>
      <c r="R21" s="291" t="s">
        <v>696</v>
      </c>
    </row>
    <row r="22" customFormat="false" ht="15" hidden="false" customHeight="true" outlineLevel="0" collapsed="false">
      <c r="A22" s="269" t="s">
        <v>697</v>
      </c>
      <c r="B22" s="140"/>
      <c r="C22" s="140" t="s">
        <v>649</v>
      </c>
      <c r="D22" s="300" t="n">
        <v>271.325</v>
      </c>
      <c r="E22" s="300" t="n">
        <v>101.038</v>
      </c>
      <c r="F22" s="300" t="n">
        <v>170.287</v>
      </c>
      <c r="G22" s="300" t="n">
        <v>114.378</v>
      </c>
      <c r="H22" s="300" t="n">
        <v>49.321</v>
      </c>
      <c r="I22" s="300" t="n">
        <v>65.057</v>
      </c>
      <c r="J22" s="300" t="n">
        <v>21.736</v>
      </c>
      <c r="K22" s="300" t="n">
        <v>135.211</v>
      </c>
      <c r="L22" s="300" t="n">
        <v>29.981</v>
      </c>
      <c r="M22" s="300" t="n">
        <v>2.741</v>
      </c>
      <c r="N22" s="300" t="n">
        <v>27.24</v>
      </c>
      <c r="O22" s="300" t="n">
        <v>105.23</v>
      </c>
      <c r="P22" s="300" t="n">
        <v>62.516</v>
      </c>
      <c r="Q22" s="300" t="n">
        <v>42.714</v>
      </c>
      <c r="R22" s="291" t="s">
        <v>697</v>
      </c>
    </row>
    <row r="23" customFormat="false" ht="15" hidden="false" customHeight="true" outlineLevel="0" collapsed="false">
      <c r="A23" s="269" t="s">
        <v>116</v>
      </c>
      <c r="B23" s="140"/>
      <c r="C23" s="140" t="s">
        <v>650</v>
      </c>
      <c r="D23" s="300" t="n">
        <v>352.751</v>
      </c>
      <c r="E23" s="300" t="n">
        <v>144.172</v>
      </c>
      <c r="F23" s="300" t="n">
        <v>208.579</v>
      </c>
      <c r="G23" s="300" t="n">
        <v>164.702</v>
      </c>
      <c r="H23" s="300" t="n">
        <v>90.187</v>
      </c>
      <c r="I23" s="300" t="n">
        <v>74.515</v>
      </c>
      <c r="J23" s="300" t="n">
        <v>25.441</v>
      </c>
      <c r="K23" s="300" t="n">
        <v>162.608</v>
      </c>
      <c r="L23" s="300" t="n">
        <v>28.544</v>
      </c>
      <c r="M23" s="300" t="n">
        <v>1.312</v>
      </c>
      <c r="N23" s="300" t="n">
        <v>27.232</v>
      </c>
      <c r="O23" s="300" t="n">
        <v>134.064</v>
      </c>
      <c r="P23" s="300" t="n">
        <v>87.295</v>
      </c>
      <c r="Q23" s="300" t="n">
        <v>46.769</v>
      </c>
      <c r="R23" s="291" t="s">
        <v>116</v>
      </c>
    </row>
    <row r="24" customFormat="false" ht="15" hidden="false" customHeight="true" outlineLevel="0" collapsed="false">
      <c r="A24" s="269" t="s">
        <v>119</v>
      </c>
      <c r="B24" s="140"/>
      <c r="C24" s="140" t="s">
        <v>651</v>
      </c>
      <c r="D24" s="300" t="n">
        <v>245.896</v>
      </c>
      <c r="E24" s="300" t="n">
        <v>87.341</v>
      </c>
      <c r="F24" s="300" t="n">
        <v>158.555</v>
      </c>
      <c r="G24" s="300" t="n">
        <v>104.926</v>
      </c>
      <c r="H24" s="300" t="n">
        <v>40.256</v>
      </c>
      <c r="I24" s="300" t="n">
        <v>64.67</v>
      </c>
      <c r="J24" s="300" t="n">
        <v>30.721</v>
      </c>
      <c r="K24" s="300" t="n">
        <v>110.249</v>
      </c>
      <c r="L24" s="300" t="n">
        <v>16.364</v>
      </c>
      <c r="M24" s="300" t="n">
        <v>1.905</v>
      </c>
      <c r="N24" s="300" t="n">
        <v>14.459</v>
      </c>
      <c r="O24" s="300" t="n">
        <v>93.885</v>
      </c>
      <c r="P24" s="300" t="n">
        <v>56.476</v>
      </c>
      <c r="Q24" s="300" t="n">
        <v>37.409</v>
      </c>
      <c r="R24" s="291" t="s">
        <v>119</v>
      </c>
    </row>
    <row r="25" customFormat="false" ht="15" hidden="false" customHeight="true" outlineLevel="0" collapsed="false">
      <c r="A25" s="269" t="s">
        <v>122</v>
      </c>
      <c r="B25" s="140"/>
      <c r="C25" s="140" t="s">
        <v>503</v>
      </c>
      <c r="D25" s="300" t="n">
        <v>250.988</v>
      </c>
      <c r="E25" s="300" t="n">
        <v>93.36</v>
      </c>
      <c r="F25" s="300" t="n">
        <v>157.628</v>
      </c>
      <c r="G25" s="300" t="n">
        <v>104.019</v>
      </c>
      <c r="H25" s="300" t="n">
        <v>45.997</v>
      </c>
      <c r="I25" s="300" t="n">
        <v>58.022</v>
      </c>
      <c r="J25" s="300" t="n">
        <v>26.408</v>
      </c>
      <c r="K25" s="300" t="n">
        <v>120.561</v>
      </c>
      <c r="L25" s="300" t="n">
        <v>20.955</v>
      </c>
      <c r="M25" s="300" t="n">
        <v>1.525</v>
      </c>
      <c r="N25" s="300" t="n">
        <v>19.43</v>
      </c>
      <c r="O25" s="300" t="n">
        <v>99.606</v>
      </c>
      <c r="P25" s="300" t="n">
        <v>37.718</v>
      </c>
      <c r="Q25" s="300" t="n">
        <v>61.888</v>
      </c>
      <c r="R25" s="291" t="s">
        <v>122</v>
      </c>
    </row>
    <row r="26" customFormat="false" ht="15" hidden="false" customHeight="true" outlineLevel="0" collapsed="false">
      <c r="A26" s="269" t="s">
        <v>136</v>
      </c>
      <c r="B26" s="140"/>
      <c r="C26" s="140" t="s">
        <v>641</v>
      </c>
      <c r="D26" s="300" t="n">
        <v>238.814</v>
      </c>
      <c r="E26" s="300" t="n">
        <v>95.813</v>
      </c>
      <c r="F26" s="300" t="n">
        <v>143.001</v>
      </c>
      <c r="G26" s="300" t="n">
        <v>118.087</v>
      </c>
      <c r="H26" s="300" t="n">
        <v>50.02</v>
      </c>
      <c r="I26" s="300" t="n">
        <v>68.067</v>
      </c>
      <c r="J26" s="300" t="n">
        <v>27.866</v>
      </c>
      <c r="K26" s="300" t="n">
        <v>92.861</v>
      </c>
      <c r="L26" s="300" t="n">
        <v>17.927</v>
      </c>
      <c r="M26" s="300" t="n">
        <v>0.844</v>
      </c>
      <c r="N26" s="300" t="n">
        <v>17.083</v>
      </c>
      <c r="O26" s="300" t="n">
        <v>74.934</v>
      </c>
      <c r="P26" s="300" t="n">
        <v>35.957</v>
      </c>
      <c r="Q26" s="300" t="n">
        <v>38.977</v>
      </c>
      <c r="R26" s="291" t="s">
        <v>136</v>
      </c>
    </row>
    <row r="27" customFormat="false" ht="27.95" hidden="false" customHeight="true" outlineLevel="0" collapsed="false">
      <c r="A27" s="260" t="s">
        <v>669</v>
      </c>
      <c r="B27" s="260"/>
      <c r="C27" s="260"/>
      <c r="D27" s="300"/>
      <c r="E27" s="300"/>
      <c r="F27" s="300"/>
      <c r="G27" s="300"/>
      <c r="H27" s="300"/>
      <c r="I27" s="300"/>
      <c r="J27" s="300"/>
      <c r="K27" s="302" t="s">
        <v>669</v>
      </c>
      <c r="L27" s="300"/>
      <c r="M27" s="300"/>
      <c r="N27" s="300"/>
      <c r="O27" s="300"/>
      <c r="P27" s="300"/>
      <c r="Q27" s="300"/>
      <c r="R27" s="260"/>
    </row>
    <row r="28" customFormat="false" ht="21.95" hidden="false" customHeight="true" outlineLevel="0" collapsed="false">
      <c r="A28" s="269" t="s">
        <v>143</v>
      </c>
      <c r="B28" s="140" t="n">
        <v>2011</v>
      </c>
      <c r="C28" s="140" t="s">
        <v>676</v>
      </c>
      <c r="D28" s="300" t="n">
        <v>1885.959</v>
      </c>
      <c r="E28" s="300" t="n">
        <v>775.935</v>
      </c>
      <c r="F28" s="300" t="n">
        <v>1110.024</v>
      </c>
      <c r="G28" s="300" t="n">
        <v>1001.852</v>
      </c>
      <c r="H28" s="300" t="n">
        <v>488.976</v>
      </c>
      <c r="I28" s="300" t="n">
        <v>512.876</v>
      </c>
      <c r="J28" s="300" t="n">
        <v>204.447</v>
      </c>
      <c r="K28" s="300" t="n">
        <v>679.66</v>
      </c>
      <c r="L28" s="300" t="n">
        <v>82.512</v>
      </c>
      <c r="M28" s="300" t="n">
        <v>16.812</v>
      </c>
      <c r="N28" s="300" t="n">
        <v>65.7</v>
      </c>
      <c r="O28" s="300" t="n">
        <v>597.148</v>
      </c>
      <c r="P28" s="300" t="n">
        <v>367.187</v>
      </c>
      <c r="Q28" s="300" t="n">
        <v>229.961</v>
      </c>
      <c r="R28" s="291" t="s">
        <v>143</v>
      </c>
      <c r="T28" s="280"/>
    </row>
    <row r="29" customFormat="false" ht="18" hidden="false" customHeight="true" outlineLevel="0" collapsed="false">
      <c r="A29" s="269" t="s">
        <v>149</v>
      </c>
      <c r="B29" s="140" t="n">
        <v>2011</v>
      </c>
      <c r="C29" s="140" t="s">
        <v>642</v>
      </c>
      <c r="D29" s="300" t="n">
        <v>68.315</v>
      </c>
      <c r="E29" s="300" t="n">
        <v>40.68</v>
      </c>
      <c r="F29" s="300" t="n">
        <v>27.635</v>
      </c>
      <c r="G29" s="300" t="n">
        <v>42.219</v>
      </c>
      <c r="H29" s="300" t="n">
        <v>31.097</v>
      </c>
      <c r="I29" s="300" t="n">
        <v>11.122</v>
      </c>
      <c r="J29" s="300" t="n">
        <v>7.325</v>
      </c>
      <c r="K29" s="300" t="n">
        <v>18.771</v>
      </c>
      <c r="L29" s="300" t="n">
        <v>2.258</v>
      </c>
      <c r="M29" s="300" t="n">
        <v>0.208</v>
      </c>
      <c r="N29" s="300" t="n">
        <v>2.05</v>
      </c>
      <c r="O29" s="300" t="n">
        <v>16.513</v>
      </c>
      <c r="P29" s="300" t="n">
        <v>9.264</v>
      </c>
      <c r="Q29" s="300" t="n">
        <v>7.249</v>
      </c>
      <c r="R29" s="291" t="s">
        <v>149</v>
      </c>
    </row>
    <row r="30" customFormat="false" ht="15" hidden="false" customHeight="true" outlineLevel="0" collapsed="false">
      <c r="A30" s="269" t="s">
        <v>698</v>
      </c>
      <c r="B30" s="140"/>
      <c r="C30" s="140" t="s">
        <v>643</v>
      </c>
      <c r="D30" s="300" t="n">
        <v>107.588</v>
      </c>
      <c r="E30" s="300" t="n">
        <v>51.725</v>
      </c>
      <c r="F30" s="300" t="n">
        <v>55.863</v>
      </c>
      <c r="G30" s="300" t="n">
        <v>64.598</v>
      </c>
      <c r="H30" s="300" t="n">
        <v>36.104</v>
      </c>
      <c r="I30" s="300" t="n">
        <v>28.494</v>
      </c>
      <c r="J30" s="300" t="n">
        <v>10.684</v>
      </c>
      <c r="K30" s="300" t="n">
        <v>32.306</v>
      </c>
      <c r="L30" s="300" t="n">
        <v>4.937</v>
      </c>
      <c r="M30" s="300" t="n">
        <v>1.073</v>
      </c>
      <c r="N30" s="300" t="n">
        <v>3.864</v>
      </c>
      <c r="O30" s="300" t="n">
        <v>27.369</v>
      </c>
      <c r="P30" s="300" t="n">
        <v>16.047</v>
      </c>
      <c r="Q30" s="300" t="n">
        <v>11.322</v>
      </c>
      <c r="R30" s="291" t="s">
        <v>698</v>
      </c>
    </row>
    <row r="31" customFormat="false" ht="15" hidden="false" customHeight="true" outlineLevel="0" collapsed="false">
      <c r="A31" s="269" t="s">
        <v>699</v>
      </c>
      <c r="B31" s="140"/>
      <c r="C31" s="140" t="s">
        <v>644</v>
      </c>
      <c r="D31" s="300" t="n">
        <v>251.854</v>
      </c>
      <c r="E31" s="300" t="n">
        <v>81.307</v>
      </c>
      <c r="F31" s="300" t="n">
        <v>170.547</v>
      </c>
      <c r="G31" s="300" t="n">
        <v>139.596</v>
      </c>
      <c r="H31" s="300" t="n">
        <v>37.716</v>
      </c>
      <c r="I31" s="300" t="n">
        <v>101.88</v>
      </c>
      <c r="J31" s="300" t="n">
        <v>34.622</v>
      </c>
      <c r="K31" s="300" t="n">
        <v>77.636</v>
      </c>
      <c r="L31" s="300" t="n">
        <v>8.969</v>
      </c>
      <c r="M31" s="300" t="n">
        <v>1.703</v>
      </c>
      <c r="N31" s="300" t="n">
        <v>7.266</v>
      </c>
      <c r="O31" s="300" t="n">
        <v>68.667</v>
      </c>
      <c r="P31" s="300" t="n">
        <v>47.141</v>
      </c>
      <c r="Q31" s="300" t="n">
        <v>21.526</v>
      </c>
      <c r="R31" s="291" t="s">
        <v>699</v>
      </c>
    </row>
    <row r="32" customFormat="false" ht="15" hidden="false" customHeight="true" outlineLevel="0" collapsed="false">
      <c r="A32" s="269" t="s">
        <v>700</v>
      </c>
      <c r="B32" s="140"/>
      <c r="C32" s="140" t="s">
        <v>645</v>
      </c>
      <c r="D32" s="300" t="n">
        <v>153.775</v>
      </c>
      <c r="E32" s="300" t="n">
        <v>58.739</v>
      </c>
      <c r="F32" s="300" t="n">
        <v>95.036</v>
      </c>
      <c r="G32" s="300" t="n">
        <v>80.957</v>
      </c>
      <c r="H32" s="300" t="n">
        <v>39.29</v>
      </c>
      <c r="I32" s="300" t="n">
        <v>41.667</v>
      </c>
      <c r="J32" s="300" t="n">
        <v>14.156</v>
      </c>
      <c r="K32" s="300" t="n">
        <v>58.662</v>
      </c>
      <c r="L32" s="300" t="n">
        <v>5.293</v>
      </c>
      <c r="M32" s="300" t="n">
        <v>0.873</v>
      </c>
      <c r="N32" s="300" t="n">
        <v>4.42</v>
      </c>
      <c r="O32" s="300" t="n">
        <v>53.369</v>
      </c>
      <c r="P32" s="300" t="n">
        <v>28.57</v>
      </c>
      <c r="Q32" s="300" t="n">
        <v>24.799</v>
      </c>
      <c r="R32" s="291" t="s">
        <v>700</v>
      </c>
    </row>
    <row r="33" customFormat="false" ht="15" hidden="false" customHeight="true" outlineLevel="0" collapsed="false">
      <c r="A33" s="269" t="s">
        <v>701</v>
      </c>
      <c r="B33" s="140"/>
      <c r="C33" s="140" t="s">
        <v>646</v>
      </c>
      <c r="D33" s="300" t="n">
        <v>152.501</v>
      </c>
      <c r="E33" s="300" t="n">
        <v>70.269</v>
      </c>
      <c r="F33" s="300" t="n">
        <v>82.232</v>
      </c>
      <c r="G33" s="300" t="n">
        <v>82.67</v>
      </c>
      <c r="H33" s="300" t="n">
        <v>51.418</v>
      </c>
      <c r="I33" s="300" t="n">
        <v>31.252</v>
      </c>
      <c r="J33" s="300" t="n">
        <v>13.525</v>
      </c>
      <c r="K33" s="300" t="n">
        <v>56.306</v>
      </c>
      <c r="L33" s="300" t="n">
        <v>5.326</v>
      </c>
      <c r="M33" s="300" t="n">
        <v>0.619</v>
      </c>
      <c r="N33" s="300" t="n">
        <v>4.707</v>
      </c>
      <c r="O33" s="300" t="n">
        <v>50.98</v>
      </c>
      <c r="P33" s="300" t="n">
        <v>32.891</v>
      </c>
      <c r="Q33" s="300" t="n">
        <v>18.089</v>
      </c>
      <c r="R33" s="291" t="s">
        <v>701</v>
      </c>
    </row>
    <row r="34" customFormat="false" ht="15" hidden="false" customHeight="true" outlineLevel="0" collapsed="false">
      <c r="A34" s="269" t="s">
        <v>702</v>
      </c>
      <c r="B34" s="140"/>
      <c r="C34" s="140" t="s">
        <v>647</v>
      </c>
      <c r="D34" s="300" t="n">
        <v>165.704</v>
      </c>
      <c r="E34" s="300" t="n">
        <v>63.686</v>
      </c>
      <c r="F34" s="300" t="n">
        <v>102.018</v>
      </c>
      <c r="G34" s="300" t="n">
        <v>78.204</v>
      </c>
      <c r="H34" s="300" t="n">
        <v>41.639</v>
      </c>
      <c r="I34" s="300" t="n">
        <v>36.565</v>
      </c>
      <c r="J34" s="300" t="n">
        <v>13.452</v>
      </c>
      <c r="K34" s="300" t="n">
        <v>74.048</v>
      </c>
      <c r="L34" s="300" t="n">
        <v>8.595</v>
      </c>
      <c r="M34" s="300" t="n">
        <v>1.667</v>
      </c>
      <c r="N34" s="300" t="n">
        <v>6.928</v>
      </c>
      <c r="O34" s="300" t="n">
        <v>65.453</v>
      </c>
      <c r="P34" s="300" t="n">
        <v>42.122</v>
      </c>
      <c r="Q34" s="300" t="n">
        <v>23.331</v>
      </c>
      <c r="R34" s="291" t="s">
        <v>702</v>
      </c>
    </row>
    <row r="35" customFormat="false" ht="15" hidden="false" customHeight="true" outlineLevel="0" collapsed="false">
      <c r="A35" s="269" t="s">
        <v>703</v>
      </c>
      <c r="B35" s="140"/>
      <c r="C35" s="140" t="s">
        <v>648</v>
      </c>
      <c r="D35" s="300" t="n">
        <v>157.259</v>
      </c>
      <c r="E35" s="300" t="n">
        <v>66.307</v>
      </c>
      <c r="F35" s="300" t="n">
        <v>90.952</v>
      </c>
      <c r="G35" s="300" t="n">
        <v>75.065</v>
      </c>
      <c r="H35" s="300" t="n">
        <v>37.551</v>
      </c>
      <c r="I35" s="300" t="n">
        <v>37.514</v>
      </c>
      <c r="J35" s="300" t="n">
        <v>15.766</v>
      </c>
      <c r="K35" s="300" t="n">
        <v>66.428</v>
      </c>
      <c r="L35" s="300" t="n">
        <v>12.99</v>
      </c>
      <c r="M35" s="300" t="n">
        <v>1.775</v>
      </c>
      <c r="N35" s="300" t="n">
        <v>11.215</v>
      </c>
      <c r="O35" s="300" t="n">
        <v>53.438</v>
      </c>
      <c r="P35" s="300" t="n">
        <v>36.662</v>
      </c>
      <c r="Q35" s="300" t="n">
        <v>16.776</v>
      </c>
      <c r="R35" s="291" t="s">
        <v>703</v>
      </c>
    </row>
    <row r="36" customFormat="false" ht="15" hidden="false" customHeight="true" outlineLevel="0" collapsed="false">
      <c r="A36" s="269" t="s">
        <v>704</v>
      </c>
      <c r="B36" s="140"/>
      <c r="C36" s="140" t="s">
        <v>649</v>
      </c>
      <c r="D36" s="300" t="n">
        <v>187.702</v>
      </c>
      <c r="E36" s="300" t="n">
        <v>56.314</v>
      </c>
      <c r="F36" s="300" t="n">
        <v>131.388</v>
      </c>
      <c r="G36" s="300" t="n">
        <v>92.308</v>
      </c>
      <c r="H36" s="300" t="n">
        <v>34.549</v>
      </c>
      <c r="I36" s="300" t="n">
        <v>57.759</v>
      </c>
      <c r="J36" s="300" t="n">
        <v>13.69</v>
      </c>
      <c r="K36" s="300" t="n">
        <v>81.704</v>
      </c>
      <c r="L36" s="300" t="n">
        <v>8.075</v>
      </c>
      <c r="M36" s="300" t="n">
        <v>0.768</v>
      </c>
      <c r="N36" s="300" t="n">
        <v>7.307</v>
      </c>
      <c r="O36" s="300" t="n">
        <v>73.629</v>
      </c>
      <c r="P36" s="300" t="n">
        <v>41.299</v>
      </c>
      <c r="Q36" s="300" t="n">
        <v>32.33</v>
      </c>
      <c r="R36" s="291" t="s">
        <v>704</v>
      </c>
    </row>
    <row r="37" customFormat="false" ht="15" hidden="false" customHeight="true" outlineLevel="0" collapsed="false">
      <c r="A37" s="269" t="s">
        <v>705</v>
      </c>
      <c r="B37" s="140"/>
      <c r="C37" s="140" t="s">
        <v>650</v>
      </c>
      <c r="D37" s="300" t="n">
        <v>220.222</v>
      </c>
      <c r="E37" s="300" t="n">
        <v>100.467</v>
      </c>
      <c r="F37" s="300" t="n">
        <v>119.755</v>
      </c>
      <c r="G37" s="300" t="n">
        <v>105.389</v>
      </c>
      <c r="H37" s="300" t="n">
        <v>55.016</v>
      </c>
      <c r="I37" s="300" t="n">
        <v>50.373</v>
      </c>
      <c r="J37" s="300" t="n">
        <v>35.753</v>
      </c>
      <c r="K37" s="300" t="n">
        <v>79.08</v>
      </c>
      <c r="L37" s="300" t="n">
        <v>9.698</v>
      </c>
      <c r="M37" s="300" t="n">
        <v>1.616</v>
      </c>
      <c r="N37" s="300" t="n">
        <v>8.082</v>
      </c>
      <c r="O37" s="300" t="n">
        <v>69.382</v>
      </c>
      <c r="P37" s="300" t="n">
        <v>46.269</v>
      </c>
      <c r="Q37" s="300" t="n">
        <v>23.113</v>
      </c>
      <c r="R37" s="291" t="s">
        <v>705</v>
      </c>
    </row>
    <row r="38" customFormat="false" ht="15" hidden="false" customHeight="true" outlineLevel="0" collapsed="false">
      <c r="A38" s="269" t="s">
        <v>706</v>
      </c>
      <c r="B38" s="140"/>
      <c r="C38" s="140" t="s">
        <v>651</v>
      </c>
      <c r="D38" s="300" t="n">
        <v>139.861</v>
      </c>
      <c r="E38" s="300" t="n">
        <v>64.197</v>
      </c>
      <c r="F38" s="300" t="n">
        <v>75.664</v>
      </c>
      <c r="G38" s="300" t="n">
        <v>83.366</v>
      </c>
      <c r="H38" s="300" t="n">
        <v>44.014</v>
      </c>
      <c r="I38" s="300" t="n">
        <v>39.352</v>
      </c>
      <c r="J38" s="300" t="n">
        <v>15.563</v>
      </c>
      <c r="K38" s="300" t="n">
        <v>40.932</v>
      </c>
      <c r="L38" s="300" t="n">
        <v>4.62</v>
      </c>
      <c r="M38" s="300" t="n">
        <v>1.645</v>
      </c>
      <c r="N38" s="300" t="n">
        <v>2.975</v>
      </c>
      <c r="O38" s="300" t="n">
        <v>36.312</v>
      </c>
      <c r="P38" s="300" t="n">
        <v>21.157</v>
      </c>
      <c r="Q38" s="300" t="n">
        <v>15.155</v>
      </c>
      <c r="R38" s="291" t="s">
        <v>706</v>
      </c>
    </row>
    <row r="39" customFormat="false" ht="15" hidden="false" customHeight="true" outlineLevel="0" collapsed="false">
      <c r="A39" s="269" t="s">
        <v>707</v>
      </c>
      <c r="B39" s="140"/>
      <c r="C39" s="140" t="s">
        <v>503</v>
      </c>
      <c r="D39" s="300" t="n">
        <v>124.284</v>
      </c>
      <c r="E39" s="300" t="n">
        <v>47.543</v>
      </c>
      <c r="F39" s="300" t="n">
        <v>76.741</v>
      </c>
      <c r="G39" s="300" t="n">
        <v>69.161</v>
      </c>
      <c r="H39" s="300" t="n">
        <v>32.143</v>
      </c>
      <c r="I39" s="300" t="n">
        <v>37.018</v>
      </c>
      <c r="J39" s="300" t="n">
        <v>11.349</v>
      </c>
      <c r="K39" s="300" t="n">
        <v>43.774</v>
      </c>
      <c r="L39" s="300" t="n">
        <v>4.051</v>
      </c>
      <c r="M39" s="300" t="n">
        <v>1.521</v>
      </c>
      <c r="N39" s="300" t="n">
        <v>2.53</v>
      </c>
      <c r="O39" s="300" t="n">
        <v>39.723</v>
      </c>
      <c r="P39" s="300" t="n">
        <v>23.592</v>
      </c>
      <c r="Q39" s="300" t="n">
        <v>16.131</v>
      </c>
      <c r="R39" s="291" t="s">
        <v>707</v>
      </c>
    </row>
    <row r="40" customFormat="false" ht="15" hidden="false" customHeight="true" outlineLevel="0" collapsed="false">
      <c r="A40" s="269" t="s">
        <v>708</v>
      </c>
      <c r="B40" s="140"/>
      <c r="C40" s="140" t="s">
        <v>641</v>
      </c>
      <c r="D40" s="300" t="n">
        <v>156.894</v>
      </c>
      <c r="E40" s="300" t="n">
        <v>74.701</v>
      </c>
      <c r="F40" s="300" t="n">
        <v>82.193</v>
      </c>
      <c r="G40" s="300" t="n">
        <v>88.319</v>
      </c>
      <c r="H40" s="300" t="n">
        <v>48.439</v>
      </c>
      <c r="I40" s="300" t="n">
        <v>39.88</v>
      </c>
      <c r="J40" s="300" t="n">
        <v>18.562</v>
      </c>
      <c r="K40" s="300" t="n">
        <v>50.013</v>
      </c>
      <c r="L40" s="300" t="n">
        <v>7.7</v>
      </c>
      <c r="M40" s="300" t="n">
        <v>3.344</v>
      </c>
      <c r="N40" s="300" t="n">
        <v>4.356</v>
      </c>
      <c r="O40" s="300" t="n">
        <v>42.313</v>
      </c>
      <c r="P40" s="300" t="n">
        <v>22.173</v>
      </c>
      <c r="Q40" s="300" t="n">
        <v>20.14</v>
      </c>
      <c r="R40" s="291" t="s">
        <v>708</v>
      </c>
    </row>
    <row r="41" customFormat="false" ht="27.95" hidden="false" customHeight="true" outlineLevel="0" collapsed="false">
      <c r="A41" s="260" t="s">
        <v>671</v>
      </c>
      <c r="B41" s="260"/>
      <c r="C41" s="260"/>
      <c r="D41" s="300"/>
      <c r="E41" s="300"/>
      <c r="F41" s="300"/>
      <c r="G41" s="300"/>
      <c r="H41" s="300"/>
      <c r="I41" s="300"/>
      <c r="J41" s="300"/>
      <c r="K41" s="302" t="s">
        <v>671</v>
      </c>
      <c r="L41" s="300"/>
      <c r="M41" s="300"/>
      <c r="N41" s="300"/>
      <c r="O41" s="300"/>
      <c r="P41" s="300"/>
      <c r="Q41" s="300"/>
      <c r="R41" s="260"/>
    </row>
    <row r="42" customFormat="false" ht="21.95" hidden="false" customHeight="true" outlineLevel="0" collapsed="false">
      <c r="A42" s="269" t="s">
        <v>709</v>
      </c>
      <c r="B42" s="140" t="n">
        <v>2011</v>
      </c>
      <c r="C42" s="140" t="s">
        <v>676</v>
      </c>
      <c r="D42" s="300" t="n">
        <v>1189.88</v>
      </c>
      <c r="E42" s="300" t="n">
        <v>647.444</v>
      </c>
      <c r="F42" s="300" t="n">
        <v>542.436</v>
      </c>
      <c r="G42" s="300" t="n">
        <v>425.922</v>
      </c>
      <c r="H42" s="300" t="n">
        <v>261.505</v>
      </c>
      <c r="I42" s="300" t="n">
        <v>164.417</v>
      </c>
      <c r="J42" s="300" t="n">
        <v>325.875</v>
      </c>
      <c r="K42" s="300" t="n">
        <v>438.083</v>
      </c>
      <c r="L42" s="300" t="n">
        <v>60.064</v>
      </c>
      <c r="M42" s="300" t="n">
        <v>23.175</v>
      </c>
      <c r="N42" s="300" t="n">
        <v>36.889</v>
      </c>
      <c r="O42" s="300" t="n">
        <v>378.019</v>
      </c>
      <c r="P42" s="300" t="n">
        <v>218.341</v>
      </c>
      <c r="Q42" s="300" t="n">
        <v>159.678</v>
      </c>
      <c r="R42" s="291" t="s">
        <v>709</v>
      </c>
      <c r="T42" s="280"/>
    </row>
    <row r="43" customFormat="false" ht="18" hidden="false" customHeight="true" outlineLevel="0" collapsed="false">
      <c r="A43" s="269" t="s">
        <v>710</v>
      </c>
      <c r="B43" s="140" t="n">
        <v>2011</v>
      </c>
      <c r="C43" s="140" t="s">
        <v>642</v>
      </c>
      <c r="D43" s="300" t="n">
        <v>60.89</v>
      </c>
      <c r="E43" s="300" t="n">
        <v>36.958</v>
      </c>
      <c r="F43" s="300" t="n">
        <v>23.932</v>
      </c>
      <c r="G43" s="300" t="n">
        <v>24.231</v>
      </c>
      <c r="H43" s="300" t="n">
        <v>17.877</v>
      </c>
      <c r="I43" s="300" t="n">
        <v>6.354</v>
      </c>
      <c r="J43" s="300" t="n">
        <v>16.163</v>
      </c>
      <c r="K43" s="300" t="n">
        <v>20.496</v>
      </c>
      <c r="L43" s="300" t="n">
        <v>2.918</v>
      </c>
      <c r="M43" s="300" t="n">
        <v>1</v>
      </c>
      <c r="N43" s="300" t="n">
        <v>1.918</v>
      </c>
      <c r="O43" s="300" t="n">
        <v>17.578</v>
      </c>
      <c r="P43" s="300" t="n">
        <v>9.873</v>
      </c>
      <c r="Q43" s="300" t="n">
        <v>7.705</v>
      </c>
      <c r="R43" s="291" t="s">
        <v>710</v>
      </c>
    </row>
    <row r="44" customFormat="false" ht="15" hidden="false" customHeight="true" outlineLevel="0" collapsed="false">
      <c r="A44" s="269" t="s">
        <v>711</v>
      </c>
      <c r="B44" s="140"/>
      <c r="C44" s="140" t="s">
        <v>643</v>
      </c>
      <c r="D44" s="300" t="n">
        <v>62.927</v>
      </c>
      <c r="E44" s="300" t="n">
        <v>31.955</v>
      </c>
      <c r="F44" s="300" t="n">
        <v>30.972</v>
      </c>
      <c r="G44" s="300" t="n">
        <v>22.827</v>
      </c>
      <c r="H44" s="300" t="n">
        <v>11.398</v>
      </c>
      <c r="I44" s="300" t="n">
        <v>11.429</v>
      </c>
      <c r="J44" s="300" t="n">
        <v>17.82</v>
      </c>
      <c r="K44" s="300" t="n">
        <v>22.28</v>
      </c>
      <c r="L44" s="300" t="n">
        <v>2.737</v>
      </c>
      <c r="M44" s="300" t="n">
        <v>0.872</v>
      </c>
      <c r="N44" s="300" t="n">
        <v>1.865</v>
      </c>
      <c r="O44" s="300" t="n">
        <v>19.543</v>
      </c>
      <c r="P44" s="300" t="n">
        <v>10.21</v>
      </c>
      <c r="Q44" s="300" t="n">
        <v>9.333</v>
      </c>
      <c r="R44" s="291" t="s">
        <v>711</v>
      </c>
    </row>
    <row r="45" customFormat="false" ht="15" hidden="false" customHeight="true" outlineLevel="0" collapsed="false">
      <c r="A45" s="269" t="s">
        <v>712</v>
      </c>
      <c r="B45" s="140"/>
      <c r="C45" s="140" t="s">
        <v>644</v>
      </c>
      <c r="D45" s="300" t="n">
        <v>122.573</v>
      </c>
      <c r="E45" s="300" t="n">
        <v>69.603</v>
      </c>
      <c r="F45" s="300" t="n">
        <v>52.97</v>
      </c>
      <c r="G45" s="300" t="n">
        <v>55.213</v>
      </c>
      <c r="H45" s="300" t="n">
        <v>39.379</v>
      </c>
      <c r="I45" s="300" t="n">
        <v>15.834</v>
      </c>
      <c r="J45" s="300" t="n">
        <v>25.066</v>
      </c>
      <c r="K45" s="300" t="n">
        <v>42.294</v>
      </c>
      <c r="L45" s="300" t="n">
        <v>5.158</v>
      </c>
      <c r="M45" s="300" t="n">
        <v>1.418</v>
      </c>
      <c r="N45" s="300" t="n">
        <v>3.74</v>
      </c>
      <c r="O45" s="300" t="n">
        <v>37.136</v>
      </c>
      <c r="P45" s="300" t="n">
        <v>19.821</v>
      </c>
      <c r="Q45" s="300" t="n">
        <v>17.315</v>
      </c>
      <c r="R45" s="291" t="s">
        <v>712</v>
      </c>
    </row>
    <row r="46" customFormat="false" ht="15" hidden="false" customHeight="true" outlineLevel="0" collapsed="false">
      <c r="A46" s="269" t="s">
        <v>713</v>
      </c>
      <c r="B46" s="140"/>
      <c r="C46" s="140" t="s">
        <v>645</v>
      </c>
      <c r="D46" s="300" t="n">
        <v>113.44</v>
      </c>
      <c r="E46" s="300" t="n">
        <v>57.452</v>
      </c>
      <c r="F46" s="300" t="n">
        <v>55.988</v>
      </c>
      <c r="G46" s="300" t="n">
        <v>33.93</v>
      </c>
      <c r="H46" s="300" t="n">
        <v>18.228</v>
      </c>
      <c r="I46" s="300" t="n">
        <v>15.702</v>
      </c>
      <c r="J46" s="300" t="n">
        <v>32.52</v>
      </c>
      <c r="K46" s="300" t="n">
        <v>46.99</v>
      </c>
      <c r="L46" s="300" t="n">
        <v>6.704</v>
      </c>
      <c r="M46" s="300" t="n">
        <v>4.075</v>
      </c>
      <c r="N46" s="300" t="n">
        <v>2.629</v>
      </c>
      <c r="O46" s="300" t="n">
        <v>40.286</v>
      </c>
      <c r="P46" s="300" t="n">
        <v>23.901</v>
      </c>
      <c r="Q46" s="300" t="n">
        <v>16.385</v>
      </c>
      <c r="R46" s="291" t="s">
        <v>713</v>
      </c>
    </row>
    <row r="47" customFormat="false" ht="15" hidden="false" customHeight="true" outlineLevel="0" collapsed="false">
      <c r="A47" s="269" t="s">
        <v>714</v>
      </c>
      <c r="B47" s="140"/>
      <c r="C47" s="140" t="s">
        <v>646</v>
      </c>
      <c r="D47" s="300" t="n">
        <v>111.098</v>
      </c>
      <c r="E47" s="300" t="n">
        <v>57.963</v>
      </c>
      <c r="F47" s="300" t="n">
        <v>53.135</v>
      </c>
      <c r="G47" s="300" t="n">
        <v>48.145</v>
      </c>
      <c r="H47" s="300" t="n">
        <v>26.929</v>
      </c>
      <c r="I47" s="300" t="n">
        <v>21.216</v>
      </c>
      <c r="J47" s="300" t="n">
        <v>26.105</v>
      </c>
      <c r="K47" s="300" t="n">
        <v>36.848</v>
      </c>
      <c r="L47" s="300" t="n">
        <v>4.929</v>
      </c>
      <c r="M47" s="300" t="n">
        <v>0.771</v>
      </c>
      <c r="N47" s="300" t="n">
        <v>4.158</v>
      </c>
      <c r="O47" s="300" t="n">
        <v>31.919</v>
      </c>
      <c r="P47" s="300" t="n">
        <v>17.477</v>
      </c>
      <c r="Q47" s="300" t="n">
        <v>14.442</v>
      </c>
      <c r="R47" s="291" t="s">
        <v>714</v>
      </c>
    </row>
    <row r="48" customFormat="false" ht="15" hidden="false" customHeight="true" outlineLevel="0" collapsed="false">
      <c r="A48" s="269" t="s">
        <v>715</v>
      </c>
      <c r="B48" s="140"/>
      <c r="C48" s="140" t="s">
        <v>647</v>
      </c>
      <c r="D48" s="300" t="n">
        <v>116.981</v>
      </c>
      <c r="E48" s="300" t="n">
        <v>71.483</v>
      </c>
      <c r="F48" s="300" t="n">
        <v>45.498</v>
      </c>
      <c r="G48" s="300" t="n">
        <v>29.337</v>
      </c>
      <c r="H48" s="300" t="n">
        <v>17.365</v>
      </c>
      <c r="I48" s="300" t="n">
        <v>11.972</v>
      </c>
      <c r="J48" s="300" t="n">
        <v>46.415</v>
      </c>
      <c r="K48" s="300" t="n">
        <v>41.229</v>
      </c>
      <c r="L48" s="300" t="n">
        <v>7.703</v>
      </c>
      <c r="M48" s="300" t="n">
        <v>2.177</v>
      </c>
      <c r="N48" s="300" t="n">
        <v>5.526</v>
      </c>
      <c r="O48" s="300" t="n">
        <v>33.526</v>
      </c>
      <c r="P48" s="300" t="n">
        <v>18.848</v>
      </c>
      <c r="Q48" s="300" t="n">
        <v>14.678</v>
      </c>
      <c r="R48" s="291" t="s">
        <v>715</v>
      </c>
    </row>
    <row r="49" customFormat="false" ht="15" hidden="false" customHeight="true" outlineLevel="0" collapsed="false">
      <c r="A49" s="269" t="s">
        <v>716</v>
      </c>
      <c r="B49" s="140"/>
      <c r="C49" s="140" t="s">
        <v>648</v>
      </c>
      <c r="D49" s="300" t="n">
        <v>108.324</v>
      </c>
      <c r="E49" s="300" t="n">
        <v>49.87</v>
      </c>
      <c r="F49" s="300" t="n">
        <v>58.454</v>
      </c>
      <c r="G49" s="300" t="n">
        <v>32.449</v>
      </c>
      <c r="H49" s="300" t="n">
        <v>19.291</v>
      </c>
      <c r="I49" s="300" t="n">
        <v>13.158</v>
      </c>
      <c r="J49" s="300" t="n">
        <v>24.582</v>
      </c>
      <c r="K49" s="300" t="n">
        <v>51.293</v>
      </c>
      <c r="L49" s="300" t="n">
        <v>5.997</v>
      </c>
      <c r="M49" s="300" t="n">
        <v>1.757</v>
      </c>
      <c r="N49" s="300" t="n">
        <v>4.24</v>
      </c>
      <c r="O49" s="300" t="n">
        <v>45.296</v>
      </c>
      <c r="P49" s="300" t="n">
        <v>24.352</v>
      </c>
      <c r="Q49" s="300" t="n">
        <v>20.944</v>
      </c>
      <c r="R49" s="291" t="s">
        <v>716</v>
      </c>
    </row>
    <row r="50" customFormat="false" ht="15" hidden="false" customHeight="true" outlineLevel="0" collapsed="false">
      <c r="A50" s="269" t="s">
        <v>717</v>
      </c>
      <c r="B50" s="140"/>
      <c r="C50" s="140" t="s">
        <v>649</v>
      </c>
      <c r="D50" s="300" t="n">
        <v>108.353</v>
      </c>
      <c r="E50" s="300" t="n">
        <v>60.801</v>
      </c>
      <c r="F50" s="300" t="n">
        <v>47.552</v>
      </c>
      <c r="G50" s="300" t="n">
        <v>35.91</v>
      </c>
      <c r="H50" s="300" t="n">
        <v>19.713</v>
      </c>
      <c r="I50" s="300" t="n">
        <v>16.197</v>
      </c>
      <c r="J50" s="300" t="n">
        <v>33.397</v>
      </c>
      <c r="K50" s="300" t="n">
        <v>39.046</v>
      </c>
      <c r="L50" s="300" t="n">
        <v>7.691</v>
      </c>
      <c r="M50" s="300" t="n">
        <v>4.455</v>
      </c>
      <c r="N50" s="300" t="n">
        <v>3.236</v>
      </c>
      <c r="O50" s="300" t="n">
        <v>31.355</v>
      </c>
      <c r="P50" s="300" t="n">
        <v>17.525</v>
      </c>
      <c r="Q50" s="300" t="n">
        <v>13.83</v>
      </c>
      <c r="R50" s="291" t="s">
        <v>717</v>
      </c>
    </row>
    <row r="51" customFormat="false" ht="15" hidden="false" customHeight="true" outlineLevel="0" collapsed="false">
      <c r="A51" s="269" t="s">
        <v>718</v>
      </c>
      <c r="B51" s="140"/>
      <c r="C51" s="140" t="s">
        <v>650</v>
      </c>
      <c r="D51" s="300" t="n">
        <v>101.338</v>
      </c>
      <c r="E51" s="300" t="n">
        <v>48.822</v>
      </c>
      <c r="F51" s="300" t="n">
        <v>52.516</v>
      </c>
      <c r="G51" s="300" t="n">
        <v>27.076</v>
      </c>
      <c r="H51" s="300" t="n">
        <v>14.338</v>
      </c>
      <c r="I51" s="300" t="n">
        <v>12.738</v>
      </c>
      <c r="J51" s="300" t="n">
        <v>28.15</v>
      </c>
      <c r="K51" s="300" t="n">
        <v>46.112</v>
      </c>
      <c r="L51" s="300" t="n">
        <v>6.334</v>
      </c>
      <c r="M51" s="300" t="n">
        <v>3.941</v>
      </c>
      <c r="N51" s="300" t="n">
        <v>2.393</v>
      </c>
      <c r="O51" s="300" t="n">
        <v>39.778</v>
      </c>
      <c r="P51" s="300" t="n">
        <v>26.638</v>
      </c>
      <c r="Q51" s="300" t="n">
        <v>13.14</v>
      </c>
      <c r="R51" s="291" t="s">
        <v>718</v>
      </c>
    </row>
    <row r="52" customFormat="false" ht="15" hidden="false" customHeight="true" outlineLevel="0" collapsed="false">
      <c r="A52" s="269" t="s">
        <v>719</v>
      </c>
      <c r="B52" s="140"/>
      <c r="C52" s="140" t="s">
        <v>651</v>
      </c>
      <c r="D52" s="300" t="n">
        <v>116.495</v>
      </c>
      <c r="E52" s="300" t="n">
        <v>68.065</v>
      </c>
      <c r="F52" s="300" t="n">
        <v>48.43</v>
      </c>
      <c r="G52" s="300" t="n">
        <v>53.344</v>
      </c>
      <c r="H52" s="300" t="n">
        <v>39.013</v>
      </c>
      <c r="I52" s="300" t="n">
        <v>14.331</v>
      </c>
      <c r="J52" s="300" t="n">
        <v>24.903</v>
      </c>
      <c r="K52" s="300" t="n">
        <v>38.248</v>
      </c>
      <c r="L52" s="300" t="n">
        <v>4.149</v>
      </c>
      <c r="M52" s="300" t="n">
        <v>0.493</v>
      </c>
      <c r="N52" s="300" t="n">
        <v>3.656</v>
      </c>
      <c r="O52" s="300" t="n">
        <v>34.099</v>
      </c>
      <c r="P52" s="300" t="n">
        <v>22.549</v>
      </c>
      <c r="Q52" s="300" t="n">
        <v>11.55</v>
      </c>
      <c r="R52" s="291" t="s">
        <v>719</v>
      </c>
    </row>
    <row r="53" customFormat="false" ht="15" hidden="false" customHeight="true" outlineLevel="0" collapsed="false">
      <c r="A53" s="269" t="s">
        <v>720</v>
      </c>
      <c r="B53" s="140"/>
      <c r="C53" s="140" t="s">
        <v>503</v>
      </c>
      <c r="D53" s="300" t="n">
        <v>84.52</v>
      </c>
      <c r="E53" s="300" t="n">
        <v>45.395</v>
      </c>
      <c r="F53" s="300" t="n">
        <v>39.125</v>
      </c>
      <c r="G53" s="300" t="n">
        <v>31.218</v>
      </c>
      <c r="H53" s="300" t="n">
        <v>16.452</v>
      </c>
      <c r="I53" s="300" t="n">
        <v>14.766</v>
      </c>
      <c r="J53" s="300" t="n">
        <v>25.954</v>
      </c>
      <c r="K53" s="300" t="n">
        <v>27.348</v>
      </c>
      <c r="L53" s="300" t="n">
        <v>2.989</v>
      </c>
      <c r="M53" s="300" t="n">
        <v>0.896</v>
      </c>
      <c r="N53" s="300" t="n">
        <v>2.093</v>
      </c>
      <c r="O53" s="300" t="n">
        <v>24.359</v>
      </c>
      <c r="P53" s="300" t="n">
        <v>14.355</v>
      </c>
      <c r="Q53" s="300" t="n">
        <v>10.004</v>
      </c>
      <c r="R53" s="291" t="s">
        <v>720</v>
      </c>
    </row>
    <row r="54" customFormat="false" ht="15" hidden="false" customHeight="true" outlineLevel="0" collapsed="false">
      <c r="A54" s="269" t="s">
        <v>721</v>
      </c>
      <c r="B54" s="140"/>
      <c r="C54" s="140" t="s">
        <v>641</v>
      </c>
      <c r="D54" s="300" t="n">
        <v>82.941</v>
      </c>
      <c r="E54" s="300" t="n">
        <v>49.077</v>
      </c>
      <c r="F54" s="300" t="n">
        <v>33.864</v>
      </c>
      <c r="G54" s="300" t="n">
        <v>32.242</v>
      </c>
      <c r="H54" s="300" t="n">
        <v>21.522</v>
      </c>
      <c r="I54" s="300" t="n">
        <v>10.72</v>
      </c>
      <c r="J54" s="300" t="n">
        <v>24.8</v>
      </c>
      <c r="K54" s="300" t="n">
        <v>25.899</v>
      </c>
      <c r="L54" s="300" t="n">
        <v>2.755</v>
      </c>
      <c r="M54" s="300" t="n">
        <v>1.32</v>
      </c>
      <c r="N54" s="300" t="n">
        <v>1.435</v>
      </c>
      <c r="O54" s="300" t="n">
        <v>23.144</v>
      </c>
      <c r="P54" s="300" t="n">
        <v>12.792</v>
      </c>
      <c r="Q54" s="300" t="n">
        <v>10.352</v>
      </c>
      <c r="R54" s="291" t="s">
        <v>721</v>
      </c>
    </row>
    <row r="55" customFormat="false" ht="27.95" hidden="false" customHeight="true" outlineLevel="0" collapsed="false">
      <c r="A55" s="260" t="s">
        <v>673</v>
      </c>
      <c r="B55" s="260"/>
      <c r="C55" s="260"/>
      <c r="D55" s="300"/>
      <c r="E55" s="300"/>
      <c r="F55" s="300"/>
      <c r="G55" s="300"/>
      <c r="H55" s="300"/>
      <c r="I55" s="300"/>
      <c r="J55" s="300"/>
      <c r="K55" s="302" t="s">
        <v>673</v>
      </c>
      <c r="L55" s="300"/>
      <c r="M55" s="300"/>
      <c r="N55" s="300"/>
      <c r="O55" s="300"/>
      <c r="P55" s="300"/>
      <c r="Q55" s="300"/>
      <c r="R55" s="260"/>
    </row>
    <row r="56" customFormat="false" ht="21.95" hidden="false" customHeight="true" outlineLevel="0" collapsed="false">
      <c r="A56" s="269" t="s">
        <v>722</v>
      </c>
      <c r="B56" s="140" t="n">
        <v>2011</v>
      </c>
      <c r="C56" s="140" t="s">
        <v>676</v>
      </c>
      <c r="D56" s="300" t="n">
        <v>1579.3</v>
      </c>
      <c r="E56" s="300" t="n">
        <v>612.338</v>
      </c>
      <c r="F56" s="300" t="n">
        <v>966.962</v>
      </c>
      <c r="G56" s="300" t="n">
        <v>535.076</v>
      </c>
      <c r="H56" s="300" t="n">
        <v>288.021</v>
      </c>
      <c r="I56" s="300" t="n">
        <v>247.055</v>
      </c>
      <c r="J56" s="300" t="n">
        <v>117.068</v>
      </c>
      <c r="K56" s="300" t="n">
        <v>927.156</v>
      </c>
      <c r="L56" s="300" t="n">
        <v>207.249</v>
      </c>
      <c r="M56" s="300" t="n">
        <v>28.119</v>
      </c>
      <c r="N56" s="300" t="n">
        <v>179.13</v>
      </c>
      <c r="O56" s="300" t="n">
        <v>719.907</v>
      </c>
      <c r="P56" s="300" t="n">
        <v>366.717</v>
      </c>
      <c r="Q56" s="300" t="n">
        <v>353.19</v>
      </c>
      <c r="R56" s="291" t="s">
        <v>722</v>
      </c>
      <c r="T56" s="280"/>
    </row>
    <row r="57" customFormat="false" ht="18" hidden="false" customHeight="true" outlineLevel="0" collapsed="false">
      <c r="A57" s="269" t="s">
        <v>723</v>
      </c>
      <c r="B57" s="140" t="n">
        <v>2011</v>
      </c>
      <c r="C57" s="140" t="s">
        <v>642</v>
      </c>
      <c r="D57" s="300" t="n">
        <v>54.88</v>
      </c>
      <c r="E57" s="300" t="n">
        <v>22.93</v>
      </c>
      <c r="F57" s="300" t="n">
        <v>31.95</v>
      </c>
      <c r="G57" s="300" t="n">
        <v>16.195</v>
      </c>
      <c r="H57" s="300" t="n">
        <v>9.179</v>
      </c>
      <c r="I57" s="300" t="n">
        <v>7.016</v>
      </c>
      <c r="J57" s="300" t="n">
        <v>7.498</v>
      </c>
      <c r="K57" s="300" t="n">
        <v>31.187</v>
      </c>
      <c r="L57" s="300" t="n">
        <v>6.253</v>
      </c>
      <c r="M57" s="300" t="n">
        <v>2.131</v>
      </c>
      <c r="N57" s="300" t="n">
        <v>4.122</v>
      </c>
      <c r="O57" s="300" t="n">
        <v>24.934</v>
      </c>
      <c r="P57" s="300" t="n">
        <v>14.538</v>
      </c>
      <c r="Q57" s="300" t="n">
        <v>10.396</v>
      </c>
      <c r="R57" s="291" t="s">
        <v>723</v>
      </c>
    </row>
    <row r="58" customFormat="false" ht="15" hidden="false" customHeight="true" outlineLevel="0" collapsed="false">
      <c r="A58" s="269" t="s">
        <v>724</v>
      </c>
      <c r="B58" s="140"/>
      <c r="C58" s="140" t="s">
        <v>643</v>
      </c>
      <c r="D58" s="300" t="n">
        <v>88.134</v>
      </c>
      <c r="E58" s="300" t="n">
        <v>41.2</v>
      </c>
      <c r="F58" s="300" t="n">
        <v>46.934</v>
      </c>
      <c r="G58" s="300" t="n">
        <v>30.695</v>
      </c>
      <c r="H58" s="300" t="n">
        <v>17.219</v>
      </c>
      <c r="I58" s="300" t="n">
        <v>13.476</v>
      </c>
      <c r="J58" s="300" t="n">
        <v>8.444</v>
      </c>
      <c r="K58" s="300" t="n">
        <v>48.995</v>
      </c>
      <c r="L58" s="300" t="n">
        <v>15.537</v>
      </c>
      <c r="M58" s="300" t="n">
        <v>1.621</v>
      </c>
      <c r="N58" s="300" t="n">
        <v>13.916</v>
      </c>
      <c r="O58" s="300" t="n">
        <v>33.458</v>
      </c>
      <c r="P58" s="300" t="n">
        <v>10.223</v>
      </c>
      <c r="Q58" s="300" t="n">
        <v>23.235</v>
      </c>
      <c r="R58" s="291" t="s">
        <v>724</v>
      </c>
    </row>
    <row r="59" customFormat="false" ht="15" hidden="false" customHeight="true" outlineLevel="0" collapsed="false">
      <c r="A59" s="269" t="s">
        <v>725</v>
      </c>
      <c r="B59" s="140"/>
      <c r="C59" s="140" t="s">
        <v>644</v>
      </c>
      <c r="D59" s="300" t="n">
        <v>137.747</v>
      </c>
      <c r="E59" s="300" t="n">
        <v>58.971</v>
      </c>
      <c r="F59" s="300" t="n">
        <v>78.776</v>
      </c>
      <c r="G59" s="300" t="n">
        <v>53.872</v>
      </c>
      <c r="H59" s="300" t="n">
        <v>28.21</v>
      </c>
      <c r="I59" s="300" t="n">
        <v>25.662</v>
      </c>
      <c r="J59" s="300" t="n">
        <v>14.159</v>
      </c>
      <c r="K59" s="300" t="n">
        <v>69.716</v>
      </c>
      <c r="L59" s="300" t="n">
        <v>16.602</v>
      </c>
      <c r="M59" s="300" t="n">
        <v>2.579</v>
      </c>
      <c r="N59" s="300" t="n">
        <v>14.023</v>
      </c>
      <c r="O59" s="300" t="n">
        <v>53.114</v>
      </c>
      <c r="P59" s="300" t="n">
        <v>25.606</v>
      </c>
      <c r="Q59" s="300" t="n">
        <v>27.508</v>
      </c>
      <c r="R59" s="291" t="s">
        <v>725</v>
      </c>
    </row>
    <row r="60" customFormat="false" ht="15" hidden="false" customHeight="true" outlineLevel="0" collapsed="false">
      <c r="A60" s="269" t="s">
        <v>726</v>
      </c>
      <c r="B60" s="140"/>
      <c r="C60" s="140" t="s">
        <v>645</v>
      </c>
      <c r="D60" s="300" t="n">
        <v>151.33</v>
      </c>
      <c r="E60" s="300" t="n">
        <v>55.046</v>
      </c>
      <c r="F60" s="300" t="n">
        <v>96.284</v>
      </c>
      <c r="G60" s="300" t="n">
        <v>50.632</v>
      </c>
      <c r="H60" s="300" t="n">
        <v>23.468</v>
      </c>
      <c r="I60" s="300" t="n">
        <v>27.164</v>
      </c>
      <c r="J60" s="300" t="n">
        <v>13.213</v>
      </c>
      <c r="K60" s="300" t="n">
        <v>87.485</v>
      </c>
      <c r="L60" s="300" t="n">
        <v>18.365</v>
      </c>
      <c r="M60" s="300" t="n">
        <v>2.786</v>
      </c>
      <c r="N60" s="300" t="n">
        <v>15.579</v>
      </c>
      <c r="O60" s="300" t="n">
        <v>69.12</v>
      </c>
      <c r="P60" s="300" t="n">
        <v>38.257</v>
      </c>
      <c r="Q60" s="300" t="n">
        <v>30.863</v>
      </c>
      <c r="R60" s="291" t="s">
        <v>726</v>
      </c>
    </row>
    <row r="61" customFormat="false" ht="15" hidden="false" customHeight="true" outlineLevel="0" collapsed="false">
      <c r="A61" s="269" t="s">
        <v>727</v>
      </c>
      <c r="B61" s="140"/>
      <c r="C61" s="140" t="s">
        <v>646</v>
      </c>
      <c r="D61" s="300" t="n">
        <v>160.444</v>
      </c>
      <c r="E61" s="300" t="n">
        <v>55.259</v>
      </c>
      <c r="F61" s="300" t="n">
        <v>105.185</v>
      </c>
      <c r="G61" s="300" t="n">
        <v>53.948</v>
      </c>
      <c r="H61" s="300" t="n">
        <v>26.227</v>
      </c>
      <c r="I61" s="300" t="n">
        <v>27.721</v>
      </c>
      <c r="J61" s="300" t="n">
        <v>11.25</v>
      </c>
      <c r="K61" s="300" t="n">
        <v>95.246</v>
      </c>
      <c r="L61" s="300" t="n">
        <v>17.782</v>
      </c>
      <c r="M61" s="300" t="n">
        <v>1.915</v>
      </c>
      <c r="N61" s="300" t="n">
        <v>15.867</v>
      </c>
      <c r="O61" s="300" t="n">
        <v>77.464</v>
      </c>
      <c r="P61" s="300" t="n">
        <v>37.442</v>
      </c>
      <c r="Q61" s="300" t="n">
        <v>40.022</v>
      </c>
      <c r="R61" s="291" t="s">
        <v>727</v>
      </c>
    </row>
    <row r="62" customFormat="false" ht="15" hidden="false" customHeight="true" outlineLevel="0" collapsed="false">
      <c r="A62" s="269" t="s">
        <v>728</v>
      </c>
      <c r="B62" s="140"/>
      <c r="C62" s="140" t="s">
        <v>647</v>
      </c>
      <c r="D62" s="300" t="n">
        <v>168.741</v>
      </c>
      <c r="E62" s="300" t="n">
        <v>59.658</v>
      </c>
      <c r="F62" s="300" t="n">
        <v>109.083</v>
      </c>
      <c r="G62" s="300" t="n">
        <v>45.597</v>
      </c>
      <c r="H62" s="300" t="n">
        <v>25.912</v>
      </c>
      <c r="I62" s="300" t="n">
        <v>19.685</v>
      </c>
      <c r="J62" s="300" t="n">
        <v>9.462</v>
      </c>
      <c r="K62" s="300" t="n">
        <v>113.682</v>
      </c>
      <c r="L62" s="300" t="n">
        <v>24.284</v>
      </c>
      <c r="M62" s="300" t="n">
        <v>0.615</v>
      </c>
      <c r="N62" s="300" t="n">
        <v>23.669</v>
      </c>
      <c r="O62" s="300" t="n">
        <v>89.398</v>
      </c>
      <c r="P62" s="300" t="n">
        <v>46.202</v>
      </c>
      <c r="Q62" s="300" t="n">
        <v>43.196</v>
      </c>
      <c r="R62" s="291" t="s">
        <v>728</v>
      </c>
    </row>
    <row r="63" customFormat="false" ht="15" hidden="false" customHeight="true" outlineLevel="0" collapsed="false">
      <c r="A63" s="269" t="s">
        <v>729</v>
      </c>
      <c r="B63" s="140"/>
      <c r="C63" s="140" t="s">
        <v>648</v>
      </c>
      <c r="D63" s="300" t="n">
        <v>151.175</v>
      </c>
      <c r="E63" s="300" t="n">
        <v>62.414</v>
      </c>
      <c r="F63" s="300" t="n">
        <v>88.761</v>
      </c>
      <c r="G63" s="300" t="n">
        <v>49.02</v>
      </c>
      <c r="H63" s="300" t="n">
        <v>28.221</v>
      </c>
      <c r="I63" s="300" t="n">
        <v>20.799</v>
      </c>
      <c r="J63" s="300" t="n">
        <v>9.08</v>
      </c>
      <c r="K63" s="300" t="n">
        <v>93.075</v>
      </c>
      <c r="L63" s="300" t="n">
        <v>25.113</v>
      </c>
      <c r="M63" s="300" t="n">
        <v>3.644</v>
      </c>
      <c r="N63" s="300" t="n">
        <v>21.469</v>
      </c>
      <c r="O63" s="300" t="n">
        <v>67.962</v>
      </c>
      <c r="P63" s="300" t="n">
        <v>42.515</v>
      </c>
      <c r="Q63" s="300" t="n">
        <v>25.447</v>
      </c>
      <c r="R63" s="291" t="s">
        <v>729</v>
      </c>
    </row>
    <row r="64" customFormat="false" ht="15" hidden="false" customHeight="true" outlineLevel="0" collapsed="false">
      <c r="A64" s="269" t="s">
        <v>730</v>
      </c>
      <c r="B64" s="140"/>
      <c r="C64" s="140" t="s">
        <v>649</v>
      </c>
      <c r="D64" s="300" t="n">
        <v>156.199</v>
      </c>
      <c r="E64" s="300" t="n">
        <v>59.09</v>
      </c>
      <c r="F64" s="300" t="n">
        <v>97.109</v>
      </c>
      <c r="G64" s="300" t="n">
        <v>63.051</v>
      </c>
      <c r="H64" s="300" t="n">
        <v>35.439</v>
      </c>
      <c r="I64" s="300" t="n">
        <v>27.612</v>
      </c>
      <c r="J64" s="300" t="n">
        <v>10.256</v>
      </c>
      <c r="K64" s="300" t="n">
        <v>82.892</v>
      </c>
      <c r="L64" s="300" t="n">
        <v>13.395</v>
      </c>
      <c r="M64" s="300" t="n">
        <v>2.637</v>
      </c>
      <c r="N64" s="300" t="n">
        <v>10.758</v>
      </c>
      <c r="O64" s="300" t="n">
        <v>69.497</v>
      </c>
      <c r="P64" s="300" t="n">
        <v>32.107</v>
      </c>
      <c r="Q64" s="300" t="n">
        <v>37.39</v>
      </c>
      <c r="R64" s="291" t="s">
        <v>730</v>
      </c>
    </row>
    <row r="65" customFormat="false" ht="15" hidden="false" customHeight="true" outlineLevel="0" collapsed="false">
      <c r="A65" s="269" t="s">
        <v>731</v>
      </c>
      <c r="B65" s="140"/>
      <c r="C65" s="140" t="s">
        <v>650</v>
      </c>
      <c r="D65" s="300" t="n">
        <v>164.312</v>
      </c>
      <c r="E65" s="300" t="n">
        <v>69.101</v>
      </c>
      <c r="F65" s="300" t="n">
        <v>95.211</v>
      </c>
      <c r="G65" s="300" t="n">
        <v>61.979</v>
      </c>
      <c r="H65" s="300" t="n">
        <v>42.13</v>
      </c>
      <c r="I65" s="300" t="n">
        <v>19.849</v>
      </c>
      <c r="J65" s="300" t="n">
        <v>8.152</v>
      </c>
      <c r="K65" s="300" t="n">
        <v>94.181</v>
      </c>
      <c r="L65" s="300" t="n">
        <v>18.819</v>
      </c>
      <c r="M65" s="300" t="n">
        <v>3.315</v>
      </c>
      <c r="N65" s="300" t="n">
        <v>15.504</v>
      </c>
      <c r="O65" s="300" t="n">
        <v>75.362</v>
      </c>
      <c r="P65" s="300" t="n">
        <v>34.846</v>
      </c>
      <c r="Q65" s="300" t="n">
        <v>40.516</v>
      </c>
      <c r="R65" s="291" t="s">
        <v>731</v>
      </c>
    </row>
    <row r="66" customFormat="false" ht="15" hidden="false" customHeight="true" outlineLevel="0" collapsed="false">
      <c r="A66" s="269" t="s">
        <v>732</v>
      </c>
      <c r="B66" s="140"/>
      <c r="C66" s="140" t="s">
        <v>651</v>
      </c>
      <c r="D66" s="300" t="n">
        <v>110.263</v>
      </c>
      <c r="E66" s="300" t="n">
        <v>41.308</v>
      </c>
      <c r="F66" s="300" t="n">
        <v>68.955</v>
      </c>
      <c r="G66" s="300" t="n">
        <v>32.062</v>
      </c>
      <c r="H66" s="300" t="n">
        <v>15.219</v>
      </c>
      <c r="I66" s="300" t="n">
        <v>16.843</v>
      </c>
      <c r="J66" s="300" t="n">
        <v>9.126</v>
      </c>
      <c r="K66" s="300" t="n">
        <v>69.075</v>
      </c>
      <c r="L66" s="300" t="n">
        <v>16.963</v>
      </c>
      <c r="M66" s="300" t="n">
        <v>3.253</v>
      </c>
      <c r="N66" s="300" t="n">
        <v>13.71</v>
      </c>
      <c r="O66" s="300" t="n">
        <v>52.112</v>
      </c>
      <c r="P66" s="300" t="n">
        <v>30.108</v>
      </c>
      <c r="Q66" s="300" t="n">
        <v>22.004</v>
      </c>
      <c r="R66" s="291" t="s">
        <v>732</v>
      </c>
    </row>
    <row r="67" customFormat="false" ht="15" hidden="false" customHeight="true" outlineLevel="0" collapsed="false">
      <c r="A67" s="269" t="s">
        <v>733</v>
      </c>
      <c r="B67" s="140"/>
      <c r="C67" s="140" t="s">
        <v>503</v>
      </c>
      <c r="D67" s="300" t="n">
        <v>108.016</v>
      </c>
      <c r="E67" s="300" t="n">
        <v>45.989</v>
      </c>
      <c r="F67" s="300" t="n">
        <v>62.027</v>
      </c>
      <c r="G67" s="300" t="n">
        <v>36.975</v>
      </c>
      <c r="H67" s="300" t="n">
        <v>19.221</v>
      </c>
      <c r="I67" s="300" t="n">
        <v>17.754</v>
      </c>
      <c r="J67" s="300" t="n">
        <v>10.773</v>
      </c>
      <c r="K67" s="300" t="n">
        <v>60.268</v>
      </c>
      <c r="L67" s="300" t="n">
        <v>15.995</v>
      </c>
      <c r="M67" s="300" t="n">
        <v>1.54</v>
      </c>
      <c r="N67" s="300" t="n">
        <v>14.455</v>
      </c>
      <c r="O67" s="300" t="n">
        <v>44.273</v>
      </c>
      <c r="P67" s="300" t="n">
        <v>15.854</v>
      </c>
      <c r="Q67" s="300" t="n">
        <v>28.419</v>
      </c>
      <c r="R67" s="291" t="s">
        <v>733</v>
      </c>
    </row>
    <row r="68" customFormat="false" ht="15" hidden="false" customHeight="true" outlineLevel="0" collapsed="false">
      <c r="A68" s="269" t="s">
        <v>734</v>
      </c>
      <c r="B68" s="140"/>
      <c r="C68" s="140" t="s">
        <v>641</v>
      </c>
      <c r="D68" s="300" t="n">
        <v>128.059</v>
      </c>
      <c r="E68" s="300" t="n">
        <v>41.372</v>
      </c>
      <c r="F68" s="300" t="n">
        <v>86.687</v>
      </c>
      <c r="G68" s="300" t="n">
        <v>41.05</v>
      </c>
      <c r="H68" s="300" t="n">
        <v>17.576</v>
      </c>
      <c r="I68" s="300" t="n">
        <v>23.474</v>
      </c>
      <c r="J68" s="300" t="n">
        <v>5.655</v>
      </c>
      <c r="K68" s="300" t="n">
        <v>81.354</v>
      </c>
      <c r="L68" s="300" t="n">
        <v>18.141</v>
      </c>
      <c r="M68" s="300" t="n">
        <v>2.083</v>
      </c>
      <c r="N68" s="300" t="n">
        <v>16.058</v>
      </c>
      <c r="O68" s="300" t="n">
        <v>63.213</v>
      </c>
      <c r="P68" s="300" t="n">
        <v>39.019</v>
      </c>
      <c r="Q68" s="300" t="n">
        <v>24.194</v>
      </c>
      <c r="R68" s="291" t="s">
        <v>734</v>
      </c>
    </row>
    <row r="69" s="257" customFormat="true" ht="18" hidden="false" customHeight="true" outlineLevel="0" collapsed="false">
      <c r="A69" s="106" t="s">
        <v>207</v>
      </c>
      <c r="B69" s="106"/>
      <c r="C69" s="106"/>
      <c r="D69" s="106"/>
      <c r="E69" s="106"/>
      <c r="F69" s="106"/>
      <c r="G69" s="106"/>
      <c r="H69" s="124"/>
      <c r="I69" s="124"/>
      <c r="J69" s="124"/>
      <c r="K69" s="106" t="s">
        <v>207</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81"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15.6" hidden="false" customHeight="true" outlineLevel="0" collapsed="false">
      <c r="A2" s="106" t="s">
        <v>19</v>
      </c>
      <c r="B2" s="306"/>
      <c r="C2" s="106"/>
      <c r="D2" s="106"/>
      <c r="E2" s="106"/>
      <c r="F2" s="106"/>
      <c r="G2" s="106"/>
      <c r="H2" s="106"/>
      <c r="I2" s="106"/>
      <c r="J2" s="106"/>
      <c r="K2" s="106" t="s">
        <v>19</v>
      </c>
    </row>
    <row r="3" customFormat="false" ht="15.6" hidden="false" customHeight="true" outlineLevel="0" collapsed="false">
      <c r="A3" s="106" t="s">
        <v>753</v>
      </c>
      <c r="B3" s="306"/>
      <c r="C3" s="106"/>
      <c r="D3" s="106"/>
      <c r="E3" s="106"/>
      <c r="F3" s="106"/>
      <c r="G3" s="106"/>
      <c r="H3" s="106"/>
      <c r="I3" s="106"/>
      <c r="J3" s="106"/>
      <c r="K3" s="106" t="s">
        <v>753</v>
      </c>
    </row>
    <row r="4" customFormat="false" ht="15.6" hidden="false" customHeight="true" outlineLevel="0" collapsed="false">
      <c r="A4" s="106" t="s">
        <v>754</v>
      </c>
      <c r="B4" s="306"/>
      <c r="C4" s="106"/>
      <c r="D4" s="106"/>
      <c r="E4" s="106"/>
      <c r="F4" s="106"/>
      <c r="G4" s="106"/>
      <c r="H4" s="106"/>
      <c r="I4" s="106"/>
      <c r="J4" s="106"/>
      <c r="K4" s="106" t="s">
        <v>754</v>
      </c>
    </row>
    <row r="5" customFormat="false" ht="15.6" hidden="false" customHeight="true" outlineLevel="0" collapsed="false">
      <c r="A5" s="106" t="s">
        <v>752</v>
      </c>
      <c r="B5" s="306"/>
      <c r="C5" s="106"/>
      <c r="D5" s="106"/>
      <c r="E5" s="106"/>
      <c r="F5" s="106"/>
      <c r="G5" s="106"/>
      <c r="H5" s="106"/>
      <c r="I5" s="106"/>
      <c r="J5" s="106"/>
      <c r="K5" s="106" t="s">
        <v>752</v>
      </c>
    </row>
    <row r="6" customFormat="false" ht="15.6" hidden="false" customHeight="true" outlineLevel="0" collapsed="false">
      <c r="A6" s="106" t="s">
        <v>516</v>
      </c>
      <c r="B6" s="306"/>
      <c r="C6" s="106"/>
      <c r="D6" s="106"/>
      <c r="E6" s="106"/>
      <c r="F6" s="106"/>
      <c r="G6" s="106"/>
      <c r="H6" s="106"/>
      <c r="I6" s="106"/>
      <c r="J6" s="106"/>
      <c r="K6" s="106" t="s">
        <v>516</v>
      </c>
    </row>
    <row r="7" customFormat="false" ht="15.6" hidden="false" customHeight="true" outlineLevel="0" collapsed="false">
      <c r="A7" s="226" t="s">
        <v>633</v>
      </c>
      <c r="B7" s="307"/>
      <c r="C7" s="226"/>
      <c r="D7" s="226"/>
      <c r="E7" s="226"/>
      <c r="F7" s="226"/>
      <c r="G7" s="226"/>
      <c r="H7" s="226"/>
      <c r="I7" s="226"/>
      <c r="J7" s="226"/>
      <c r="K7" s="226" t="s">
        <v>633</v>
      </c>
      <c r="L7" s="262"/>
      <c r="M7" s="262"/>
      <c r="N7" s="262"/>
      <c r="O7" s="262"/>
      <c r="P7" s="262"/>
      <c r="Q7" s="262"/>
      <c r="R7" s="262"/>
    </row>
    <row r="8" s="140" customFormat="true" ht="15.75" hidden="false" customHeight="true" outlineLevel="0" collapsed="false">
      <c r="A8" s="228" t="s">
        <v>679</v>
      </c>
      <c r="B8" s="263" t="s">
        <v>680</v>
      </c>
      <c r="C8" s="263"/>
      <c r="D8" s="282" t="s">
        <v>755</v>
      </c>
      <c r="E8" s="282"/>
      <c r="F8" s="282"/>
      <c r="G8" s="282" t="s">
        <v>681</v>
      </c>
      <c r="H8" s="282"/>
      <c r="I8" s="282"/>
      <c r="J8" s="283" t="s">
        <v>613</v>
      </c>
      <c r="K8" s="284" t="s">
        <v>614</v>
      </c>
      <c r="L8" s="284"/>
      <c r="M8" s="284"/>
      <c r="N8" s="284"/>
      <c r="O8" s="284"/>
      <c r="P8" s="284"/>
      <c r="Q8" s="284"/>
      <c r="R8" s="267" t="s">
        <v>679</v>
      </c>
    </row>
    <row r="9" s="140" customFormat="true" ht="15.75" hidden="false" customHeight="true" outlineLevel="0" collapsed="false">
      <c r="A9" s="228"/>
      <c r="B9" s="263"/>
      <c r="C9" s="263"/>
      <c r="D9" s="285" t="s">
        <v>635</v>
      </c>
      <c r="E9" s="284" t="s">
        <v>611</v>
      </c>
      <c r="F9" s="284"/>
      <c r="G9" s="285" t="s">
        <v>682</v>
      </c>
      <c r="H9" s="285" t="s">
        <v>337</v>
      </c>
      <c r="I9" s="285" t="s">
        <v>341</v>
      </c>
      <c r="J9" s="283"/>
      <c r="K9" s="286" t="s">
        <v>682</v>
      </c>
      <c r="L9" s="287" t="s">
        <v>337</v>
      </c>
      <c r="M9" s="282" t="s">
        <v>683</v>
      </c>
      <c r="N9" s="282"/>
      <c r="O9" s="288" t="s">
        <v>341</v>
      </c>
      <c r="P9" s="282" t="s">
        <v>636</v>
      </c>
      <c r="Q9" s="282"/>
      <c r="R9" s="267"/>
    </row>
    <row r="10" s="140" customFormat="true" ht="15.75" hidden="false" customHeight="true" outlineLevel="0" collapsed="false">
      <c r="A10" s="228"/>
      <c r="B10" s="263"/>
      <c r="C10" s="263"/>
      <c r="D10" s="285"/>
      <c r="E10" s="285" t="s">
        <v>337</v>
      </c>
      <c r="F10" s="285" t="s">
        <v>341</v>
      </c>
      <c r="G10" s="285"/>
      <c r="H10" s="285"/>
      <c r="I10" s="285"/>
      <c r="J10" s="283"/>
      <c r="K10" s="283"/>
      <c r="L10" s="287"/>
      <c r="M10" s="249" t="s">
        <v>684</v>
      </c>
      <c r="N10" s="249" t="s">
        <v>685</v>
      </c>
      <c r="O10" s="288"/>
      <c r="P10" s="244" t="s">
        <v>348</v>
      </c>
      <c r="Q10" s="249" t="s">
        <v>624</v>
      </c>
      <c r="R10" s="267"/>
    </row>
    <row r="11" s="140" customFormat="true" ht="15.75" hidden="false" customHeight="true" outlineLevel="0" collapsed="false">
      <c r="A11" s="228"/>
      <c r="B11" s="263"/>
      <c r="C11" s="263"/>
      <c r="D11" s="285"/>
      <c r="E11" s="285"/>
      <c r="F11" s="285"/>
      <c r="G11" s="285"/>
      <c r="H11" s="285"/>
      <c r="I11" s="285"/>
      <c r="J11" s="283"/>
      <c r="K11" s="283"/>
      <c r="L11" s="287"/>
      <c r="M11" s="249"/>
      <c r="N11" s="249"/>
      <c r="O11" s="249"/>
      <c r="P11" s="244"/>
      <c r="Q11" s="249"/>
      <c r="R11" s="267"/>
    </row>
    <row r="12" s="140" customFormat="true" ht="15.75" hidden="false" customHeight="true" outlineLevel="0" collapsed="false">
      <c r="A12" s="228"/>
      <c r="B12" s="263"/>
      <c r="C12" s="263"/>
      <c r="D12" s="285"/>
      <c r="E12" s="285"/>
      <c r="F12" s="285"/>
      <c r="G12" s="285"/>
      <c r="H12" s="285"/>
      <c r="I12" s="285"/>
      <c r="J12" s="283"/>
      <c r="K12" s="283"/>
      <c r="L12" s="287"/>
      <c r="M12" s="249"/>
      <c r="N12" s="249"/>
      <c r="O12" s="249"/>
      <c r="P12" s="244"/>
      <c r="Q12" s="249"/>
      <c r="R12" s="267"/>
    </row>
    <row r="13" s="140" customFormat="true" ht="15.75" hidden="false" customHeight="true" outlineLevel="0" collapsed="false">
      <c r="A13" s="240"/>
      <c r="B13" s="308"/>
      <c r="C13" s="240"/>
      <c r="D13" s="309"/>
      <c r="E13" s="309"/>
      <c r="F13" s="309"/>
      <c r="G13" s="309"/>
      <c r="H13" s="239"/>
      <c r="I13" s="239"/>
      <c r="J13" s="309"/>
      <c r="K13" s="309"/>
      <c r="L13" s="309"/>
      <c r="M13" s="309"/>
      <c r="N13" s="309"/>
      <c r="O13" s="309"/>
      <c r="P13" s="309"/>
      <c r="Q13" s="309"/>
      <c r="R13" s="240"/>
    </row>
    <row r="14" customFormat="false" ht="12" hidden="false" customHeight="true" outlineLevel="0" collapsed="false">
      <c r="A14" s="269" t="n">
        <v>1</v>
      </c>
      <c r="B14" s="238" t="s">
        <v>756</v>
      </c>
      <c r="C14" s="238" t="s">
        <v>757</v>
      </c>
      <c r="D14" s="273" t="n">
        <v>20849.3</v>
      </c>
      <c r="E14" s="273" t="n">
        <v>10967.1</v>
      </c>
      <c r="F14" s="273" t="n">
        <v>9882.3</v>
      </c>
      <c r="G14" s="273" t="n">
        <v>9613.4</v>
      </c>
      <c r="H14" s="273" t="n">
        <v>6675.2</v>
      </c>
      <c r="I14" s="273" t="n">
        <v>2938.2</v>
      </c>
      <c r="J14" s="273" t="n">
        <v>2444.2</v>
      </c>
      <c r="K14" s="273" t="n">
        <v>8791.8</v>
      </c>
      <c r="L14" s="273" t="n">
        <v>1847.7</v>
      </c>
      <c r="M14" s="273" t="n">
        <v>225.6</v>
      </c>
      <c r="N14" s="273" t="n">
        <v>1622.1</v>
      </c>
      <c r="O14" s="273" t="n">
        <v>6944.1</v>
      </c>
      <c r="P14" s="273" t="n">
        <v>3468.6</v>
      </c>
      <c r="Q14" s="273" t="n">
        <v>3475.4</v>
      </c>
      <c r="R14" s="269" t="n">
        <v>1</v>
      </c>
      <c r="T14" s="276"/>
      <c r="U14" s="276"/>
      <c r="V14" s="276"/>
      <c r="W14" s="276"/>
      <c r="X14" s="276"/>
      <c r="Y14" s="276"/>
      <c r="Z14" s="276"/>
      <c r="AA14" s="276"/>
      <c r="AB14" s="276"/>
      <c r="AC14" s="276"/>
    </row>
    <row r="15" customFormat="false" ht="12" hidden="false" customHeight="true" outlineLevel="0" collapsed="false">
      <c r="A15" s="269"/>
      <c r="B15" s="238"/>
      <c r="C15" s="238"/>
      <c r="D15" s="273"/>
      <c r="E15" s="273"/>
      <c r="F15" s="273"/>
      <c r="G15" s="273"/>
      <c r="H15" s="273"/>
      <c r="I15" s="273"/>
      <c r="J15" s="273"/>
      <c r="K15" s="273"/>
      <c r="L15" s="273"/>
      <c r="M15" s="273"/>
      <c r="N15" s="273"/>
      <c r="O15" s="273"/>
      <c r="P15" s="273"/>
      <c r="Q15" s="273"/>
      <c r="R15" s="269"/>
      <c r="T15" s="276"/>
      <c r="U15" s="276"/>
      <c r="V15" s="276"/>
      <c r="W15" s="276"/>
      <c r="X15" s="276"/>
      <c r="Y15" s="276"/>
      <c r="Z15" s="276"/>
      <c r="AA15" s="276"/>
      <c r="AB15" s="276"/>
      <c r="AC15" s="276"/>
    </row>
    <row r="16" customFormat="false" ht="12" hidden="false" customHeight="true" outlineLevel="0" collapsed="false">
      <c r="A16" s="269" t="n">
        <v>2</v>
      </c>
      <c r="B16" s="238" t="s">
        <v>758</v>
      </c>
      <c r="C16" s="238" t="s">
        <v>759</v>
      </c>
      <c r="D16" s="273" t="n">
        <v>22713.1</v>
      </c>
      <c r="E16" s="273" t="n">
        <v>11723.4</v>
      </c>
      <c r="F16" s="273" t="n">
        <v>10989.7</v>
      </c>
      <c r="G16" s="273" t="n">
        <v>10455.9</v>
      </c>
      <c r="H16" s="273" t="n">
        <v>7393.4</v>
      </c>
      <c r="I16" s="273" t="n">
        <v>3062.5</v>
      </c>
      <c r="J16" s="273" t="n">
        <v>2414.9</v>
      </c>
      <c r="K16" s="273" t="n">
        <v>9842.2</v>
      </c>
      <c r="L16" s="273" t="n">
        <v>1915.1</v>
      </c>
      <c r="M16" s="273" t="n">
        <v>237</v>
      </c>
      <c r="N16" s="273" t="n">
        <v>1678.1</v>
      </c>
      <c r="O16" s="273" t="n">
        <v>7927.1</v>
      </c>
      <c r="P16" s="273" t="n">
        <v>4070.5</v>
      </c>
      <c r="Q16" s="273" t="n">
        <v>3856.6</v>
      </c>
      <c r="R16" s="269" t="n">
        <v>2</v>
      </c>
    </row>
    <row r="17" customFormat="false" ht="12" hidden="false" customHeight="true" outlineLevel="0" collapsed="false">
      <c r="A17" s="269" t="n">
        <v>3</v>
      </c>
      <c r="B17" s="238"/>
      <c r="C17" s="238" t="s">
        <v>760</v>
      </c>
      <c r="D17" s="273" t="n">
        <v>24099.5</v>
      </c>
      <c r="E17" s="273" t="n">
        <v>12370.4</v>
      </c>
      <c r="F17" s="273" t="n">
        <v>11729.1</v>
      </c>
      <c r="G17" s="273" t="n">
        <v>11328.9</v>
      </c>
      <c r="H17" s="273" t="n">
        <v>7868.9</v>
      </c>
      <c r="I17" s="273" t="n">
        <v>3460</v>
      </c>
      <c r="J17" s="273" t="n">
        <v>2529.6</v>
      </c>
      <c r="K17" s="273" t="n">
        <v>10241</v>
      </c>
      <c r="L17" s="273" t="n">
        <v>1971.9</v>
      </c>
      <c r="M17" s="273" t="n">
        <v>244.6</v>
      </c>
      <c r="N17" s="273" t="n">
        <v>1727.3</v>
      </c>
      <c r="O17" s="273" t="n">
        <v>8269.1</v>
      </c>
      <c r="P17" s="273" t="n">
        <v>4463</v>
      </c>
      <c r="Q17" s="273" t="n">
        <v>3806.2</v>
      </c>
      <c r="R17" s="269" t="n">
        <v>3</v>
      </c>
    </row>
    <row r="18" customFormat="false" ht="12" hidden="false" customHeight="true" outlineLevel="0" collapsed="false">
      <c r="A18" s="269" t="n">
        <v>4</v>
      </c>
      <c r="B18" s="238"/>
      <c r="C18" s="238" t="s">
        <v>761</v>
      </c>
      <c r="D18" s="273" t="n">
        <v>23487.6</v>
      </c>
      <c r="E18" s="273" t="n">
        <v>12089.6</v>
      </c>
      <c r="F18" s="273" t="n">
        <v>11398</v>
      </c>
      <c r="G18" s="273" t="n">
        <v>10870.1</v>
      </c>
      <c r="H18" s="273" t="n">
        <v>7488.8</v>
      </c>
      <c r="I18" s="273" t="n">
        <v>3381.4</v>
      </c>
      <c r="J18" s="273" t="n">
        <v>2512.4</v>
      </c>
      <c r="K18" s="273" t="n">
        <v>10105</v>
      </c>
      <c r="L18" s="273" t="n">
        <v>2088.4</v>
      </c>
      <c r="M18" s="273" t="n">
        <v>255.7</v>
      </c>
      <c r="N18" s="273" t="n">
        <v>1832.7</v>
      </c>
      <c r="O18" s="273" t="n">
        <v>8016.6</v>
      </c>
      <c r="P18" s="273" t="n">
        <v>4361.8</v>
      </c>
      <c r="Q18" s="273" t="n">
        <v>3654.8</v>
      </c>
      <c r="R18" s="269" t="n">
        <v>4</v>
      </c>
    </row>
    <row r="19" customFormat="false" ht="12" hidden="false" customHeight="true" outlineLevel="0" collapsed="false">
      <c r="A19" s="269" t="n">
        <v>5</v>
      </c>
      <c r="B19" s="238"/>
      <c r="C19" s="238" t="s">
        <v>757</v>
      </c>
      <c r="D19" s="273" t="n">
        <v>20755</v>
      </c>
      <c r="E19" s="273" t="n">
        <v>10634.5</v>
      </c>
      <c r="F19" s="273" t="n">
        <v>10120.5</v>
      </c>
      <c r="G19" s="273" t="n">
        <v>9753.1</v>
      </c>
      <c r="H19" s="273" t="n">
        <v>6509.2</v>
      </c>
      <c r="I19" s="273" t="n">
        <v>3243.9</v>
      </c>
      <c r="J19" s="273" t="n">
        <v>2093.3</v>
      </c>
      <c r="K19" s="273" t="n">
        <v>8908.7</v>
      </c>
      <c r="L19" s="273" t="n">
        <v>2032</v>
      </c>
      <c r="M19" s="273" t="n">
        <v>235.7</v>
      </c>
      <c r="N19" s="273" t="n">
        <v>1796.3</v>
      </c>
      <c r="O19" s="273" t="n">
        <v>6876.7</v>
      </c>
      <c r="P19" s="273" t="n">
        <v>3562.6</v>
      </c>
      <c r="Q19" s="273" t="n">
        <v>3314.1</v>
      </c>
      <c r="R19" s="269" t="n">
        <v>5</v>
      </c>
    </row>
    <row r="20" customFormat="false" ht="12" hidden="false" customHeight="true" outlineLevel="0" collapsed="false">
      <c r="A20" s="269"/>
      <c r="B20" s="238"/>
      <c r="C20" s="238"/>
      <c r="D20" s="273"/>
      <c r="E20" s="273"/>
      <c r="F20" s="273"/>
      <c r="G20" s="273"/>
      <c r="H20" s="273"/>
      <c r="I20" s="273"/>
      <c r="J20" s="273"/>
      <c r="K20" s="273"/>
      <c r="L20" s="273"/>
      <c r="M20" s="273"/>
      <c r="N20" s="273"/>
      <c r="O20" s="273"/>
      <c r="P20" s="273"/>
      <c r="Q20" s="273"/>
      <c r="R20" s="269"/>
    </row>
    <row r="21" customFormat="false" ht="12" hidden="false" customHeight="true" outlineLevel="0" collapsed="false">
      <c r="A21" s="269" t="n">
        <v>6</v>
      </c>
      <c r="B21" s="238" t="s">
        <v>762</v>
      </c>
      <c r="C21" s="238" t="s">
        <v>759</v>
      </c>
      <c r="D21" s="273" t="n">
        <v>21937.5</v>
      </c>
      <c r="E21" s="273" t="n">
        <v>10385.9</v>
      </c>
      <c r="F21" s="273" t="n">
        <v>11551.6</v>
      </c>
      <c r="G21" s="273" t="n">
        <v>9402.7</v>
      </c>
      <c r="H21" s="273" t="n">
        <v>6071</v>
      </c>
      <c r="I21" s="273" t="n">
        <v>3331.7</v>
      </c>
      <c r="J21" s="273" t="n">
        <v>2171.6</v>
      </c>
      <c r="K21" s="273" t="n">
        <v>10363.2</v>
      </c>
      <c r="L21" s="273" t="n">
        <v>2143.3</v>
      </c>
      <c r="M21" s="273" t="n">
        <v>264.3</v>
      </c>
      <c r="N21" s="273" t="n">
        <v>1879</v>
      </c>
      <c r="O21" s="273" t="n">
        <v>8219.9</v>
      </c>
      <c r="P21" s="273" t="n">
        <v>4408.6</v>
      </c>
      <c r="Q21" s="273" t="n">
        <v>3811.2</v>
      </c>
      <c r="R21" s="269" t="n">
        <v>6</v>
      </c>
    </row>
    <row r="22" customFormat="false" ht="12" hidden="false" customHeight="true" outlineLevel="0" collapsed="false">
      <c r="A22" s="269" t="n">
        <v>7</v>
      </c>
      <c r="B22" s="238"/>
      <c r="C22" s="238" t="s">
        <v>760</v>
      </c>
      <c r="D22" s="273" t="n">
        <v>23068.2</v>
      </c>
      <c r="E22" s="273" t="n">
        <v>10505.9</v>
      </c>
      <c r="F22" s="273" t="n">
        <v>12562.3</v>
      </c>
      <c r="G22" s="273" t="n">
        <v>9535.7</v>
      </c>
      <c r="H22" s="273" t="n">
        <v>5820.1</v>
      </c>
      <c r="I22" s="273" t="n">
        <v>3715.6</v>
      </c>
      <c r="J22" s="273" t="n">
        <v>2400</v>
      </c>
      <c r="K22" s="273" t="n">
        <v>11132.5</v>
      </c>
      <c r="L22" s="273" t="n">
        <v>2285.8</v>
      </c>
      <c r="M22" s="273" t="n">
        <v>249.4</v>
      </c>
      <c r="N22" s="273" t="n">
        <v>2036.5</v>
      </c>
      <c r="O22" s="273" t="n">
        <v>8846.7</v>
      </c>
      <c r="P22" s="273" t="n">
        <v>5091.8</v>
      </c>
      <c r="Q22" s="273" t="n">
        <v>3754.9</v>
      </c>
      <c r="R22" s="269" t="n">
        <v>7</v>
      </c>
    </row>
    <row r="23" customFormat="false" ht="12" hidden="false" customHeight="true" outlineLevel="0" collapsed="false">
      <c r="A23" s="269" t="n">
        <v>8</v>
      </c>
      <c r="B23" s="238"/>
      <c r="C23" s="238" t="s">
        <v>761</v>
      </c>
      <c r="D23" s="273" t="n">
        <v>22623.7</v>
      </c>
      <c r="E23" s="273" t="n">
        <v>10611.1</v>
      </c>
      <c r="F23" s="273" t="n">
        <v>12012.6</v>
      </c>
      <c r="G23" s="273" t="n">
        <v>9537.9</v>
      </c>
      <c r="H23" s="273" t="n">
        <v>5893.3</v>
      </c>
      <c r="I23" s="273" t="n">
        <v>3644.6</v>
      </c>
      <c r="J23" s="273" t="n">
        <v>2391.7</v>
      </c>
      <c r="K23" s="273" t="n">
        <v>10694.1</v>
      </c>
      <c r="L23" s="273" t="n">
        <v>2326.1</v>
      </c>
      <c r="M23" s="273" t="n">
        <v>239.1</v>
      </c>
      <c r="N23" s="273" t="n">
        <v>2087</v>
      </c>
      <c r="O23" s="273" t="n">
        <v>8368</v>
      </c>
      <c r="P23" s="273" t="n">
        <v>4602.8</v>
      </c>
      <c r="Q23" s="273" t="n">
        <v>3765.2</v>
      </c>
      <c r="R23" s="269" t="n">
        <v>8</v>
      </c>
    </row>
    <row r="24" customFormat="false" ht="12" hidden="false" customHeight="true" outlineLevel="0" collapsed="false">
      <c r="A24" s="269" t="n">
        <v>9</v>
      </c>
      <c r="B24" s="238"/>
      <c r="C24" s="238" t="s">
        <v>757</v>
      </c>
      <c r="D24" s="273" t="n">
        <v>20306.8</v>
      </c>
      <c r="E24" s="273" t="n">
        <v>9908.2</v>
      </c>
      <c r="F24" s="273" t="n">
        <v>10398.6</v>
      </c>
      <c r="G24" s="273" t="n">
        <v>8769.8</v>
      </c>
      <c r="H24" s="273" t="n">
        <v>5460.9</v>
      </c>
      <c r="I24" s="273" t="n">
        <v>3309</v>
      </c>
      <c r="J24" s="273" t="n">
        <v>2284.7</v>
      </c>
      <c r="K24" s="273" t="n">
        <v>9252.2</v>
      </c>
      <c r="L24" s="273" t="n">
        <v>2162.6</v>
      </c>
      <c r="M24" s="273" t="n">
        <v>263.5</v>
      </c>
      <c r="N24" s="273" t="n">
        <v>1899.1</v>
      </c>
      <c r="O24" s="273" t="n">
        <v>7089.6</v>
      </c>
      <c r="P24" s="273" t="n">
        <v>3715.3</v>
      </c>
      <c r="Q24" s="273" t="n">
        <v>3374.3</v>
      </c>
      <c r="R24" s="269" t="n">
        <v>9</v>
      </c>
    </row>
    <row r="25" customFormat="false" ht="12" hidden="false" customHeight="true" outlineLevel="0" collapsed="false">
      <c r="A25" s="269"/>
      <c r="B25" s="238"/>
      <c r="C25" s="238"/>
      <c r="D25" s="273"/>
      <c r="E25" s="273"/>
      <c r="F25" s="273"/>
      <c r="G25" s="273"/>
      <c r="H25" s="273"/>
      <c r="I25" s="273"/>
      <c r="J25" s="273"/>
      <c r="K25" s="273"/>
      <c r="L25" s="273"/>
      <c r="M25" s="273"/>
      <c r="N25" s="273"/>
      <c r="O25" s="273"/>
      <c r="P25" s="273"/>
      <c r="Q25" s="273"/>
      <c r="R25" s="269"/>
    </row>
    <row r="26" customFormat="false" ht="12" hidden="false" customHeight="true" outlineLevel="0" collapsed="false">
      <c r="A26" s="269" t="n">
        <v>10</v>
      </c>
      <c r="B26" s="238" t="s">
        <v>763</v>
      </c>
      <c r="C26" s="238" t="s">
        <v>759</v>
      </c>
      <c r="D26" s="273" t="n">
        <v>23989.1</v>
      </c>
      <c r="E26" s="273" t="n">
        <v>11077.5</v>
      </c>
      <c r="F26" s="273" t="n">
        <v>12911.6</v>
      </c>
      <c r="G26" s="273" t="n">
        <v>9989.3</v>
      </c>
      <c r="H26" s="273" t="n">
        <v>5962.8</v>
      </c>
      <c r="I26" s="273" t="n">
        <v>4026.4</v>
      </c>
      <c r="J26" s="273" t="n">
        <v>2705</v>
      </c>
      <c r="K26" s="273" t="n">
        <v>11294.8</v>
      </c>
      <c r="L26" s="273" t="n">
        <v>2409.7</v>
      </c>
      <c r="M26" s="273" t="n">
        <v>320.3</v>
      </c>
      <c r="N26" s="273" t="n">
        <v>2089.4</v>
      </c>
      <c r="O26" s="273" t="n">
        <v>8885.1</v>
      </c>
      <c r="P26" s="273" t="n">
        <v>4636.6</v>
      </c>
      <c r="Q26" s="273" t="n">
        <v>4248.5</v>
      </c>
      <c r="R26" s="269" t="n">
        <v>10</v>
      </c>
    </row>
    <row r="27" customFormat="false" ht="12" hidden="false" customHeight="true" outlineLevel="0" collapsed="false">
      <c r="A27" s="269" t="n">
        <v>11</v>
      </c>
      <c r="B27" s="238"/>
      <c r="C27" s="238" t="s">
        <v>760</v>
      </c>
      <c r="D27" s="273" t="n">
        <v>25083.5</v>
      </c>
      <c r="E27" s="273" t="n">
        <v>11709.6</v>
      </c>
      <c r="F27" s="273" t="n">
        <v>13374</v>
      </c>
      <c r="G27" s="273" t="n">
        <v>10833.2</v>
      </c>
      <c r="H27" s="273" t="n">
        <v>6551.7</v>
      </c>
      <c r="I27" s="273" t="n">
        <v>4281.4</v>
      </c>
      <c r="J27" s="273" t="n">
        <v>2784</v>
      </c>
      <c r="K27" s="273" t="n">
        <v>11466.3</v>
      </c>
      <c r="L27" s="273" t="n">
        <v>2373.8</v>
      </c>
      <c r="M27" s="273" t="n">
        <v>287.3</v>
      </c>
      <c r="N27" s="273" t="n">
        <v>2086.4</v>
      </c>
      <c r="O27" s="273" t="n">
        <v>9092.5</v>
      </c>
      <c r="P27" s="273" t="n">
        <v>4982.9</v>
      </c>
      <c r="Q27" s="273" t="n">
        <v>4109.6</v>
      </c>
      <c r="R27" s="269" t="n">
        <v>11</v>
      </c>
    </row>
    <row r="28" customFormat="false" ht="12" hidden="false" customHeight="true" outlineLevel="0" collapsed="false">
      <c r="A28" s="269" t="n">
        <v>12</v>
      </c>
      <c r="B28" s="238"/>
      <c r="C28" s="238" t="s">
        <v>761</v>
      </c>
      <c r="D28" s="273" t="n">
        <v>24142.4</v>
      </c>
      <c r="E28" s="273" t="n">
        <v>11412.8</v>
      </c>
      <c r="F28" s="273" t="n">
        <v>12729.5</v>
      </c>
      <c r="G28" s="273" t="n">
        <v>10305.3</v>
      </c>
      <c r="H28" s="273" t="n">
        <v>6307.3</v>
      </c>
      <c r="I28" s="273" t="n">
        <v>3998</v>
      </c>
      <c r="J28" s="273" t="n">
        <v>2843.3</v>
      </c>
      <c r="K28" s="273" t="n">
        <v>10993.8</v>
      </c>
      <c r="L28" s="273" t="n">
        <v>2262.3</v>
      </c>
      <c r="M28" s="273" t="n">
        <v>257.6</v>
      </c>
      <c r="N28" s="273" t="n">
        <v>2004.7</v>
      </c>
      <c r="O28" s="273" t="n">
        <v>8731.5</v>
      </c>
      <c r="P28" s="273" t="n">
        <v>4722.6</v>
      </c>
      <c r="Q28" s="273" t="n">
        <v>4008.9</v>
      </c>
      <c r="R28" s="269" t="n">
        <v>12</v>
      </c>
    </row>
    <row r="29" customFormat="false" ht="12" hidden="false" customHeight="true" outlineLevel="0" collapsed="false">
      <c r="A29" s="269" t="n">
        <v>13</v>
      </c>
      <c r="B29" s="238"/>
      <c r="C29" s="238" t="s">
        <v>757</v>
      </c>
      <c r="D29" s="273" t="n">
        <v>22169.2</v>
      </c>
      <c r="E29" s="273" t="n">
        <v>10851.4</v>
      </c>
      <c r="F29" s="273" t="n">
        <v>11317.8</v>
      </c>
      <c r="G29" s="273" t="n">
        <v>9593.5</v>
      </c>
      <c r="H29" s="273" t="n">
        <v>5870.9</v>
      </c>
      <c r="I29" s="273" t="n">
        <v>3722.7</v>
      </c>
      <c r="J29" s="273" t="n">
        <v>2905</v>
      </c>
      <c r="K29" s="273" t="n">
        <v>9670.7</v>
      </c>
      <c r="L29" s="273" t="n">
        <v>2075.6</v>
      </c>
      <c r="M29" s="273" t="n">
        <v>240.6</v>
      </c>
      <c r="N29" s="273" t="n">
        <v>1835</v>
      </c>
      <c r="O29" s="273" t="n">
        <v>7595.1</v>
      </c>
      <c r="P29" s="273" t="n">
        <v>3964.1</v>
      </c>
      <c r="Q29" s="273" t="n">
        <v>3631</v>
      </c>
      <c r="R29" s="269" t="n">
        <v>13</v>
      </c>
    </row>
    <row r="30" customFormat="false" ht="12" hidden="false" customHeight="true" outlineLevel="0" collapsed="false">
      <c r="A30" s="269"/>
      <c r="B30" s="238"/>
      <c r="C30" s="238"/>
      <c r="D30" s="273"/>
      <c r="E30" s="273"/>
      <c r="F30" s="273"/>
      <c r="G30" s="273"/>
      <c r="H30" s="273"/>
      <c r="I30" s="273"/>
      <c r="J30" s="273"/>
      <c r="K30" s="273"/>
      <c r="L30" s="273"/>
      <c r="M30" s="273"/>
      <c r="N30" s="273"/>
      <c r="O30" s="273"/>
      <c r="P30" s="273"/>
      <c r="Q30" s="273"/>
      <c r="R30" s="269"/>
    </row>
    <row r="31" customFormat="false" ht="12" hidden="false" customHeight="true" outlineLevel="0" collapsed="false">
      <c r="A31" s="269" t="n">
        <v>14</v>
      </c>
      <c r="B31" s="238" t="s">
        <v>764</v>
      </c>
      <c r="C31" s="238" t="s">
        <v>759</v>
      </c>
      <c r="D31" s="273" t="n">
        <v>24292.2</v>
      </c>
      <c r="E31" s="273" t="n">
        <v>11530</v>
      </c>
      <c r="F31" s="273" t="n">
        <v>12762.1</v>
      </c>
      <c r="G31" s="273" t="n">
        <v>10757.9</v>
      </c>
      <c r="H31" s="273" t="n">
        <v>6303.8</v>
      </c>
      <c r="I31" s="273" t="n">
        <v>4454</v>
      </c>
      <c r="J31" s="273" t="n">
        <v>3230.2</v>
      </c>
      <c r="K31" s="273" t="n">
        <v>10304.1</v>
      </c>
      <c r="L31" s="273" t="n">
        <v>1995.9</v>
      </c>
      <c r="M31" s="273" t="n">
        <v>232.7</v>
      </c>
      <c r="N31" s="273" t="n">
        <v>1763.2</v>
      </c>
      <c r="O31" s="273" t="n">
        <v>8308.1</v>
      </c>
      <c r="P31" s="273" t="n">
        <v>4281.1</v>
      </c>
      <c r="Q31" s="273" t="n">
        <v>4027.1</v>
      </c>
      <c r="R31" s="269" t="n">
        <v>14</v>
      </c>
    </row>
    <row r="32" customFormat="false" ht="12" hidden="false" customHeight="true" outlineLevel="0" collapsed="false">
      <c r="A32" s="269" t="n">
        <v>15</v>
      </c>
      <c r="B32" s="238"/>
      <c r="C32" s="238" t="s">
        <v>760</v>
      </c>
      <c r="D32" s="273" t="n">
        <v>25673.7</v>
      </c>
      <c r="E32" s="273" t="n">
        <v>12566.5</v>
      </c>
      <c r="F32" s="273" t="n">
        <v>13107.2</v>
      </c>
      <c r="G32" s="273" t="n">
        <v>11482.5</v>
      </c>
      <c r="H32" s="273" t="n">
        <v>6848.4</v>
      </c>
      <c r="I32" s="273" t="n">
        <v>4634.2</v>
      </c>
      <c r="J32" s="273" t="n">
        <v>3627.6</v>
      </c>
      <c r="K32" s="273" t="n">
        <v>10563.6</v>
      </c>
      <c r="L32" s="273" t="n">
        <v>2090.5</v>
      </c>
      <c r="M32" s="273" t="n">
        <v>281.3</v>
      </c>
      <c r="N32" s="273" t="n">
        <v>1809.3</v>
      </c>
      <c r="O32" s="273" t="n">
        <v>8473</v>
      </c>
      <c r="P32" s="273" t="n">
        <v>4425.4</v>
      </c>
      <c r="Q32" s="273" t="n">
        <v>4047.6</v>
      </c>
      <c r="R32" s="269" t="n">
        <v>15</v>
      </c>
    </row>
    <row r="33" customFormat="false" ht="12" hidden="false" customHeight="true" outlineLevel="0" collapsed="false">
      <c r="A33" s="269" t="n">
        <v>16</v>
      </c>
      <c r="B33" s="238"/>
      <c r="C33" s="238" t="s">
        <v>761</v>
      </c>
      <c r="D33" s="273" t="n">
        <v>24873.3</v>
      </c>
      <c r="E33" s="273" t="n">
        <v>12300.3</v>
      </c>
      <c r="F33" s="273" t="n">
        <v>12573</v>
      </c>
      <c r="G33" s="273" t="n">
        <v>11245</v>
      </c>
      <c r="H33" s="273" t="n">
        <v>6761.8</v>
      </c>
      <c r="I33" s="273" t="n">
        <v>4483.2</v>
      </c>
      <c r="J33" s="273" t="n">
        <v>3563.1</v>
      </c>
      <c r="K33" s="273" t="n">
        <v>10065.2</v>
      </c>
      <c r="L33" s="273" t="n">
        <v>1975.4</v>
      </c>
      <c r="M33" s="273" t="n">
        <v>335.7</v>
      </c>
      <c r="N33" s="273" t="n">
        <v>1639.7</v>
      </c>
      <c r="O33" s="273" t="n">
        <v>8089.8</v>
      </c>
      <c r="P33" s="273" t="n">
        <v>4197.3</v>
      </c>
      <c r="Q33" s="273" t="n">
        <v>3892.5</v>
      </c>
      <c r="R33" s="269" t="n">
        <v>16</v>
      </c>
    </row>
    <row r="34" customFormat="false" ht="12" hidden="false" customHeight="true" outlineLevel="0" collapsed="false">
      <c r="A34" s="269" t="n">
        <v>17</v>
      </c>
      <c r="B34" s="238"/>
      <c r="C34" s="238" t="s">
        <v>757</v>
      </c>
      <c r="D34" s="273" t="n">
        <v>21686.9</v>
      </c>
      <c r="E34" s="273" t="n">
        <v>11522.6</v>
      </c>
      <c r="F34" s="273" t="n">
        <v>10164.3</v>
      </c>
      <c r="G34" s="273" t="n">
        <v>10172</v>
      </c>
      <c r="H34" s="273" t="n">
        <v>6253.6</v>
      </c>
      <c r="I34" s="273" t="n">
        <v>3918.4</v>
      </c>
      <c r="J34" s="273" t="n">
        <v>3448.3</v>
      </c>
      <c r="K34" s="273" t="n">
        <v>8066.6</v>
      </c>
      <c r="L34" s="273" t="n">
        <v>1820.7</v>
      </c>
      <c r="M34" s="273" t="n">
        <v>373.4</v>
      </c>
      <c r="N34" s="273" t="n">
        <v>1447.3</v>
      </c>
      <c r="O34" s="273" t="n">
        <v>6245.9</v>
      </c>
      <c r="P34" s="273" t="n">
        <v>3127.4</v>
      </c>
      <c r="Q34" s="273" t="n">
        <v>3118.5</v>
      </c>
      <c r="R34" s="269" t="n">
        <v>17</v>
      </c>
    </row>
    <row r="35" customFormat="false" ht="12" hidden="false" customHeight="true" outlineLevel="0" collapsed="false">
      <c r="A35" s="269"/>
      <c r="B35" s="238"/>
      <c r="C35" s="238"/>
      <c r="D35" s="273"/>
      <c r="E35" s="273"/>
      <c r="F35" s="273"/>
      <c r="G35" s="273"/>
      <c r="H35" s="273"/>
      <c r="I35" s="273"/>
      <c r="J35" s="273"/>
      <c r="K35" s="273"/>
      <c r="L35" s="273"/>
      <c r="M35" s="273"/>
      <c r="N35" s="273"/>
      <c r="O35" s="273"/>
      <c r="P35" s="273"/>
      <c r="Q35" s="273"/>
      <c r="R35" s="269"/>
    </row>
    <row r="36" customFormat="false" ht="12" hidden="false" customHeight="true" outlineLevel="0" collapsed="false">
      <c r="A36" s="269" t="n">
        <v>18</v>
      </c>
      <c r="B36" s="238" t="s">
        <v>765</v>
      </c>
      <c r="C36" s="238" t="s">
        <v>759</v>
      </c>
      <c r="D36" s="273" t="n">
        <v>25155.9</v>
      </c>
      <c r="E36" s="273" t="n">
        <v>12767.3</v>
      </c>
      <c r="F36" s="273" t="n">
        <v>12388.6</v>
      </c>
      <c r="G36" s="273" t="n">
        <v>11436</v>
      </c>
      <c r="H36" s="273" t="n">
        <v>7074.6</v>
      </c>
      <c r="I36" s="273" t="n">
        <v>4361.4</v>
      </c>
      <c r="J36" s="273" t="n">
        <v>3781</v>
      </c>
      <c r="K36" s="273" t="n">
        <v>9938.9</v>
      </c>
      <c r="L36" s="273" t="n">
        <v>1911.7</v>
      </c>
      <c r="M36" s="273" t="n">
        <v>393</v>
      </c>
      <c r="N36" s="273" t="n">
        <v>1518.7</v>
      </c>
      <c r="O36" s="273" t="n">
        <v>8027.2</v>
      </c>
      <c r="P36" s="273" t="n">
        <v>3993.5</v>
      </c>
      <c r="Q36" s="273" t="n">
        <v>4033.7</v>
      </c>
      <c r="R36" s="269" t="n">
        <v>18</v>
      </c>
    </row>
    <row r="37" customFormat="false" ht="12" hidden="false" customHeight="true" outlineLevel="0" collapsed="false">
      <c r="A37" s="269" t="n">
        <v>19</v>
      </c>
      <c r="B37" s="238"/>
      <c r="C37" s="238" t="s">
        <v>760</v>
      </c>
      <c r="D37" s="273" t="n">
        <v>26320.6</v>
      </c>
      <c r="E37" s="273" t="n">
        <v>13237.9</v>
      </c>
      <c r="F37" s="273" t="n">
        <v>13082.8</v>
      </c>
      <c r="G37" s="273" t="n">
        <v>11695.7</v>
      </c>
      <c r="H37" s="273" t="n">
        <v>7324.4</v>
      </c>
      <c r="I37" s="273" t="n">
        <v>4371.4</v>
      </c>
      <c r="J37" s="273" t="n">
        <v>4035.3</v>
      </c>
      <c r="K37" s="273" t="n">
        <v>10589.6</v>
      </c>
      <c r="L37" s="273" t="n">
        <v>1878.2</v>
      </c>
      <c r="M37" s="273" t="n">
        <v>330.3</v>
      </c>
      <c r="N37" s="273" t="n">
        <v>1547.9</v>
      </c>
      <c r="O37" s="273" t="n">
        <v>8711.4</v>
      </c>
      <c r="P37" s="273" t="n">
        <v>4608.3</v>
      </c>
      <c r="Q37" s="273" t="n">
        <v>4103.2</v>
      </c>
      <c r="R37" s="269" t="n">
        <v>19</v>
      </c>
    </row>
    <row r="38" customFormat="false" ht="12" hidden="false" customHeight="true" outlineLevel="0" collapsed="false">
      <c r="A38" s="269" t="n">
        <v>20</v>
      </c>
      <c r="B38" s="238"/>
      <c r="C38" s="238" t="s">
        <v>761</v>
      </c>
      <c r="D38" s="273" t="n">
        <v>25341.6</v>
      </c>
      <c r="E38" s="273" t="n">
        <v>13147.4</v>
      </c>
      <c r="F38" s="273" t="n">
        <v>12194.2</v>
      </c>
      <c r="G38" s="273" t="n">
        <v>11424.9</v>
      </c>
      <c r="H38" s="273" t="n">
        <v>7265</v>
      </c>
      <c r="I38" s="273" t="n">
        <v>4160</v>
      </c>
      <c r="J38" s="273" t="n">
        <v>3881.2</v>
      </c>
      <c r="K38" s="273" t="n">
        <v>10035.4</v>
      </c>
      <c r="L38" s="273" t="n">
        <v>2001.2</v>
      </c>
      <c r="M38" s="273" t="n">
        <v>323.7</v>
      </c>
      <c r="N38" s="273" t="n">
        <v>1677.5</v>
      </c>
      <c r="O38" s="273" t="n">
        <v>8034.2</v>
      </c>
      <c r="P38" s="273" t="n">
        <v>4169.3</v>
      </c>
      <c r="Q38" s="273" t="n">
        <v>3864.9</v>
      </c>
      <c r="R38" s="269" t="n">
        <v>20</v>
      </c>
    </row>
    <row r="39" customFormat="false" ht="12" hidden="false" customHeight="true" outlineLevel="0" collapsed="false">
      <c r="A39" s="269"/>
      <c r="B39" s="238"/>
      <c r="C39" s="238"/>
      <c r="D39" s="273"/>
      <c r="E39" s="273"/>
      <c r="F39" s="273"/>
      <c r="G39" s="273"/>
      <c r="H39" s="273"/>
      <c r="I39" s="273"/>
      <c r="J39" s="273"/>
      <c r="K39" s="273"/>
      <c r="L39" s="273"/>
      <c r="M39" s="273"/>
      <c r="N39" s="273"/>
      <c r="O39" s="273"/>
      <c r="P39" s="273"/>
      <c r="Q39" s="273"/>
      <c r="R39" s="269"/>
    </row>
    <row r="40" customFormat="false" ht="12" hidden="false" customHeight="true" outlineLevel="0" collapsed="false">
      <c r="A40" s="260" t="s">
        <v>766</v>
      </c>
      <c r="B40" s="306"/>
      <c r="C40" s="260"/>
      <c r="D40" s="260"/>
      <c r="E40" s="260"/>
      <c r="F40" s="260"/>
      <c r="G40" s="260"/>
      <c r="H40" s="260"/>
      <c r="I40" s="260"/>
      <c r="J40" s="260"/>
      <c r="K40" s="260" t="s">
        <v>766</v>
      </c>
      <c r="L40" s="303"/>
      <c r="M40" s="303"/>
      <c r="N40" s="303"/>
      <c r="O40" s="303"/>
      <c r="P40" s="303"/>
      <c r="Q40" s="303"/>
      <c r="R40" s="303"/>
    </row>
    <row r="41" customFormat="false" ht="12" hidden="false" customHeight="true" outlineLevel="0" collapsed="false">
      <c r="A41" s="260"/>
      <c r="B41" s="306"/>
      <c r="C41" s="260"/>
      <c r="D41" s="260"/>
      <c r="E41" s="260"/>
      <c r="F41" s="260"/>
      <c r="G41" s="260"/>
      <c r="H41" s="260"/>
      <c r="I41" s="260"/>
      <c r="J41" s="260"/>
      <c r="K41" s="260"/>
      <c r="L41" s="303"/>
      <c r="M41" s="303"/>
      <c r="N41" s="303"/>
      <c r="O41" s="303"/>
      <c r="P41" s="303"/>
      <c r="Q41" s="303"/>
      <c r="R41" s="303"/>
    </row>
    <row r="42" customFormat="false" ht="12" hidden="false" customHeight="true" outlineLevel="0" collapsed="false">
      <c r="A42" s="269" t="n">
        <v>21</v>
      </c>
      <c r="B42" s="238" t="s">
        <v>756</v>
      </c>
      <c r="C42" s="238" t="s">
        <v>757</v>
      </c>
      <c r="D42" s="276" t="n">
        <v>-4.6</v>
      </c>
      <c r="E42" s="276" t="n">
        <v>-4.5</v>
      </c>
      <c r="F42" s="276" t="n">
        <v>-4.8</v>
      </c>
      <c r="G42" s="276" t="n">
        <v>-3.9</v>
      </c>
      <c r="H42" s="276" t="n">
        <v>-3.3</v>
      </c>
      <c r="I42" s="276" t="n">
        <v>-5.2</v>
      </c>
      <c r="J42" s="276" t="n">
        <v>-9.6</v>
      </c>
      <c r="K42" s="276" t="n">
        <v>-4</v>
      </c>
      <c r="L42" s="276" t="n">
        <v>-1.3</v>
      </c>
      <c r="M42" s="276" t="n">
        <v>-15</v>
      </c>
      <c r="N42" s="276" t="n">
        <v>1</v>
      </c>
      <c r="O42" s="276" t="n">
        <v>-4.7</v>
      </c>
      <c r="P42" s="276" t="n">
        <v>-13.4</v>
      </c>
      <c r="Q42" s="276" t="n">
        <v>5.9</v>
      </c>
      <c r="R42" s="269" t="n">
        <v>21</v>
      </c>
    </row>
    <row r="43" customFormat="false" ht="12" hidden="false" customHeight="true" outlineLevel="0" collapsed="false">
      <c r="A43" s="269"/>
      <c r="B43" s="238"/>
      <c r="C43" s="238"/>
      <c r="D43" s="276"/>
      <c r="E43" s="276"/>
      <c r="F43" s="276"/>
      <c r="G43" s="276"/>
      <c r="H43" s="276"/>
      <c r="I43" s="276"/>
      <c r="J43" s="276"/>
      <c r="K43" s="276"/>
      <c r="L43" s="276"/>
      <c r="M43" s="276"/>
      <c r="N43" s="276"/>
      <c r="O43" s="276"/>
      <c r="P43" s="276"/>
      <c r="Q43" s="276"/>
      <c r="R43" s="269"/>
    </row>
    <row r="44" customFormat="false" ht="12" hidden="false" customHeight="true" outlineLevel="0" collapsed="false">
      <c r="A44" s="269" t="n">
        <v>22</v>
      </c>
      <c r="B44" s="238" t="s">
        <v>758</v>
      </c>
      <c r="C44" s="238" t="s">
        <v>759</v>
      </c>
      <c r="D44" s="276" t="n">
        <v>8.9</v>
      </c>
      <c r="E44" s="276" t="n">
        <v>6.9</v>
      </c>
      <c r="F44" s="276" t="n">
        <v>11.2</v>
      </c>
      <c r="G44" s="276" t="n">
        <v>8.8</v>
      </c>
      <c r="H44" s="276" t="n">
        <v>10.8</v>
      </c>
      <c r="I44" s="276" t="n">
        <v>4.2</v>
      </c>
      <c r="J44" s="276" t="n">
        <v>-1.2</v>
      </c>
      <c r="K44" s="276" t="n">
        <v>11.9</v>
      </c>
      <c r="L44" s="276" t="n">
        <v>3.6</v>
      </c>
      <c r="M44" s="276" t="n">
        <v>5.1</v>
      </c>
      <c r="N44" s="276" t="n">
        <v>3.5</v>
      </c>
      <c r="O44" s="276" t="n">
        <v>14.2</v>
      </c>
      <c r="P44" s="276" t="n">
        <v>17.4</v>
      </c>
      <c r="Q44" s="276" t="n">
        <v>11</v>
      </c>
      <c r="R44" s="269" t="n">
        <v>22</v>
      </c>
    </row>
    <row r="45" customFormat="false" ht="12" hidden="false" customHeight="true" outlineLevel="0" collapsed="false">
      <c r="A45" s="269" t="n">
        <v>23</v>
      </c>
      <c r="B45" s="238"/>
      <c r="C45" s="238" t="s">
        <v>760</v>
      </c>
      <c r="D45" s="276" t="n">
        <v>6.1</v>
      </c>
      <c r="E45" s="276" t="n">
        <v>5.5</v>
      </c>
      <c r="F45" s="276" t="n">
        <v>6.7</v>
      </c>
      <c r="G45" s="276" t="n">
        <v>8.3</v>
      </c>
      <c r="H45" s="276" t="n">
        <v>6.4</v>
      </c>
      <c r="I45" s="276" t="n">
        <v>13</v>
      </c>
      <c r="J45" s="276" t="n">
        <v>4.7</v>
      </c>
      <c r="K45" s="276" t="n">
        <v>4.1</v>
      </c>
      <c r="L45" s="276" t="n">
        <v>3</v>
      </c>
      <c r="M45" s="276" t="n">
        <v>3.2</v>
      </c>
      <c r="N45" s="276" t="n">
        <v>2.9</v>
      </c>
      <c r="O45" s="276" t="n">
        <v>4.3</v>
      </c>
      <c r="P45" s="276" t="n">
        <v>9.6</v>
      </c>
      <c r="Q45" s="276" t="n">
        <v>-1.3</v>
      </c>
      <c r="R45" s="269" t="n">
        <v>23</v>
      </c>
    </row>
    <row r="46" customFormat="false" ht="12" hidden="false" customHeight="true" outlineLevel="0" collapsed="false">
      <c r="A46" s="269" t="n">
        <v>24</v>
      </c>
      <c r="B46" s="238"/>
      <c r="C46" s="238" t="s">
        <v>761</v>
      </c>
      <c r="D46" s="276" t="n">
        <v>-2.5</v>
      </c>
      <c r="E46" s="276" t="n">
        <v>-2.3</v>
      </c>
      <c r="F46" s="276" t="n">
        <v>-2.8</v>
      </c>
      <c r="G46" s="276" t="n">
        <v>-4</v>
      </c>
      <c r="H46" s="276" t="n">
        <v>-4.8</v>
      </c>
      <c r="I46" s="276" t="n">
        <v>-2.3</v>
      </c>
      <c r="J46" s="276" t="n">
        <v>-0.7</v>
      </c>
      <c r="K46" s="276" t="n">
        <v>-1.3</v>
      </c>
      <c r="L46" s="276" t="n">
        <v>5.9</v>
      </c>
      <c r="M46" s="276" t="n">
        <v>4.5</v>
      </c>
      <c r="N46" s="276" t="n">
        <v>6.1</v>
      </c>
      <c r="O46" s="276" t="n">
        <v>-3.1</v>
      </c>
      <c r="P46" s="276" t="n">
        <v>-2.3</v>
      </c>
      <c r="Q46" s="276" t="n">
        <v>-4</v>
      </c>
      <c r="R46" s="269" t="n">
        <v>24</v>
      </c>
    </row>
    <row r="47" customFormat="false" ht="12" hidden="false" customHeight="true" outlineLevel="0" collapsed="false">
      <c r="A47" s="269" t="n">
        <v>25</v>
      </c>
      <c r="B47" s="238"/>
      <c r="C47" s="238" t="s">
        <v>757</v>
      </c>
      <c r="D47" s="276" t="n">
        <v>-11.6</v>
      </c>
      <c r="E47" s="276" t="n">
        <v>-12</v>
      </c>
      <c r="F47" s="276" t="n">
        <v>-11.2</v>
      </c>
      <c r="G47" s="276" t="n">
        <v>-10.3</v>
      </c>
      <c r="H47" s="276" t="n">
        <v>-13.1</v>
      </c>
      <c r="I47" s="276" t="n">
        <v>-4.1</v>
      </c>
      <c r="J47" s="276" t="n">
        <v>-16.7</v>
      </c>
      <c r="K47" s="276" t="n">
        <v>-11.8</v>
      </c>
      <c r="L47" s="276" t="n">
        <v>-2.7</v>
      </c>
      <c r="M47" s="276" t="n">
        <v>-7.8</v>
      </c>
      <c r="N47" s="276" t="n">
        <v>-2</v>
      </c>
      <c r="O47" s="276" t="n">
        <v>-14.2</v>
      </c>
      <c r="P47" s="276" t="n">
        <v>-18.3</v>
      </c>
      <c r="Q47" s="276" t="n">
        <v>-9.3</v>
      </c>
      <c r="R47" s="269" t="n">
        <v>25</v>
      </c>
    </row>
    <row r="48" customFormat="false" ht="12" hidden="false" customHeight="true" outlineLevel="0" collapsed="false">
      <c r="A48" s="269"/>
      <c r="B48" s="238"/>
      <c r="C48" s="238"/>
      <c r="D48" s="276"/>
      <c r="E48" s="276"/>
      <c r="F48" s="276"/>
      <c r="G48" s="276"/>
      <c r="H48" s="276"/>
      <c r="I48" s="276"/>
      <c r="J48" s="276"/>
      <c r="K48" s="276"/>
      <c r="L48" s="276"/>
      <c r="M48" s="276"/>
      <c r="N48" s="276"/>
      <c r="O48" s="276"/>
      <c r="P48" s="276"/>
      <c r="Q48" s="276"/>
      <c r="R48" s="269"/>
    </row>
    <row r="49" customFormat="false" ht="12" hidden="false" customHeight="true" outlineLevel="0" collapsed="false">
      <c r="A49" s="269" t="n">
        <v>26</v>
      </c>
      <c r="B49" s="238" t="s">
        <v>762</v>
      </c>
      <c r="C49" s="238" t="s">
        <v>759</v>
      </c>
      <c r="D49" s="276" t="n">
        <v>5.7</v>
      </c>
      <c r="E49" s="276" t="n">
        <v>-2.3</v>
      </c>
      <c r="F49" s="276" t="n">
        <v>14.1</v>
      </c>
      <c r="G49" s="276" t="n">
        <v>-3.6</v>
      </c>
      <c r="H49" s="276" t="n">
        <v>-6.7</v>
      </c>
      <c r="I49" s="276" t="n">
        <v>2.7</v>
      </c>
      <c r="J49" s="276" t="n">
        <v>3.7</v>
      </c>
      <c r="K49" s="276" t="n">
        <v>16.3</v>
      </c>
      <c r="L49" s="276" t="n">
        <v>5.5</v>
      </c>
      <c r="M49" s="276" t="n">
        <v>12.1</v>
      </c>
      <c r="N49" s="276" t="n">
        <v>4.6</v>
      </c>
      <c r="O49" s="276" t="n">
        <v>19.5</v>
      </c>
      <c r="P49" s="276" t="n">
        <v>23.7</v>
      </c>
      <c r="Q49" s="276" t="n">
        <v>15</v>
      </c>
      <c r="R49" s="269" t="n">
        <v>26</v>
      </c>
    </row>
    <row r="50" customFormat="false" ht="12" hidden="false" customHeight="true" outlineLevel="0" collapsed="false">
      <c r="A50" s="269" t="n">
        <v>27</v>
      </c>
      <c r="B50" s="238"/>
      <c r="C50" s="238" t="s">
        <v>760</v>
      </c>
      <c r="D50" s="276" t="n">
        <v>5.2</v>
      </c>
      <c r="E50" s="276" t="n">
        <v>1.2</v>
      </c>
      <c r="F50" s="276" t="n">
        <v>8.7</v>
      </c>
      <c r="G50" s="276" t="n">
        <v>1.4</v>
      </c>
      <c r="H50" s="276" t="n">
        <v>-4.1</v>
      </c>
      <c r="I50" s="276" t="n">
        <v>11.5</v>
      </c>
      <c r="J50" s="276" t="n">
        <v>10.5</v>
      </c>
      <c r="K50" s="276" t="n">
        <v>7.4</v>
      </c>
      <c r="L50" s="276" t="n">
        <v>6.6</v>
      </c>
      <c r="M50" s="276" t="n">
        <v>-5.6</v>
      </c>
      <c r="N50" s="276" t="n">
        <v>8.4</v>
      </c>
      <c r="O50" s="276" t="n">
        <v>7.6</v>
      </c>
      <c r="P50" s="276" t="n">
        <v>15.5</v>
      </c>
      <c r="Q50" s="276" t="n">
        <v>-1.5</v>
      </c>
      <c r="R50" s="269" t="n">
        <v>27</v>
      </c>
    </row>
    <row r="51" customFormat="false" ht="12" hidden="false" customHeight="true" outlineLevel="0" collapsed="false">
      <c r="A51" s="269" t="n">
        <v>28</v>
      </c>
      <c r="B51" s="238"/>
      <c r="C51" s="238" t="s">
        <v>761</v>
      </c>
      <c r="D51" s="276" t="n">
        <v>-1.9</v>
      </c>
      <c r="E51" s="276" t="n">
        <v>1</v>
      </c>
      <c r="F51" s="276" t="n">
        <v>-4.4</v>
      </c>
      <c r="G51" s="276" t="n">
        <v>0</v>
      </c>
      <c r="H51" s="276" t="n">
        <v>1.3</v>
      </c>
      <c r="I51" s="276" t="n">
        <v>-1.9</v>
      </c>
      <c r="J51" s="276" t="n">
        <v>-0.3</v>
      </c>
      <c r="K51" s="276" t="n">
        <v>-3.9</v>
      </c>
      <c r="L51" s="276" t="n">
        <v>1.8</v>
      </c>
      <c r="M51" s="276" t="n">
        <v>-4.1</v>
      </c>
      <c r="N51" s="276" t="n">
        <v>2.5</v>
      </c>
      <c r="O51" s="276" t="n">
        <v>-5.4</v>
      </c>
      <c r="P51" s="276" t="n">
        <v>-9.6</v>
      </c>
      <c r="Q51" s="276" t="n">
        <v>0.3</v>
      </c>
      <c r="R51" s="269" t="n">
        <v>28</v>
      </c>
    </row>
    <row r="52" customFormat="false" ht="12" hidden="false" customHeight="true" outlineLevel="0" collapsed="false">
      <c r="A52" s="269" t="n">
        <v>29</v>
      </c>
      <c r="B52" s="238"/>
      <c r="C52" s="238" t="s">
        <v>757</v>
      </c>
      <c r="D52" s="276" t="n">
        <v>-10.2</v>
      </c>
      <c r="E52" s="276" t="n">
        <v>-6.6</v>
      </c>
      <c r="F52" s="276" t="n">
        <v>-13.4</v>
      </c>
      <c r="G52" s="276" t="n">
        <v>-8.1</v>
      </c>
      <c r="H52" s="276" t="n">
        <v>-7.3</v>
      </c>
      <c r="I52" s="276" t="n">
        <v>-9.2</v>
      </c>
      <c r="J52" s="276" t="n">
        <v>-4.5</v>
      </c>
      <c r="K52" s="276" t="n">
        <v>-13.5</v>
      </c>
      <c r="L52" s="276" t="n">
        <v>-7</v>
      </c>
      <c r="M52" s="276" t="n">
        <v>10.2</v>
      </c>
      <c r="N52" s="276" t="n">
        <v>-9</v>
      </c>
      <c r="O52" s="276" t="n">
        <v>-15.3</v>
      </c>
      <c r="P52" s="276" t="n">
        <v>-19.3</v>
      </c>
      <c r="Q52" s="276" t="n">
        <v>-10.4</v>
      </c>
      <c r="R52" s="269" t="n">
        <v>29</v>
      </c>
    </row>
    <row r="53" customFormat="false" ht="12" hidden="false" customHeight="true" outlineLevel="0" collapsed="false">
      <c r="A53" s="269"/>
      <c r="B53" s="238"/>
      <c r="C53" s="238"/>
      <c r="D53" s="276"/>
      <c r="E53" s="276"/>
      <c r="F53" s="276"/>
      <c r="G53" s="276"/>
      <c r="H53" s="276"/>
      <c r="I53" s="276"/>
      <c r="J53" s="276"/>
      <c r="K53" s="276"/>
      <c r="L53" s="276"/>
      <c r="M53" s="276"/>
      <c r="N53" s="276"/>
      <c r="O53" s="276"/>
      <c r="P53" s="276"/>
      <c r="Q53" s="276"/>
      <c r="R53" s="269"/>
    </row>
    <row r="54" customFormat="false" ht="12" hidden="false" customHeight="true" outlineLevel="0" collapsed="false">
      <c r="A54" s="269" t="n">
        <v>30</v>
      </c>
      <c r="B54" s="238" t="s">
        <v>763</v>
      </c>
      <c r="C54" s="238" t="s">
        <v>759</v>
      </c>
      <c r="D54" s="276" t="n">
        <v>18.1</v>
      </c>
      <c r="E54" s="276" t="n">
        <v>11.8</v>
      </c>
      <c r="F54" s="276" t="n">
        <v>24.2</v>
      </c>
      <c r="G54" s="276" t="n">
        <v>13.9</v>
      </c>
      <c r="H54" s="276" t="n">
        <v>9.2</v>
      </c>
      <c r="I54" s="276" t="n">
        <v>21.7</v>
      </c>
      <c r="J54" s="276" t="n">
        <v>18.4</v>
      </c>
      <c r="K54" s="276" t="n">
        <v>22.1</v>
      </c>
      <c r="L54" s="276" t="n">
        <v>11.4</v>
      </c>
      <c r="M54" s="276" t="n">
        <v>21.5</v>
      </c>
      <c r="N54" s="276" t="n">
        <v>10</v>
      </c>
      <c r="O54" s="276" t="n">
        <v>25.3</v>
      </c>
      <c r="P54" s="276" t="n">
        <v>24.8</v>
      </c>
      <c r="Q54" s="276" t="n">
        <v>25.9</v>
      </c>
      <c r="R54" s="269" t="n">
        <v>30</v>
      </c>
    </row>
    <row r="55" customFormat="false" ht="12" hidden="false" customHeight="true" outlineLevel="0" collapsed="false">
      <c r="A55" s="269" t="n">
        <v>31</v>
      </c>
      <c r="B55" s="238"/>
      <c r="C55" s="238" t="s">
        <v>760</v>
      </c>
      <c r="D55" s="276" t="n">
        <v>4.6</v>
      </c>
      <c r="E55" s="276" t="n">
        <v>5.7</v>
      </c>
      <c r="F55" s="276" t="n">
        <v>3.6</v>
      </c>
      <c r="G55" s="276" t="n">
        <v>8.4</v>
      </c>
      <c r="H55" s="276" t="n">
        <v>9.9</v>
      </c>
      <c r="I55" s="276" t="n">
        <v>6.3</v>
      </c>
      <c r="J55" s="276" t="n">
        <v>2.9</v>
      </c>
      <c r="K55" s="276" t="n">
        <v>1.5</v>
      </c>
      <c r="L55" s="276" t="n">
        <v>-1.5</v>
      </c>
      <c r="M55" s="276" t="n">
        <v>-10.3</v>
      </c>
      <c r="N55" s="276" t="n">
        <v>-0.1</v>
      </c>
      <c r="O55" s="276" t="n">
        <v>2.3</v>
      </c>
      <c r="P55" s="276" t="n">
        <v>7.5</v>
      </c>
      <c r="Q55" s="276" t="n">
        <v>-3.3</v>
      </c>
      <c r="R55" s="269" t="n">
        <v>31</v>
      </c>
    </row>
    <row r="56" customFormat="false" ht="12" hidden="false" customHeight="true" outlineLevel="0" collapsed="false">
      <c r="A56" s="269" t="n">
        <v>32</v>
      </c>
      <c r="B56" s="238"/>
      <c r="C56" s="238" t="s">
        <v>761</v>
      </c>
      <c r="D56" s="276" t="n">
        <v>-3.8</v>
      </c>
      <c r="E56" s="276" t="n">
        <v>-2.5</v>
      </c>
      <c r="F56" s="276" t="n">
        <v>-4.8</v>
      </c>
      <c r="G56" s="276" t="n">
        <v>-4.9</v>
      </c>
      <c r="H56" s="276" t="n">
        <v>-3.7</v>
      </c>
      <c r="I56" s="276" t="n">
        <v>-6.6</v>
      </c>
      <c r="J56" s="276" t="n">
        <v>2.1</v>
      </c>
      <c r="K56" s="276" t="n">
        <v>-4.1</v>
      </c>
      <c r="L56" s="276" t="n">
        <v>-4.7</v>
      </c>
      <c r="M56" s="276" t="n">
        <v>-10.4</v>
      </c>
      <c r="N56" s="276" t="n">
        <v>-3.9</v>
      </c>
      <c r="O56" s="276" t="n">
        <v>-4</v>
      </c>
      <c r="P56" s="276" t="n">
        <v>-5.2</v>
      </c>
      <c r="Q56" s="276" t="n">
        <v>-2.4</v>
      </c>
      <c r="R56" s="269" t="n">
        <v>32</v>
      </c>
    </row>
    <row r="57" customFormat="false" ht="12" hidden="false" customHeight="true" outlineLevel="0" collapsed="false">
      <c r="A57" s="269" t="n">
        <v>33</v>
      </c>
      <c r="B57" s="238"/>
      <c r="C57" s="238" t="s">
        <v>757</v>
      </c>
      <c r="D57" s="276" t="n">
        <v>-8.2</v>
      </c>
      <c r="E57" s="276" t="n">
        <v>-4.9</v>
      </c>
      <c r="F57" s="276" t="n">
        <v>-11.1</v>
      </c>
      <c r="G57" s="276" t="n">
        <v>-6.9</v>
      </c>
      <c r="H57" s="276" t="n">
        <v>-6.9</v>
      </c>
      <c r="I57" s="276" t="n">
        <v>-6.9</v>
      </c>
      <c r="J57" s="276" t="n">
        <v>2.2</v>
      </c>
      <c r="K57" s="276" t="n">
        <v>-12</v>
      </c>
      <c r="L57" s="276" t="n">
        <v>-8.3</v>
      </c>
      <c r="M57" s="276" t="n">
        <v>-6.6</v>
      </c>
      <c r="N57" s="276" t="n">
        <v>-8.5</v>
      </c>
      <c r="O57" s="276" t="n">
        <v>-13</v>
      </c>
      <c r="P57" s="276" t="n">
        <v>-16.1</v>
      </c>
      <c r="Q57" s="276" t="n">
        <v>-9.4</v>
      </c>
      <c r="R57" s="269" t="n">
        <v>33</v>
      </c>
    </row>
    <row r="58" customFormat="false" ht="12" hidden="false" customHeight="true" outlineLevel="0" collapsed="false">
      <c r="A58" s="269"/>
      <c r="B58" s="238"/>
      <c r="C58" s="238"/>
      <c r="D58" s="276"/>
      <c r="E58" s="276"/>
      <c r="F58" s="276"/>
      <c r="G58" s="276"/>
      <c r="H58" s="276"/>
      <c r="I58" s="276"/>
      <c r="J58" s="276"/>
      <c r="K58" s="276"/>
      <c r="L58" s="276"/>
      <c r="M58" s="276"/>
      <c r="N58" s="276"/>
      <c r="O58" s="276"/>
      <c r="P58" s="276"/>
      <c r="Q58" s="276"/>
      <c r="R58" s="269"/>
    </row>
    <row r="59" customFormat="false" ht="12" hidden="false" customHeight="true" outlineLevel="0" collapsed="false">
      <c r="A59" s="269" t="n">
        <v>34</v>
      </c>
      <c r="B59" s="238" t="s">
        <v>764</v>
      </c>
      <c r="C59" s="238" t="s">
        <v>759</v>
      </c>
      <c r="D59" s="276" t="n">
        <v>9.6</v>
      </c>
      <c r="E59" s="276" t="n">
        <v>6.3</v>
      </c>
      <c r="F59" s="276" t="n">
        <v>12.8</v>
      </c>
      <c r="G59" s="276" t="n">
        <v>12.1</v>
      </c>
      <c r="H59" s="276" t="n">
        <v>7.4</v>
      </c>
      <c r="I59" s="276" t="n">
        <v>19.6</v>
      </c>
      <c r="J59" s="276" t="n">
        <v>11.2</v>
      </c>
      <c r="K59" s="276" t="n">
        <v>6.5</v>
      </c>
      <c r="L59" s="276" t="n">
        <v>-3.8</v>
      </c>
      <c r="M59" s="276" t="n">
        <v>-3.3</v>
      </c>
      <c r="N59" s="276" t="n">
        <v>-3.9</v>
      </c>
      <c r="O59" s="276" t="n">
        <v>9.4</v>
      </c>
      <c r="P59" s="276" t="n">
        <v>8</v>
      </c>
      <c r="Q59" s="276" t="n">
        <v>10.9</v>
      </c>
      <c r="R59" s="269" t="n">
        <v>34</v>
      </c>
    </row>
    <row r="60" customFormat="false" ht="12" hidden="false" customHeight="true" outlineLevel="0" collapsed="false">
      <c r="A60" s="269" t="n">
        <v>35</v>
      </c>
      <c r="B60" s="238"/>
      <c r="C60" s="238" t="s">
        <v>760</v>
      </c>
      <c r="D60" s="276" t="n">
        <v>5.7</v>
      </c>
      <c r="E60" s="276" t="n">
        <v>9</v>
      </c>
      <c r="F60" s="276" t="n">
        <v>2.7</v>
      </c>
      <c r="G60" s="276" t="n">
        <v>6.7</v>
      </c>
      <c r="H60" s="276" t="n">
        <v>8.6</v>
      </c>
      <c r="I60" s="276" t="n">
        <v>4</v>
      </c>
      <c r="J60" s="276" t="n">
        <v>12.3</v>
      </c>
      <c r="K60" s="276" t="n">
        <v>2.5</v>
      </c>
      <c r="L60" s="276" t="n">
        <v>4.7</v>
      </c>
      <c r="M60" s="276" t="n">
        <v>20.9</v>
      </c>
      <c r="N60" s="276" t="n">
        <v>2.6</v>
      </c>
      <c r="O60" s="276" t="n">
        <v>2</v>
      </c>
      <c r="P60" s="276" t="n">
        <v>3.4</v>
      </c>
      <c r="Q60" s="276" t="n">
        <v>0.5</v>
      </c>
      <c r="R60" s="269" t="n">
        <v>35</v>
      </c>
    </row>
    <row r="61" customFormat="false" ht="12" hidden="false" customHeight="true" outlineLevel="0" collapsed="false">
      <c r="A61" s="269" t="n">
        <v>36</v>
      </c>
      <c r="B61" s="238"/>
      <c r="C61" s="238" t="s">
        <v>761</v>
      </c>
      <c r="D61" s="276" t="n">
        <v>-3.1</v>
      </c>
      <c r="E61" s="276" t="n">
        <v>-2.1</v>
      </c>
      <c r="F61" s="276" t="n">
        <v>-4.1</v>
      </c>
      <c r="G61" s="276" t="n">
        <v>-2.1</v>
      </c>
      <c r="H61" s="276" t="n">
        <v>-1.3</v>
      </c>
      <c r="I61" s="276" t="n">
        <v>-3.3</v>
      </c>
      <c r="J61" s="276" t="n">
        <v>-1.8</v>
      </c>
      <c r="K61" s="276" t="n">
        <v>-4.7</v>
      </c>
      <c r="L61" s="276" t="n">
        <v>-5.5</v>
      </c>
      <c r="M61" s="276" t="n">
        <v>19.3</v>
      </c>
      <c r="N61" s="276" t="n">
        <v>-9.4</v>
      </c>
      <c r="O61" s="276" t="n">
        <v>-4.5</v>
      </c>
      <c r="P61" s="276" t="n">
        <v>-5.2</v>
      </c>
      <c r="Q61" s="276" t="n">
        <v>-3.8</v>
      </c>
      <c r="R61" s="269" t="n">
        <v>36</v>
      </c>
    </row>
    <row r="62" customFormat="false" ht="12" hidden="false" customHeight="true" outlineLevel="0" collapsed="false">
      <c r="A62" s="269" t="n">
        <v>37</v>
      </c>
      <c r="B62" s="238"/>
      <c r="C62" s="238" t="s">
        <v>757</v>
      </c>
      <c r="D62" s="276" t="n">
        <v>-12.8</v>
      </c>
      <c r="E62" s="276" t="n">
        <v>-6.3</v>
      </c>
      <c r="F62" s="276" t="n">
        <v>-19.2</v>
      </c>
      <c r="G62" s="276" t="n">
        <v>-9.5</v>
      </c>
      <c r="H62" s="276" t="n">
        <v>-7.5</v>
      </c>
      <c r="I62" s="276" t="n">
        <v>-12.6</v>
      </c>
      <c r="J62" s="276" t="n">
        <v>-3.2</v>
      </c>
      <c r="K62" s="276" t="n">
        <v>-19.9</v>
      </c>
      <c r="L62" s="276" t="n">
        <v>-7.8</v>
      </c>
      <c r="M62" s="276" t="n">
        <v>11.2</v>
      </c>
      <c r="N62" s="276" t="n">
        <v>-11.7</v>
      </c>
      <c r="O62" s="276" t="n">
        <v>-22.8</v>
      </c>
      <c r="P62" s="276" t="n">
        <v>-25.5</v>
      </c>
      <c r="Q62" s="276" t="n">
        <v>-19.9</v>
      </c>
      <c r="R62" s="269" t="n">
        <v>37</v>
      </c>
    </row>
    <row r="63" customFormat="false" ht="12" hidden="false" customHeight="true" outlineLevel="0" collapsed="false">
      <c r="A63" s="269"/>
      <c r="B63" s="238"/>
      <c r="C63" s="238"/>
      <c r="D63" s="276"/>
      <c r="E63" s="276"/>
      <c r="F63" s="276"/>
      <c r="G63" s="276"/>
      <c r="H63" s="276"/>
      <c r="I63" s="276"/>
      <c r="J63" s="276"/>
      <c r="K63" s="276"/>
      <c r="L63" s="276"/>
      <c r="M63" s="276"/>
      <c r="N63" s="276"/>
      <c r="O63" s="276"/>
      <c r="P63" s="276"/>
      <c r="Q63" s="276"/>
      <c r="R63" s="269"/>
    </row>
    <row r="64" customFormat="false" ht="12" hidden="false" customHeight="true" outlineLevel="0" collapsed="false">
      <c r="A64" s="269" t="n">
        <v>38</v>
      </c>
      <c r="B64" s="238" t="s">
        <v>765</v>
      </c>
      <c r="C64" s="238" t="s">
        <v>759</v>
      </c>
      <c r="D64" s="276" t="n">
        <v>16</v>
      </c>
      <c r="E64" s="276" t="n">
        <v>10.8</v>
      </c>
      <c r="F64" s="276" t="n">
        <v>21.9</v>
      </c>
      <c r="G64" s="276" t="n">
        <v>12.4</v>
      </c>
      <c r="H64" s="276" t="n">
        <v>13.1</v>
      </c>
      <c r="I64" s="276" t="n">
        <v>11.3</v>
      </c>
      <c r="J64" s="276" t="n">
        <v>9.6</v>
      </c>
      <c r="K64" s="276" t="n">
        <v>23.2</v>
      </c>
      <c r="L64" s="276" t="n">
        <v>5</v>
      </c>
      <c r="M64" s="276" t="n">
        <v>5.2</v>
      </c>
      <c r="N64" s="276" t="n">
        <v>4.9</v>
      </c>
      <c r="O64" s="276" t="n">
        <v>28.5</v>
      </c>
      <c r="P64" s="276" t="n">
        <v>27.7</v>
      </c>
      <c r="Q64" s="276" t="n">
        <v>29.3</v>
      </c>
      <c r="R64" s="269" t="n">
        <v>38</v>
      </c>
    </row>
    <row r="65" customFormat="false" ht="12" hidden="false" customHeight="true" outlineLevel="0" collapsed="false">
      <c r="A65" s="269" t="n">
        <v>39</v>
      </c>
      <c r="B65" s="238"/>
      <c r="C65" s="238" t="s">
        <v>760</v>
      </c>
      <c r="D65" s="276" t="n">
        <v>4.6</v>
      </c>
      <c r="E65" s="276" t="n">
        <v>3.7</v>
      </c>
      <c r="F65" s="276" t="n">
        <v>5.6</v>
      </c>
      <c r="G65" s="276" t="n">
        <v>2.3</v>
      </c>
      <c r="H65" s="276" t="n">
        <v>3.5</v>
      </c>
      <c r="I65" s="276" t="n">
        <v>0.2</v>
      </c>
      <c r="J65" s="276" t="n">
        <v>6.7</v>
      </c>
      <c r="K65" s="276" t="n">
        <v>6.5</v>
      </c>
      <c r="L65" s="276" t="n">
        <v>-1.8</v>
      </c>
      <c r="M65" s="276" t="n">
        <v>-15.9</v>
      </c>
      <c r="N65" s="276" t="n">
        <v>1.9</v>
      </c>
      <c r="O65" s="276" t="n">
        <v>8.5</v>
      </c>
      <c r="P65" s="276" t="n">
        <v>15.4</v>
      </c>
      <c r="Q65" s="276" t="n">
        <v>1.7</v>
      </c>
      <c r="R65" s="269" t="n">
        <v>39</v>
      </c>
    </row>
    <row r="66" customFormat="false" ht="12" hidden="false" customHeight="true" outlineLevel="0" collapsed="false">
      <c r="A66" s="269" t="n">
        <v>40</v>
      </c>
      <c r="B66" s="238"/>
      <c r="C66" s="238" t="s">
        <v>761</v>
      </c>
      <c r="D66" s="276" t="n">
        <v>-3.7</v>
      </c>
      <c r="E66" s="276" t="n">
        <v>-0.7</v>
      </c>
      <c r="F66" s="276" t="n">
        <v>-6.8</v>
      </c>
      <c r="G66" s="276" t="n">
        <v>-2.3</v>
      </c>
      <c r="H66" s="276" t="n">
        <v>-0.8</v>
      </c>
      <c r="I66" s="276" t="n">
        <v>-4.8</v>
      </c>
      <c r="J66" s="276" t="n">
        <v>-3.8</v>
      </c>
      <c r="K66" s="276" t="n">
        <v>-5.2</v>
      </c>
      <c r="L66" s="276" t="n">
        <v>6.6</v>
      </c>
      <c r="M66" s="276" t="n">
        <v>-2</v>
      </c>
      <c r="N66" s="276" t="n">
        <v>8.4</v>
      </c>
      <c r="O66" s="276" t="n">
        <v>-7.8</v>
      </c>
      <c r="P66" s="276" t="n">
        <v>-9.5</v>
      </c>
      <c r="Q66" s="276" t="n">
        <v>-5.8</v>
      </c>
      <c r="R66" s="269" t="n">
        <v>40</v>
      </c>
    </row>
    <row r="67" customFormat="false" ht="12" hidden="false" customHeight="true" outlineLevel="0" collapsed="false">
      <c r="A67" s="269"/>
      <c r="D67" s="276"/>
      <c r="E67" s="276"/>
      <c r="F67" s="276"/>
      <c r="G67" s="276"/>
      <c r="H67" s="276"/>
      <c r="I67" s="276"/>
      <c r="J67" s="276"/>
      <c r="K67" s="276"/>
      <c r="L67" s="276"/>
      <c r="M67" s="276"/>
      <c r="N67" s="276"/>
      <c r="O67" s="276"/>
      <c r="P67" s="276"/>
      <c r="Q67" s="276"/>
      <c r="R67" s="269"/>
    </row>
    <row r="68" customFormat="false" ht="12" hidden="false" customHeight="true" outlineLevel="0" collapsed="false">
      <c r="A68" s="260" t="s">
        <v>767</v>
      </c>
      <c r="B68" s="306"/>
      <c r="C68" s="260"/>
      <c r="D68" s="260"/>
      <c r="E68" s="260"/>
      <c r="F68" s="260"/>
      <c r="G68" s="260"/>
      <c r="H68" s="260"/>
      <c r="I68" s="260"/>
      <c r="J68" s="260"/>
      <c r="K68" s="260" t="s">
        <v>767</v>
      </c>
      <c r="L68" s="106"/>
      <c r="M68" s="106"/>
      <c r="N68" s="106"/>
      <c r="O68" s="106"/>
      <c r="P68" s="106"/>
      <c r="Q68" s="106"/>
      <c r="R68" s="106"/>
    </row>
    <row r="69" customFormat="false" ht="12" hidden="false" customHeight="true" outlineLevel="0" collapsed="false">
      <c r="A69" s="260"/>
      <c r="B69" s="306"/>
      <c r="C69" s="260"/>
      <c r="D69" s="260"/>
      <c r="E69" s="260"/>
      <c r="F69" s="260"/>
      <c r="G69" s="260"/>
      <c r="H69" s="260"/>
      <c r="I69" s="260"/>
      <c r="J69" s="260"/>
      <c r="K69" s="260"/>
      <c r="L69" s="106"/>
      <c r="M69" s="106"/>
      <c r="N69" s="106"/>
      <c r="O69" s="106"/>
      <c r="P69" s="106"/>
      <c r="Q69" s="106"/>
      <c r="R69" s="106"/>
    </row>
    <row r="70" customFormat="false" ht="12" hidden="false" customHeight="true" outlineLevel="0" collapsed="false">
      <c r="A70" s="269" t="n">
        <v>41</v>
      </c>
      <c r="B70" s="238" t="s">
        <v>758</v>
      </c>
      <c r="C70" s="238" t="s">
        <v>757</v>
      </c>
      <c r="D70" s="276" t="n">
        <v>-0.5</v>
      </c>
      <c r="E70" s="276" t="n">
        <v>-3</v>
      </c>
      <c r="F70" s="276" t="n">
        <v>2.4</v>
      </c>
      <c r="G70" s="276" t="n">
        <v>1.5</v>
      </c>
      <c r="H70" s="276" t="n">
        <v>-2.5</v>
      </c>
      <c r="I70" s="276" t="n">
        <v>10.4</v>
      </c>
      <c r="J70" s="276" t="n">
        <v>-14.4</v>
      </c>
      <c r="K70" s="276" t="n">
        <v>1.3</v>
      </c>
      <c r="L70" s="276" t="n">
        <v>10</v>
      </c>
      <c r="M70" s="276" t="n">
        <v>4.5</v>
      </c>
      <c r="N70" s="276" t="n">
        <v>10.7</v>
      </c>
      <c r="O70" s="276" t="n">
        <v>-1</v>
      </c>
      <c r="P70" s="276" t="n">
        <v>2.7</v>
      </c>
      <c r="Q70" s="276" t="n">
        <v>-4.6</v>
      </c>
      <c r="R70" s="269" t="n">
        <v>41</v>
      </c>
    </row>
    <row r="71" customFormat="false" ht="12" hidden="false" customHeight="true" outlineLevel="0" collapsed="false">
      <c r="A71" s="269"/>
      <c r="B71" s="238"/>
      <c r="C71" s="238"/>
      <c r="D71" s="276"/>
      <c r="E71" s="276"/>
      <c r="F71" s="276"/>
      <c r="G71" s="276"/>
      <c r="H71" s="276"/>
      <c r="I71" s="276"/>
      <c r="J71" s="276"/>
      <c r="K71" s="276"/>
      <c r="L71" s="276"/>
      <c r="M71" s="276"/>
      <c r="N71" s="276"/>
      <c r="O71" s="276"/>
      <c r="P71" s="276"/>
      <c r="Q71" s="276"/>
      <c r="R71" s="269"/>
    </row>
    <row r="72" customFormat="false" ht="12" hidden="false" customHeight="true" outlineLevel="0" collapsed="false">
      <c r="A72" s="269" t="n">
        <v>42</v>
      </c>
      <c r="B72" s="238" t="s">
        <v>762</v>
      </c>
      <c r="C72" s="238" t="s">
        <v>759</v>
      </c>
      <c r="D72" s="276" t="n">
        <v>-3.4</v>
      </c>
      <c r="E72" s="276" t="n">
        <v>-11.4</v>
      </c>
      <c r="F72" s="276" t="n">
        <v>5.1</v>
      </c>
      <c r="G72" s="276" t="n">
        <v>-10.1</v>
      </c>
      <c r="H72" s="276" t="n">
        <v>-17.9</v>
      </c>
      <c r="I72" s="276" t="n">
        <v>8.8</v>
      </c>
      <c r="J72" s="276" t="n">
        <v>-10.1</v>
      </c>
      <c r="K72" s="276" t="n">
        <v>5.3</v>
      </c>
      <c r="L72" s="276" t="n">
        <v>11.9</v>
      </c>
      <c r="M72" s="276" t="n">
        <v>11.5</v>
      </c>
      <c r="N72" s="276" t="n">
        <v>12</v>
      </c>
      <c r="O72" s="276" t="n">
        <v>3.7</v>
      </c>
      <c r="P72" s="276" t="n">
        <v>8.3</v>
      </c>
      <c r="Q72" s="276" t="n">
        <v>-1.2</v>
      </c>
      <c r="R72" s="269" t="n">
        <v>42</v>
      </c>
    </row>
    <row r="73" customFormat="false" ht="12" hidden="false" customHeight="true" outlineLevel="0" collapsed="false">
      <c r="A73" s="269" t="n">
        <v>43</v>
      </c>
      <c r="B73" s="238"/>
      <c r="C73" s="238" t="s">
        <v>760</v>
      </c>
      <c r="D73" s="276" t="n">
        <v>-4.3</v>
      </c>
      <c r="E73" s="276" t="n">
        <v>-15.1</v>
      </c>
      <c r="F73" s="276" t="n">
        <v>7.1</v>
      </c>
      <c r="G73" s="276" t="n">
        <v>-15.8</v>
      </c>
      <c r="H73" s="276" t="n">
        <v>-26</v>
      </c>
      <c r="I73" s="276" t="n">
        <v>7.4</v>
      </c>
      <c r="J73" s="276" t="n">
        <v>-5.1</v>
      </c>
      <c r="K73" s="276" t="n">
        <v>8.7</v>
      </c>
      <c r="L73" s="276" t="n">
        <v>15.9</v>
      </c>
      <c r="M73" s="276" t="n">
        <v>1.9</v>
      </c>
      <c r="N73" s="276" t="n">
        <v>17.9</v>
      </c>
      <c r="O73" s="276" t="n">
        <v>7</v>
      </c>
      <c r="P73" s="276" t="n">
        <v>14.1</v>
      </c>
      <c r="Q73" s="276" t="n">
        <v>-1.3</v>
      </c>
      <c r="R73" s="269" t="n">
        <v>43</v>
      </c>
    </row>
    <row r="74" customFormat="false" ht="12" hidden="false" customHeight="true" outlineLevel="0" collapsed="false">
      <c r="A74" s="269" t="n">
        <v>44</v>
      </c>
      <c r="B74" s="238"/>
      <c r="C74" s="238" t="s">
        <v>761</v>
      </c>
      <c r="D74" s="276" t="n">
        <v>-3.7</v>
      </c>
      <c r="E74" s="276" t="n">
        <v>-12.2</v>
      </c>
      <c r="F74" s="276" t="n">
        <v>5.4</v>
      </c>
      <c r="G74" s="276" t="n">
        <v>-12.3</v>
      </c>
      <c r="H74" s="276" t="n">
        <v>-21.3</v>
      </c>
      <c r="I74" s="276" t="n">
        <v>7.8</v>
      </c>
      <c r="J74" s="276" t="n">
        <v>-4.8</v>
      </c>
      <c r="K74" s="276" t="n">
        <v>5.8</v>
      </c>
      <c r="L74" s="276" t="n">
        <v>11.4</v>
      </c>
      <c r="M74" s="276" t="n">
        <v>-6.5</v>
      </c>
      <c r="N74" s="276" t="n">
        <v>13.9</v>
      </c>
      <c r="O74" s="276" t="n">
        <v>4.4</v>
      </c>
      <c r="P74" s="276" t="n">
        <v>5.5</v>
      </c>
      <c r="Q74" s="276" t="n">
        <v>3</v>
      </c>
      <c r="R74" s="269" t="n">
        <v>44</v>
      </c>
    </row>
    <row r="75" customFormat="false" ht="12" hidden="false" customHeight="true" outlineLevel="0" collapsed="false">
      <c r="A75" s="269" t="n">
        <v>45</v>
      </c>
      <c r="B75" s="238"/>
      <c r="C75" s="238" t="s">
        <v>757</v>
      </c>
      <c r="D75" s="276" t="n">
        <v>-2.2</v>
      </c>
      <c r="E75" s="276" t="n">
        <v>-6.8</v>
      </c>
      <c r="F75" s="276" t="n">
        <v>2.7</v>
      </c>
      <c r="G75" s="276" t="n">
        <v>-10.1</v>
      </c>
      <c r="H75" s="276" t="n">
        <v>-16.1</v>
      </c>
      <c r="I75" s="276" t="n">
        <v>2</v>
      </c>
      <c r="J75" s="276" t="n">
        <v>9.1</v>
      </c>
      <c r="K75" s="276" t="n">
        <v>3.9</v>
      </c>
      <c r="L75" s="276" t="n">
        <v>6.4</v>
      </c>
      <c r="M75" s="276" t="n">
        <v>11.8</v>
      </c>
      <c r="N75" s="276" t="n">
        <v>5.7</v>
      </c>
      <c r="O75" s="276" t="n">
        <v>3.1</v>
      </c>
      <c r="P75" s="276" t="n">
        <v>4.3</v>
      </c>
      <c r="Q75" s="276" t="n">
        <v>1.8</v>
      </c>
      <c r="R75" s="269" t="n">
        <v>45</v>
      </c>
    </row>
    <row r="76" customFormat="false" ht="12" hidden="false" customHeight="true" outlineLevel="0" collapsed="false">
      <c r="A76" s="269"/>
      <c r="B76" s="238"/>
      <c r="C76" s="238"/>
      <c r="D76" s="276"/>
      <c r="E76" s="276"/>
      <c r="F76" s="276"/>
      <c r="G76" s="276"/>
      <c r="H76" s="276"/>
      <c r="I76" s="276"/>
      <c r="J76" s="276"/>
      <c r="K76" s="276"/>
      <c r="L76" s="276"/>
      <c r="M76" s="276"/>
      <c r="N76" s="276"/>
      <c r="O76" s="276"/>
      <c r="P76" s="276"/>
      <c r="Q76" s="276"/>
      <c r="R76" s="269"/>
    </row>
    <row r="77" customFormat="false" ht="12" hidden="false" customHeight="true" outlineLevel="0" collapsed="false">
      <c r="A77" s="269" t="n">
        <v>46</v>
      </c>
      <c r="B77" s="238" t="s">
        <v>763</v>
      </c>
      <c r="C77" s="238" t="s">
        <v>759</v>
      </c>
      <c r="D77" s="276" t="n">
        <v>9.4</v>
      </c>
      <c r="E77" s="276" t="n">
        <v>6.7</v>
      </c>
      <c r="F77" s="276" t="n">
        <v>11.8</v>
      </c>
      <c r="G77" s="276" t="n">
        <v>6.2</v>
      </c>
      <c r="H77" s="276" t="n">
        <v>-1.8</v>
      </c>
      <c r="I77" s="276" t="n">
        <v>20.9</v>
      </c>
      <c r="J77" s="276" t="n">
        <v>24.6</v>
      </c>
      <c r="K77" s="276" t="n">
        <v>9</v>
      </c>
      <c r="L77" s="276" t="n">
        <v>12.4</v>
      </c>
      <c r="M77" s="276" t="n">
        <v>21.2</v>
      </c>
      <c r="N77" s="276" t="n">
        <v>11.2</v>
      </c>
      <c r="O77" s="276" t="n">
        <v>8.1</v>
      </c>
      <c r="P77" s="276" t="n">
        <v>5.2</v>
      </c>
      <c r="Q77" s="276" t="n">
        <v>11.5</v>
      </c>
      <c r="R77" s="269" t="n">
        <v>46</v>
      </c>
    </row>
    <row r="78" customFormat="false" ht="12" hidden="false" customHeight="true" outlineLevel="0" collapsed="false">
      <c r="A78" s="269" t="n">
        <v>47</v>
      </c>
      <c r="B78" s="238"/>
      <c r="C78" s="238" t="s">
        <v>760</v>
      </c>
      <c r="D78" s="276" t="n">
        <v>8.7</v>
      </c>
      <c r="E78" s="276" t="n">
        <v>11.5</v>
      </c>
      <c r="F78" s="276" t="n">
        <v>6.5</v>
      </c>
      <c r="G78" s="276" t="n">
        <v>13.6</v>
      </c>
      <c r="H78" s="276" t="n">
        <v>12.6</v>
      </c>
      <c r="I78" s="276" t="n">
        <v>15.2</v>
      </c>
      <c r="J78" s="276" t="n">
        <v>16</v>
      </c>
      <c r="K78" s="276" t="n">
        <v>3</v>
      </c>
      <c r="L78" s="276" t="n">
        <v>3.8</v>
      </c>
      <c r="M78" s="276" t="n">
        <v>15.2</v>
      </c>
      <c r="N78" s="276" t="n">
        <v>2.5</v>
      </c>
      <c r="O78" s="276" t="n">
        <v>2.8</v>
      </c>
      <c r="P78" s="276" t="n">
        <v>-2.1</v>
      </c>
      <c r="Q78" s="276" t="n">
        <v>9.4</v>
      </c>
      <c r="R78" s="269" t="n">
        <v>47</v>
      </c>
    </row>
    <row r="79" customFormat="false" ht="12" hidden="false" customHeight="true" outlineLevel="0" collapsed="false">
      <c r="A79" s="269" t="n">
        <v>48</v>
      </c>
      <c r="B79" s="238"/>
      <c r="C79" s="238" t="s">
        <v>761</v>
      </c>
      <c r="D79" s="276" t="n">
        <v>6.7</v>
      </c>
      <c r="E79" s="276" t="n">
        <v>7.6</v>
      </c>
      <c r="F79" s="276" t="n">
        <v>6</v>
      </c>
      <c r="G79" s="276" t="n">
        <v>8</v>
      </c>
      <c r="H79" s="276" t="n">
        <v>7</v>
      </c>
      <c r="I79" s="276" t="n">
        <v>9.7</v>
      </c>
      <c r="J79" s="276" t="n">
        <v>18.9</v>
      </c>
      <c r="K79" s="276" t="n">
        <v>2.8</v>
      </c>
      <c r="L79" s="276" t="n">
        <v>-2.7</v>
      </c>
      <c r="M79" s="276" t="n">
        <v>7.7</v>
      </c>
      <c r="N79" s="276" t="n">
        <v>-3.9</v>
      </c>
      <c r="O79" s="276" t="n">
        <v>4.3</v>
      </c>
      <c r="P79" s="276" t="n">
        <v>2.6</v>
      </c>
      <c r="Q79" s="276" t="n">
        <v>6.5</v>
      </c>
      <c r="R79" s="269" t="n">
        <v>48</v>
      </c>
    </row>
    <row r="80" customFormat="false" ht="12" hidden="false" customHeight="true" outlineLevel="0" collapsed="false">
      <c r="A80" s="269" t="n">
        <v>49</v>
      </c>
      <c r="B80" s="238"/>
      <c r="C80" s="238" t="s">
        <v>757</v>
      </c>
      <c r="D80" s="276" t="n">
        <v>9.2</v>
      </c>
      <c r="E80" s="276" t="n">
        <v>9.5</v>
      </c>
      <c r="F80" s="276" t="n">
        <v>8.8</v>
      </c>
      <c r="G80" s="276" t="n">
        <v>9.4</v>
      </c>
      <c r="H80" s="276" t="n">
        <v>7.5</v>
      </c>
      <c r="I80" s="276" t="n">
        <v>12.5</v>
      </c>
      <c r="J80" s="276" t="n">
        <v>27.1</v>
      </c>
      <c r="K80" s="276" t="n">
        <v>4.5</v>
      </c>
      <c r="L80" s="276" t="n">
        <v>-4</v>
      </c>
      <c r="M80" s="276" t="n">
        <v>-8.7</v>
      </c>
      <c r="N80" s="276" t="n">
        <v>-3.4</v>
      </c>
      <c r="O80" s="276" t="n">
        <v>7.1</v>
      </c>
      <c r="P80" s="276" t="n">
        <v>6.7</v>
      </c>
      <c r="Q80" s="276" t="n">
        <v>7.6</v>
      </c>
      <c r="R80" s="269" t="n">
        <v>49</v>
      </c>
    </row>
    <row r="81" customFormat="false" ht="12" hidden="false" customHeight="true" outlineLevel="0" collapsed="false">
      <c r="A81" s="269"/>
      <c r="B81" s="238"/>
      <c r="C81" s="238"/>
      <c r="D81" s="276"/>
      <c r="E81" s="276"/>
      <c r="F81" s="276"/>
      <c r="G81" s="276"/>
      <c r="H81" s="276"/>
      <c r="I81" s="276"/>
      <c r="J81" s="276"/>
      <c r="K81" s="276"/>
      <c r="L81" s="276"/>
      <c r="M81" s="276"/>
      <c r="N81" s="276"/>
      <c r="O81" s="276"/>
      <c r="P81" s="276"/>
      <c r="Q81" s="276"/>
      <c r="R81" s="269"/>
    </row>
    <row r="82" customFormat="false" ht="12" hidden="false" customHeight="true" outlineLevel="0" collapsed="false">
      <c r="A82" s="269" t="n">
        <v>50</v>
      </c>
      <c r="B82" s="238" t="s">
        <v>764</v>
      </c>
      <c r="C82" s="238" t="s">
        <v>759</v>
      </c>
      <c r="D82" s="276" t="n">
        <v>1.3</v>
      </c>
      <c r="E82" s="276" t="n">
        <v>4.1</v>
      </c>
      <c r="F82" s="276" t="n">
        <v>-1.2</v>
      </c>
      <c r="G82" s="276" t="n">
        <v>7.7</v>
      </c>
      <c r="H82" s="276" t="n">
        <v>5.7</v>
      </c>
      <c r="I82" s="276" t="n">
        <v>10.6</v>
      </c>
      <c r="J82" s="276" t="n">
        <v>19.4</v>
      </c>
      <c r="K82" s="276" t="n">
        <v>-8.8</v>
      </c>
      <c r="L82" s="276" t="n">
        <v>-17.2</v>
      </c>
      <c r="M82" s="276" t="n">
        <v>-27.3</v>
      </c>
      <c r="N82" s="276" t="n">
        <v>-15.6</v>
      </c>
      <c r="O82" s="276" t="n">
        <v>-6.5</v>
      </c>
      <c r="P82" s="276" t="n">
        <v>-7.7</v>
      </c>
      <c r="Q82" s="276" t="n">
        <v>-5.2</v>
      </c>
      <c r="R82" s="269" t="n">
        <v>50</v>
      </c>
    </row>
    <row r="83" customFormat="false" ht="12" hidden="false" customHeight="true" outlineLevel="0" collapsed="false">
      <c r="A83" s="269" t="n">
        <v>51</v>
      </c>
      <c r="B83" s="238"/>
      <c r="C83" s="238" t="s">
        <v>760</v>
      </c>
      <c r="D83" s="276" t="n">
        <v>2.4</v>
      </c>
      <c r="E83" s="276" t="n">
        <v>7.3</v>
      </c>
      <c r="F83" s="276" t="n">
        <v>-2</v>
      </c>
      <c r="G83" s="276" t="n">
        <v>6</v>
      </c>
      <c r="H83" s="276" t="n">
        <v>4.5</v>
      </c>
      <c r="I83" s="276" t="n">
        <v>8.2</v>
      </c>
      <c r="J83" s="276" t="n">
        <v>30.3</v>
      </c>
      <c r="K83" s="276" t="n">
        <v>-7.9</v>
      </c>
      <c r="L83" s="276" t="n">
        <v>-11.9</v>
      </c>
      <c r="M83" s="276" t="n">
        <v>-2.1</v>
      </c>
      <c r="N83" s="276" t="n">
        <v>-13.3</v>
      </c>
      <c r="O83" s="276" t="n">
        <v>-6.8</v>
      </c>
      <c r="P83" s="276" t="n">
        <v>-11.2</v>
      </c>
      <c r="Q83" s="276" t="n">
        <v>-1.5</v>
      </c>
      <c r="R83" s="269" t="n">
        <v>51</v>
      </c>
    </row>
    <row r="84" customFormat="false" ht="12" hidden="false" customHeight="true" outlineLevel="0" collapsed="false">
      <c r="A84" s="269" t="n">
        <v>52</v>
      </c>
      <c r="B84" s="238"/>
      <c r="C84" s="238" t="s">
        <v>761</v>
      </c>
      <c r="D84" s="276" t="n">
        <v>3</v>
      </c>
      <c r="E84" s="276" t="n">
        <v>7.8</v>
      </c>
      <c r="F84" s="276" t="n">
        <v>-1.2</v>
      </c>
      <c r="G84" s="276" t="n">
        <v>9.1</v>
      </c>
      <c r="H84" s="276" t="n">
        <v>7.2</v>
      </c>
      <c r="I84" s="276" t="n">
        <v>12.1</v>
      </c>
      <c r="J84" s="276" t="n">
        <v>25.3</v>
      </c>
      <c r="K84" s="276" t="n">
        <v>-8.4</v>
      </c>
      <c r="L84" s="276" t="n">
        <v>-12.7</v>
      </c>
      <c r="M84" s="276" t="n">
        <v>30.3</v>
      </c>
      <c r="N84" s="276" t="n">
        <v>-18.2</v>
      </c>
      <c r="O84" s="276" t="n">
        <v>-7.3</v>
      </c>
      <c r="P84" s="276" t="n">
        <v>-11.1</v>
      </c>
      <c r="Q84" s="276" t="n">
        <v>-2.9</v>
      </c>
      <c r="R84" s="269" t="n">
        <v>52</v>
      </c>
    </row>
    <row r="85" customFormat="false" ht="12" hidden="false" customHeight="true" outlineLevel="0" collapsed="false">
      <c r="A85" s="269" t="n">
        <v>53</v>
      </c>
      <c r="B85" s="238"/>
      <c r="C85" s="238" t="s">
        <v>757</v>
      </c>
      <c r="D85" s="276" t="n">
        <v>-2.2</v>
      </c>
      <c r="E85" s="276" t="n">
        <v>6.2</v>
      </c>
      <c r="F85" s="276" t="n">
        <v>-10.2</v>
      </c>
      <c r="G85" s="276" t="n">
        <v>6</v>
      </c>
      <c r="H85" s="276" t="n">
        <v>6.5</v>
      </c>
      <c r="I85" s="276" t="n">
        <v>5.3</v>
      </c>
      <c r="J85" s="276" t="n">
        <v>18.7</v>
      </c>
      <c r="K85" s="276" t="n">
        <v>-16.6</v>
      </c>
      <c r="L85" s="276" t="n">
        <v>-12.3</v>
      </c>
      <c r="M85" s="276" t="n">
        <v>55.2</v>
      </c>
      <c r="N85" s="276" t="n">
        <v>-21.1</v>
      </c>
      <c r="O85" s="276" t="n">
        <v>-17.8</v>
      </c>
      <c r="P85" s="276" t="n">
        <v>-21.1</v>
      </c>
      <c r="Q85" s="276" t="n">
        <v>-14.1</v>
      </c>
      <c r="R85" s="269" t="n">
        <v>53</v>
      </c>
    </row>
    <row r="86" customFormat="false" ht="12" hidden="false" customHeight="true" outlineLevel="0" collapsed="false">
      <c r="A86" s="269"/>
      <c r="B86" s="238"/>
      <c r="C86" s="238"/>
      <c r="D86" s="276"/>
      <c r="E86" s="276"/>
      <c r="F86" s="276"/>
      <c r="G86" s="276"/>
      <c r="H86" s="276"/>
      <c r="I86" s="276"/>
      <c r="J86" s="276"/>
      <c r="K86" s="276"/>
      <c r="L86" s="276"/>
      <c r="M86" s="276"/>
      <c r="N86" s="276"/>
      <c r="O86" s="276"/>
      <c r="P86" s="276"/>
      <c r="Q86" s="276"/>
      <c r="R86" s="269"/>
    </row>
    <row r="87" customFormat="false" ht="12" hidden="false" customHeight="true" outlineLevel="0" collapsed="false">
      <c r="A87" s="269" t="n">
        <v>54</v>
      </c>
      <c r="B87" s="238" t="s">
        <v>765</v>
      </c>
      <c r="C87" s="238" t="s">
        <v>759</v>
      </c>
      <c r="D87" s="276" t="n">
        <v>3.6</v>
      </c>
      <c r="E87" s="276" t="n">
        <v>10.7</v>
      </c>
      <c r="F87" s="276" t="n">
        <v>-2.9</v>
      </c>
      <c r="G87" s="276" t="n">
        <v>6.3</v>
      </c>
      <c r="H87" s="276" t="n">
        <v>12.2</v>
      </c>
      <c r="I87" s="276" t="n">
        <v>-2.1</v>
      </c>
      <c r="J87" s="276" t="n">
        <v>17</v>
      </c>
      <c r="K87" s="276" t="n">
        <v>-3.5</v>
      </c>
      <c r="L87" s="276" t="n">
        <v>-4.2</v>
      </c>
      <c r="M87" s="276" t="n">
        <v>68.9</v>
      </c>
      <c r="N87" s="276" t="n">
        <v>-13.9</v>
      </c>
      <c r="O87" s="276" t="n">
        <v>-3.4</v>
      </c>
      <c r="P87" s="276" t="n">
        <v>-6.7</v>
      </c>
      <c r="Q87" s="276" t="n">
        <v>0.2</v>
      </c>
      <c r="R87" s="269" t="n">
        <v>54</v>
      </c>
    </row>
    <row r="88" customFormat="false" ht="12" hidden="false" customHeight="true" outlineLevel="0" collapsed="false">
      <c r="A88" s="269" t="n">
        <v>55</v>
      </c>
      <c r="B88" s="238"/>
      <c r="C88" s="238" t="s">
        <v>760</v>
      </c>
      <c r="D88" s="276" t="n">
        <v>2.5</v>
      </c>
      <c r="E88" s="276" t="n">
        <v>5.3</v>
      </c>
      <c r="F88" s="276" t="n">
        <v>-0.2</v>
      </c>
      <c r="G88" s="276" t="n">
        <v>1.9</v>
      </c>
      <c r="H88" s="276" t="n">
        <v>7</v>
      </c>
      <c r="I88" s="276" t="n">
        <v>-5.7</v>
      </c>
      <c r="J88" s="276" t="n">
        <v>11.2</v>
      </c>
      <c r="K88" s="276" t="n">
        <v>0.2</v>
      </c>
      <c r="L88" s="276" t="n">
        <v>-10.2</v>
      </c>
      <c r="M88" s="276" t="n">
        <v>17.4</v>
      </c>
      <c r="N88" s="276" t="n">
        <v>-14.4</v>
      </c>
      <c r="O88" s="276" t="n">
        <v>2.8</v>
      </c>
      <c r="P88" s="276" t="n">
        <v>4.1</v>
      </c>
      <c r="Q88" s="276" t="n">
        <v>1.4</v>
      </c>
      <c r="R88" s="269" t="n">
        <v>55</v>
      </c>
    </row>
    <row r="89" customFormat="false" ht="12" hidden="false" customHeight="true" outlineLevel="0" collapsed="false">
      <c r="A89" s="269" t="n">
        <v>56</v>
      </c>
      <c r="B89" s="238"/>
      <c r="C89" s="238" t="s">
        <v>761</v>
      </c>
      <c r="D89" s="276" t="n">
        <v>1.9</v>
      </c>
      <c r="E89" s="276" t="n">
        <v>6.9</v>
      </c>
      <c r="F89" s="276" t="n">
        <v>-3</v>
      </c>
      <c r="G89" s="276" t="n">
        <v>1.6</v>
      </c>
      <c r="H89" s="276" t="n">
        <v>7.4</v>
      </c>
      <c r="I89" s="276" t="n">
        <v>-7.2</v>
      </c>
      <c r="J89" s="276" t="n">
        <v>8.9</v>
      </c>
      <c r="K89" s="276" t="n">
        <v>-0.3</v>
      </c>
      <c r="L89" s="276" t="n">
        <v>1.3</v>
      </c>
      <c r="M89" s="276" t="n">
        <v>-3.6</v>
      </c>
      <c r="N89" s="276" t="n">
        <v>2.3</v>
      </c>
      <c r="O89" s="276" t="n">
        <v>-0.7</v>
      </c>
      <c r="P89" s="276" t="n">
        <v>-0.7</v>
      </c>
      <c r="Q89" s="276" t="n">
        <v>-0.7</v>
      </c>
      <c r="R89" s="269" t="n">
        <v>56</v>
      </c>
    </row>
    <row r="90" customFormat="false" ht="12" hidden="false" customHeight="true" outlineLevel="0" collapsed="false">
      <c r="A90" s="269"/>
      <c r="D90" s="276"/>
      <c r="E90" s="276"/>
      <c r="F90" s="276"/>
      <c r="G90" s="276"/>
      <c r="H90" s="276"/>
      <c r="I90" s="276"/>
      <c r="J90" s="276"/>
      <c r="K90" s="276"/>
      <c r="L90" s="276"/>
      <c r="M90" s="276"/>
      <c r="N90" s="276"/>
      <c r="O90" s="276"/>
      <c r="P90" s="276"/>
      <c r="Q90" s="276"/>
      <c r="R90" s="269"/>
    </row>
    <row r="91" customFormat="false" ht="12" hidden="false" customHeight="true" outlineLevel="0" collapsed="false">
      <c r="A91" s="310" t="s">
        <v>768</v>
      </c>
      <c r="D91" s="276"/>
      <c r="E91" s="276"/>
      <c r="F91" s="276"/>
      <c r="G91" s="276"/>
      <c r="H91" s="276"/>
      <c r="I91" s="276"/>
      <c r="J91" s="276"/>
      <c r="K91" s="310" t="s">
        <v>768</v>
      </c>
      <c r="L91" s="276"/>
      <c r="M91" s="276"/>
      <c r="N91" s="276"/>
      <c r="O91" s="276"/>
      <c r="P91" s="276"/>
      <c r="Q91" s="276"/>
      <c r="R91" s="269"/>
    </row>
    <row r="92" s="257" customFormat="true" ht="15" hidden="false" customHeight="true" outlineLevel="0" collapsed="false">
      <c r="A92" s="106" t="s">
        <v>207</v>
      </c>
      <c r="B92" s="311"/>
      <c r="C92" s="124"/>
      <c r="D92" s="124"/>
      <c r="E92" s="124"/>
      <c r="F92" s="124"/>
      <c r="G92" s="124"/>
      <c r="H92" s="124"/>
      <c r="I92" s="124"/>
      <c r="J92" s="312"/>
      <c r="K92" s="27" t="s">
        <v>207</v>
      </c>
      <c r="L92" s="27"/>
      <c r="M92" s="27"/>
      <c r="N92" s="27"/>
      <c r="O92" s="27"/>
      <c r="P92" s="27"/>
      <c r="Q92" s="27"/>
      <c r="R92" s="312"/>
    </row>
    <row r="93" customFormat="false" ht="15" hidden="false" customHeight="true" outlineLevel="0" collapsed="false"/>
    <row r="94" customFormat="false" ht="1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21.95" hidden="false" customHeight="true" outlineLevel="0" collapsed="false">
      <c r="A2" s="106" t="s">
        <v>19</v>
      </c>
      <c r="B2" s="106"/>
      <c r="C2" s="106"/>
      <c r="D2" s="106"/>
      <c r="E2" s="106"/>
      <c r="F2" s="106"/>
      <c r="G2" s="106"/>
      <c r="H2" s="106"/>
      <c r="I2" s="106"/>
      <c r="J2" s="106"/>
      <c r="K2" s="106" t="s">
        <v>19</v>
      </c>
    </row>
    <row r="3" customFormat="false" ht="21.95" hidden="false" customHeight="true" outlineLevel="0" collapsed="false">
      <c r="A3" s="106" t="s">
        <v>573</v>
      </c>
      <c r="B3" s="106"/>
      <c r="C3" s="106"/>
      <c r="D3" s="106"/>
      <c r="E3" s="106"/>
      <c r="F3" s="106"/>
      <c r="G3" s="106"/>
      <c r="H3" s="106"/>
      <c r="I3" s="106"/>
      <c r="J3" s="106"/>
      <c r="K3" s="106" t="s">
        <v>573</v>
      </c>
    </row>
    <row r="4" customFormat="false" ht="21.95" hidden="false" customHeight="true" outlineLevel="0" collapsed="false">
      <c r="A4" s="106" t="s">
        <v>769</v>
      </c>
      <c r="B4" s="106"/>
      <c r="C4" s="106"/>
      <c r="D4" s="106"/>
      <c r="E4" s="106"/>
      <c r="F4" s="106"/>
      <c r="G4" s="106"/>
      <c r="H4" s="106"/>
      <c r="I4" s="106"/>
      <c r="J4" s="106"/>
      <c r="K4" s="106" t="s">
        <v>769</v>
      </c>
    </row>
    <row r="5" customFormat="false" ht="21.95" hidden="false" customHeight="true" outlineLevel="0" collapsed="false">
      <c r="A5" s="106" t="s">
        <v>752</v>
      </c>
      <c r="B5" s="106"/>
      <c r="C5" s="106"/>
      <c r="D5" s="106"/>
      <c r="E5" s="106"/>
      <c r="F5" s="106"/>
      <c r="G5" s="106"/>
      <c r="H5" s="106"/>
      <c r="I5" s="106"/>
      <c r="J5" s="106"/>
      <c r="K5" s="106" t="s">
        <v>752</v>
      </c>
    </row>
    <row r="6" customFormat="false" ht="21.95" hidden="false" customHeight="true" outlineLevel="0" collapsed="false">
      <c r="A6" s="106" t="s">
        <v>516</v>
      </c>
      <c r="B6" s="106"/>
      <c r="C6" s="106"/>
      <c r="D6" s="106"/>
      <c r="E6" s="106"/>
      <c r="F6" s="106"/>
      <c r="G6" s="106"/>
      <c r="H6" s="106"/>
      <c r="I6" s="106"/>
      <c r="J6" s="106"/>
      <c r="K6" s="106" t="s">
        <v>516</v>
      </c>
    </row>
    <row r="7" customFormat="false" ht="21.95" hidden="false" customHeight="true" outlineLevel="0" collapsed="false">
      <c r="A7" s="313" t="s">
        <v>655</v>
      </c>
      <c r="B7" s="313"/>
      <c r="C7" s="313"/>
      <c r="D7" s="313"/>
      <c r="E7" s="313"/>
      <c r="F7" s="313"/>
      <c r="G7" s="313"/>
      <c r="H7" s="313"/>
      <c r="I7" s="313"/>
      <c r="J7" s="313"/>
      <c r="K7" s="313" t="s">
        <v>655</v>
      </c>
      <c r="L7" s="262"/>
      <c r="M7" s="262"/>
      <c r="N7" s="262"/>
      <c r="O7" s="262"/>
      <c r="P7" s="262"/>
      <c r="Q7" s="262"/>
      <c r="R7" s="262"/>
    </row>
    <row r="8" s="140" customFormat="true" ht="15.75" hidden="false" customHeight="true" outlineLevel="0" collapsed="false">
      <c r="A8" s="228" t="s">
        <v>679</v>
      </c>
      <c r="B8" s="263" t="s">
        <v>680</v>
      </c>
      <c r="C8" s="263"/>
      <c r="D8" s="282" t="s">
        <v>755</v>
      </c>
      <c r="E8" s="282"/>
      <c r="F8" s="282"/>
      <c r="G8" s="282" t="s">
        <v>681</v>
      </c>
      <c r="H8" s="282"/>
      <c r="I8" s="282"/>
      <c r="J8" s="283" t="s">
        <v>613</v>
      </c>
      <c r="K8" s="284" t="s">
        <v>614</v>
      </c>
      <c r="L8" s="284"/>
      <c r="M8" s="284"/>
      <c r="N8" s="284"/>
      <c r="O8" s="284"/>
      <c r="P8" s="284"/>
      <c r="Q8" s="284"/>
      <c r="R8" s="267" t="s">
        <v>679</v>
      </c>
    </row>
    <row r="9" s="140" customFormat="true" ht="15.75" hidden="false" customHeight="true" outlineLevel="0" collapsed="false">
      <c r="A9" s="228"/>
      <c r="B9" s="263"/>
      <c r="C9" s="263"/>
      <c r="D9" s="285" t="s">
        <v>635</v>
      </c>
      <c r="E9" s="284" t="s">
        <v>611</v>
      </c>
      <c r="F9" s="284"/>
      <c r="G9" s="285" t="s">
        <v>682</v>
      </c>
      <c r="H9" s="285" t="s">
        <v>337</v>
      </c>
      <c r="I9" s="285" t="s">
        <v>341</v>
      </c>
      <c r="J9" s="283"/>
      <c r="K9" s="286" t="s">
        <v>682</v>
      </c>
      <c r="L9" s="287" t="s">
        <v>337</v>
      </c>
      <c r="M9" s="282" t="s">
        <v>683</v>
      </c>
      <c r="N9" s="282"/>
      <c r="O9" s="288" t="s">
        <v>341</v>
      </c>
      <c r="P9" s="282" t="s">
        <v>636</v>
      </c>
      <c r="Q9" s="282"/>
      <c r="R9" s="267"/>
    </row>
    <row r="10" s="140" customFormat="true" ht="15.75" hidden="false" customHeight="true" outlineLevel="0" collapsed="false">
      <c r="A10" s="228"/>
      <c r="B10" s="263"/>
      <c r="C10" s="263"/>
      <c r="D10" s="285"/>
      <c r="E10" s="285" t="s">
        <v>337</v>
      </c>
      <c r="F10" s="285" t="s">
        <v>341</v>
      </c>
      <c r="G10" s="285"/>
      <c r="H10" s="285"/>
      <c r="I10" s="285"/>
      <c r="J10" s="283"/>
      <c r="K10" s="283"/>
      <c r="L10" s="287"/>
      <c r="M10" s="249" t="s">
        <v>684</v>
      </c>
      <c r="N10" s="249" t="s">
        <v>685</v>
      </c>
      <c r="O10" s="288"/>
      <c r="P10" s="244" t="s">
        <v>348</v>
      </c>
      <c r="Q10" s="249" t="s">
        <v>624</v>
      </c>
      <c r="R10" s="267"/>
    </row>
    <row r="11" s="140" customFormat="true" ht="15.75" hidden="false" customHeight="true" outlineLevel="0" collapsed="false">
      <c r="A11" s="228"/>
      <c r="B11" s="263"/>
      <c r="C11" s="263"/>
      <c r="D11" s="285"/>
      <c r="E11" s="285"/>
      <c r="F11" s="285"/>
      <c r="G11" s="285"/>
      <c r="H11" s="285"/>
      <c r="I11" s="285"/>
      <c r="J11" s="283"/>
      <c r="K11" s="283"/>
      <c r="L11" s="287"/>
      <c r="M11" s="249"/>
      <c r="N11" s="249"/>
      <c r="O11" s="249"/>
      <c r="P11" s="244"/>
      <c r="Q11" s="249"/>
      <c r="R11" s="267"/>
    </row>
    <row r="12" s="140" customFormat="true" ht="15.75" hidden="false" customHeight="true" outlineLevel="0" collapsed="false">
      <c r="A12" s="228"/>
      <c r="B12" s="263"/>
      <c r="C12" s="263"/>
      <c r="D12" s="285"/>
      <c r="E12" s="285"/>
      <c r="F12" s="285"/>
      <c r="G12" s="285"/>
      <c r="H12" s="285"/>
      <c r="I12" s="285"/>
      <c r="J12" s="283"/>
      <c r="K12" s="283"/>
      <c r="L12" s="287"/>
      <c r="M12" s="249"/>
      <c r="N12" s="249"/>
      <c r="O12" s="249"/>
      <c r="P12" s="244"/>
      <c r="Q12" s="249"/>
      <c r="R12" s="267"/>
    </row>
    <row r="13" s="140" customFormat="true" ht="15.75" hidden="false" customHeight="true" outlineLevel="0" collapsed="false">
      <c r="A13" s="240"/>
      <c r="B13" s="240"/>
      <c r="C13" s="240"/>
      <c r="D13" s="309"/>
      <c r="E13" s="309"/>
      <c r="F13" s="309"/>
      <c r="G13" s="309"/>
      <c r="H13" s="239"/>
      <c r="I13" s="239"/>
      <c r="J13" s="309"/>
      <c r="K13" s="309"/>
      <c r="L13" s="314"/>
      <c r="M13" s="314"/>
      <c r="N13" s="314"/>
      <c r="O13" s="314"/>
      <c r="P13" s="314"/>
      <c r="Q13" s="314"/>
      <c r="R13" s="278"/>
    </row>
    <row r="14" s="106" customFormat="true" ht="14.1" hidden="false" customHeight="true" outlineLevel="0" collapsed="false">
      <c r="A14" s="260" t="s">
        <v>26</v>
      </c>
      <c r="B14" s="142"/>
      <c r="C14" s="142"/>
      <c r="D14" s="142"/>
      <c r="E14" s="142"/>
      <c r="F14" s="142"/>
      <c r="G14" s="142"/>
      <c r="H14" s="142"/>
      <c r="I14" s="142"/>
      <c r="J14" s="142"/>
      <c r="K14" s="260" t="s">
        <v>26</v>
      </c>
      <c r="L14" s="142"/>
      <c r="M14" s="142"/>
      <c r="N14" s="142"/>
      <c r="O14" s="142"/>
      <c r="P14" s="142"/>
      <c r="Q14" s="142"/>
      <c r="R14" s="142"/>
    </row>
    <row r="15" s="106" customFormat="true" ht="14.1" hidden="false" customHeight="true" outlineLevel="0" collapsed="false">
      <c r="A15" s="260"/>
      <c r="B15" s="142"/>
      <c r="C15" s="142"/>
      <c r="D15" s="142"/>
      <c r="E15" s="142"/>
      <c r="F15" s="142"/>
      <c r="G15" s="142"/>
      <c r="H15" s="142"/>
      <c r="I15" s="142"/>
      <c r="J15" s="142"/>
      <c r="K15" s="260"/>
      <c r="L15" s="142"/>
      <c r="M15" s="142"/>
      <c r="N15" s="142"/>
      <c r="O15" s="142"/>
      <c r="P15" s="142"/>
      <c r="Q15" s="142"/>
      <c r="R15" s="142"/>
    </row>
    <row r="16" customFormat="false" ht="14.1" hidden="false" customHeight="true" outlineLevel="0" collapsed="false">
      <c r="A16" s="296" t="n">
        <v>1</v>
      </c>
      <c r="B16" s="27" t="s">
        <v>506</v>
      </c>
      <c r="C16" s="27" t="s">
        <v>770</v>
      </c>
      <c r="D16" s="300" t="n">
        <v>24873.3</v>
      </c>
      <c r="E16" s="300" t="n">
        <v>12300.3</v>
      </c>
      <c r="F16" s="300" t="n">
        <v>12573</v>
      </c>
      <c r="G16" s="300" t="n">
        <v>11245</v>
      </c>
      <c r="H16" s="300" t="n">
        <v>6761.8</v>
      </c>
      <c r="I16" s="300" t="n">
        <v>4483.2</v>
      </c>
      <c r="J16" s="300" t="n">
        <v>3563.1</v>
      </c>
      <c r="K16" s="300" t="n">
        <v>10065.2</v>
      </c>
      <c r="L16" s="300" t="n">
        <v>1975.4</v>
      </c>
      <c r="M16" s="300" t="n">
        <v>335.7</v>
      </c>
      <c r="N16" s="300" t="n">
        <v>1639.7</v>
      </c>
      <c r="O16" s="300" t="n">
        <v>8089.8</v>
      </c>
      <c r="P16" s="300" t="n">
        <v>4197.3</v>
      </c>
      <c r="Q16" s="300" t="n">
        <v>3892.5</v>
      </c>
      <c r="R16" s="296" t="n">
        <v>1</v>
      </c>
    </row>
    <row r="17" customFormat="false" ht="14.1" hidden="false" customHeight="true" outlineLevel="0" collapsed="false">
      <c r="A17" s="296"/>
      <c r="D17" s="300"/>
      <c r="E17" s="300"/>
      <c r="F17" s="300"/>
      <c r="G17" s="300"/>
      <c r="H17" s="300"/>
      <c r="I17" s="300"/>
      <c r="J17" s="300"/>
      <c r="K17" s="300"/>
      <c r="L17" s="300"/>
      <c r="M17" s="300"/>
      <c r="N17" s="300"/>
      <c r="O17" s="300"/>
      <c r="P17" s="300"/>
      <c r="Q17" s="300"/>
      <c r="R17" s="296"/>
    </row>
    <row r="18" customFormat="false" ht="14.1" hidden="false" customHeight="true" outlineLevel="0" collapsed="false">
      <c r="A18" s="296" t="n">
        <v>2</v>
      </c>
      <c r="B18" s="27" t="s">
        <v>504</v>
      </c>
      <c r="C18" s="27" t="s">
        <v>771</v>
      </c>
      <c r="D18" s="300" t="n">
        <v>26320.6</v>
      </c>
      <c r="E18" s="300" t="n">
        <v>13237.9</v>
      </c>
      <c r="F18" s="300" t="n">
        <v>13082.8</v>
      </c>
      <c r="G18" s="300" t="n">
        <v>11695.7</v>
      </c>
      <c r="H18" s="300" t="n">
        <v>7324.4</v>
      </c>
      <c r="I18" s="300" t="n">
        <v>4371.4</v>
      </c>
      <c r="J18" s="300" t="n">
        <v>4035.3</v>
      </c>
      <c r="K18" s="300" t="n">
        <v>10589.6</v>
      </c>
      <c r="L18" s="300" t="n">
        <v>1878.2</v>
      </c>
      <c r="M18" s="300" t="n">
        <v>330.3</v>
      </c>
      <c r="N18" s="300" t="n">
        <v>1547.9</v>
      </c>
      <c r="O18" s="300" t="n">
        <v>8711.4</v>
      </c>
      <c r="P18" s="300" t="n">
        <v>4608.3</v>
      </c>
      <c r="Q18" s="300" t="n">
        <v>4103.2</v>
      </c>
      <c r="R18" s="296" t="n">
        <v>2</v>
      </c>
    </row>
    <row r="19" customFormat="false" ht="14.1" hidden="false" customHeight="true" outlineLevel="0" collapsed="false">
      <c r="A19" s="296" t="n">
        <v>3</v>
      </c>
      <c r="B19" s="27" t="s">
        <v>687</v>
      </c>
      <c r="C19" s="27" t="s">
        <v>770</v>
      </c>
      <c r="D19" s="300" t="n">
        <v>25341.6</v>
      </c>
      <c r="E19" s="300" t="n">
        <v>13147.4</v>
      </c>
      <c r="F19" s="300" t="n">
        <v>12194.2</v>
      </c>
      <c r="G19" s="300" t="n">
        <v>11424.9</v>
      </c>
      <c r="H19" s="300" t="n">
        <v>7265</v>
      </c>
      <c r="I19" s="300" t="n">
        <v>4160</v>
      </c>
      <c r="J19" s="300" t="n">
        <v>3881.2</v>
      </c>
      <c r="K19" s="300" t="n">
        <v>10035.4</v>
      </c>
      <c r="L19" s="300" t="n">
        <v>2001.2</v>
      </c>
      <c r="M19" s="300" t="n">
        <v>323.7</v>
      </c>
      <c r="N19" s="300" t="n">
        <v>1677.5</v>
      </c>
      <c r="O19" s="300" t="n">
        <v>8034.2</v>
      </c>
      <c r="P19" s="300" t="n">
        <v>4169.3</v>
      </c>
      <c r="Q19" s="300" t="n">
        <v>3864.9</v>
      </c>
      <c r="R19" s="296" t="n">
        <v>3</v>
      </c>
    </row>
    <row r="20" customFormat="false" ht="14.1" hidden="false" customHeight="true" outlineLevel="0" collapsed="false">
      <c r="A20" s="269"/>
      <c r="C20" s="140"/>
      <c r="D20" s="300"/>
      <c r="E20" s="300"/>
      <c r="F20" s="300"/>
      <c r="G20" s="300"/>
      <c r="H20" s="300"/>
      <c r="I20" s="300"/>
      <c r="J20" s="300"/>
      <c r="K20" s="300"/>
      <c r="L20" s="300"/>
      <c r="M20" s="300"/>
      <c r="N20" s="300"/>
      <c r="O20" s="300"/>
      <c r="P20" s="300"/>
      <c r="Q20" s="300"/>
      <c r="R20" s="296"/>
    </row>
    <row r="21" s="106" customFormat="true" ht="14.1" hidden="false" customHeight="true" outlineLevel="0" collapsed="false">
      <c r="A21" s="260" t="s">
        <v>660</v>
      </c>
      <c r="B21" s="142"/>
      <c r="C21" s="142"/>
      <c r="D21" s="300"/>
      <c r="E21" s="300"/>
      <c r="F21" s="300"/>
      <c r="G21" s="300"/>
      <c r="H21" s="300"/>
      <c r="I21" s="300"/>
      <c r="J21" s="300"/>
      <c r="K21" s="302" t="s">
        <v>660</v>
      </c>
      <c r="L21" s="300"/>
      <c r="M21" s="300"/>
      <c r="N21" s="300"/>
      <c r="O21" s="300"/>
      <c r="P21" s="300"/>
      <c r="Q21" s="300"/>
      <c r="R21" s="296"/>
    </row>
    <row r="22" s="106" customFormat="true" ht="14.1" hidden="false" customHeight="true" outlineLevel="0" collapsed="false">
      <c r="A22" s="260"/>
      <c r="B22" s="142"/>
      <c r="C22" s="142"/>
      <c r="D22" s="300"/>
      <c r="E22" s="300"/>
      <c r="F22" s="300"/>
      <c r="G22" s="300"/>
      <c r="H22" s="300"/>
      <c r="I22" s="300"/>
      <c r="J22" s="300"/>
      <c r="K22" s="302"/>
      <c r="L22" s="300"/>
      <c r="M22" s="300"/>
      <c r="N22" s="300"/>
      <c r="O22" s="300"/>
      <c r="P22" s="300"/>
      <c r="Q22" s="300"/>
      <c r="R22" s="296"/>
    </row>
    <row r="23" customFormat="false" ht="14.1" hidden="false" customHeight="true" outlineLevel="0" collapsed="false">
      <c r="A23" s="296" t="n">
        <v>4</v>
      </c>
      <c r="B23" s="27" t="s">
        <v>506</v>
      </c>
      <c r="C23" s="27" t="s">
        <v>770</v>
      </c>
      <c r="D23" s="300" t="n">
        <v>2644.5</v>
      </c>
      <c r="E23" s="300" t="n">
        <v>1627</v>
      </c>
      <c r="F23" s="300" t="n">
        <v>1017.5</v>
      </c>
      <c r="G23" s="300" t="n">
        <v>1161.7</v>
      </c>
      <c r="H23" s="300" t="n">
        <v>968.6</v>
      </c>
      <c r="I23" s="300" t="n">
        <v>193.2</v>
      </c>
      <c r="J23" s="300" t="n">
        <v>451.4</v>
      </c>
      <c r="K23" s="300" t="n">
        <v>1031.4</v>
      </c>
      <c r="L23" s="300" t="n">
        <v>207.1</v>
      </c>
      <c r="M23" s="300" t="n">
        <v>45.4</v>
      </c>
      <c r="N23" s="300" t="n">
        <v>161.7</v>
      </c>
      <c r="O23" s="300" t="n">
        <v>824.3</v>
      </c>
      <c r="P23" s="300" t="n">
        <v>443.2</v>
      </c>
      <c r="Q23" s="300" t="n">
        <v>381.1</v>
      </c>
      <c r="R23" s="296" t="n">
        <v>4</v>
      </c>
    </row>
    <row r="24" customFormat="false" ht="14.1" hidden="false" customHeight="true" outlineLevel="0" collapsed="false">
      <c r="A24" s="296"/>
      <c r="D24" s="300"/>
      <c r="E24" s="300"/>
      <c r="F24" s="300"/>
      <c r="G24" s="300"/>
      <c r="H24" s="300"/>
      <c r="I24" s="300"/>
      <c r="J24" s="300"/>
      <c r="K24" s="300"/>
      <c r="L24" s="300"/>
      <c r="M24" s="300"/>
      <c r="N24" s="300"/>
      <c r="O24" s="300"/>
      <c r="P24" s="300"/>
      <c r="Q24" s="300"/>
      <c r="R24" s="296"/>
    </row>
    <row r="25" customFormat="false" ht="14.1" hidden="false" customHeight="true" outlineLevel="0" collapsed="false">
      <c r="A25" s="296" t="n">
        <v>5</v>
      </c>
      <c r="B25" s="27" t="s">
        <v>504</v>
      </c>
      <c r="C25" s="27" t="s">
        <v>771</v>
      </c>
      <c r="D25" s="300" t="n">
        <v>3102.2</v>
      </c>
      <c r="E25" s="300" t="n">
        <v>2101.5</v>
      </c>
      <c r="F25" s="300" t="n">
        <v>1000.7</v>
      </c>
      <c r="G25" s="300" t="n">
        <v>1630.3</v>
      </c>
      <c r="H25" s="300" t="n">
        <v>1407.1</v>
      </c>
      <c r="I25" s="300" t="n">
        <v>223.2</v>
      </c>
      <c r="J25" s="300" t="n">
        <v>475.7</v>
      </c>
      <c r="K25" s="300" t="n">
        <v>996.2</v>
      </c>
      <c r="L25" s="300" t="n">
        <v>218.7</v>
      </c>
      <c r="M25" s="300" t="n">
        <v>37.7</v>
      </c>
      <c r="N25" s="300" t="n">
        <v>180.9</v>
      </c>
      <c r="O25" s="300" t="n">
        <v>777.5</v>
      </c>
      <c r="P25" s="300" t="n">
        <v>438.6</v>
      </c>
      <c r="Q25" s="300" t="n">
        <v>338.9</v>
      </c>
      <c r="R25" s="296" t="n">
        <v>5</v>
      </c>
    </row>
    <row r="26" customFormat="false" ht="14.1" hidden="false" customHeight="true" outlineLevel="0" collapsed="false">
      <c r="A26" s="296" t="n">
        <v>6</v>
      </c>
      <c r="B26" s="27" t="s">
        <v>687</v>
      </c>
      <c r="C26" s="27" t="s">
        <v>770</v>
      </c>
      <c r="D26" s="300" t="n">
        <v>3147.9</v>
      </c>
      <c r="E26" s="300" t="n">
        <v>2135.5</v>
      </c>
      <c r="F26" s="300" t="n">
        <v>1012.3</v>
      </c>
      <c r="G26" s="300" t="n">
        <v>1605.3</v>
      </c>
      <c r="H26" s="300" t="n">
        <v>1376.6</v>
      </c>
      <c r="I26" s="300" t="n">
        <v>228.7</v>
      </c>
      <c r="J26" s="300" t="n">
        <v>523.3</v>
      </c>
      <c r="K26" s="300" t="n">
        <v>1019.3</v>
      </c>
      <c r="L26" s="300" t="n">
        <v>235.7</v>
      </c>
      <c r="M26" s="300" t="n">
        <v>36.5</v>
      </c>
      <c r="N26" s="300" t="n">
        <v>199.2</v>
      </c>
      <c r="O26" s="300" t="n">
        <v>783.6</v>
      </c>
      <c r="P26" s="300" t="n">
        <v>395.5</v>
      </c>
      <c r="Q26" s="300" t="n">
        <v>388.1</v>
      </c>
      <c r="R26" s="296" t="n">
        <v>6</v>
      </c>
    </row>
    <row r="27" customFormat="false" ht="14.1" hidden="false" customHeight="true" outlineLevel="0" collapsed="false">
      <c r="A27" s="269"/>
      <c r="C27" s="140"/>
      <c r="D27" s="300"/>
      <c r="E27" s="300"/>
      <c r="F27" s="300"/>
      <c r="G27" s="300"/>
      <c r="H27" s="300"/>
      <c r="I27" s="300"/>
      <c r="J27" s="300"/>
      <c r="K27" s="300"/>
      <c r="L27" s="300"/>
      <c r="M27" s="300"/>
      <c r="N27" s="300"/>
      <c r="O27" s="300"/>
      <c r="P27" s="300"/>
      <c r="Q27" s="300"/>
      <c r="R27" s="296"/>
    </row>
    <row r="28" s="106" customFormat="true" ht="14.1" hidden="false" customHeight="true" outlineLevel="0" collapsed="false">
      <c r="A28" s="260" t="s">
        <v>662</v>
      </c>
      <c r="B28" s="142"/>
      <c r="C28" s="142"/>
      <c r="D28" s="300"/>
      <c r="E28" s="300"/>
      <c r="F28" s="300"/>
      <c r="G28" s="300"/>
      <c r="H28" s="300"/>
      <c r="I28" s="300"/>
      <c r="J28" s="300"/>
      <c r="K28" s="302" t="s">
        <v>662</v>
      </c>
      <c r="L28" s="300"/>
      <c r="M28" s="300"/>
      <c r="N28" s="300"/>
      <c r="O28" s="300"/>
      <c r="P28" s="300"/>
      <c r="Q28" s="300"/>
      <c r="R28" s="296"/>
    </row>
    <row r="29" s="106" customFormat="true" ht="14.1" hidden="false" customHeight="true" outlineLevel="0" collapsed="false">
      <c r="A29" s="260"/>
      <c r="B29" s="142"/>
      <c r="C29" s="142"/>
      <c r="D29" s="300"/>
      <c r="E29" s="300"/>
      <c r="F29" s="300"/>
      <c r="G29" s="300"/>
      <c r="H29" s="300"/>
      <c r="I29" s="300"/>
      <c r="J29" s="300"/>
      <c r="K29" s="302"/>
      <c r="L29" s="300"/>
      <c r="M29" s="300"/>
      <c r="N29" s="300"/>
      <c r="O29" s="300"/>
      <c r="P29" s="300"/>
      <c r="Q29" s="300"/>
      <c r="R29" s="296"/>
    </row>
    <row r="30" customFormat="false" ht="14.1" hidden="false" customHeight="true" outlineLevel="0" collapsed="false">
      <c r="A30" s="296" t="n">
        <v>7</v>
      </c>
      <c r="B30" s="27" t="s">
        <v>506</v>
      </c>
      <c r="C30" s="27" t="s">
        <v>770</v>
      </c>
      <c r="D30" s="300" t="n">
        <v>5174.8</v>
      </c>
      <c r="E30" s="300" t="n">
        <v>2776.5</v>
      </c>
      <c r="F30" s="300" t="n">
        <v>2398.4</v>
      </c>
      <c r="G30" s="300" t="n">
        <v>1988.2</v>
      </c>
      <c r="H30" s="300" t="n">
        <v>1284.5</v>
      </c>
      <c r="I30" s="300" t="n">
        <v>703.7</v>
      </c>
      <c r="J30" s="300" t="n">
        <v>1014.7</v>
      </c>
      <c r="K30" s="300" t="n">
        <v>2172</v>
      </c>
      <c r="L30" s="300" t="n">
        <v>477.3</v>
      </c>
      <c r="M30" s="300" t="n">
        <v>65.5</v>
      </c>
      <c r="N30" s="300" t="n">
        <v>411.8</v>
      </c>
      <c r="O30" s="300" t="n">
        <v>1694.6</v>
      </c>
      <c r="P30" s="300" t="n">
        <v>733.2</v>
      </c>
      <c r="Q30" s="300" t="n">
        <v>961.4</v>
      </c>
      <c r="R30" s="296" t="n">
        <v>7</v>
      </c>
    </row>
    <row r="31" customFormat="false" ht="14.1" hidden="false" customHeight="true" outlineLevel="0" collapsed="false">
      <c r="A31" s="296"/>
      <c r="D31" s="300"/>
      <c r="E31" s="300"/>
      <c r="F31" s="300"/>
      <c r="G31" s="300"/>
      <c r="H31" s="300"/>
      <c r="I31" s="300"/>
      <c r="J31" s="300"/>
      <c r="K31" s="300"/>
      <c r="L31" s="300"/>
      <c r="M31" s="300"/>
      <c r="N31" s="300"/>
      <c r="O31" s="300"/>
      <c r="P31" s="300"/>
      <c r="Q31" s="300"/>
      <c r="R31" s="296"/>
    </row>
    <row r="32" customFormat="false" ht="14.1" hidden="false" customHeight="true" outlineLevel="0" collapsed="false">
      <c r="A32" s="296" t="n">
        <v>8</v>
      </c>
      <c r="B32" s="27" t="s">
        <v>504</v>
      </c>
      <c r="C32" s="27" t="s">
        <v>771</v>
      </c>
      <c r="D32" s="300" t="n">
        <v>5860.1</v>
      </c>
      <c r="E32" s="300" t="n">
        <v>3001.5</v>
      </c>
      <c r="F32" s="300" t="n">
        <v>2858.6</v>
      </c>
      <c r="G32" s="300" t="n">
        <v>2136</v>
      </c>
      <c r="H32" s="300" t="n">
        <v>1371.2</v>
      </c>
      <c r="I32" s="300" t="n">
        <v>764.8</v>
      </c>
      <c r="J32" s="300" t="n">
        <v>1213.9</v>
      </c>
      <c r="K32" s="300" t="n">
        <v>2510.2</v>
      </c>
      <c r="L32" s="300" t="n">
        <v>416.3</v>
      </c>
      <c r="M32" s="300" t="n">
        <v>84.7</v>
      </c>
      <c r="N32" s="300" t="n">
        <v>331.7</v>
      </c>
      <c r="O32" s="300" t="n">
        <v>2093.9</v>
      </c>
      <c r="P32" s="300" t="n">
        <v>981.9</v>
      </c>
      <c r="Q32" s="300" t="n">
        <v>1111.9</v>
      </c>
      <c r="R32" s="296" t="n">
        <v>8</v>
      </c>
    </row>
    <row r="33" customFormat="false" ht="14.1" hidden="false" customHeight="true" outlineLevel="0" collapsed="false">
      <c r="A33" s="296" t="n">
        <v>9</v>
      </c>
      <c r="B33" s="27" t="s">
        <v>687</v>
      </c>
      <c r="C33" s="27" t="s">
        <v>770</v>
      </c>
      <c r="D33" s="300" t="n">
        <v>5486.9</v>
      </c>
      <c r="E33" s="300" t="n">
        <v>2999.4</v>
      </c>
      <c r="F33" s="300" t="n">
        <v>2487.5</v>
      </c>
      <c r="G33" s="300" t="n">
        <v>2013.6</v>
      </c>
      <c r="H33" s="300" t="n">
        <v>1374.6</v>
      </c>
      <c r="I33" s="300" t="n">
        <v>639</v>
      </c>
      <c r="J33" s="300" t="n">
        <v>1134.5</v>
      </c>
      <c r="K33" s="300" t="n">
        <v>2338.8</v>
      </c>
      <c r="L33" s="300" t="n">
        <v>490.2</v>
      </c>
      <c r="M33" s="300" t="n">
        <v>82.2</v>
      </c>
      <c r="N33" s="300" t="n">
        <v>408</v>
      </c>
      <c r="O33" s="300" t="n">
        <v>1848.5</v>
      </c>
      <c r="P33" s="300" t="n">
        <v>848.2</v>
      </c>
      <c r="Q33" s="300" t="n">
        <v>1000.3</v>
      </c>
      <c r="R33" s="296" t="n">
        <v>9</v>
      </c>
    </row>
    <row r="34" customFormat="false" ht="14.1" hidden="false" customHeight="true" outlineLevel="0" collapsed="false">
      <c r="A34" s="269"/>
      <c r="C34" s="140"/>
      <c r="D34" s="300"/>
      <c r="E34" s="300"/>
      <c r="F34" s="300"/>
      <c r="G34" s="300"/>
      <c r="H34" s="300"/>
      <c r="I34" s="300"/>
      <c r="J34" s="300"/>
      <c r="K34" s="300"/>
      <c r="L34" s="300"/>
      <c r="M34" s="300"/>
      <c r="N34" s="300"/>
      <c r="O34" s="300"/>
      <c r="P34" s="300"/>
      <c r="Q34" s="300"/>
      <c r="R34" s="296"/>
    </row>
    <row r="35" s="106" customFormat="true" ht="14.1" hidden="false" customHeight="true" outlineLevel="0" collapsed="false">
      <c r="A35" s="260" t="s">
        <v>664</v>
      </c>
      <c r="B35" s="142"/>
      <c r="C35" s="142"/>
      <c r="D35" s="300"/>
      <c r="E35" s="300"/>
      <c r="F35" s="300"/>
      <c r="G35" s="300"/>
      <c r="H35" s="300"/>
      <c r="I35" s="300"/>
      <c r="J35" s="300"/>
      <c r="K35" s="302" t="s">
        <v>664</v>
      </c>
      <c r="L35" s="300"/>
      <c r="M35" s="300"/>
      <c r="N35" s="300"/>
      <c r="O35" s="300"/>
      <c r="P35" s="300"/>
      <c r="Q35" s="300"/>
      <c r="R35" s="296"/>
    </row>
    <row r="36" s="106" customFormat="true" ht="14.1" hidden="false" customHeight="true" outlineLevel="0" collapsed="false">
      <c r="A36" s="260"/>
      <c r="B36" s="142"/>
      <c r="C36" s="142"/>
      <c r="D36" s="300"/>
      <c r="E36" s="300"/>
      <c r="F36" s="300"/>
      <c r="G36" s="300"/>
      <c r="H36" s="300"/>
      <c r="I36" s="300"/>
      <c r="J36" s="300"/>
      <c r="K36" s="302"/>
      <c r="L36" s="300"/>
      <c r="M36" s="300"/>
      <c r="N36" s="300"/>
      <c r="O36" s="300"/>
      <c r="P36" s="300"/>
      <c r="Q36" s="300"/>
      <c r="R36" s="296"/>
    </row>
    <row r="37" customFormat="false" ht="14.1" hidden="false" customHeight="true" outlineLevel="0" collapsed="false">
      <c r="A37" s="296" t="n">
        <v>10</v>
      </c>
      <c r="B37" s="27" t="s">
        <v>506</v>
      </c>
      <c r="C37" s="27" t="s">
        <v>770</v>
      </c>
      <c r="D37" s="300" t="n">
        <v>999.3</v>
      </c>
      <c r="E37" s="300" t="n">
        <v>473.8</v>
      </c>
      <c r="F37" s="300" t="n">
        <v>525.4</v>
      </c>
      <c r="G37" s="300" t="n">
        <v>579.3</v>
      </c>
      <c r="H37" s="300" t="n">
        <v>288.4</v>
      </c>
      <c r="I37" s="300" t="n">
        <v>290.8</v>
      </c>
      <c r="J37" s="300" t="n">
        <v>97.7</v>
      </c>
      <c r="K37" s="300" t="n">
        <v>322.3</v>
      </c>
      <c r="L37" s="300" t="n">
        <v>87.7</v>
      </c>
      <c r="M37" s="300" t="n">
        <v>8.8</v>
      </c>
      <c r="N37" s="300" t="n">
        <v>78.8</v>
      </c>
      <c r="O37" s="300" t="n">
        <v>234.6</v>
      </c>
      <c r="P37" s="300" t="n">
        <v>77.5</v>
      </c>
      <c r="Q37" s="300" t="n">
        <v>157.1</v>
      </c>
      <c r="R37" s="296" t="n">
        <v>10</v>
      </c>
    </row>
    <row r="38" customFormat="false" ht="14.1" hidden="false" customHeight="true" outlineLevel="0" collapsed="false">
      <c r="A38" s="296"/>
      <c r="D38" s="300"/>
      <c r="E38" s="300"/>
      <c r="F38" s="300"/>
      <c r="G38" s="300"/>
      <c r="H38" s="300"/>
      <c r="I38" s="300"/>
      <c r="J38" s="300"/>
      <c r="K38" s="300"/>
      <c r="L38" s="300"/>
      <c r="M38" s="300"/>
      <c r="N38" s="300"/>
      <c r="O38" s="300"/>
      <c r="P38" s="300"/>
      <c r="Q38" s="300"/>
      <c r="R38" s="296"/>
    </row>
    <row r="39" customFormat="false" ht="14.1" hidden="false" customHeight="true" outlineLevel="0" collapsed="false">
      <c r="A39" s="296" t="n">
        <v>11</v>
      </c>
      <c r="B39" s="27" t="s">
        <v>504</v>
      </c>
      <c r="C39" s="27" t="s">
        <v>771</v>
      </c>
      <c r="D39" s="300" t="n">
        <v>978.1</v>
      </c>
      <c r="E39" s="300" t="n">
        <v>497.3</v>
      </c>
      <c r="F39" s="300" t="n">
        <v>480.8</v>
      </c>
      <c r="G39" s="300" t="n">
        <v>416.6</v>
      </c>
      <c r="H39" s="300" t="n">
        <v>264.2</v>
      </c>
      <c r="I39" s="300" t="n">
        <v>152.4</v>
      </c>
      <c r="J39" s="300" t="n">
        <v>105.5</v>
      </c>
      <c r="K39" s="300" t="n">
        <v>455.9</v>
      </c>
      <c r="L39" s="300" t="n">
        <v>127.6</v>
      </c>
      <c r="M39" s="300" t="n">
        <v>35.5</v>
      </c>
      <c r="N39" s="300" t="n">
        <v>92.1</v>
      </c>
      <c r="O39" s="300" t="n">
        <v>328.4</v>
      </c>
      <c r="P39" s="300" t="n">
        <v>74.4</v>
      </c>
      <c r="Q39" s="300" t="n">
        <v>253.9</v>
      </c>
      <c r="R39" s="296" t="n">
        <v>11</v>
      </c>
    </row>
    <row r="40" customFormat="false" ht="14.1" hidden="false" customHeight="true" outlineLevel="0" collapsed="false">
      <c r="A40" s="296" t="n">
        <v>12</v>
      </c>
      <c r="B40" s="27" t="s">
        <v>687</v>
      </c>
      <c r="C40" s="27" t="s">
        <v>770</v>
      </c>
      <c r="D40" s="300" t="n">
        <v>942.5</v>
      </c>
      <c r="E40" s="300" t="n">
        <v>521.3</v>
      </c>
      <c r="F40" s="300" t="n">
        <v>421.1</v>
      </c>
      <c r="G40" s="300" t="n">
        <v>407</v>
      </c>
      <c r="H40" s="300" t="n">
        <v>287</v>
      </c>
      <c r="I40" s="300" t="n">
        <v>120.1</v>
      </c>
      <c r="J40" s="300" t="n">
        <v>111.8</v>
      </c>
      <c r="K40" s="300" t="n">
        <v>423.7</v>
      </c>
      <c r="L40" s="300" t="n">
        <v>122.6</v>
      </c>
      <c r="M40" s="300" t="n">
        <v>37.8</v>
      </c>
      <c r="N40" s="300" t="n">
        <v>84.8</v>
      </c>
      <c r="O40" s="300" t="n">
        <v>301.1</v>
      </c>
      <c r="P40" s="300" t="n">
        <v>66.1</v>
      </c>
      <c r="Q40" s="300" t="n">
        <v>234.9</v>
      </c>
      <c r="R40" s="296" t="n">
        <v>12</v>
      </c>
    </row>
    <row r="41" customFormat="false" ht="14.1" hidden="false" customHeight="true" outlineLevel="0" collapsed="false">
      <c r="A41" s="269"/>
      <c r="C41" s="140"/>
      <c r="D41" s="300"/>
      <c r="E41" s="300"/>
      <c r="F41" s="300"/>
      <c r="G41" s="300"/>
      <c r="H41" s="300"/>
      <c r="I41" s="300"/>
      <c r="J41" s="300"/>
      <c r="K41" s="300"/>
      <c r="L41" s="300"/>
      <c r="M41" s="300"/>
      <c r="N41" s="300"/>
      <c r="O41" s="300"/>
      <c r="P41" s="300"/>
      <c r="Q41" s="300"/>
      <c r="R41" s="296"/>
    </row>
    <row r="42" s="106" customFormat="true" ht="14.1" hidden="false" customHeight="true" outlineLevel="0" collapsed="false">
      <c r="A42" s="260" t="s">
        <v>666</v>
      </c>
      <c r="B42" s="142"/>
      <c r="C42" s="142"/>
      <c r="D42" s="300"/>
      <c r="E42" s="300"/>
      <c r="F42" s="300"/>
      <c r="G42" s="300"/>
      <c r="H42" s="300"/>
      <c r="I42" s="300"/>
      <c r="J42" s="300"/>
      <c r="K42" s="302" t="s">
        <v>666</v>
      </c>
      <c r="L42" s="300"/>
      <c r="M42" s="300"/>
      <c r="N42" s="300"/>
      <c r="O42" s="300"/>
      <c r="P42" s="300"/>
      <c r="Q42" s="300"/>
      <c r="R42" s="296"/>
    </row>
    <row r="43" s="106" customFormat="true" ht="14.1" hidden="false" customHeight="true" outlineLevel="0" collapsed="false">
      <c r="A43" s="260"/>
      <c r="B43" s="142"/>
      <c r="C43" s="142"/>
      <c r="D43" s="300"/>
      <c r="E43" s="300"/>
      <c r="F43" s="300"/>
      <c r="G43" s="300"/>
      <c r="H43" s="300"/>
      <c r="I43" s="300"/>
      <c r="J43" s="300"/>
      <c r="K43" s="302"/>
      <c r="L43" s="300"/>
      <c r="M43" s="300"/>
      <c r="N43" s="300"/>
      <c r="O43" s="300"/>
      <c r="P43" s="300"/>
      <c r="Q43" s="300"/>
      <c r="R43" s="296"/>
    </row>
    <row r="44" customFormat="false" ht="14.1" hidden="false" customHeight="true" outlineLevel="0" collapsed="false">
      <c r="A44" s="296" t="n">
        <v>13</v>
      </c>
      <c r="B44" s="27" t="s">
        <v>506</v>
      </c>
      <c r="C44" s="27" t="s">
        <v>770</v>
      </c>
      <c r="D44" s="300" t="n">
        <v>854.5</v>
      </c>
      <c r="E44" s="300" t="n">
        <v>326.5</v>
      </c>
      <c r="F44" s="300" t="n">
        <v>528</v>
      </c>
      <c r="G44" s="300" t="n">
        <v>323</v>
      </c>
      <c r="H44" s="300" t="n">
        <v>158.7</v>
      </c>
      <c r="I44" s="300" t="n">
        <v>164.3</v>
      </c>
      <c r="J44" s="300" t="n">
        <v>119</v>
      </c>
      <c r="K44" s="300" t="n">
        <v>412.6</v>
      </c>
      <c r="L44" s="300" t="n">
        <v>48.8</v>
      </c>
      <c r="M44" s="300" t="n">
        <v>7.2</v>
      </c>
      <c r="N44" s="300" t="n">
        <v>41.6</v>
      </c>
      <c r="O44" s="300" t="n">
        <v>363.7</v>
      </c>
      <c r="P44" s="300" t="n">
        <v>283.8</v>
      </c>
      <c r="Q44" s="300" t="n">
        <v>80</v>
      </c>
      <c r="R44" s="296" t="n">
        <v>13</v>
      </c>
    </row>
    <row r="45" customFormat="false" ht="14.1" hidden="false" customHeight="true" outlineLevel="0" collapsed="false">
      <c r="A45" s="296"/>
      <c r="D45" s="300"/>
      <c r="E45" s="300"/>
      <c r="F45" s="300"/>
      <c r="G45" s="300"/>
      <c r="H45" s="300"/>
      <c r="I45" s="300"/>
      <c r="J45" s="300"/>
      <c r="K45" s="300"/>
      <c r="L45" s="300"/>
      <c r="M45" s="300"/>
      <c r="N45" s="300"/>
      <c r="O45" s="300"/>
      <c r="P45" s="300"/>
      <c r="Q45" s="300"/>
      <c r="R45" s="296"/>
    </row>
    <row r="46" customFormat="false" ht="14.1" hidden="false" customHeight="true" outlineLevel="0" collapsed="false">
      <c r="A46" s="296" t="n">
        <v>14</v>
      </c>
      <c r="B46" s="27" t="s">
        <v>504</v>
      </c>
      <c r="C46" s="27" t="s">
        <v>771</v>
      </c>
      <c r="D46" s="300" t="n">
        <v>846.9</v>
      </c>
      <c r="E46" s="300" t="n">
        <v>328.7</v>
      </c>
      <c r="F46" s="300" t="n">
        <v>518.2</v>
      </c>
      <c r="G46" s="300" t="n">
        <v>282.9</v>
      </c>
      <c r="H46" s="300" t="n">
        <v>125.8</v>
      </c>
      <c r="I46" s="300" t="n">
        <v>157</v>
      </c>
      <c r="J46" s="300" t="n">
        <v>148.8</v>
      </c>
      <c r="K46" s="300" t="n">
        <v>415.2</v>
      </c>
      <c r="L46" s="300" t="n">
        <v>54.1</v>
      </c>
      <c r="M46" s="300" t="n">
        <v>7.4</v>
      </c>
      <c r="N46" s="300" t="n">
        <v>46.7</v>
      </c>
      <c r="O46" s="300" t="n">
        <v>361.1</v>
      </c>
      <c r="P46" s="300" t="n">
        <v>267.1</v>
      </c>
      <c r="Q46" s="300" t="n">
        <v>94</v>
      </c>
      <c r="R46" s="296" t="n">
        <v>14</v>
      </c>
    </row>
    <row r="47" customFormat="false" ht="14.1" hidden="false" customHeight="true" outlineLevel="0" collapsed="false">
      <c r="A47" s="296" t="n">
        <v>15</v>
      </c>
      <c r="B47" s="27" t="s">
        <v>687</v>
      </c>
      <c r="C47" s="27" t="s">
        <v>770</v>
      </c>
      <c r="D47" s="300" t="n">
        <v>863.5</v>
      </c>
      <c r="E47" s="300" t="n">
        <v>327.5</v>
      </c>
      <c r="F47" s="300" t="n">
        <v>536</v>
      </c>
      <c r="G47" s="300" t="n">
        <v>311.6</v>
      </c>
      <c r="H47" s="300" t="n">
        <v>125.1</v>
      </c>
      <c r="I47" s="300" t="n">
        <v>186.6</v>
      </c>
      <c r="J47" s="300" t="n">
        <v>154.2</v>
      </c>
      <c r="K47" s="300" t="n">
        <v>397.7</v>
      </c>
      <c r="L47" s="300" t="n">
        <v>48.3</v>
      </c>
      <c r="M47" s="300" t="n">
        <v>3.8</v>
      </c>
      <c r="N47" s="300" t="n">
        <v>44.5</v>
      </c>
      <c r="O47" s="300" t="n">
        <v>349.4</v>
      </c>
      <c r="P47" s="300" t="n">
        <v>260.5</v>
      </c>
      <c r="Q47" s="300" t="n">
        <v>88.9</v>
      </c>
      <c r="R47" s="296" t="n">
        <v>15</v>
      </c>
    </row>
    <row r="48" customFormat="false" ht="14.1" hidden="false" customHeight="true" outlineLevel="0" collapsed="false">
      <c r="A48" s="269"/>
      <c r="C48" s="140"/>
      <c r="D48" s="300"/>
      <c r="E48" s="300"/>
      <c r="F48" s="300"/>
      <c r="G48" s="300"/>
      <c r="H48" s="300"/>
      <c r="I48" s="300"/>
      <c r="J48" s="300"/>
      <c r="K48" s="300"/>
      <c r="L48" s="300"/>
      <c r="M48" s="300"/>
      <c r="N48" s="300"/>
      <c r="O48" s="300"/>
      <c r="P48" s="300"/>
      <c r="Q48" s="300"/>
      <c r="R48" s="296"/>
    </row>
    <row r="49" s="106" customFormat="true" ht="14.1" hidden="false" customHeight="true" outlineLevel="0" collapsed="false">
      <c r="A49" s="260" t="s">
        <v>668</v>
      </c>
      <c r="B49" s="142"/>
      <c r="C49" s="142"/>
      <c r="D49" s="300"/>
      <c r="E49" s="300"/>
      <c r="F49" s="300"/>
      <c r="G49" s="300"/>
      <c r="H49" s="300"/>
      <c r="I49" s="300"/>
      <c r="J49" s="300"/>
      <c r="K49" s="302" t="s">
        <v>668</v>
      </c>
      <c r="L49" s="300"/>
      <c r="M49" s="300"/>
      <c r="N49" s="300"/>
      <c r="O49" s="300"/>
      <c r="P49" s="300"/>
      <c r="Q49" s="300"/>
      <c r="R49" s="296"/>
    </row>
    <row r="50" s="106" customFormat="true" ht="14.1" hidden="false" customHeight="true" outlineLevel="0" collapsed="false">
      <c r="A50" s="260"/>
      <c r="B50" s="142"/>
      <c r="C50" s="142"/>
      <c r="D50" s="300"/>
      <c r="E50" s="300"/>
      <c r="F50" s="300"/>
      <c r="G50" s="300"/>
      <c r="H50" s="300"/>
      <c r="I50" s="300"/>
      <c r="J50" s="300"/>
      <c r="K50" s="302"/>
      <c r="L50" s="300"/>
      <c r="M50" s="300"/>
      <c r="N50" s="300"/>
      <c r="O50" s="300"/>
      <c r="P50" s="300"/>
      <c r="Q50" s="300"/>
      <c r="R50" s="296"/>
    </row>
    <row r="51" customFormat="false" ht="14.1" hidden="false" customHeight="true" outlineLevel="0" collapsed="false">
      <c r="A51" s="296" t="n">
        <v>16</v>
      </c>
      <c r="B51" s="27" t="s">
        <v>506</v>
      </c>
      <c r="C51" s="27" t="s">
        <v>770</v>
      </c>
      <c r="D51" s="300" t="n">
        <v>187.1</v>
      </c>
      <c r="E51" s="300" t="n">
        <v>94.7</v>
      </c>
      <c r="F51" s="300" t="n">
        <v>92.4</v>
      </c>
      <c r="G51" s="300" t="n">
        <v>60.9</v>
      </c>
      <c r="H51" s="300" t="n">
        <v>37.8</v>
      </c>
      <c r="I51" s="300" t="n">
        <v>23.2</v>
      </c>
      <c r="J51" s="300" t="n">
        <v>43.8</v>
      </c>
      <c r="K51" s="300" t="n">
        <v>82.3</v>
      </c>
      <c r="L51" s="300" t="n">
        <v>13.1</v>
      </c>
      <c r="M51" s="300" t="n">
        <v>1.3</v>
      </c>
      <c r="N51" s="300" t="n">
        <v>11.8</v>
      </c>
      <c r="O51" s="300" t="n">
        <v>69.2</v>
      </c>
      <c r="P51" s="300" t="n">
        <v>36.5</v>
      </c>
      <c r="Q51" s="300" t="n">
        <v>32.7</v>
      </c>
      <c r="R51" s="296" t="n">
        <v>16</v>
      </c>
    </row>
    <row r="52" customFormat="false" ht="14.1" hidden="false" customHeight="true" outlineLevel="0" collapsed="false">
      <c r="A52" s="296"/>
      <c r="D52" s="300"/>
      <c r="E52" s="300"/>
      <c r="F52" s="300"/>
      <c r="G52" s="300"/>
      <c r="H52" s="300"/>
      <c r="I52" s="300"/>
      <c r="J52" s="300"/>
      <c r="K52" s="300"/>
      <c r="L52" s="300"/>
      <c r="M52" s="300"/>
      <c r="N52" s="300"/>
      <c r="O52" s="300"/>
      <c r="P52" s="300"/>
      <c r="Q52" s="300"/>
      <c r="R52" s="296"/>
    </row>
    <row r="53" customFormat="false" ht="14.1" hidden="false" customHeight="true" outlineLevel="0" collapsed="false">
      <c r="A53" s="296" t="n">
        <v>17</v>
      </c>
      <c r="B53" s="27" t="s">
        <v>504</v>
      </c>
      <c r="C53" s="27" t="s">
        <v>771</v>
      </c>
      <c r="D53" s="300" t="n">
        <v>167.8</v>
      </c>
      <c r="E53" s="300" t="n">
        <v>95.5</v>
      </c>
      <c r="F53" s="300" t="n">
        <v>72.3</v>
      </c>
      <c r="G53" s="300" t="n">
        <v>59</v>
      </c>
      <c r="H53" s="300" t="n">
        <v>52</v>
      </c>
      <c r="I53" s="300" t="n">
        <v>7</v>
      </c>
      <c r="J53" s="300" t="n">
        <v>38.1</v>
      </c>
      <c r="K53" s="300" t="n">
        <v>70.7</v>
      </c>
      <c r="L53" s="300" t="n">
        <v>5.4</v>
      </c>
      <c r="M53" s="300" t="n">
        <v>2.6</v>
      </c>
      <c r="N53" s="300" t="n">
        <v>2.8</v>
      </c>
      <c r="O53" s="300" t="n">
        <v>65.3</v>
      </c>
      <c r="P53" s="300" t="n">
        <v>33.9</v>
      </c>
      <c r="Q53" s="300" t="n">
        <v>31.4</v>
      </c>
      <c r="R53" s="296" t="n">
        <v>17</v>
      </c>
    </row>
    <row r="54" customFormat="false" ht="14.1" hidden="false" customHeight="true" outlineLevel="0" collapsed="false">
      <c r="A54" s="296" t="n">
        <v>18</v>
      </c>
      <c r="B54" s="27" t="s">
        <v>687</v>
      </c>
      <c r="C54" s="27" t="s">
        <v>770</v>
      </c>
      <c r="D54" s="300" t="n">
        <v>153</v>
      </c>
      <c r="E54" s="300" t="n">
        <v>91.6</v>
      </c>
      <c r="F54" s="300" t="n">
        <v>61.4</v>
      </c>
      <c r="G54" s="300" t="n">
        <v>68.7</v>
      </c>
      <c r="H54" s="300" t="n">
        <v>62.1</v>
      </c>
      <c r="I54" s="300" t="n">
        <v>6.6</v>
      </c>
      <c r="J54" s="300" t="n">
        <v>24</v>
      </c>
      <c r="K54" s="300" t="n">
        <v>60.4</v>
      </c>
      <c r="L54" s="300" t="n">
        <v>5.5</v>
      </c>
      <c r="M54" s="300" t="n">
        <v>3.6</v>
      </c>
      <c r="N54" s="300" t="n">
        <v>1.9</v>
      </c>
      <c r="O54" s="300" t="n">
        <v>54.8</v>
      </c>
      <c r="P54" s="300" t="n">
        <v>33.2</v>
      </c>
      <c r="Q54" s="300" t="n">
        <v>21.7</v>
      </c>
      <c r="R54" s="296" t="n">
        <v>18</v>
      </c>
    </row>
    <row r="55" customFormat="false" ht="14.1" hidden="false" customHeight="true" outlineLevel="0" collapsed="false">
      <c r="A55" s="269"/>
      <c r="C55" s="140"/>
      <c r="D55" s="300"/>
      <c r="E55" s="300"/>
      <c r="F55" s="300"/>
      <c r="G55" s="300"/>
      <c r="H55" s="300"/>
      <c r="I55" s="300"/>
      <c r="J55" s="300"/>
      <c r="K55" s="300"/>
      <c r="L55" s="300"/>
      <c r="M55" s="300"/>
      <c r="N55" s="300"/>
      <c r="O55" s="300"/>
      <c r="P55" s="300"/>
      <c r="Q55" s="300"/>
      <c r="R55" s="296"/>
    </row>
    <row r="56" s="106" customFormat="true" ht="14.1" hidden="false" customHeight="true" outlineLevel="0" collapsed="false">
      <c r="A56" s="260" t="s">
        <v>670</v>
      </c>
      <c r="B56" s="142"/>
      <c r="C56" s="142"/>
      <c r="D56" s="300"/>
      <c r="E56" s="300"/>
      <c r="F56" s="300"/>
      <c r="G56" s="300"/>
      <c r="H56" s="300"/>
      <c r="I56" s="300"/>
      <c r="J56" s="300"/>
      <c r="K56" s="302" t="s">
        <v>670</v>
      </c>
      <c r="L56" s="300"/>
      <c r="M56" s="300"/>
      <c r="N56" s="300"/>
      <c r="O56" s="300"/>
      <c r="P56" s="300"/>
      <c r="Q56" s="300"/>
      <c r="R56" s="296"/>
    </row>
    <row r="57" s="106" customFormat="true" ht="14.1" hidden="false" customHeight="true" outlineLevel="0" collapsed="false">
      <c r="A57" s="260"/>
      <c r="B57" s="142"/>
      <c r="C57" s="142"/>
      <c r="D57" s="300"/>
      <c r="E57" s="300"/>
      <c r="F57" s="300"/>
      <c r="G57" s="300"/>
      <c r="H57" s="300"/>
      <c r="I57" s="300"/>
      <c r="J57" s="300"/>
      <c r="K57" s="302"/>
      <c r="L57" s="300"/>
      <c r="M57" s="300"/>
      <c r="N57" s="300"/>
      <c r="O57" s="300"/>
      <c r="P57" s="300"/>
      <c r="Q57" s="300"/>
      <c r="R57" s="296"/>
    </row>
    <row r="58" customFormat="false" ht="14.1" hidden="false" customHeight="true" outlineLevel="0" collapsed="false">
      <c r="A58" s="296" t="n">
        <v>19</v>
      </c>
      <c r="B58" s="27" t="s">
        <v>506</v>
      </c>
      <c r="C58" s="27" t="s">
        <v>770</v>
      </c>
      <c r="D58" s="300" t="n">
        <v>1145.5</v>
      </c>
      <c r="E58" s="300" t="n">
        <v>538</v>
      </c>
      <c r="F58" s="300" t="n">
        <v>607.5</v>
      </c>
      <c r="G58" s="300" t="n">
        <v>562.7</v>
      </c>
      <c r="H58" s="300" t="n">
        <v>330.2</v>
      </c>
      <c r="I58" s="300" t="n">
        <v>232.5</v>
      </c>
      <c r="J58" s="300" t="n">
        <v>149.7</v>
      </c>
      <c r="K58" s="300" t="n">
        <v>433.1</v>
      </c>
      <c r="L58" s="300" t="n">
        <v>58.1</v>
      </c>
      <c r="M58" s="300" t="n">
        <v>5</v>
      </c>
      <c r="N58" s="300" t="n">
        <v>53.1</v>
      </c>
      <c r="O58" s="300" t="n">
        <v>375</v>
      </c>
      <c r="P58" s="300" t="n">
        <v>56.3</v>
      </c>
      <c r="Q58" s="300" t="n">
        <v>318.7</v>
      </c>
      <c r="R58" s="296" t="n">
        <v>19</v>
      </c>
    </row>
    <row r="59" customFormat="false" ht="14.1" hidden="false" customHeight="true" outlineLevel="0" collapsed="false">
      <c r="A59" s="296"/>
      <c r="D59" s="300"/>
      <c r="E59" s="300"/>
      <c r="F59" s="300"/>
      <c r="G59" s="300"/>
      <c r="H59" s="300"/>
      <c r="I59" s="300"/>
      <c r="J59" s="300"/>
      <c r="K59" s="300"/>
      <c r="L59" s="300"/>
      <c r="M59" s="300"/>
      <c r="N59" s="300"/>
      <c r="O59" s="300"/>
      <c r="P59" s="300"/>
      <c r="Q59" s="300"/>
      <c r="R59" s="296"/>
    </row>
    <row r="60" customFormat="false" ht="14.1" hidden="false" customHeight="true" outlineLevel="0" collapsed="false">
      <c r="A60" s="296" t="n">
        <v>20</v>
      </c>
      <c r="B60" s="27" t="s">
        <v>504</v>
      </c>
      <c r="C60" s="27" t="s">
        <v>771</v>
      </c>
      <c r="D60" s="300" t="n">
        <v>893.9</v>
      </c>
      <c r="E60" s="300" t="n">
        <v>451.1</v>
      </c>
      <c r="F60" s="300" t="n">
        <v>442.8</v>
      </c>
      <c r="G60" s="300" t="n">
        <v>459.5</v>
      </c>
      <c r="H60" s="300" t="n">
        <v>250.5</v>
      </c>
      <c r="I60" s="300" t="n">
        <v>209</v>
      </c>
      <c r="J60" s="300" t="n">
        <v>183.7</v>
      </c>
      <c r="K60" s="300" t="n">
        <v>250.7</v>
      </c>
      <c r="L60" s="300" t="n">
        <v>16.9</v>
      </c>
      <c r="M60" s="300" t="n">
        <v>3.1</v>
      </c>
      <c r="N60" s="300" t="n">
        <v>13.9</v>
      </c>
      <c r="O60" s="300" t="n">
        <v>233.7</v>
      </c>
      <c r="P60" s="300" t="n">
        <v>68.1</v>
      </c>
      <c r="Q60" s="300" t="n">
        <v>165.7</v>
      </c>
      <c r="R60" s="296" t="n">
        <v>20</v>
      </c>
    </row>
    <row r="61" customFormat="false" ht="14.1" hidden="false" customHeight="true" outlineLevel="0" collapsed="false">
      <c r="A61" s="296" t="n">
        <v>21</v>
      </c>
      <c r="B61" s="27" t="s">
        <v>687</v>
      </c>
      <c r="C61" s="27" t="s">
        <v>770</v>
      </c>
      <c r="D61" s="300" t="n">
        <v>964.4</v>
      </c>
      <c r="E61" s="300" t="n">
        <v>598.3</v>
      </c>
      <c r="F61" s="300" t="n">
        <v>366.2</v>
      </c>
      <c r="G61" s="300" t="n">
        <v>577.7</v>
      </c>
      <c r="H61" s="300" t="n">
        <v>393.6</v>
      </c>
      <c r="I61" s="300" t="n">
        <v>184.2</v>
      </c>
      <c r="J61" s="300" t="n">
        <v>158.7</v>
      </c>
      <c r="K61" s="300" t="n">
        <v>228</v>
      </c>
      <c r="L61" s="300" t="n">
        <v>46</v>
      </c>
      <c r="M61" s="300" t="n">
        <v>1.9</v>
      </c>
      <c r="N61" s="300" t="n">
        <v>44</v>
      </c>
      <c r="O61" s="300" t="n">
        <v>182</v>
      </c>
      <c r="P61" s="300" t="n">
        <v>60.3</v>
      </c>
      <c r="Q61" s="300" t="n">
        <v>121.7</v>
      </c>
      <c r="R61" s="296" t="n">
        <v>21</v>
      </c>
    </row>
    <row r="62" customFormat="false" ht="14.1" hidden="false" customHeight="true" outlineLevel="0" collapsed="false">
      <c r="A62" s="269"/>
      <c r="C62" s="140"/>
      <c r="D62" s="300"/>
      <c r="E62" s="300"/>
      <c r="F62" s="300"/>
      <c r="G62" s="300"/>
      <c r="H62" s="300"/>
      <c r="I62" s="300"/>
      <c r="J62" s="300"/>
      <c r="K62" s="300"/>
      <c r="L62" s="300"/>
      <c r="M62" s="300"/>
      <c r="N62" s="300"/>
      <c r="O62" s="300"/>
      <c r="P62" s="300"/>
      <c r="Q62" s="300"/>
      <c r="R62" s="296"/>
    </row>
    <row r="63" s="106" customFormat="true" ht="14.1" hidden="false" customHeight="true" outlineLevel="0" collapsed="false">
      <c r="A63" s="260" t="s">
        <v>672</v>
      </c>
      <c r="B63" s="142"/>
      <c r="C63" s="142"/>
      <c r="D63" s="300"/>
      <c r="E63" s="300"/>
      <c r="F63" s="300"/>
      <c r="G63" s="300"/>
      <c r="H63" s="300"/>
      <c r="I63" s="300"/>
      <c r="J63" s="300"/>
      <c r="K63" s="302" t="s">
        <v>672</v>
      </c>
      <c r="L63" s="300"/>
      <c r="M63" s="300"/>
      <c r="N63" s="300"/>
      <c r="O63" s="300"/>
      <c r="P63" s="300"/>
      <c r="Q63" s="300"/>
      <c r="R63" s="296"/>
    </row>
    <row r="64" s="106" customFormat="true" ht="14.1" hidden="false" customHeight="true" outlineLevel="0" collapsed="false">
      <c r="A64" s="260"/>
      <c r="B64" s="142"/>
      <c r="C64" s="142"/>
      <c r="D64" s="300"/>
      <c r="E64" s="300"/>
      <c r="F64" s="300"/>
      <c r="G64" s="300"/>
      <c r="H64" s="300"/>
      <c r="I64" s="300"/>
      <c r="J64" s="300"/>
      <c r="K64" s="302"/>
      <c r="L64" s="300"/>
      <c r="M64" s="300"/>
      <c r="N64" s="300"/>
      <c r="O64" s="300"/>
      <c r="P64" s="300"/>
      <c r="Q64" s="300"/>
      <c r="R64" s="296"/>
    </row>
    <row r="65" customFormat="false" ht="14.1" hidden="false" customHeight="true" outlineLevel="0" collapsed="false">
      <c r="A65" s="296" t="n">
        <v>22</v>
      </c>
      <c r="B65" s="27" t="s">
        <v>506</v>
      </c>
      <c r="C65" s="27" t="s">
        <v>770</v>
      </c>
      <c r="D65" s="300" t="n">
        <v>1683.1</v>
      </c>
      <c r="E65" s="300" t="n">
        <v>751.7</v>
      </c>
      <c r="F65" s="300" t="n">
        <v>931.4</v>
      </c>
      <c r="G65" s="300" t="n">
        <v>897.5</v>
      </c>
      <c r="H65" s="300" t="n">
        <v>505.2</v>
      </c>
      <c r="I65" s="300" t="n">
        <v>392.3</v>
      </c>
      <c r="J65" s="300" t="n">
        <v>166.6</v>
      </c>
      <c r="K65" s="300" t="n">
        <v>618.9</v>
      </c>
      <c r="L65" s="300" t="n">
        <v>79.8</v>
      </c>
      <c r="M65" s="300" t="n">
        <v>10.5</v>
      </c>
      <c r="N65" s="300" t="n">
        <v>69.3</v>
      </c>
      <c r="O65" s="300" t="n">
        <v>539.1</v>
      </c>
      <c r="P65" s="300" t="n">
        <v>378.7</v>
      </c>
      <c r="Q65" s="300" t="n">
        <v>160.5</v>
      </c>
      <c r="R65" s="296" t="n">
        <v>22</v>
      </c>
    </row>
    <row r="66" customFormat="false" ht="14.1" hidden="false" customHeight="true" outlineLevel="0" collapsed="false">
      <c r="A66" s="296"/>
      <c r="D66" s="300"/>
      <c r="E66" s="300"/>
      <c r="F66" s="300"/>
      <c r="G66" s="300"/>
      <c r="H66" s="300"/>
      <c r="I66" s="300"/>
      <c r="J66" s="300"/>
      <c r="K66" s="300"/>
      <c r="L66" s="300"/>
      <c r="M66" s="300"/>
      <c r="N66" s="300"/>
      <c r="O66" s="300"/>
      <c r="P66" s="300"/>
      <c r="Q66" s="300"/>
      <c r="R66" s="296"/>
    </row>
    <row r="67" customFormat="false" ht="14.1" hidden="false" customHeight="true" outlineLevel="0" collapsed="false">
      <c r="A67" s="296" t="n">
        <v>23</v>
      </c>
      <c r="B67" s="27" t="s">
        <v>504</v>
      </c>
      <c r="C67" s="27" t="s">
        <v>771</v>
      </c>
      <c r="D67" s="300" t="n">
        <v>1955.3</v>
      </c>
      <c r="E67" s="300" t="n">
        <v>900</v>
      </c>
      <c r="F67" s="300" t="n">
        <v>1055.3</v>
      </c>
      <c r="G67" s="300" t="n">
        <v>1040.9</v>
      </c>
      <c r="H67" s="300" t="n">
        <v>584.1</v>
      </c>
      <c r="I67" s="300" t="n">
        <v>456.8</v>
      </c>
      <c r="J67" s="300" t="n">
        <v>245.2</v>
      </c>
      <c r="K67" s="300" t="n">
        <v>669.3</v>
      </c>
      <c r="L67" s="300" t="n">
        <v>70.8</v>
      </c>
      <c r="M67" s="300" t="n">
        <v>15.8</v>
      </c>
      <c r="N67" s="300" t="n">
        <v>55</v>
      </c>
      <c r="O67" s="300" t="n">
        <v>598.5</v>
      </c>
      <c r="P67" s="300" t="n">
        <v>409.2</v>
      </c>
      <c r="Q67" s="300" t="n">
        <v>189.3</v>
      </c>
      <c r="R67" s="296" t="n">
        <v>23</v>
      </c>
    </row>
    <row r="68" customFormat="false" ht="14.1" hidden="false" customHeight="true" outlineLevel="0" collapsed="false">
      <c r="A68" s="296" t="n">
        <v>24</v>
      </c>
      <c r="B68" s="27" t="s">
        <v>687</v>
      </c>
      <c r="C68" s="27" t="s">
        <v>770</v>
      </c>
      <c r="D68" s="300" t="n">
        <v>1761.7</v>
      </c>
      <c r="E68" s="300" t="n">
        <v>834.6</v>
      </c>
      <c r="F68" s="300" t="n">
        <v>927.1</v>
      </c>
      <c r="G68" s="300" t="n">
        <v>885</v>
      </c>
      <c r="H68" s="300" t="n">
        <v>482.8</v>
      </c>
      <c r="I68" s="300" t="n">
        <v>402.3</v>
      </c>
      <c r="J68" s="300" t="n">
        <v>282.3</v>
      </c>
      <c r="K68" s="300" t="n">
        <v>594.3</v>
      </c>
      <c r="L68" s="300" t="n">
        <v>69.5</v>
      </c>
      <c r="M68" s="300" t="n">
        <v>16.6</v>
      </c>
      <c r="N68" s="300" t="n">
        <v>52.9</v>
      </c>
      <c r="O68" s="300" t="n">
        <v>524.8</v>
      </c>
      <c r="P68" s="300" t="n">
        <v>336.8</v>
      </c>
      <c r="Q68" s="300" t="n">
        <v>188</v>
      </c>
      <c r="R68" s="296" t="n">
        <v>24</v>
      </c>
    </row>
    <row r="69" customFormat="false" ht="14.1" hidden="false" customHeight="true" outlineLevel="0" collapsed="false">
      <c r="A69" s="269"/>
      <c r="C69" s="140"/>
      <c r="D69" s="300"/>
      <c r="E69" s="300"/>
      <c r="F69" s="300"/>
      <c r="G69" s="300"/>
      <c r="H69" s="300"/>
      <c r="I69" s="300"/>
      <c r="J69" s="300"/>
      <c r="K69" s="300"/>
      <c r="L69" s="300"/>
      <c r="M69" s="300"/>
      <c r="N69" s="300"/>
      <c r="O69" s="300"/>
      <c r="P69" s="300"/>
      <c r="Q69" s="300"/>
      <c r="R69" s="296"/>
    </row>
    <row r="70" s="106" customFormat="true" ht="14.1" hidden="false" customHeight="true" outlineLevel="0" collapsed="false">
      <c r="A70" s="260" t="s">
        <v>674</v>
      </c>
      <c r="B70" s="142"/>
      <c r="C70" s="142"/>
      <c r="D70" s="300"/>
      <c r="E70" s="300"/>
      <c r="F70" s="300"/>
      <c r="G70" s="300"/>
      <c r="H70" s="300"/>
      <c r="I70" s="300"/>
      <c r="J70" s="300"/>
      <c r="K70" s="302" t="s">
        <v>674</v>
      </c>
      <c r="L70" s="300"/>
      <c r="M70" s="300"/>
      <c r="N70" s="300"/>
      <c r="O70" s="300"/>
      <c r="P70" s="300"/>
      <c r="Q70" s="300"/>
      <c r="R70" s="296"/>
    </row>
    <row r="71" s="106" customFormat="true" ht="14.1" hidden="false" customHeight="true" outlineLevel="0" collapsed="false">
      <c r="A71" s="260"/>
      <c r="B71" s="142"/>
      <c r="C71" s="142"/>
      <c r="D71" s="300"/>
      <c r="E71" s="300"/>
      <c r="F71" s="300"/>
      <c r="G71" s="300"/>
      <c r="H71" s="300"/>
      <c r="I71" s="300"/>
      <c r="J71" s="300"/>
      <c r="K71" s="302"/>
      <c r="L71" s="300"/>
      <c r="M71" s="300"/>
      <c r="N71" s="300"/>
      <c r="O71" s="300"/>
      <c r="P71" s="300"/>
      <c r="Q71" s="300"/>
      <c r="R71" s="296"/>
    </row>
    <row r="72" customFormat="false" ht="14.1" hidden="false" customHeight="true" outlineLevel="0" collapsed="false">
      <c r="A72" s="296" t="n">
        <v>25</v>
      </c>
      <c r="B72" s="27" t="s">
        <v>506</v>
      </c>
      <c r="C72" s="27" t="s">
        <v>770</v>
      </c>
      <c r="D72" s="300" t="n">
        <v>351.4</v>
      </c>
      <c r="E72" s="300" t="n">
        <v>143.1</v>
      </c>
      <c r="F72" s="300" t="n">
        <v>208.4</v>
      </c>
      <c r="G72" s="300" t="n">
        <v>125.3</v>
      </c>
      <c r="H72" s="300" t="n">
        <v>50</v>
      </c>
      <c r="I72" s="300" t="n">
        <v>75.3</v>
      </c>
      <c r="J72" s="300" t="n">
        <v>62</v>
      </c>
      <c r="K72" s="300" t="n">
        <v>164.1</v>
      </c>
      <c r="L72" s="300" t="n">
        <v>31</v>
      </c>
      <c r="M72" s="300" t="n">
        <v>10.7</v>
      </c>
      <c r="N72" s="300" t="n">
        <v>20.4</v>
      </c>
      <c r="O72" s="300" t="n">
        <v>133.1</v>
      </c>
      <c r="P72" s="300" t="n">
        <v>93.2</v>
      </c>
      <c r="Q72" s="300" t="n">
        <v>39.9</v>
      </c>
      <c r="R72" s="296" t="n">
        <v>25</v>
      </c>
    </row>
    <row r="73" customFormat="false" ht="14.1" hidden="false" customHeight="true" outlineLevel="0" collapsed="false">
      <c r="A73" s="296"/>
      <c r="D73" s="300"/>
      <c r="E73" s="300"/>
      <c r="F73" s="300"/>
      <c r="G73" s="300"/>
      <c r="H73" s="300"/>
      <c r="I73" s="300"/>
      <c r="J73" s="300"/>
      <c r="K73" s="300"/>
      <c r="L73" s="300"/>
      <c r="M73" s="300"/>
      <c r="N73" s="300"/>
      <c r="O73" s="300"/>
      <c r="P73" s="300"/>
      <c r="Q73" s="300"/>
      <c r="R73" s="296"/>
    </row>
    <row r="74" customFormat="false" ht="14.1" hidden="false" customHeight="true" outlineLevel="0" collapsed="false">
      <c r="A74" s="296" t="n">
        <v>26</v>
      </c>
      <c r="B74" s="27" t="s">
        <v>504</v>
      </c>
      <c r="C74" s="27" t="s">
        <v>771</v>
      </c>
      <c r="D74" s="300" t="n">
        <v>367.3</v>
      </c>
      <c r="E74" s="300" t="n">
        <v>189.4</v>
      </c>
      <c r="F74" s="300" t="n">
        <v>177.9</v>
      </c>
      <c r="G74" s="300" t="n">
        <v>147.3</v>
      </c>
      <c r="H74" s="300" t="n">
        <v>69.3</v>
      </c>
      <c r="I74" s="300" t="n">
        <v>78.1</v>
      </c>
      <c r="J74" s="300" t="n">
        <v>86.7</v>
      </c>
      <c r="K74" s="300" t="n">
        <v>133.3</v>
      </c>
      <c r="L74" s="300" t="n">
        <v>33.4</v>
      </c>
      <c r="M74" s="300" t="n">
        <v>4</v>
      </c>
      <c r="N74" s="300" t="n">
        <v>29.4</v>
      </c>
      <c r="O74" s="300" t="n">
        <v>99.9</v>
      </c>
      <c r="P74" s="300" t="n">
        <v>65.1</v>
      </c>
      <c r="Q74" s="300" t="n">
        <v>34.8</v>
      </c>
      <c r="R74" s="296" t="n">
        <v>26</v>
      </c>
    </row>
    <row r="75" customFormat="false" ht="14.1" hidden="false" customHeight="true" outlineLevel="0" collapsed="false">
      <c r="A75" s="296" t="n">
        <v>27</v>
      </c>
      <c r="B75" s="27" t="s">
        <v>687</v>
      </c>
      <c r="C75" s="27" t="s">
        <v>770</v>
      </c>
      <c r="D75" s="300" t="n">
        <v>340.7</v>
      </c>
      <c r="E75" s="300" t="n">
        <v>172.6</v>
      </c>
      <c r="F75" s="300" t="n">
        <v>168.1</v>
      </c>
      <c r="G75" s="300" t="n">
        <v>129.9</v>
      </c>
      <c r="H75" s="300" t="n">
        <v>59.1</v>
      </c>
      <c r="I75" s="300" t="n">
        <v>70.8</v>
      </c>
      <c r="J75" s="300" t="n">
        <v>77.2</v>
      </c>
      <c r="K75" s="300" t="n">
        <v>133.6</v>
      </c>
      <c r="L75" s="300" t="n">
        <v>36.3</v>
      </c>
      <c r="M75" s="300" t="n">
        <v>5.9</v>
      </c>
      <c r="N75" s="300" t="n">
        <v>30.4</v>
      </c>
      <c r="O75" s="300" t="n">
        <v>97.3</v>
      </c>
      <c r="P75" s="300" t="n">
        <v>68.9</v>
      </c>
      <c r="Q75" s="300" t="n">
        <v>28.4</v>
      </c>
      <c r="R75" s="296" t="n">
        <v>27</v>
      </c>
    </row>
    <row r="76" s="106" customFormat="true" ht="14.1" hidden="false" customHeight="true" outlineLevel="0" collapsed="false">
      <c r="A76" s="142"/>
      <c r="B76" s="142"/>
      <c r="C76" s="142"/>
      <c r="D76" s="300"/>
      <c r="E76" s="300"/>
      <c r="F76" s="300"/>
      <c r="G76" s="300"/>
      <c r="H76" s="300"/>
      <c r="I76" s="300"/>
      <c r="J76" s="300"/>
      <c r="K76" s="300"/>
      <c r="L76" s="300"/>
      <c r="M76" s="300"/>
      <c r="N76" s="300"/>
      <c r="O76" s="300"/>
      <c r="P76" s="300"/>
      <c r="Q76" s="300"/>
      <c r="R76" s="142"/>
    </row>
    <row r="77" customFormat="false" ht="14.1" hidden="false" customHeight="true" outlineLevel="0" collapsed="false">
      <c r="D77" s="300"/>
      <c r="E77" s="300"/>
      <c r="F77" s="300"/>
      <c r="G77" s="300"/>
      <c r="H77" s="300"/>
      <c r="I77" s="300"/>
      <c r="J77" s="300"/>
      <c r="K77" s="300"/>
      <c r="L77" s="300"/>
      <c r="M77" s="300"/>
      <c r="N77" s="300"/>
      <c r="O77" s="300"/>
      <c r="P77" s="300"/>
      <c r="Q77" s="300"/>
    </row>
    <row r="78" customFormat="false" ht="24" hidden="false" customHeight="true" outlineLevel="0" collapsed="false">
      <c r="A78" s="106" t="s">
        <v>207</v>
      </c>
      <c r="B78" s="124"/>
      <c r="C78" s="124"/>
      <c r="D78" s="124"/>
      <c r="E78" s="124"/>
      <c r="F78" s="124"/>
      <c r="G78" s="124"/>
      <c r="H78" s="124"/>
      <c r="I78" s="124"/>
      <c r="J78" s="124"/>
      <c r="K78" s="106" t="s">
        <v>207</v>
      </c>
    </row>
    <row r="89" customFormat="false" ht="15" hidden="false" customHeight="false" outlineLevel="0" collapsed="false">
      <c r="A89" s="269"/>
      <c r="C89" s="140"/>
      <c r="D89" s="301"/>
      <c r="E89" s="301"/>
      <c r="F89" s="301"/>
      <c r="G89" s="301"/>
      <c r="H89" s="301"/>
      <c r="I89" s="301"/>
      <c r="J89" s="301"/>
      <c r="K89" s="301"/>
      <c r="L89" s="301"/>
      <c r="M89" s="301"/>
      <c r="N89" s="301"/>
      <c r="O89" s="301"/>
      <c r="P89" s="301"/>
      <c r="Q89" s="301"/>
      <c r="R89" s="29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21.95" hidden="false" customHeight="true" outlineLevel="0" collapsed="false">
      <c r="A2" s="106" t="s">
        <v>19</v>
      </c>
      <c r="B2" s="106"/>
      <c r="C2" s="106"/>
      <c r="D2" s="106"/>
      <c r="E2" s="106"/>
      <c r="F2" s="106"/>
      <c r="G2" s="106"/>
      <c r="H2" s="106"/>
      <c r="I2" s="106"/>
      <c r="J2" s="106"/>
      <c r="K2" s="106" t="s">
        <v>19</v>
      </c>
    </row>
    <row r="3" customFormat="false" ht="21.95" hidden="false" customHeight="true" outlineLevel="0" collapsed="false">
      <c r="A3" s="106" t="s">
        <v>573</v>
      </c>
      <c r="B3" s="106"/>
      <c r="C3" s="106"/>
      <c r="D3" s="106"/>
      <c r="E3" s="106"/>
      <c r="F3" s="106"/>
      <c r="G3" s="106"/>
      <c r="H3" s="106"/>
      <c r="I3" s="106"/>
      <c r="J3" s="106"/>
      <c r="K3" s="106" t="s">
        <v>573</v>
      </c>
    </row>
    <row r="4" customFormat="false" ht="21.95" hidden="false" customHeight="true" outlineLevel="0" collapsed="false">
      <c r="A4" s="106" t="s">
        <v>769</v>
      </c>
      <c r="B4" s="106"/>
      <c r="C4" s="106"/>
      <c r="D4" s="106"/>
      <c r="E4" s="106"/>
      <c r="F4" s="106"/>
      <c r="G4" s="106"/>
      <c r="H4" s="106"/>
      <c r="I4" s="106"/>
      <c r="J4" s="106"/>
      <c r="K4" s="106" t="s">
        <v>769</v>
      </c>
    </row>
    <row r="5" customFormat="false" ht="21.95" hidden="false" customHeight="true" outlineLevel="0" collapsed="false">
      <c r="A5" s="106" t="s">
        <v>752</v>
      </c>
      <c r="B5" s="106"/>
      <c r="C5" s="106"/>
      <c r="D5" s="106"/>
      <c r="E5" s="106"/>
      <c r="F5" s="106"/>
      <c r="G5" s="106"/>
      <c r="H5" s="106"/>
      <c r="I5" s="106"/>
      <c r="J5" s="106"/>
      <c r="K5" s="106" t="s">
        <v>752</v>
      </c>
    </row>
    <row r="6" customFormat="false" ht="21.95" hidden="false" customHeight="true" outlineLevel="0" collapsed="false">
      <c r="A6" s="106" t="s">
        <v>516</v>
      </c>
      <c r="B6" s="106"/>
      <c r="C6" s="106"/>
      <c r="D6" s="106"/>
      <c r="E6" s="106"/>
      <c r="F6" s="106"/>
      <c r="G6" s="106"/>
      <c r="H6" s="106"/>
      <c r="I6" s="106"/>
      <c r="J6" s="106"/>
      <c r="K6" s="106" t="s">
        <v>516</v>
      </c>
    </row>
    <row r="7" customFormat="false" ht="21.95" hidden="false" customHeight="true" outlineLevel="0" collapsed="false">
      <c r="A7" s="313" t="s">
        <v>655</v>
      </c>
      <c r="B7" s="313"/>
      <c r="C7" s="313"/>
      <c r="D7" s="313"/>
      <c r="E7" s="313"/>
      <c r="F7" s="313"/>
      <c r="G7" s="313"/>
      <c r="H7" s="313"/>
      <c r="I7" s="313"/>
      <c r="J7" s="313"/>
      <c r="K7" s="313" t="s">
        <v>655</v>
      </c>
      <c r="L7" s="262"/>
      <c r="M7" s="262"/>
      <c r="N7" s="262"/>
      <c r="O7" s="262"/>
      <c r="P7" s="262"/>
      <c r="Q7" s="262"/>
      <c r="R7" s="262"/>
    </row>
    <row r="8" s="140" customFormat="true" ht="15.75" hidden="false" customHeight="true" outlineLevel="0" collapsed="false">
      <c r="A8" s="228" t="s">
        <v>679</v>
      </c>
      <c r="B8" s="263" t="s">
        <v>680</v>
      </c>
      <c r="C8" s="263"/>
      <c r="D8" s="282" t="s">
        <v>755</v>
      </c>
      <c r="E8" s="282"/>
      <c r="F8" s="282"/>
      <c r="G8" s="282" t="s">
        <v>681</v>
      </c>
      <c r="H8" s="282"/>
      <c r="I8" s="282"/>
      <c r="J8" s="283" t="s">
        <v>613</v>
      </c>
      <c r="K8" s="284" t="s">
        <v>614</v>
      </c>
      <c r="L8" s="284"/>
      <c r="M8" s="284"/>
      <c r="N8" s="284"/>
      <c r="O8" s="284"/>
      <c r="P8" s="284"/>
      <c r="Q8" s="284"/>
      <c r="R8" s="267" t="s">
        <v>679</v>
      </c>
    </row>
    <row r="9" s="140" customFormat="true" ht="15.75" hidden="false" customHeight="true" outlineLevel="0" collapsed="false">
      <c r="A9" s="228"/>
      <c r="B9" s="263"/>
      <c r="C9" s="263"/>
      <c r="D9" s="285" t="s">
        <v>635</v>
      </c>
      <c r="E9" s="284" t="s">
        <v>611</v>
      </c>
      <c r="F9" s="284"/>
      <c r="G9" s="285" t="s">
        <v>682</v>
      </c>
      <c r="H9" s="285" t="s">
        <v>337</v>
      </c>
      <c r="I9" s="285" t="s">
        <v>341</v>
      </c>
      <c r="J9" s="283"/>
      <c r="K9" s="286" t="s">
        <v>682</v>
      </c>
      <c r="L9" s="287" t="s">
        <v>337</v>
      </c>
      <c r="M9" s="282" t="s">
        <v>683</v>
      </c>
      <c r="N9" s="282"/>
      <c r="O9" s="288" t="s">
        <v>341</v>
      </c>
      <c r="P9" s="282" t="s">
        <v>636</v>
      </c>
      <c r="Q9" s="282"/>
      <c r="R9" s="267"/>
    </row>
    <row r="10" s="140" customFormat="true" ht="15.75" hidden="false" customHeight="true" outlineLevel="0" collapsed="false">
      <c r="A10" s="228"/>
      <c r="B10" s="263"/>
      <c r="C10" s="263"/>
      <c r="D10" s="285"/>
      <c r="E10" s="285" t="s">
        <v>337</v>
      </c>
      <c r="F10" s="285" t="s">
        <v>341</v>
      </c>
      <c r="G10" s="285"/>
      <c r="H10" s="285"/>
      <c r="I10" s="285"/>
      <c r="J10" s="283"/>
      <c r="K10" s="283"/>
      <c r="L10" s="287"/>
      <c r="M10" s="249" t="s">
        <v>684</v>
      </c>
      <c r="N10" s="249" t="s">
        <v>685</v>
      </c>
      <c r="O10" s="288"/>
      <c r="P10" s="244" t="s">
        <v>348</v>
      </c>
      <c r="Q10" s="249" t="s">
        <v>624</v>
      </c>
      <c r="R10" s="267"/>
    </row>
    <row r="11" s="140" customFormat="true" ht="15.75" hidden="false" customHeight="true" outlineLevel="0" collapsed="false">
      <c r="A11" s="228"/>
      <c r="B11" s="263"/>
      <c r="C11" s="263"/>
      <c r="D11" s="285"/>
      <c r="E11" s="285"/>
      <c r="F11" s="285"/>
      <c r="G11" s="285"/>
      <c r="H11" s="285"/>
      <c r="I11" s="285"/>
      <c r="J11" s="283"/>
      <c r="K11" s="283"/>
      <c r="L11" s="287"/>
      <c r="M11" s="249"/>
      <c r="N11" s="249"/>
      <c r="O11" s="249"/>
      <c r="P11" s="244"/>
      <c r="Q11" s="249"/>
      <c r="R11" s="267"/>
    </row>
    <row r="12" s="140" customFormat="true" ht="15.75" hidden="false" customHeight="true" outlineLevel="0" collapsed="false">
      <c r="A12" s="228"/>
      <c r="B12" s="263"/>
      <c r="C12" s="263"/>
      <c r="D12" s="285"/>
      <c r="E12" s="285"/>
      <c r="F12" s="285"/>
      <c r="G12" s="285"/>
      <c r="H12" s="285"/>
      <c r="I12" s="285"/>
      <c r="J12" s="283"/>
      <c r="K12" s="283"/>
      <c r="L12" s="287"/>
      <c r="M12" s="249"/>
      <c r="N12" s="249"/>
      <c r="O12" s="249"/>
      <c r="P12" s="244"/>
      <c r="Q12" s="249"/>
      <c r="R12" s="267"/>
    </row>
    <row r="13" s="140" customFormat="true" ht="15.75" hidden="false" customHeight="true" outlineLevel="0" collapsed="false">
      <c r="A13" s="240"/>
      <c r="B13" s="240"/>
      <c r="C13" s="240"/>
      <c r="D13" s="309"/>
      <c r="E13" s="309"/>
      <c r="F13" s="309"/>
      <c r="G13" s="309"/>
      <c r="H13" s="239"/>
      <c r="I13" s="239"/>
      <c r="J13" s="309"/>
      <c r="K13" s="309"/>
      <c r="L13" s="314"/>
      <c r="M13" s="314"/>
      <c r="N13" s="314"/>
      <c r="O13" s="314"/>
      <c r="P13" s="314"/>
      <c r="Q13" s="314"/>
      <c r="R13" s="278"/>
    </row>
    <row r="14" s="106" customFormat="true" ht="14.1" hidden="false" customHeight="true" outlineLevel="0" collapsed="false">
      <c r="A14" s="260" t="s">
        <v>656</v>
      </c>
      <c r="B14" s="142"/>
      <c r="C14" s="142"/>
      <c r="D14" s="142"/>
      <c r="E14" s="142"/>
      <c r="F14" s="142"/>
      <c r="G14" s="142"/>
      <c r="H14" s="142"/>
      <c r="I14" s="142"/>
      <c r="J14" s="142"/>
      <c r="K14" s="260" t="s">
        <v>656</v>
      </c>
      <c r="L14" s="142"/>
      <c r="M14" s="142"/>
      <c r="N14" s="142"/>
      <c r="O14" s="142"/>
      <c r="P14" s="142"/>
      <c r="Q14" s="142"/>
      <c r="R14" s="142"/>
    </row>
    <row r="15" s="106" customFormat="true" ht="14.1" hidden="false" customHeight="true" outlineLevel="0" collapsed="false">
      <c r="A15" s="260"/>
      <c r="B15" s="142"/>
      <c r="C15" s="142"/>
      <c r="D15" s="142"/>
      <c r="E15" s="142"/>
      <c r="F15" s="142"/>
      <c r="G15" s="142"/>
      <c r="H15" s="142"/>
      <c r="I15" s="142"/>
      <c r="J15" s="142"/>
      <c r="K15" s="260"/>
      <c r="L15" s="142"/>
      <c r="M15" s="142"/>
      <c r="N15" s="142"/>
      <c r="O15" s="142"/>
      <c r="P15" s="142"/>
      <c r="Q15" s="142"/>
      <c r="R15" s="142"/>
    </row>
    <row r="16" customFormat="false" ht="14.1" hidden="false" customHeight="true" outlineLevel="0" collapsed="false">
      <c r="A16" s="296" t="n">
        <v>1</v>
      </c>
      <c r="B16" s="27" t="s">
        <v>506</v>
      </c>
      <c r="C16" s="27" t="s">
        <v>770</v>
      </c>
      <c r="D16" s="300" t="n">
        <v>2619.4</v>
      </c>
      <c r="E16" s="300" t="n">
        <v>1128.6</v>
      </c>
      <c r="F16" s="300" t="n">
        <v>1490.8</v>
      </c>
      <c r="G16" s="300" t="n">
        <v>1373.8</v>
      </c>
      <c r="H16" s="300" t="n">
        <v>571</v>
      </c>
      <c r="I16" s="300" t="n">
        <v>802.8</v>
      </c>
      <c r="J16" s="300" t="n">
        <v>329.9</v>
      </c>
      <c r="K16" s="300" t="n">
        <v>915.7</v>
      </c>
      <c r="L16" s="300" t="n">
        <v>227.7</v>
      </c>
      <c r="M16" s="300" t="n">
        <v>64.9</v>
      </c>
      <c r="N16" s="300" t="n">
        <v>162.8</v>
      </c>
      <c r="O16" s="300" t="n">
        <v>688</v>
      </c>
      <c r="P16" s="300" t="n">
        <v>386.9</v>
      </c>
      <c r="Q16" s="300" t="n">
        <v>301.1</v>
      </c>
      <c r="R16" s="296" t="n">
        <v>1</v>
      </c>
    </row>
    <row r="17" customFormat="false" ht="14.1" hidden="false" customHeight="true" outlineLevel="0" collapsed="false">
      <c r="A17" s="296"/>
      <c r="D17" s="300"/>
      <c r="E17" s="300"/>
      <c r="F17" s="300"/>
      <c r="G17" s="300"/>
      <c r="H17" s="300"/>
      <c r="I17" s="300"/>
      <c r="J17" s="300"/>
      <c r="K17" s="300"/>
      <c r="L17" s="300"/>
      <c r="M17" s="300"/>
      <c r="N17" s="300"/>
      <c r="O17" s="300"/>
      <c r="P17" s="300"/>
      <c r="Q17" s="300"/>
      <c r="R17" s="296"/>
    </row>
    <row r="18" customFormat="false" ht="14.1" hidden="false" customHeight="true" outlineLevel="0" collapsed="false">
      <c r="A18" s="296" t="n">
        <v>2</v>
      </c>
      <c r="B18" s="27" t="s">
        <v>504</v>
      </c>
      <c r="C18" s="27" t="s">
        <v>771</v>
      </c>
      <c r="D18" s="300" t="n">
        <v>2754.7</v>
      </c>
      <c r="E18" s="300" t="n">
        <v>1162.6</v>
      </c>
      <c r="F18" s="300" t="n">
        <v>1592.1</v>
      </c>
      <c r="G18" s="300" t="n">
        <v>1449</v>
      </c>
      <c r="H18" s="300" t="n">
        <v>634.6</v>
      </c>
      <c r="I18" s="300" t="n">
        <v>814.4</v>
      </c>
      <c r="J18" s="300" t="n">
        <v>337.4</v>
      </c>
      <c r="K18" s="300" t="n">
        <v>968.4</v>
      </c>
      <c r="L18" s="300" t="n">
        <v>190.6</v>
      </c>
      <c r="M18" s="300" t="n">
        <v>22.5</v>
      </c>
      <c r="N18" s="300" t="n">
        <v>168.2</v>
      </c>
      <c r="O18" s="300" t="n">
        <v>777.7</v>
      </c>
      <c r="P18" s="300" t="n">
        <v>437.1</v>
      </c>
      <c r="Q18" s="300" t="n">
        <v>340.6</v>
      </c>
      <c r="R18" s="296" t="n">
        <v>2</v>
      </c>
    </row>
    <row r="19" customFormat="false" ht="14.1" hidden="false" customHeight="true" outlineLevel="0" collapsed="false">
      <c r="A19" s="296" t="n">
        <v>3</v>
      </c>
      <c r="B19" s="27" t="s">
        <v>687</v>
      </c>
      <c r="C19" s="27" t="s">
        <v>770</v>
      </c>
      <c r="D19" s="300" t="n">
        <v>2681.9</v>
      </c>
      <c r="E19" s="300" t="n">
        <v>1093.8</v>
      </c>
      <c r="F19" s="300" t="n">
        <v>1588.2</v>
      </c>
      <c r="G19" s="300" t="n">
        <v>1402.2</v>
      </c>
      <c r="H19" s="300" t="n">
        <v>581.6</v>
      </c>
      <c r="I19" s="300" t="n">
        <v>820.6</v>
      </c>
      <c r="J19" s="300" t="n">
        <v>309.5</v>
      </c>
      <c r="K19" s="300" t="n">
        <v>970.3</v>
      </c>
      <c r="L19" s="300" t="n">
        <v>202.7</v>
      </c>
      <c r="M19" s="300" t="n">
        <v>23.4</v>
      </c>
      <c r="N19" s="300" t="n">
        <v>179.3</v>
      </c>
      <c r="O19" s="300" t="n">
        <v>767.6</v>
      </c>
      <c r="P19" s="300" t="n">
        <v>440</v>
      </c>
      <c r="Q19" s="300" t="n">
        <v>327.6</v>
      </c>
      <c r="R19" s="296" t="n">
        <v>3</v>
      </c>
    </row>
    <row r="20" customFormat="false" ht="14.1" hidden="false" customHeight="true" outlineLevel="0" collapsed="false">
      <c r="A20" s="269"/>
      <c r="C20" s="140"/>
      <c r="D20" s="300"/>
      <c r="E20" s="300"/>
      <c r="F20" s="300"/>
      <c r="G20" s="300"/>
      <c r="H20" s="300"/>
      <c r="I20" s="300"/>
      <c r="J20" s="300"/>
      <c r="K20" s="300"/>
      <c r="L20" s="300"/>
      <c r="M20" s="300"/>
      <c r="N20" s="300"/>
      <c r="O20" s="300"/>
      <c r="P20" s="300"/>
      <c r="Q20" s="300"/>
      <c r="R20" s="296"/>
    </row>
    <row r="21" s="106" customFormat="true" ht="14.1" hidden="false" customHeight="true" outlineLevel="0" collapsed="false">
      <c r="A21" s="260" t="s">
        <v>661</v>
      </c>
      <c r="B21" s="142"/>
      <c r="C21" s="142"/>
      <c r="D21" s="300"/>
      <c r="E21" s="300"/>
      <c r="F21" s="300"/>
      <c r="G21" s="300"/>
      <c r="H21" s="300"/>
      <c r="I21" s="300"/>
      <c r="J21" s="300"/>
      <c r="K21" s="302" t="s">
        <v>661</v>
      </c>
      <c r="L21" s="300"/>
      <c r="M21" s="300"/>
      <c r="N21" s="300"/>
      <c r="O21" s="300"/>
      <c r="P21" s="300"/>
      <c r="Q21" s="300"/>
      <c r="R21" s="296"/>
    </row>
    <row r="22" s="106" customFormat="true" ht="14.1" hidden="false" customHeight="true" outlineLevel="0" collapsed="false">
      <c r="A22" s="260"/>
      <c r="B22" s="142"/>
      <c r="C22" s="142"/>
      <c r="D22" s="300"/>
      <c r="E22" s="300"/>
      <c r="F22" s="300"/>
      <c r="G22" s="300"/>
      <c r="H22" s="300"/>
      <c r="I22" s="300"/>
      <c r="J22" s="300"/>
      <c r="K22" s="302"/>
      <c r="L22" s="300"/>
      <c r="M22" s="300"/>
      <c r="N22" s="300"/>
      <c r="O22" s="300"/>
      <c r="P22" s="300"/>
      <c r="Q22" s="300"/>
      <c r="R22" s="296"/>
    </row>
    <row r="23" customFormat="false" ht="14.1" hidden="false" customHeight="true" outlineLevel="0" collapsed="false">
      <c r="A23" s="296" t="n">
        <v>4</v>
      </c>
      <c r="B23" s="27" t="s">
        <v>506</v>
      </c>
      <c r="C23" s="27" t="s">
        <v>770</v>
      </c>
      <c r="D23" s="300" t="n">
        <v>3994.6</v>
      </c>
      <c r="E23" s="300" t="n">
        <v>2314.1</v>
      </c>
      <c r="F23" s="300" t="n">
        <v>1680.5</v>
      </c>
      <c r="G23" s="300" t="n">
        <v>2115.9</v>
      </c>
      <c r="H23" s="300" t="n">
        <v>1429.8</v>
      </c>
      <c r="I23" s="300" t="n">
        <v>686.1</v>
      </c>
      <c r="J23" s="300" t="n">
        <v>613.4</v>
      </c>
      <c r="K23" s="300" t="n">
        <v>1265.2</v>
      </c>
      <c r="L23" s="300" t="n">
        <v>270.9</v>
      </c>
      <c r="M23" s="300" t="n">
        <v>51.9</v>
      </c>
      <c r="N23" s="300" t="n">
        <v>218.9</v>
      </c>
      <c r="O23" s="300" t="n">
        <v>994.4</v>
      </c>
      <c r="P23" s="300" t="n">
        <v>488.7</v>
      </c>
      <c r="Q23" s="300" t="n">
        <v>505.6</v>
      </c>
      <c r="R23" s="296" t="n">
        <v>4</v>
      </c>
    </row>
    <row r="24" customFormat="false" ht="14.1" hidden="false" customHeight="true" outlineLevel="0" collapsed="false">
      <c r="A24" s="296"/>
      <c r="D24" s="300"/>
      <c r="E24" s="300"/>
      <c r="F24" s="300"/>
      <c r="G24" s="300"/>
      <c r="H24" s="300"/>
      <c r="I24" s="300"/>
      <c r="J24" s="300"/>
      <c r="K24" s="300"/>
      <c r="L24" s="300"/>
      <c r="M24" s="300"/>
      <c r="N24" s="300"/>
      <c r="O24" s="300"/>
      <c r="P24" s="300"/>
      <c r="Q24" s="300"/>
      <c r="R24" s="296"/>
    </row>
    <row r="25" customFormat="false" ht="14.1" hidden="false" customHeight="true" outlineLevel="0" collapsed="false">
      <c r="A25" s="296" t="n">
        <v>5</v>
      </c>
      <c r="B25" s="27" t="s">
        <v>504</v>
      </c>
      <c r="C25" s="27" t="s">
        <v>771</v>
      </c>
      <c r="D25" s="300" t="n">
        <v>4122.1</v>
      </c>
      <c r="E25" s="300" t="n">
        <v>2364.5</v>
      </c>
      <c r="F25" s="300" t="n">
        <v>1757.5</v>
      </c>
      <c r="G25" s="300" t="n">
        <v>2105.6</v>
      </c>
      <c r="H25" s="300" t="n">
        <v>1488.8</v>
      </c>
      <c r="I25" s="300" t="n">
        <v>616.8</v>
      </c>
      <c r="J25" s="300" t="n">
        <v>648.3</v>
      </c>
      <c r="K25" s="300" t="n">
        <v>1368.2</v>
      </c>
      <c r="L25" s="300" t="n">
        <v>227.5</v>
      </c>
      <c r="M25" s="300" t="n">
        <v>50.5</v>
      </c>
      <c r="N25" s="300" t="n">
        <v>177</v>
      </c>
      <c r="O25" s="300" t="n">
        <v>1140.7</v>
      </c>
      <c r="P25" s="300" t="n">
        <v>537.2</v>
      </c>
      <c r="Q25" s="300" t="n">
        <v>603.5</v>
      </c>
      <c r="R25" s="296" t="n">
        <v>5</v>
      </c>
    </row>
    <row r="26" customFormat="false" ht="14.1" hidden="false" customHeight="true" outlineLevel="0" collapsed="false">
      <c r="A26" s="296" t="n">
        <v>6</v>
      </c>
      <c r="B26" s="27" t="s">
        <v>687</v>
      </c>
      <c r="C26" s="27" t="s">
        <v>770</v>
      </c>
      <c r="D26" s="300" t="n">
        <v>3878.2</v>
      </c>
      <c r="E26" s="300" t="n">
        <v>2212</v>
      </c>
      <c r="F26" s="300" t="n">
        <v>1666.2</v>
      </c>
      <c r="G26" s="300" t="n">
        <v>2062.7</v>
      </c>
      <c r="H26" s="300" t="n">
        <v>1430</v>
      </c>
      <c r="I26" s="300" t="n">
        <v>632.7</v>
      </c>
      <c r="J26" s="300" t="n">
        <v>559.5</v>
      </c>
      <c r="K26" s="300" t="n">
        <v>1256.1</v>
      </c>
      <c r="L26" s="300" t="n">
        <v>222.6</v>
      </c>
      <c r="M26" s="300" t="n">
        <v>51.5</v>
      </c>
      <c r="N26" s="300" t="n">
        <v>171</v>
      </c>
      <c r="O26" s="300" t="n">
        <v>1033.5</v>
      </c>
      <c r="P26" s="300" t="n">
        <v>456.5</v>
      </c>
      <c r="Q26" s="300" t="n">
        <v>577</v>
      </c>
      <c r="R26" s="296" t="n">
        <v>6</v>
      </c>
    </row>
    <row r="27" customFormat="false" ht="14.1" hidden="false" customHeight="true" outlineLevel="0" collapsed="false">
      <c r="A27" s="269"/>
      <c r="C27" s="140"/>
      <c r="D27" s="300"/>
      <c r="E27" s="300"/>
      <c r="F27" s="300"/>
      <c r="G27" s="300"/>
      <c r="H27" s="300"/>
      <c r="I27" s="300"/>
      <c r="J27" s="300"/>
      <c r="K27" s="300"/>
      <c r="L27" s="300"/>
      <c r="M27" s="300"/>
      <c r="N27" s="300"/>
      <c r="O27" s="300"/>
      <c r="P27" s="300"/>
      <c r="Q27" s="300"/>
      <c r="R27" s="296"/>
    </row>
    <row r="28" s="106" customFormat="true" ht="14.1" hidden="false" customHeight="true" outlineLevel="0" collapsed="false">
      <c r="A28" s="260" t="s">
        <v>663</v>
      </c>
      <c r="B28" s="142"/>
      <c r="C28" s="142"/>
      <c r="D28" s="300"/>
      <c r="E28" s="300"/>
      <c r="F28" s="300"/>
      <c r="G28" s="300"/>
      <c r="H28" s="300"/>
      <c r="I28" s="300"/>
      <c r="J28" s="300"/>
      <c r="K28" s="302" t="s">
        <v>663</v>
      </c>
      <c r="L28" s="300"/>
      <c r="M28" s="300"/>
      <c r="N28" s="300"/>
      <c r="O28" s="300"/>
      <c r="P28" s="300"/>
      <c r="Q28" s="300"/>
      <c r="R28" s="296"/>
    </row>
    <row r="29" s="106" customFormat="true" ht="14.1" hidden="false" customHeight="true" outlineLevel="0" collapsed="false">
      <c r="A29" s="260"/>
      <c r="B29" s="142"/>
      <c r="C29" s="142"/>
      <c r="D29" s="300"/>
      <c r="E29" s="300"/>
      <c r="F29" s="300"/>
      <c r="G29" s="300"/>
      <c r="H29" s="300"/>
      <c r="I29" s="300"/>
      <c r="J29" s="300"/>
      <c r="K29" s="302"/>
      <c r="L29" s="300"/>
      <c r="M29" s="300"/>
      <c r="N29" s="300"/>
      <c r="O29" s="300"/>
      <c r="P29" s="300"/>
      <c r="Q29" s="300"/>
      <c r="R29" s="296"/>
    </row>
    <row r="30" customFormat="false" ht="14.1" hidden="false" customHeight="true" outlineLevel="0" collapsed="false">
      <c r="A30" s="296" t="n">
        <v>7</v>
      </c>
      <c r="B30" s="27" t="s">
        <v>506</v>
      </c>
      <c r="C30" s="27" t="s">
        <v>770</v>
      </c>
      <c r="D30" s="300" t="n">
        <v>1184.4</v>
      </c>
      <c r="E30" s="300" t="n">
        <v>527.9</v>
      </c>
      <c r="F30" s="300" t="n">
        <v>656.6</v>
      </c>
      <c r="G30" s="300" t="n">
        <v>359.2</v>
      </c>
      <c r="H30" s="300" t="n">
        <v>256.8</v>
      </c>
      <c r="I30" s="300" t="n">
        <v>102.4</v>
      </c>
      <c r="J30" s="300" t="n">
        <v>115.5</v>
      </c>
      <c r="K30" s="300" t="n">
        <v>709.7</v>
      </c>
      <c r="L30" s="300" t="n">
        <v>155.6</v>
      </c>
      <c r="M30" s="300" t="n">
        <v>23.6</v>
      </c>
      <c r="N30" s="300" t="n">
        <v>131.9</v>
      </c>
      <c r="O30" s="300" t="n">
        <v>554.2</v>
      </c>
      <c r="P30" s="300" t="n">
        <v>385.8</v>
      </c>
      <c r="Q30" s="300" t="n">
        <v>168.3</v>
      </c>
      <c r="R30" s="296" t="n">
        <v>7</v>
      </c>
    </row>
    <row r="31" customFormat="false" ht="14.1" hidden="false" customHeight="true" outlineLevel="0" collapsed="false">
      <c r="A31" s="296"/>
      <c r="D31" s="300"/>
      <c r="E31" s="300"/>
      <c r="F31" s="300"/>
      <c r="G31" s="300"/>
      <c r="H31" s="300"/>
      <c r="I31" s="300"/>
      <c r="J31" s="300"/>
      <c r="K31" s="300"/>
      <c r="L31" s="300"/>
      <c r="M31" s="300"/>
      <c r="N31" s="300"/>
      <c r="O31" s="300"/>
      <c r="P31" s="300"/>
      <c r="Q31" s="300"/>
      <c r="R31" s="296"/>
    </row>
    <row r="32" customFormat="false" ht="14.1" hidden="false" customHeight="true" outlineLevel="0" collapsed="false">
      <c r="A32" s="296" t="n">
        <v>8</v>
      </c>
      <c r="B32" s="27" t="s">
        <v>504</v>
      </c>
      <c r="C32" s="27" t="s">
        <v>771</v>
      </c>
      <c r="D32" s="300" t="n">
        <v>1216.9</v>
      </c>
      <c r="E32" s="300" t="n">
        <v>555</v>
      </c>
      <c r="F32" s="300" t="n">
        <v>661.9</v>
      </c>
      <c r="G32" s="300" t="n">
        <v>375.9</v>
      </c>
      <c r="H32" s="300" t="n">
        <v>278.9</v>
      </c>
      <c r="I32" s="300" t="n">
        <v>97</v>
      </c>
      <c r="J32" s="300" t="n">
        <v>120.7</v>
      </c>
      <c r="K32" s="300" t="n">
        <v>720.3</v>
      </c>
      <c r="L32" s="300" t="n">
        <v>155.3</v>
      </c>
      <c r="M32" s="300" t="n">
        <v>28</v>
      </c>
      <c r="N32" s="300" t="n">
        <v>127.4</v>
      </c>
      <c r="O32" s="300" t="n">
        <v>565</v>
      </c>
      <c r="P32" s="300" t="n">
        <v>409.5</v>
      </c>
      <c r="Q32" s="300" t="n">
        <v>155.4</v>
      </c>
      <c r="R32" s="296" t="n">
        <v>8</v>
      </c>
    </row>
    <row r="33" customFormat="false" ht="14.1" hidden="false" customHeight="true" outlineLevel="0" collapsed="false">
      <c r="A33" s="296" t="n">
        <v>9</v>
      </c>
      <c r="B33" s="27" t="s">
        <v>687</v>
      </c>
      <c r="C33" s="27" t="s">
        <v>770</v>
      </c>
      <c r="D33" s="300" t="n">
        <v>1232.5</v>
      </c>
      <c r="E33" s="300" t="n">
        <v>599.5</v>
      </c>
      <c r="F33" s="300" t="n">
        <v>633.1</v>
      </c>
      <c r="G33" s="300" t="n">
        <v>377.6</v>
      </c>
      <c r="H33" s="300" t="n">
        <v>296.2</v>
      </c>
      <c r="I33" s="300" t="n">
        <v>81.5</v>
      </c>
      <c r="J33" s="300" t="n">
        <v>140.2</v>
      </c>
      <c r="K33" s="300" t="n">
        <v>714.7</v>
      </c>
      <c r="L33" s="300" t="n">
        <v>163.1</v>
      </c>
      <c r="M33" s="300" t="n">
        <v>15.6</v>
      </c>
      <c r="N33" s="300" t="n">
        <v>147.5</v>
      </c>
      <c r="O33" s="300" t="n">
        <v>551.6</v>
      </c>
      <c r="P33" s="300" t="n">
        <v>406</v>
      </c>
      <c r="Q33" s="300" t="n">
        <v>145.5</v>
      </c>
      <c r="R33" s="296" t="n">
        <v>9</v>
      </c>
    </row>
    <row r="34" customFormat="false" ht="14.1" hidden="false" customHeight="true" outlineLevel="0" collapsed="false">
      <c r="A34" s="269"/>
      <c r="C34" s="140"/>
      <c r="D34" s="300"/>
      <c r="E34" s="300"/>
      <c r="F34" s="300"/>
      <c r="G34" s="300"/>
      <c r="H34" s="300"/>
      <c r="I34" s="300"/>
      <c r="J34" s="300"/>
      <c r="K34" s="300"/>
      <c r="L34" s="300"/>
      <c r="M34" s="300"/>
      <c r="N34" s="300"/>
      <c r="O34" s="300"/>
      <c r="P34" s="300"/>
      <c r="Q34" s="300"/>
      <c r="R34" s="296"/>
    </row>
    <row r="35" s="106" customFormat="true" ht="14.1" hidden="false" customHeight="true" outlineLevel="0" collapsed="false">
      <c r="A35" s="260" t="s">
        <v>665</v>
      </c>
      <c r="B35" s="142"/>
      <c r="C35" s="142"/>
      <c r="D35" s="300"/>
      <c r="E35" s="300"/>
      <c r="F35" s="300"/>
      <c r="G35" s="300"/>
      <c r="H35" s="300"/>
      <c r="I35" s="300"/>
      <c r="J35" s="300"/>
      <c r="K35" s="302" t="s">
        <v>665</v>
      </c>
      <c r="L35" s="300"/>
      <c r="M35" s="300"/>
      <c r="N35" s="300"/>
      <c r="O35" s="300"/>
      <c r="P35" s="300"/>
      <c r="Q35" s="300"/>
      <c r="R35" s="296"/>
    </row>
    <row r="36" s="106" customFormat="true" ht="14.1" hidden="false" customHeight="true" outlineLevel="0" collapsed="false">
      <c r="A36" s="260"/>
      <c r="B36" s="142"/>
      <c r="C36" s="142"/>
      <c r="D36" s="300"/>
      <c r="E36" s="300"/>
      <c r="F36" s="300"/>
      <c r="G36" s="300"/>
      <c r="H36" s="300"/>
      <c r="I36" s="300"/>
      <c r="J36" s="300"/>
      <c r="K36" s="302"/>
      <c r="L36" s="300"/>
      <c r="M36" s="300"/>
      <c r="N36" s="300"/>
      <c r="O36" s="300"/>
      <c r="P36" s="300"/>
      <c r="Q36" s="300"/>
      <c r="R36" s="296"/>
    </row>
    <row r="37" customFormat="false" ht="14.1" hidden="false" customHeight="true" outlineLevel="0" collapsed="false">
      <c r="A37" s="296" t="n">
        <v>10</v>
      </c>
      <c r="B37" s="27" t="s">
        <v>506</v>
      </c>
      <c r="C37" s="27" t="s">
        <v>770</v>
      </c>
      <c r="D37" s="300" t="n">
        <v>343.2</v>
      </c>
      <c r="E37" s="300" t="n">
        <v>194.8</v>
      </c>
      <c r="F37" s="300" t="n">
        <v>148.4</v>
      </c>
      <c r="G37" s="300" t="n">
        <v>132.9</v>
      </c>
      <c r="H37" s="300" t="n">
        <v>118.1</v>
      </c>
      <c r="I37" s="300" t="n">
        <v>14.8</v>
      </c>
      <c r="J37" s="300" t="n">
        <v>29.4</v>
      </c>
      <c r="K37" s="300" t="n">
        <v>180.9</v>
      </c>
      <c r="L37" s="300" t="n">
        <v>47.2</v>
      </c>
      <c r="M37" s="300" t="n">
        <v>7.3</v>
      </c>
      <c r="N37" s="300" t="n">
        <v>39.9</v>
      </c>
      <c r="O37" s="300" t="n">
        <v>133.7</v>
      </c>
      <c r="P37" s="300" t="n">
        <v>55.5</v>
      </c>
      <c r="Q37" s="300" t="n">
        <v>78.2</v>
      </c>
      <c r="R37" s="296" t="n">
        <v>10</v>
      </c>
    </row>
    <row r="38" customFormat="false" ht="14.1" hidden="false" customHeight="true" outlineLevel="0" collapsed="false">
      <c r="A38" s="296"/>
      <c r="D38" s="300"/>
      <c r="E38" s="300"/>
      <c r="F38" s="300"/>
      <c r="G38" s="300"/>
      <c r="H38" s="300"/>
      <c r="I38" s="300"/>
      <c r="J38" s="300"/>
      <c r="K38" s="300"/>
      <c r="L38" s="300"/>
      <c r="M38" s="300"/>
      <c r="N38" s="300"/>
      <c r="O38" s="300"/>
      <c r="P38" s="300"/>
      <c r="Q38" s="300"/>
      <c r="R38" s="296"/>
    </row>
    <row r="39" customFormat="false" ht="14.1" hidden="false" customHeight="true" outlineLevel="0" collapsed="false">
      <c r="A39" s="296" t="n">
        <v>11</v>
      </c>
      <c r="B39" s="27" t="s">
        <v>504</v>
      </c>
      <c r="C39" s="27" t="s">
        <v>771</v>
      </c>
      <c r="D39" s="300" t="n">
        <v>321.9</v>
      </c>
      <c r="E39" s="300" t="n">
        <v>162.4</v>
      </c>
      <c r="F39" s="300" t="n">
        <v>159.5</v>
      </c>
      <c r="G39" s="300" t="n">
        <v>95.4</v>
      </c>
      <c r="H39" s="300" t="n">
        <v>76.9</v>
      </c>
      <c r="I39" s="300" t="n">
        <v>18.6</v>
      </c>
      <c r="J39" s="300" t="n">
        <v>23.8</v>
      </c>
      <c r="K39" s="300" t="n">
        <v>202.7</v>
      </c>
      <c r="L39" s="300" t="n">
        <v>61.7</v>
      </c>
      <c r="M39" s="300" t="n">
        <v>9</v>
      </c>
      <c r="N39" s="300" t="n">
        <v>52.7</v>
      </c>
      <c r="O39" s="300" t="n">
        <v>141</v>
      </c>
      <c r="P39" s="300" t="n">
        <v>67.4</v>
      </c>
      <c r="Q39" s="300" t="n">
        <v>73.5</v>
      </c>
      <c r="R39" s="296" t="n">
        <v>11</v>
      </c>
    </row>
    <row r="40" customFormat="false" ht="14.1" hidden="false" customHeight="true" outlineLevel="0" collapsed="false">
      <c r="A40" s="296" t="n">
        <v>12</v>
      </c>
      <c r="B40" s="27" t="s">
        <v>687</v>
      </c>
      <c r="C40" s="27" t="s">
        <v>770</v>
      </c>
      <c r="D40" s="300" t="n">
        <v>299.1</v>
      </c>
      <c r="E40" s="300" t="n">
        <v>150.8</v>
      </c>
      <c r="F40" s="300" t="n">
        <v>148.3</v>
      </c>
      <c r="G40" s="300" t="n">
        <v>91.3</v>
      </c>
      <c r="H40" s="300" t="n">
        <v>75.2</v>
      </c>
      <c r="I40" s="300" t="n">
        <v>16.2</v>
      </c>
      <c r="J40" s="300" t="n">
        <v>18.3</v>
      </c>
      <c r="K40" s="300" t="n">
        <v>189.5</v>
      </c>
      <c r="L40" s="300" t="n">
        <v>57.4</v>
      </c>
      <c r="M40" s="300" t="n">
        <v>10.3</v>
      </c>
      <c r="N40" s="300" t="n">
        <v>47.1</v>
      </c>
      <c r="O40" s="300" t="n">
        <v>132.2</v>
      </c>
      <c r="P40" s="300" t="n">
        <v>63.3</v>
      </c>
      <c r="Q40" s="300" t="n">
        <v>68.9</v>
      </c>
      <c r="R40" s="296" t="n">
        <v>12</v>
      </c>
    </row>
    <row r="41" customFormat="false" ht="14.1" hidden="false" customHeight="true" outlineLevel="0" collapsed="false">
      <c r="A41" s="269"/>
      <c r="C41" s="140"/>
      <c r="D41" s="300"/>
      <c r="E41" s="300"/>
      <c r="F41" s="300"/>
      <c r="G41" s="300"/>
      <c r="H41" s="300"/>
      <c r="I41" s="300"/>
      <c r="J41" s="300"/>
      <c r="K41" s="300"/>
      <c r="L41" s="300"/>
      <c r="M41" s="300"/>
      <c r="N41" s="300"/>
      <c r="O41" s="300"/>
      <c r="P41" s="300"/>
      <c r="Q41" s="300"/>
      <c r="R41" s="296"/>
    </row>
    <row r="42" s="106" customFormat="true" ht="14.1" hidden="false" customHeight="true" outlineLevel="0" collapsed="false">
      <c r="A42" s="260" t="s">
        <v>667</v>
      </c>
      <c r="B42" s="142"/>
      <c r="C42" s="142"/>
      <c r="D42" s="300"/>
      <c r="E42" s="300"/>
      <c r="F42" s="300"/>
      <c r="G42" s="300"/>
      <c r="H42" s="300"/>
      <c r="I42" s="300"/>
      <c r="J42" s="300"/>
      <c r="K42" s="302" t="s">
        <v>667</v>
      </c>
      <c r="L42" s="300"/>
      <c r="M42" s="300"/>
      <c r="N42" s="300"/>
      <c r="O42" s="300"/>
      <c r="P42" s="300"/>
      <c r="Q42" s="300"/>
      <c r="R42" s="296"/>
    </row>
    <row r="43" s="106" customFormat="true" ht="14.1" hidden="false" customHeight="true" outlineLevel="0" collapsed="false">
      <c r="A43" s="260"/>
      <c r="B43" s="142"/>
      <c r="C43" s="142"/>
      <c r="D43" s="300"/>
      <c r="E43" s="300"/>
      <c r="F43" s="300"/>
      <c r="G43" s="300"/>
      <c r="H43" s="300"/>
      <c r="I43" s="300"/>
      <c r="J43" s="300"/>
      <c r="K43" s="302"/>
      <c r="L43" s="300"/>
      <c r="M43" s="300"/>
      <c r="N43" s="300"/>
      <c r="O43" s="300"/>
      <c r="P43" s="300"/>
      <c r="Q43" s="300"/>
      <c r="R43" s="296"/>
    </row>
    <row r="44" customFormat="false" ht="14.1" hidden="false" customHeight="true" outlineLevel="0" collapsed="false">
      <c r="A44" s="296" t="n">
        <v>13</v>
      </c>
      <c r="B44" s="27" t="s">
        <v>506</v>
      </c>
      <c r="C44" s="27" t="s">
        <v>770</v>
      </c>
      <c r="D44" s="300" t="n">
        <v>1538.1</v>
      </c>
      <c r="E44" s="300" t="n">
        <v>591</v>
      </c>
      <c r="F44" s="300" t="n">
        <v>947.1</v>
      </c>
      <c r="G44" s="300" t="n">
        <v>816.2</v>
      </c>
      <c r="H44" s="300" t="n">
        <v>387.2</v>
      </c>
      <c r="I44" s="300" t="n">
        <v>429</v>
      </c>
      <c r="J44" s="300" t="n">
        <v>94.1</v>
      </c>
      <c r="K44" s="300" t="n">
        <v>627.8</v>
      </c>
      <c r="L44" s="300" t="n">
        <v>109.7</v>
      </c>
      <c r="M44" s="300" t="n">
        <v>12</v>
      </c>
      <c r="N44" s="300" t="n">
        <v>97.7</v>
      </c>
      <c r="O44" s="300" t="n">
        <v>518.1</v>
      </c>
      <c r="P44" s="300" t="n">
        <v>315.6</v>
      </c>
      <c r="Q44" s="300" t="n">
        <v>202.5</v>
      </c>
      <c r="R44" s="296" t="n">
        <v>13</v>
      </c>
    </row>
    <row r="45" customFormat="false" ht="14.1" hidden="false" customHeight="true" outlineLevel="0" collapsed="false">
      <c r="A45" s="296"/>
      <c r="D45" s="300"/>
      <c r="E45" s="300"/>
      <c r="F45" s="300"/>
      <c r="G45" s="300"/>
      <c r="H45" s="300"/>
      <c r="I45" s="300"/>
      <c r="J45" s="300"/>
      <c r="K45" s="300"/>
      <c r="L45" s="300"/>
      <c r="M45" s="300"/>
      <c r="N45" s="300"/>
      <c r="O45" s="300"/>
      <c r="P45" s="300"/>
      <c r="Q45" s="300"/>
      <c r="R45" s="296"/>
    </row>
    <row r="46" customFormat="false" ht="14.1" hidden="false" customHeight="true" outlineLevel="0" collapsed="false">
      <c r="A46" s="296" t="n">
        <v>14</v>
      </c>
      <c r="B46" s="27" t="s">
        <v>504</v>
      </c>
      <c r="C46" s="27" t="s">
        <v>771</v>
      </c>
      <c r="D46" s="300" t="n">
        <v>1498.4</v>
      </c>
      <c r="E46" s="300" t="n">
        <v>553.2</v>
      </c>
      <c r="F46" s="300" t="n">
        <v>945.2</v>
      </c>
      <c r="G46" s="300" t="n">
        <v>677.6</v>
      </c>
      <c r="H46" s="300" t="n">
        <v>318.9</v>
      </c>
      <c r="I46" s="300" t="n">
        <v>358.7</v>
      </c>
      <c r="J46" s="300" t="n">
        <v>118.8</v>
      </c>
      <c r="K46" s="300" t="n">
        <v>702</v>
      </c>
      <c r="L46" s="300" t="n">
        <v>115.5</v>
      </c>
      <c r="M46" s="300" t="n">
        <v>6.2</v>
      </c>
      <c r="N46" s="300" t="n">
        <v>109.3</v>
      </c>
      <c r="O46" s="300" t="n">
        <v>586.5</v>
      </c>
      <c r="P46" s="300" t="n">
        <v>358.2</v>
      </c>
      <c r="Q46" s="300" t="n">
        <v>228.3</v>
      </c>
      <c r="R46" s="296" t="n">
        <v>14</v>
      </c>
    </row>
    <row r="47" customFormat="false" ht="14.1" hidden="false" customHeight="true" outlineLevel="0" collapsed="false">
      <c r="A47" s="296" t="n">
        <v>15</v>
      </c>
      <c r="B47" s="27" t="s">
        <v>687</v>
      </c>
      <c r="C47" s="27" t="s">
        <v>770</v>
      </c>
      <c r="D47" s="300" t="n">
        <v>1455.9</v>
      </c>
      <c r="E47" s="300" t="n">
        <v>565.2</v>
      </c>
      <c r="F47" s="300" t="n">
        <v>890.7</v>
      </c>
      <c r="G47" s="300" t="n">
        <v>686.9</v>
      </c>
      <c r="H47" s="300" t="n">
        <v>328.2</v>
      </c>
      <c r="I47" s="300" t="n">
        <v>358.7</v>
      </c>
      <c r="J47" s="300" t="n">
        <v>115.8</v>
      </c>
      <c r="K47" s="300" t="n">
        <v>653.3</v>
      </c>
      <c r="L47" s="300" t="n">
        <v>121.3</v>
      </c>
      <c r="M47" s="300" t="n">
        <v>8.2</v>
      </c>
      <c r="N47" s="300" t="n">
        <v>113.1</v>
      </c>
      <c r="O47" s="300" t="n">
        <v>532</v>
      </c>
      <c r="P47" s="300" t="n">
        <v>308.9</v>
      </c>
      <c r="Q47" s="300" t="n">
        <v>223.1</v>
      </c>
      <c r="R47" s="296" t="n">
        <v>15</v>
      </c>
    </row>
    <row r="48" customFormat="false" ht="14.1" hidden="false" customHeight="true" outlineLevel="0" collapsed="false">
      <c r="A48" s="269"/>
      <c r="C48" s="140"/>
      <c r="D48" s="300"/>
      <c r="E48" s="300"/>
      <c r="F48" s="300"/>
      <c r="G48" s="300"/>
      <c r="H48" s="300"/>
      <c r="I48" s="300"/>
      <c r="J48" s="300"/>
      <c r="K48" s="300"/>
      <c r="L48" s="300"/>
      <c r="M48" s="300"/>
      <c r="N48" s="300"/>
      <c r="O48" s="300"/>
      <c r="P48" s="300"/>
      <c r="Q48" s="300"/>
      <c r="R48" s="296"/>
    </row>
    <row r="49" s="106" customFormat="true" ht="14.1" hidden="false" customHeight="true" outlineLevel="0" collapsed="false">
      <c r="A49" s="260" t="s">
        <v>669</v>
      </c>
      <c r="B49" s="142"/>
      <c r="C49" s="142"/>
      <c r="D49" s="300"/>
      <c r="E49" s="300"/>
      <c r="F49" s="300"/>
      <c r="G49" s="300"/>
      <c r="H49" s="300"/>
      <c r="I49" s="300"/>
      <c r="J49" s="300"/>
      <c r="K49" s="302" t="s">
        <v>669</v>
      </c>
      <c r="L49" s="300"/>
      <c r="M49" s="300"/>
      <c r="N49" s="300"/>
      <c r="O49" s="300"/>
      <c r="P49" s="300"/>
      <c r="Q49" s="300"/>
      <c r="R49" s="296"/>
    </row>
    <row r="50" s="106" customFormat="true" ht="14.1" hidden="false" customHeight="true" outlineLevel="0" collapsed="false">
      <c r="A50" s="260"/>
      <c r="B50" s="142"/>
      <c r="C50" s="142"/>
      <c r="D50" s="300"/>
      <c r="E50" s="300"/>
      <c r="F50" s="300"/>
      <c r="G50" s="300"/>
      <c r="H50" s="300"/>
      <c r="I50" s="300"/>
      <c r="J50" s="300"/>
      <c r="K50" s="302"/>
      <c r="L50" s="300"/>
      <c r="M50" s="300"/>
      <c r="N50" s="300"/>
      <c r="O50" s="300"/>
      <c r="P50" s="300"/>
      <c r="Q50" s="300"/>
      <c r="R50" s="296"/>
    </row>
    <row r="51" customFormat="false" ht="14.1" hidden="false" customHeight="true" outlineLevel="0" collapsed="false">
      <c r="A51" s="296" t="n">
        <v>16</v>
      </c>
      <c r="B51" s="27" t="s">
        <v>506</v>
      </c>
      <c r="C51" s="27" t="s">
        <v>770</v>
      </c>
      <c r="D51" s="300" t="n">
        <v>831.2</v>
      </c>
      <c r="E51" s="300" t="n">
        <v>279.7</v>
      </c>
      <c r="F51" s="300" t="n">
        <v>551.4</v>
      </c>
      <c r="G51" s="300" t="n">
        <v>386.2</v>
      </c>
      <c r="H51" s="300" t="n">
        <v>150.3</v>
      </c>
      <c r="I51" s="300" t="n">
        <v>236</v>
      </c>
      <c r="J51" s="300" t="n">
        <v>86.7</v>
      </c>
      <c r="K51" s="300" t="n">
        <v>358.2</v>
      </c>
      <c r="L51" s="300" t="n">
        <v>42.7</v>
      </c>
      <c r="M51" s="300" t="n">
        <v>6.2</v>
      </c>
      <c r="N51" s="300" t="n">
        <v>36.6</v>
      </c>
      <c r="O51" s="300" t="n">
        <v>315.5</v>
      </c>
      <c r="P51" s="300" t="n">
        <v>151.5</v>
      </c>
      <c r="Q51" s="300" t="n">
        <v>164</v>
      </c>
      <c r="R51" s="296" t="n">
        <v>16</v>
      </c>
    </row>
    <row r="52" customFormat="false" ht="14.1" hidden="false" customHeight="true" outlineLevel="0" collapsed="false">
      <c r="A52" s="296"/>
      <c r="D52" s="300"/>
      <c r="E52" s="300"/>
      <c r="F52" s="300"/>
      <c r="G52" s="300"/>
      <c r="H52" s="300"/>
      <c r="I52" s="300"/>
      <c r="J52" s="300"/>
      <c r="K52" s="300"/>
      <c r="L52" s="300"/>
      <c r="M52" s="300"/>
      <c r="N52" s="300"/>
      <c r="O52" s="300"/>
      <c r="P52" s="300"/>
      <c r="Q52" s="300"/>
      <c r="R52" s="296"/>
    </row>
    <row r="53" customFormat="false" ht="14.1" hidden="false" customHeight="true" outlineLevel="0" collapsed="false">
      <c r="A53" s="296" t="n">
        <v>17</v>
      </c>
      <c r="B53" s="27" t="s">
        <v>504</v>
      </c>
      <c r="C53" s="27" t="s">
        <v>771</v>
      </c>
      <c r="D53" s="300" t="n">
        <v>779.2</v>
      </c>
      <c r="E53" s="300" t="n">
        <v>279.8</v>
      </c>
      <c r="F53" s="300" t="n">
        <v>499.3</v>
      </c>
      <c r="G53" s="300" t="n">
        <v>371.3</v>
      </c>
      <c r="H53" s="300" t="n">
        <v>177.7</v>
      </c>
      <c r="I53" s="300" t="n">
        <v>193.6</v>
      </c>
      <c r="J53" s="300" t="n">
        <v>59.4</v>
      </c>
      <c r="K53" s="300" t="n">
        <v>348.5</v>
      </c>
      <c r="L53" s="300" t="n">
        <v>42.7</v>
      </c>
      <c r="M53" s="300" t="n">
        <v>6.6</v>
      </c>
      <c r="N53" s="300" t="n">
        <v>36.1</v>
      </c>
      <c r="O53" s="300" t="n">
        <v>305.7</v>
      </c>
      <c r="P53" s="300" t="n">
        <v>161.4</v>
      </c>
      <c r="Q53" s="300" t="n">
        <v>144.3</v>
      </c>
      <c r="R53" s="296" t="n">
        <v>17</v>
      </c>
    </row>
    <row r="54" customFormat="false" ht="14.1" hidden="false" customHeight="true" outlineLevel="0" collapsed="false">
      <c r="A54" s="296" t="n">
        <v>18</v>
      </c>
      <c r="B54" s="27" t="s">
        <v>687</v>
      </c>
      <c r="C54" s="27" t="s">
        <v>770</v>
      </c>
      <c r="D54" s="300" t="n">
        <v>762.1</v>
      </c>
      <c r="E54" s="300" t="n">
        <v>262.7</v>
      </c>
      <c r="F54" s="300" t="n">
        <v>499.4</v>
      </c>
      <c r="G54" s="300" t="n">
        <v>364.9</v>
      </c>
      <c r="H54" s="300" t="n">
        <v>160.1</v>
      </c>
      <c r="I54" s="300" t="n">
        <v>204.8</v>
      </c>
      <c r="J54" s="300" t="n">
        <v>54.1</v>
      </c>
      <c r="K54" s="300" t="n">
        <v>343.1</v>
      </c>
      <c r="L54" s="300" t="n">
        <v>48.5</v>
      </c>
      <c r="M54" s="300" t="n">
        <v>8.4</v>
      </c>
      <c r="N54" s="300" t="n">
        <v>40.1</v>
      </c>
      <c r="O54" s="300" t="n">
        <v>294.6</v>
      </c>
      <c r="P54" s="300" t="n">
        <v>147.4</v>
      </c>
      <c r="Q54" s="300" t="n">
        <v>147.2</v>
      </c>
      <c r="R54" s="296" t="n">
        <v>18</v>
      </c>
    </row>
    <row r="55" customFormat="false" ht="14.1" hidden="false" customHeight="true" outlineLevel="0" collapsed="false">
      <c r="A55" s="269"/>
      <c r="C55" s="140"/>
      <c r="D55" s="300"/>
      <c r="E55" s="300"/>
      <c r="F55" s="300"/>
      <c r="G55" s="300"/>
      <c r="H55" s="300"/>
      <c r="I55" s="300"/>
      <c r="J55" s="300"/>
      <c r="K55" s="300"/>
      <c r="L55" s="300"/>
      <c r="M55" s="300"/>
      <c r="N55" s="300"/>
      <c r="O55" s="300"/>
      <c r="P55" s="300"/>
      <c r="Q55" s="300"/>
      <c r="R55" s="296"/>
    </row>
    <row r="56" s="106" customFormat="true" ht="14.1" hidden="false" customHeight="true" outlineLevel="0" collapsed="false">
      <c r="A56" s="260" t="s">
        <v>671</v>
      </c>
      <c r="B56" s="142"/>
      <c r="C56" s="142"/>
      <c r="D56" s="300"/>
      <c r="E56" s="300"/>
      <c r="F56" s="300"/>
      <c r="G56" s="300"/>
      <c r="H56" s="300"/>
      <c r="I56" s="300"/>
      <c r="J56" s="300"/>
      <c r="K56" s="302" t="s">
        <v>671</v>
      </c>
      <c r="L56" s="300"/>
      <c r="M56" s="300"/>
      <c r="N56" s="300"/>
      <c r="O56" s="300"/>
      <c r="P56" s="300"/>
      <c r="Q56" s="300"/>
      <c r="R56" s="296"/>
    </row>
    <row r="57" s="106" customFormat="true" ht="14.1" hidden="false" customHeight="true" outlineLevel="0" collapsed="false">
      <c r="A57" s="260"/>
      <c r="B57" s="142"/>
      <c r="C57" s="142"/>
      <c r="D57" s="300"/>
      <c r="E57" s="300"/>
      <c r="F57" s="300"/>
      <c r="G57" s="300"/>
      <c r="H57" s="300"/>
      <c r="I57" s="300"/>
      <c r="J57" s="300"/>
      <c r="K57" s="302"/>
      <c r="L57" s="300"/>
      <c r="M57" s="300"/>
      <c r="N57" s="300"/>
      <c r="O57" s="300"/>
      <c r="P57" s="300"/>
      <c r="Q57" s="300"/>
      <c r="R57" s="296"/>
    </row>
    <row r="58" customFormat="false" ht="14.1" hidden="false" customHeight="true" outlineLevel="0" collapsed="false">
      <c r="A58" s="296" t="n">
        <v>19</v>
      </c>
      <c r="B58" s="27" t="s">
        <v>506</v>
      </c>
      <c r="C58" s="27" t="s">
        <v>770</v>
      </c>
      <c r="D58" s="300" t="n">
        <v>503.7</v>
      </c>
      <c r="E58" s="300" t="n">
        <v>292.4</v>
      </c>
      <c r="F58" s="300" t="n">
        <v>211.3</v>
      </c>
      <c r="G58" s="300" t="n">
        <v>160.9</v>
      </c>
      <c r="H58" s="300" t="n">
        <v>111</v>
      </c>
      <c r="I58" s="300" t="n">
        <v>49.9</v>
      </c>
      <c r="J58" s="300" t="n">
        <v>161.1</v>
      </c>
      <c r="K58" s="300" t="n">
        <v>181.7</v>
      </c>
      <c r="L58" s="300" t="n">
        <v>20.3</v>
      </c>
      <c r="M58" s="300" t="n">
        <v>4.4</v>
      </c>
      <c r="N58" s="300" t="n">
        <v>15.9</v>
      </c>
      <c r="O58" s="300" t="n">
        <v>161.4</v>
      </c>
      <c r="P58" s="300" t="n">
        <v>89.8</v>
      </c>
      <c r="Q58" s="300" t="n">
        <v>71.6</v>
      </c>
      <c r="R58" s="296" t="n">
        <v>19</v>
      </c>
    </row>
    <row r="59" customFormat="false" ht="14.1" hidden="false" customHeight="true" outlineLevel="0" collapsed="false">
      <c r="A59" s="296"/>
      <c r="D59" s="300"/>
      <c r="E59" s="300"/>
      <c r="F59" s="300"/>
      <c r="G59" s="300"/>
      <c r="H59" s="300"/>
      <c r="I59" s="300"/>
      <c r="J59" s="300"/>
      <c r="K59" s="300"/>
      <c r="L59" s="300"/>
      <c r="M59" s="300"/>
      <c r="N59" s="300"/>
      <c r="O59" s="300"/>
      <c r="P59" s="300"/>
      <c r="Q59" s="300"/>
      <c r="R59" s="296"/>
    </row>
    <row r="60" customFormat="false" ht="14.1" hidden="false" customHeight="true" outlineLevel="0" collapsed="false">
      <c r="A60" s="296" t="n">
        <v>20</v>
      </c>
      <c r="B60" s="27" t="s">
        <v>504</v>
      </c>
      <c r="C60" s="27" t="s">
        <v>771</v>
      </c>
      <c r="D60" s="300" t="n">
        <v>573</v>
      </c>
      <c r="E60" s="300" t="n">
        <v>327.4</v>
      </c>
      <c r="F60" s="300" t="n">
        <v>245.6</v>
      </c>
      <c r="G60" s="300" t="n">
        <v>178.4</v>
      </c>
      <c r="H60" s="300" t="n">
        <v>117.2</v>
      </c>
      <c r="I60" s="300" t="n">
        <v>61.2</v>
      </c>
      <c r="J60" s="300" t="n">
        <v>186.9</v>
      </c>
      <c r="K60" s="300" t="n">
        <v>207.7</v>
      </c>
      <c r="L60" s="300" t="n">
        <v>23.2</v>
      </c>
      <c r="M60" s="300" t="n">
        <v>9.4</v>
      </c>
      <c r="N60" s="300" t="n">
        <v>13.8</v>
      </c>
      <c r="O60" s="300" t="n">
        <v>184.5</v>
      </c>
      <c r="P60" s="300" t="n">
        <v>100.6</v>
      </c>
      <c r="Q60" s="300" t="n">
        <v>83.9</v>
      </c>
      <c r="R60" s="296" t="n">
        <v>20</v>
      </c>
    </row>
    <row r="61" customFormat="false" ht="14.1" hidden="false" customHeight="true" outlineLevel="0" collapsed="false">
      <c r="A61" s="296" t="n">
        <v>21</v>
      </c>
      <c r="B61" s="27" t="s">
        <v>687</v>
      </c>
      <c r="C61" s="27" t="s">
        <v>770</v>
      </c>
      <c r="D61" s="300" t="n">
        <v>566.1</v>
      </c>
      <c r="E61" s="300" t="n">
        <v>347.1</v>
      </c>
      <c r="F61" s="300" t="n">
        <v>219</v>
      </c>
      <c r="G61" s="300" t="n">
        <v>206.6</v>
      </c>
      <c r="H61" s="300" t="n">
        <v>140.5</v>
      </c>
      <c r="I61" s="300" t="n">
        <v>66.1</v>
      </c>
      <c r="J61" s="300" t="n">
        <v>179.3</v>
      </c>
      <c r="K61" s="300" t="n">
        <v>180.2</v>
      </c>
      <c r="L61" s="300" t="n">
        <v>27.3</v>
      </c>
      <c r="M61" s="300" t="n">
        <v>5.9</v>
      </c>
      <c r="N61" s="300" t="n">
        <v>21.4</v>
      </c>
      <c r="O61" s="300" t="n">
        <v>152.9</v>
      </c>
      <c r="P61" s="300" t="n">
        <v>84.3</v>
      </c>
      <c r="Q61" s="300" t="n">
        <v>68.5</v>
      </c>
      <c r="R61" s="296" t="n">
        <v>21</v>
      </c>
    </row>
    <row r="62" customFormat="false" ht="14.1" hidden="false" customHeight="true" outlineLevel="0" collapsed="false">
      <c r="A62" s="269"/>
      <c r="C62" s="140"/>
      <c r="D62" s="300"/>
      <c r="E62" s="300"/>
      <c r="F62" s="300"/>
      <c r="G62" s="300"/>
      <c r="H62" s="300"/>
      <c r="I62" s="300"/>
      <c r="J62" s="300"/>
      <c r="K62" s="300"/>
      <c r="L62" s="300"/>
      <c r="M62" s="300"/>
      <c r="N62" s="300"/>
      <c r="O62" s="300"/>
      <c r="P62" s="300"/>
      <c r="Q62" s="300"/>
      <c r="R62" s="296"/>
    </row>
    <row r="63" s="106" customFormat="true" ht="14.1" hidden="false" customHeight="true" outlineLevel="0" collapsed="false">
      <c r="A63" s="260" t="s">
        <v>673</v>
      </c>
      <c r="B63" s="142"/>
      <c r="C63" s="142"/>
      <c r="D63" s="300"/>
      <c r="E63" s="300"/>
      <c r="F63" s="300"/>
      <c r="G63" s="300"/>
      <c r="H63" s="300"/>
      <c r="I63" s="300"/>
      <c r="J63" s="300"/>
      <c r="K63" s="302" t="s">
        <v>673</v>
      </c>
      <c r="L63" s="300"/>
      <c r="M63" s="300"/>
      <c r="N63" s="300"/>
      <c r="O63" s="300"/>
      <c r="P63" s="300"/>
      <c r="Q63" s="300"/>
      <c r="R63" s="296"/>
    </row>
    <row r="64" s="106" customFormat="true" ht="14.1" hidden="false" customHeight="true" outlineLevel="0" collapsed="false">
      <c r="A64" s="260"/>
      <c r="B64" s="142"/>
      <c r="C64" s="142"/>
      <c r="D64" s="300"/>
      <c r="E64" s="300"/>
      <c r="F64" s="300"/>
      <c r="G64" s="300"/>
      <c r="H64" s="300"/>
      <c r="I64" s="300"/>
      <c r="J64" s="300"/>
      <c r="K64" s="302"/>
      <c r="L64" s="300"/>
      <c r="M64" s="300"/>
      <c r="N64" s="300"/>
      <c r="O64" s="300"/>
      <c r="P64" s="300"/>
      <c r="Q64" s="300"/>
      <c r="R64" s="296"/>
    </row>
    <row r="65" customFormat="false" ht="14.1" hidden="false" customHeight="true" outlineLevel="0" collapsed="false">
      <c r="A65" s="296" t="n">
        <v>22</v>
      </c>
      <c r="B65" s="27" t="s">
        <v>506</v>
      </c>
      <c r="C65" s="27" t="s">
        <v>770</v>
      </c>
      <c r="D65" s="300" t="n">
        <v>818.4</v>
      </c>
      <c r="E65" s="300" t="n">
        <v>240.6</v>
      </c>
      <c r="F65" s="300" t="n">
        <v>577.8</v>
      </c>
      <c r="G65" s="300" t="n">
        <v>201.3</v>
      </c>
      <c r="H65" s="300" t="n">
        <v>114.2</v>
      </c>
      <c r="I65" s="300" t="n">
        <v>87</v>
      </c>
      <c r="J65" s="300" t="n">
        <v>27.9</v>
      </c>
      <c r="K65" s="300" t="n">
        <v>589.3</v>
      </c>
      <c r="L65" s="300" t="n">
        <v>98.5</v>
      </c>
      <c r="M65" s="300" t="n">
        <v>11</v>
      </c>
      <c r="N65" s="300" t="n">
        <v>87.5</v>
      </c>
      <c r="O65" s="300" t="n">
        <v>490.8</v>
      </c>
      <c r="P65" s="300" t="n">
        <v>221.1</v>
      </c>
      <c r="Q65" s="300" t="n">
        <v>269.7</v>
      </c>
      <c r="R65" s="296" t="n">
        <v>22</v>
      </c>
    </row>
    <row r="66" customFormat="false" ht="14.1" hidden="false" customHeight="true" outlineLevel="0" collapsed="false">
      <c r="A66" s="296"/>
      <c r="D66" s="300"/>
      <c r="E66" s="300"/>
      <c r="F66" s="300"/>
      <c r="G66" s="300"/>
      <c r="H66" s="300"/>
      <c r="I66" s="300"/>
      <c r="J66" s="300"/>
      <c r="K66" s="300"/>
      <c r="L66" s="300"/>
      <c r="M66" s="300"/>
      <c r="N66" s="300"/>
      <c r="O66" s="300"/>
      <c r="P66" s="300"/>
      <c r="Q66" s="300"/>
      <c r="R66" s="296"/>
    </row>
    <row r="67" customFormat="false" ht="14.1" hidden="false" customHeight="true" outlineLevel="0" collapsed="false">
      <c r="A67" s="296" t="n">
        <v>23</v>
      </c>
      <c r="B67" s="27" t="s">
        <v>504</v>
      </c>
      <c r="C67" s="27" t="s">
        <v>771</v>
      </c>
      <c r="D67" s="300" t="n">
        <v>882.8</v>
      </c>
      <c r="E67" s="300" t="n">
        <v>267.9</v>
      </c>
      <c r="F67" s="300" t="n">
        <v>615</v>
      </c>
      <c r="G67" s="300" t="n">
        <v>270.1</v>
      </c>
      <c r="H67" s="300" t="n">
        <v>107.1</v>
      </c>
      <c r="I67" s="300" t="n">
        <v>162.9</v>
      </c>
      <c r="J67" s="300" t="n">
        <v>42.2</v>
      </c>
      <c r="K67" s="300" t="n">
        <v>570.5</v>
      </c>
      <c r="L67" s="300" t="n">
        <v>118.5</v>
      </c>
      <c r="M67" s="300" t="n">
        <v>7.5</v>
      </c>
      <c r="N67" s="300" t="n">
        <v>111</v>
      </c>
      <c r="O67" s="300" t="n">
        <v>452</v>
      </c>
      <c r="P67" s="300" t="n">
        <v>198.6</v>
      </c>
      <c r="Q67" s="300" t="n">
        <v>253.5</v>
      </c>
      <c r="R67" s="296" t="n">
        <v>23</v>
      </c>
    </row>
    <row r="68" customFormat="false" ht="14.1" hidden="false" customHeight="true" outlineLevel="0" collapsed="false">
      <c r="A68" s="296" t="n">
        <v>24</v>
      </c>
      <c r="B68" s="27" t="s">
        <v>687</v>
      </c>
      <c r="C68" s="27" t="s">
        <v>770</v>
      </c>
      <c r="D68" s="300" t="n">
        <v>805</v>
      </c>
      <c r="E68" s="300" t="n">
        <v>235.5</v>
      </c>
      <c r="F68" s="300" t="n">
        <v>569.6</v>
      </c>
      <c r="G68" s="300" t="n">
        <v>233.7</v>
      </c>
      <c r="H68" s="300" t="n">
        <v>92.5</v>
      </c>
      <c r="I68" s="300" t="n">
        <v>141.2</v>
      </c>
      <c r="J68" s="300" t="n">
        <v>38.6</v>
      </c>
      <c r="K68" s="300" t="n">
        <v>532.7</v>
      </c>
      <c r="L68" s="300" t="n">
        <v>104.4</v>
      </c>
      <c r="M68" s="300" t="n">
        <v>12.1</v>
      </c>
      <c r="N68" s="300" t="n">
        <v>92.3</v>
      </c>
      <c r="O68" s="300" t="n">
        <v>428.3</v>
      </c>
      <c r="P68" s="300" t="n">
        <v>193.2</v>
      </c>
      <c r="Q68" s="300" t="n">
        <v>235.1</v>
      </c>
      <c r="R68" s="296" t="n">
        <v>24</v>
      </c>
    </row>
    <row r="69" customFormat="false" ht="14.1" hidden="false" customHeight="true" outlineLevel="0" collapsed="false">
      <c r="A69" s="269"/>
      <c r="C69" s="140"/>
      <c r="D69" s="300"/>
      <c r="E69" s="300"/>
      <c r="F69" s="300"/>
      <c r="G69" s="300"/>
      <c r="H69" s="300"/>
      <c r="I69" s="300"/>
      <c r="J69" s="300"/>
      <c r="K69" s="300"/>
      <c r="L69" s="300"/>
      <c r="M69" s="300"/>
      <c r="N69" s="300"/>
      <c r="O69" s="300"/>
      <c r="P69" s="300"/>
      <c r="Q69" s="300"/>
      <c r="R69" s="296"/>
    </row>
    <row r="70" s="106" customFormat="true" ht="14.1" hidden="false" customHeight="true" outlineLevel="0" collapsed="false">
      <c r="A70" s="142"/>
      <c r="B70" s="142"/>
      <c r="C70" s="142"/>
      <c r="D70" s="300"/>
      <c r="E70" s="300"/>
      <c r="F70" s="300"/>
      <c r="G70" s="300"/>
      <c r="H70" s="300"/>
      <c r="I70" s="300"/>
      <c r="J70" s="300"/>
      <c r="K70" s="300"/>
      <c r="L70" s="300"/>
      <c r="M70" s="300"/>
      <c r="N70" s="300"/>
      <c r="O70" s="300"/>
      <c r="P70" s="300"/>
      <c r="Q70" s="300"/>
      <c r="R70" s="142"/>
    </row>
    <row r="71" s="106" customFormat="true" ht="14.1" hidden="false" customHeight="true" outlineLevel="0" collapsed="false">
      <c r="A71" s="142"/>
      <c r="B71" s="142"/>
      <c r="C71" s="142"/>
      <c r="D71" s="300"/>
      <c r="E71" s="300"/>
      <c r="F71" s="300"/>
      <c r="G71" s="300"/>
      <c r="H71" s="300"/>
      <c r="I71" s="300"/>
      <c r="J71" s="300"/>
      <c r="K71" s="300"/>
      <c r="L71" s="300"/>
      <c r="M71" s="300"/>
      <c r="N71" s="300"/>
      <c r="O71" s="300"/>
      <c r="P71" s="300"/>
      <c r="Q71" s="300"/>
      <c r="R71" s="142"/>
    </row>
    <row r="72" customFormat="false" ht="14.1" hidden="false" customHeight="true" outlineLevel="0" collapsed="false">
      <c r="A72" s="269"/>
      <c r="C72" s="140"/>
      <c r="D72" s="300"/>
      <c r="E72" s="300"/>
      <c r="F72" s="300"/>
      <c r="G72" s="300"/>
      <c r="H72" s="300"/>
      <c r="I72" s="300"/>
      <c r="J72" s="300"/>
      <c r="K72" s="300"/>
      <c r="L72" s="300"/>
      <c r="M72" s="300"/>
      <c r="N72" s="300"/>
      <c r="O72" s="300"/>
      <c r="P72" s="300"/>
      <c r="Q72" s="300"/>
      <c r="R72" s="296"/>
    </row>
    <row r="73" customFormat="false" ht="14.1" hidden="false" customHeight="true" outlineLevel="0" collapsed="false">
      <c r="A73" s="269"/>
      <c r="C73" s="140"/>
      <c r="D73" s="300"/>
      <c r="E73" s="300"/>
      <c r="F73" s="300"/>
      <c r="G73" s="300"/>
      <c r="H73" s="300"/>
      <c r="I73" s="300"/>
      <c r="J73" s="300"/>
      <c r="K73" s="300"/>
      <c r="L73" s="300"/>
      <c r="M73" s="300"/>
      <c r="N73" s="300"/>
      <c r="O73" s="300"/>
      <c r="P73" s="300"/>
      <c r="Q73" s="300"/>
      <c r="R73" s="296"/>
    </row>
    <row r="74" customFormat="false" ht="14.1" hidden="false" customHeight="true" outlineLevel="0" collapsed="false">
      <c r="A74" s="269"/>
      <c r="C74" s="140"/>
      <c r="D74" s="300"/>
      <c r="E74" s="300"/>
      <c r="F74" s="300"/>
      <c r="G74" s="300"/>
      <c r="H74" s="300"/>
      <c r="I74" s="300"/>
      <c r="J74" s="300"/>
      <c r="K74" s="300"/>
      <c r="L74" s="300"/>
      <c r="M74" s="300"/>
      <c r="N74" s="300"/>
      <c r="O74" s="300"/>
      <c r="P74" s="300"/>
      <c r="Q74" s="300"/>
      <c r="R74" s="296"/>
    </row>
    <row r="75" customFormat="false" ht="14.1" hidden="false" customHeight="true" outlineLevel="0" collapsed="false">
      <c r="A75" s="269"/>
      <c r="C75" s="140"/>
      <c r="D75" s="300"/>
      <c r="E75" s="300"/>
      <c r="F75" s="300"/>
      <c r="G75" s="300"/>
      <c r="H75" s="300"/>
      <c r="I75" s="300"/>
      <c r="J75" s="300"/>
      <c r="K75" s="300"/>
      <c r="L75" s="300"/>
      <c r="M75" s="300"/>
      <c r="N75" s="300"/>
      <c r="O75" s="300"/>
      <c r="P75" s="300"/>
      <c r="Q75" s="300"/>
      <c r="R75" s="296"/>
    </row>
    <row r="76" s="106" customFormat="true" ht="14.1" hidden="false" customHeight="true" outlineLevel="0" collapsed="false">
      <c r="A76" s="142"/>
      <c r="B76" s="142"/>
      <c r="C76" s="142"/>
      <c r="D76" s="300"/>
      <c r="E76" s="300"/>
      <c r="F76" s="300"/>
      <c r="G76" s="300"/>
      <c r="H76" s="300"/>
      <c r="I76" s="300"/>
      <c r="J76" s="300"/>
      <c r="K76" s="300"/>
      <c r="L76" s="300"/>
      <c r="M76" s="300"/>
      <c r="N76" s="300"/>
      <c r="O76" s="300"/>
      <c r="P76" s="300"/>
      <c r="Q76" s="300"/>
      <c r="R76" s="142"/>
    </row>
    <row r="77" customFormat="false" ht="14.1" hidden="false" customHeight="true" outlineLevel="0" collapsed="false">
      <c r="D77" s="300"/>
      <c r="E77" s="300"/>
      <c r="F77" s="300"/>
      <c r="G77" s="300"/>
      <c r="H77" s="300"/>
      <c r="I77" s="300"/>
      <c r="J77" s="300"/>
      <c r="K77" s="300"/>
      <c r="L77" s="300"/>
      <c r="M77" s="300"/>
      <c r="N77" s="300"/>
      <c r="O77" s="300"/>
      <c r="P77" s="300"/>
      <c r="Q77" s="300"/>
    </row>
    <row r="78" customFormat="false" ht="24" hidden="false" customHeight="true" outlineLevel="0" collapsed="false">
      <c r="A78" s="106" t="s">
        <v>207</v>
      </c>
      <c r="B78" s="124"/>
      <c r="C78" s="124"/>
      <c r="D78" s="124"/>
      <c r="E78" s="124"/>
      <c r="F78" s="124"/>
      <c r="G78" s="124"/>
      <c r="H78" s="124"/>
      <c r="I78" s="124"/>
      <c r="K78" s="106" t="s">
        <v>207</v>
      </c>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60</v>
      </c>
    </row>
    <row r="2" customFormat="false" ht="15" hidden="false" customHeight="true" outlineLevel="0" collapsed="false">
      <c r="A2" s="63" t="s">
        <v>226</v>
      </c>
      <c r="B2" s="63"/>
    </row>
    <row r="3" customFormat="false" ht="15" hidden="false" customHeight="true" outlineLevel="0" collapsed="false">
      <c r="A3" s="63"/>
      <c r="B3" s="63"/>
    </row>
    <row r="4" customFormat="false" ht="15" hidden="false" customHeight="true" outlineLevel="0" collapsed="false">
      <c r="A4" s="63" t="s">
        <v>19</v>
      </c>
      <c r="B4" s="63"/>
    </row>
    <row r="5" customFormat="false" ht="15" hidden="false" customHeight="true" outlineLevel="0" collapsed="false">
      <c r="A5" s="64"/>
      <c r="B5" s="64"/>
    </row>
    <row r="6" customFormat="false" ht="15" hidden="false" customHeight="true" outlineLevel="0" collapsed="false">
      <c r="A6" s="65" t="s">
        <v>227</v>
      </c>
      <c r="B6" s="65"/>
    </row>
    <row r="7" customFormat="false" ht="15" hidden="false" customHeight="true" outlineLevel="0" collapsed="false">
      <c r="A7" s="65" t="s">
        <v>228</v>
      </c>
      <c r="B7" s="65"/>
    </row>
    <row r="8" customFormat="false" ht="15" hidden="false" customHeight="true" outlineLevel="0" collapsed="false">
      <c r="A8" s="65" t="s">
        <v>229</v>
      </c>
      <c r="B8" s="65"/>
    </row>
    <row r="9" customFormat="false" ht="15" hidden="false" customHeight="true" outlineLevel="0" collapsed="false">
      <c r="A9" s="65"/>
      <c r="B9" s="65"/>
    </row>
    <row r="10" customFormat="false" ht="15" hidden="false" customHeight="true" outlineLevel="0" collapsed="false">
      <c r="A10" s="65" t="s">
        <v>230</v>
      </c>
      <c r="B10" s="65"/>
    </row>
    <row r="11" customFormat="false" ht="15" hidden="false" customHeight="true" outlineLevel="0" collapsed="false">
      <c r="A11" s="65" t="s">
        <v>231</v>
      </c>
      <c r="B11" s="65"/>
    </row>
    <row r="12" customFormat="false" ht="15" hidden="false" customHeight="true" outlineLevel="0" collapsed="false">
      <c r="A12" s="65"/>
      <c r="B12" s="65"/>
    </row>
    <row r="13" customFormat="false" ht="15" hidden="false" customHeight="true" outlineLevel="0" collapsed="false">
      <c r="A13" s="65" t="s">
        <v>232</v>
      </c>
      <c r="B13" s="65"/>
    </row>
    <row r="14" customFormat="false" ht="15" hidden="false" customHeight="true" outlineLevel="0" collapsed="false">
      <c r="A14" s="65" t="s">
        <v>233</v>
      </c>
      <c r="B14" s="65"/>
    </row>
    <row r="15" customFormat="false" ht="15" hidden="false" customHeight="true" outlineLevel="0" collapsed="false">
      <c r="A15" s="65" t="s">
        <v>234</v>
      </c>
      <c r="B15" s="65"/>
    </row>
    <row r="16" customFormat="false" ht="15" hidden="false" customHeight="true" outlineLevel="0" collapsed="false">
      <c r="A16" s="65" t="s">
        <v>235</v>
      </c>
      <c r="B16" s="65"/>
    </row>
    <row r="17" customFormat="false" ht="15" hidden="false" customHeight="true" outlineLevel="0" collapsed="false">
      <c r="A17" s="65" t="s">
        <v>236</v>
      </c>
      <c r="B17" s="65"/>
    </row>
    <row r="18" customFormat="false" ht="15" hidden="false" customHeight="true" outlineLevel="0" collapsed="false">
      <c r="A18" s="65"/>
      <c r="B18" s="65"/>
    </row>
    <row r="19" customFormat="false" ht="15" hidden="false" customHeight="true" outlineLevel="0" collapsed="false">
      <c r="A19" s="65" t="s">
        <v>237</v>
      </c>
      <c r="B19" s="65"/>
    </row>
    <row r="20" customFormat="false" ht="15" hidden="false" customHeight="true" outlineLevel="0" collapsed="false">
      <c r="A20" s="65" t="s">
        <v>238</v>
      </c>
      <c r="B20" s="65"/>
    </row>
    <row r="21" customFormat="false" ht="15" hidden="false" customHeight="true" outlineLevel="0" collapsed="false">
      <c r="A21" s="65"/>
      <c r="B21" s="65"/>
    </row>
    <row r="22" customFormat="false" ht="15" hidden="false" customHeight="true" outlineLevel="0" collapsed="false">
      <c r="A22" s="65" t="s">
        <v>239</v>
      </c>
      <c r="B22" s="65"/>
    </row>
    <row r="23" customFormat="false" ht="15" hidden="false" customHeight="true" outlineLevel="0" collapsed="false">
      <c r="A23" s="65" t="s">
        <v>240</v>
      </c>
      <c r="B23" s="65"/>
    </row>
    <row r="24" customFormat="false" ht="15" hidden="false" customHeight="true" outlineLevel="0" collapsed="false">
      <c r="A24" s="65" t="s">
        <v>241</v>
      </c>
      <c r="B24" s="65"/>
    </row>
    <row r="25" customFormat="false" ht="15" hidden="false" customHeight="true" outlineLevel="0" collapsed="false">
      <c r="A25" s="65" t="s">
        <v>242</v>
      </c>
      <c r="B25" s="65"/>
    </row>
    <row r="26" customFormat="false" ht="15" hidden="false" customHeight="true" outlineLevel="0" collapsed="false">
      <c r="A26" s="65" t="s">
        <v>243</v>
      </c>
      <c r="B26" s="65"/>
    </row>
    <row r="27" customFormat="false" ht="15" hidden="false" customHeight="true" outlineLevel="0" collapsed="false">
      <c r="A27" s="65" t="s">
        <v>244</v>
      </c>
      <c r="B27" s="65"/>
    </row>
    <row r="28" customFormat="false" ht="15" hidden="false" customHeight="true" outlineLevel="0" collapsed="false">
      <c r="A28" s="65"/>
      <c r="B28" s="65"/>
    </row>
    <row r="29" customFormat="false" ht="15" hidden="false" customHeight="true" outlineLevel="0" collapsed="false">
      <c r="A29" s="65" t="s">
        <v>245</v>
      </c>
      <c r="B29" s="65"/>
    </row>
    <row r="30" customFormat="false" ht="15" hidden="false" customHeight="true" outlineLevel="0" collapsed="false">
      <c r="A30" s="65" t="s">
        <v>246</v>
      </c>
      <c r="B30" s="65"/>
    </row>
    <row r="31" customFormat="false" ht="15" hidden="false" customHeight="true" outlineLevel="0" collapsed="false">
      <c r="A31" s="65" t="s">
        <v>247</v>
      </c>
      <c r="B31" s="65"/>
    </row>
    <row r="32" customFormat="false" ht="15" hidden="false" customHeight="true" outlineLevel="0" collapsed="false">
      <c r="A32" s="65" t="s">
        <v>248</v>
      </c>
      <c r="B32" s="65"/>
    </row>
    <row r="33" customFormat="false" ht="15" hidden="false" customHeight="true" outlineLevel="0" collapsed="false">
      <c r="A33" s="65"/>
      <c r="B33" s="65"/>
    </row>
    <row r="34" customFormat="false" ht="15" hidden="false" customHeight="true" outlineLevel="0" collapsed="false">
      <c r="A34" s="65" t="s">
        <v>249</v>
      </c>
      <c r="B34" s="65"/>
    </row>
    <row r="35" customFormat="false" ht="15" hidden="false" customHeight="true" outlineLevel="0" collapsed="false">
      <c r="A35" s="65" t="s">
        <v>250</v>
      </c>
      <c r="B35" s="65"/>
    </row>
    <row r="36" customFormat="false" ht="15" hidden="false" customHeight="true" outlineLevel="0" collapsed="false">
      <c r="A36" s="65"/>
      <c r="B36" s="65"/>
    </row>
    <row r="37" customFormat="false" ht="15" hidden="false" customHeight="true" outlineLevel="0" collapsed="false">
      <c r="A37" s="65" t="s">
        <v>251</v>
      </c>
      <c r="B37" s="65"/>
    </row>
    <row r="38" customFormat="false" ht="15" hidden="false" customHeight="true" outlineLevel="0" collapsed="false">
      <c r="A38" s="65" t="s">
        <v>252</v>
      </c>
      <c r="B38" s="65"/>
    </row>
    <row r="39" customFormat="false" ht="15" hidden="false" customHeight="true" outlineLevel="0" collapsed="false">
      <c r="A39" s="65" t="s">
        <v>253</v>
      </c>
      <c r="B39" s="65"/>
    </row>
    <row r="40" customFormat="false" ht="15" hidden="false" customHeight="true" outlineLevel="0" collapsed="false">
      <c r="A40" s="65" t="s">
        <v>254</v>
      </c>
      <c r="B40" s="65"/>
    </row>
    <row r="41" customFormat="false" ht="15" hidden="false" customHeight="true" outlineLevel="0" collapsed="false">
      <c r="A41" s="65" t="s">
        <v>255</v>
      </c>
      <c r="B41" s="65"/>
    </row>
    <row r="42" customFormat="false" ht="15" hidden="false" customHeight="true" outlineLevel="0" collapsed="false">
      <c r="A42" s="65" t="s">
        <v>256</v>
      </c>
      <c r="B42" s="65"/>
    </row>
    <row r="43" customFormat="false" ht="15" hidden="false" customHeight="true" outlineLevel="0" collapsed="false">
      <c r="A43" s="65" t="s">
        <v>257</v>
      </c>
      <c r="B43" s="65"/>
    </row>
    <row r="44" customFormat="false" ht="15" hidden="false" customHeight="true" outlineLevel="0" collapsed="false">
      <c r="A44" s="65" t="s">
        <v>258</v>
      </c>
      <c r="B44" s="65"/>
    </row>
    <row r="45" customFormat="false" ht="15" hidden="false" customHeight="true" outlineLevel="0" collapsed="false">
      <c r="A45" s="65"/>
      <c r="B45" s="65"/>
    </row>
    <row r="46" customFormat="false" ht="15" hidden="false" customHeight="true" outlineLevel="0" collapsed="false">
      <c r="A46" s="65" t="s">
        <v>259</v>
      </c>
      <c r="B46" s="65"/>
    </row>
    <row r="47" customFormat="false" ht="15" hidden="false" customHeight="true" outlineLevel="0" collapsed="false">
      <c r="A47" s="65" t="s">
        <v>260</v>
      </c>
      <c r="B47" s="65"/>
    </row>
    <row r="48" customFormat="false" ht="15" hidden="false" customHeight="true" outlineLevel="0" collapsed="false">
      <c r="A48" s="65"/>
      <c r="B48" s="65"/>
    </row>
    <row r="49" customFormat="false" ht="15" hidden="false" customHeight="true" outlineLevel="0" collapsed="false">
      <c r="A49" s="65" t="s">
        <v>261</v>
      </c>
      <c r="B49" s="65"/>
    </row>
    <row r="50" customFormat="false" ht="15" hidden="false" customHeight="true" outlineLevel="0" collapsed="false">
      <c r="A50" s="65" t="s">
        <v>262</v>
      </c>
      <c r="B50" s="65"/>
    </row>
    <row r="51" customFormat="false" ht="15" hidden="false" customHeight="true" outlineLevel="0" collapsed="false">
      <c r="A51" s="66"/>
      <c r="B51" s="66"/>
    </row>
    <row r="52" customFormat="false" ht="15" hidden="false" customHeight="true" outlineLevel="0" collapsed="false">
      <c r="A52" s="65" t="s">
        <v>263</v>
      </c>
      <c r="B52" s="65"/>
    </row>
    <row r="53" customFormat="false" ht="15" hidden="false" customHeight="true" outlineLevel="0" collapsed="false">
      <c r="A53" s="65" t="s">
        <v>264</v>
      </c>
      <c r="B53" s="65"/>
    </row>
    <row r="54" customFormat="false" ht="15" hidden="false" customHeight="true" outlineLevel="0" collapsed="false">
      <c r="A54" s="65" t="s">
        <v>265</v>
      </c>
      <c r="B54" s="65"/>
    </row>
    <row r="55" customFormat="false" ht="15" hidden="false" customHeight="true" outlineLevel="0" collapsed="false">
      <c r="A55" s="65" t="s">
        <v>266</v>
      </c>
      <c r="B55" s="65"/>
    </row>
    <row r="56" customFormat="false" ht="15" hidden="false" customHeight="true" outlineLevel="0" collapsed="false">
      <c r="A56" s="67" t="s">
        <v>267</v>
      </c>
      <c r="B56" s="67"/>
    </row>
    <row r="57" customFormat="false" ht="15" hidden="false" customHeight="true" outlineLevel="0" collapsed="false">
      <c r="A57" s="64"/>
      <c r="B57" s="64"/>
    </row>
    <row r="58" customFormat="false" ht="15" hidden="false" customHeight="true" outlineLevel="0" collapsed="false">
      <c r="A58" s="68" t="s">
        <v>268</v>
      </c>
      <c r="B58" s="68"/>
    </row>
    <row r="59" customFormat="false" ht="15" hidden="false" customHeight="true" outlineLevel="0" collapsed="false">
      <c r="A59" s="68" t="s">
        <v>269</v>
      </c>
      <c r="B59" s="68"/>
    </row>
    <row r="60" customFormat="false" ht="15" hidden="false" customHeight="true" outlineLevel="0" collapsed="false">
      <c r="A60" s="69" t="s">
        <v>207</v>
      </c>
      <c r="B60" s="70"/>
    </row>
  </sheetData>
  <mergeCells count="57">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6.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24" hidden="false" customHeight="true" outlineLevel="0" collapsed="false">
      <c r="A2" s="260" t="s">
        <v>19</v>
      </c>
      <c r="B2" s="106"/>
      <c r="C2" s="106"/>
      <c r="D2" s="106"/>
      <c r="E2" s="106"/>
      <c r="F2" s="106"/>
      <c r="G2" s="106"/>
      <c r="H2" s="106"/>
      <c r="I2" s="106"/>
      <c r="J2" s="106"/>
      <c r="K2" s="260" t="s">
        <v>19</v>
      </c>
      <c r="L2" s="106"/>
      <c r="M2" s="106"/>
      <c r="N2" s="106"/>
      <c r="O2" s="106"/>
      <c r="P2" s="106"/>
      <c r="Q2" s="106"/>
      <c r="R2" s="106"/>
    </row>
    <row r="3" customFormat="false" ht="24" hidden="false" customHeight="true" outlineLevel="0" collapsed="false">
      <c r="A3" s="106" t="s">
        <v>573</v>
      </c>
      <c r="B3" s="106"/>
      <c r="C3" s="106"/>
      <c r="D3" s="106"/>
      <c r="E3" s="106"/>
      <c r="F3" s="106"/>
      <c r="G3" s="106"/>
      <c r="H3" s="106"/>
      <c r="I3" s="106"/>
      <c r="J3" s="106"/>
      <c r="K3" s="106" t="s">
        <v>573</v>
      </c>
      <c r="L3" s="106"/>
      <c r="M3" s="106"/>
      <c r="N3" s="106"/>
      <c r="O3" s="106"/>
      <c r="P3" s="106"/>
      <c r="Q3" s="106"/>
      <c r="R3" s="106"/>
    </row>
    <row r="4" customFormat="false" ht="24" hidden="false" customHeight="true" outlineLevel="0" collapsed="false">
      <c r="A4" s="106" t="s">
        <v>772</v>
      </c>
      <c r="B4" s="106"/>
      <c r="C4" s="106"/>
      <c r="D4" s="106"/>
      <c r="E4" s="106"/>
      <c r="F4" s="106"/>
      <c r="G4" s="106"/>
      <c r="H4" s="106"/>
      <c r="I4" s="106"/>
      <c r="J4" s="106"/>
      <c r="K4" s="106" t="s">
        <v>772</v>
      </c>
      <c r="L4" s="106"/>
      <c r="M4" s="106"/>
      <c r="N4" s="106"/>
      <c r="O4" s="106"/>
      <c r="P4" s="106"/>
      <c r="Q4" s="106"/>
      <c r="R4" s="106"/>
    </row>
    <row r="5" customFormat="false" ht="24" hidden="false" customHeight="true" outlineLevel="0" collapsed="false">
      <c r="A5" s="106" t="s">
        <v>752</v>
      </c>
      <c r="B5" s="106"/>
      <c r="C5" s="106"/>
      <c r="D5" s="106"/>
      <c r="E5" s="106"/>
      <c r="F5" s="106"/>
      <c r="G5" s="106"/>
      <c r="H5" s="106"/>
      <c r="I5" s="106"/>
      <c r="J5" s="106"/>
      <c r="K5" s="106" t="s">
        <v>752</v>
      </c>
      <c r="L5" s="106"/>
      <c r="M5" s="106"/>
      <c r="N5" s="106"/>
      <c r="O5" s="106"/>
      <c r="P5" s="106"/>
      <c r="Q5" s="106"/>
      <c r="R5" s="106"/>
    </row>
    <row r="6" customFormat="false" ht="24" hidden="false" customHeight="true" outlineLevel="0" collapsed="false">
      <c r="A6" s="106" t="s">
        <v>773</v>
      </c>
      <c r="B6" s="106"/>
      <c r="C6" s="106"/>
      <c r="D6" s="106"/>
      <c r="E6" s="106"/>
      <c r="F6" s="106"/>
      <c r="G6" s="106"/>
      <c r="H6" s="106"/>
      <c r="I6" s="106"/>
      <c r="J6" s="106"/>
      <c r="K6" s="106" t="s">
        <v>773</v>
      </c>
      <c r="L6" s="106"/>
      <c r="M6" s="106"/>
      <c r="N6" s="106"/>
      <c r="O6" s="106"/>
      <c r="P6" s="106"/>
      <c r="Q6" s="106"/>
      <c r="R6" s="106"/>
    </row>
    <row r="7" customFormat="false" ht="24" hidden="false" customHeight="true" outlineLevel="0" collapsed="false">
      <c r="A7" s="277" t="s">
        <v>655</v>
      </c>
      <c r="B7" s="277"/>
      <c r="C7" s="277"/>
      <c r="D7" s="277"/>
      <c r="E7" s="277"/>
      <c r="F7" s="277"/>
      <c r="G7" s="277"/>
      <c r="H7" s="277"/>
      <c r="I7" s="277"/>
      <c r="J7" s="277"/>
      <c r="K7" s="277" t="s">
        <v>655</v>
      </c>
      <c r="L7" s="277"/>
      <c r="M7" s="277"/>
      <c r="N7" s="277"/>
      <c r="O7" s="277"/>
      <c r="P7" s="277"/>
      <c r="Q7" s="277"/>
      <c r="R7" s="277"/>
    </row>
    <row r="8" s="140" customFormat="true" ht="15.75" hidden="false" customHeight="true" outlineLevel="0" collapsed="false">
      <c r="A8" s="228" t="s">
        <v>679</v>
      </c>
      <c r="B8" s="263" t="s">
        <v>680</v>
      </c>
      <c r="C8" s="263"/>
      <c r="D8" s="282" t="s">
        <v>524</v>
      </c>
      <c r="E8" s="282"/>
      <c r="F8" s="282"/>
      <c r="G8" s="282" t="s">
        <v>681</v>
      </c>
      <c r="H8" s="282"/>
      <c r="I8" s="282"/>
      <c r="J8" s="283" t="s">
        <v>613</v>
      </c>
      <c r="K8" s="284" t="s">
        <v>614</v>
      </c>
      <c r="L8" s="284"/>
      <c r="M8" s="284"/>
      <c r="N8" s="284"/>
      <c r="O8" s="284"/>
      <c r="P8" s="284"/>
      <c r="Q8" s="284"/>
      <c r="R8" s="267" t="s">
        <v>679</v>
      </c>
    </row>
    <row r="9" s="140" customFormat="true" ht="15.75" hidden="false" customHeight="true" outlineLevel="0" collapsed="false">
      <c r="A9" s="228"/>
      <c r="B9" s="263"/>
      <c r="C9" s="263"/>
      <c r="D9" s="285" t="s">
        <v>635</v>
      </c>
      <c r="E9" s="284" t="s">
        <v>611</v>
      </c>
      <c r="F9" s="284"/>
      <c r="G9" s="285" t="s">
        <v>682</v>
      </c>
      <c r="H9" s="285" t="s">
        <v>337</v>
      </c>
      <c r="I9" s="285" t="s">
        <v>341</v>
      </c>
      <c r="J9" s="283"/>
      <c r="K9" s="286" t="s">
        <v>682</v>
      </c>
      <c r="L9" s="287" t="s">
        <v>337</v>
      </c>
      <c r="M9" s="282" t="s">
        <v>683</v>
      </c>
      <c r="N9" s="282"/>
      <c r="O9" s="288" t="s">
        <v>341</v>
      </c>
      <c r="P9" s="282" t="s">
        <v>636</v>
      </c>
      <c r="Q9" s="282"/>
      <c r="R9" s="267"/>
    </row>
    <row r="10" s="140" customFormat="true" ht="15.75" hidden="false" customHeight="true" outlineLevel="0" collapsed="false">
      <c r="A10" s="228"/>
      <c r="B10" s="263"/>
      <c r="C10" s="263"/>
      <c r="D10" s="285"/>
      <c r="E10" s="285" t="s">
        <v>337</v>
      </c>
      <c r="F10" s="285" t="s">
        <v>341</v>
      </c>
      <c r="G10" s="285"/>
      <c r="H10" s="285"/>
      <c r="I10" s="285"/>
      <c r="J10" s="283"/>
      <c r="K10" s="283"/>
      <c r="L10" s="287"/>
      <c r="M10" s="249" t="s">
        <v>684</v>
      </c>
      <c r="N10" s="249" t="s">
        <v>685</v>
      </c>
      <c r="O10" s="288"/>
      <c r="P10" s="244" t="s">
        <v>348</v>
      </c>
      <c r="Q10" s="249" t="s">
        <v>624</v>
      </c>
      <c r="R10" s="267"/>
    </row>
    <row r="11" s="140" customFormat="true" ht="15.75" hidden="false" customHeight="true" outlineLevel="0" collapsed="false">
      <c r="A11" s="228"/>
      <c r="B11" s="263"/>
      <c r="C11" s="263"/>
      <c r="D11" s="285"/>
      <c r="E11" s="285"/>
      <c r="F11" s="285"/>
      <c r="G11" s="285"/>
      <c r="H11" s="285"/>
      <c r="I11" s="285"/>
      <c r="J11" s="283"/>
      <c r="K11" s="283"/>
      <c r="L11" s="287"/>
      <c r="M11" s="249"/>
      <c r="N11" s="249"/>
      <c r="O11" s="249"/>
      <c r="P11" s="244"/>
      <c r="Q11" s="249"/>
      <c r="R11" s="267"/>
    </row>
    <row r="12" s="140" customFormat="true" ht="15.75" hidden="false" customHeight="true" outlineLevel="0" collapsed="false">
      <c r="A12" s="228"/>
      <c r="B12" s="263"/>
      <c r="C12" s="263"/>
      <c r="D12" s="285"/>
      <c r="E12" s="285"/>
      <c r="F12" s="285"/>
      <c r="G12" s="285"/>
      <c r="H12" s="285"/>
      <c r="I12" s="285"/>
      <c r="J12" s="283"/>
      <c r="K12" s="283"/>
      <c r="L12" s="287"/>
      <c r="M12" s="249"/>
      <c r="N12" s="249"/>
      <c r="O12" s="249"/>
      <c r="P12" s="244"/>
      <c r="Q12" s="249"/>
      <c r="R12" s="267"/>
    </row>
    <row r="13" customFormat="false" ht="27.95" hidden="false" customHeight="true" outlineLevel="0" collapsed="false">
      <c r="A13" s="142" t="s">
        <v>660</v>
      </c>
      <c r="B13" s="142"/>
      <c r="C13" s="142"/>
      <c r="D13" s="142"/>
      <c r="E13" s="142"/>
      <c r="F13" s="142"/>
      <c r="G13" s="142"/>
      <c r="H13" s="142"/>
      <c r="I13" s="142"/>
      <c r="J13" s="142"/>
      <c r="K13" s="258" t="s">
        <v>660</v>
      </c>
      <c r="L13" s="258"/>
      <c r="M13" s="258"/>
      <c r="N13" s="258"/>
      <c r="O13" s="258"/>
      <c r="P13" s="258"/>
      <c r="Q13" s="258"/>
      <c r="R13" s="258"/>
    </row>
    <row r="14" customFormat="false" ht="21.95" hidden="false" customHeight="true" outlineLevel="0" collapsed="false">
      <c r="A14" s="269" t="s">
        <v>689</v>
      </c>
      <c r="B14" s="140" t="n">
        <v>2011</v>
      </c>
      <c r="C14" s="27" t="s">
        <v>774</v>
      </c>
      <c r="D14" s="300" t="n">
        <v>2587.253</v>
      </c>
      <c r="E14" s="300" t="n">
        <v>1644.692</v>
      </c>
      <c r="F14" s="300" t="n">
        <v>942.561</v>
      </c>
      <c r="G14" s="300" t="n">
        <v>1171.672</v>
      </c>
      <c r="H14" s="300" t="n">
        <v>979.133</v>
      </c>
      <c r="I14" s="300" t="n">
        <v>192.539</v>
      </c>
      <c r="J14" s="300" t="n">
        <v>452.898</v>
      </c>
      <c r="K14" s="300" t="n">
        <v>962.684</v>
      </c>
      <c r="L14" s="300" t="n">
        <v>212.661</v>
      </c>
      <c r="M14" s="300" t="n">
        <v>40.13</v>
      </c>
      <c r="N14" s="300" t="n">
        <v>172.532</v>
      </c>
      <c r="O14" s="300" t="n">
        <v>750.022</v>
      </c>
      <c r="P14" s="300" t="n">
        <v>389.146</v>
      </c>
      <c r="Q14" s="300" t="n">
        <v>360.876</v>
      </c>
      <c r="R14" s="315" t="s">
        <v>689</v>
      </c>
      <c r="T14" s="280"/>
    </row>
    <row r="15" customFormat="false" ht="18" hidden="false" customHeight="true" outlineLevel="0" collapsed="false">
      <c r="A15" s="269" t="s">
        <v>690</v>
      </c>
      <c r="B15" s="140" t="n">
        <v>2011</v>
      </c>
      <c r="C15" s="27" t="s">
        <v>775</v>
      </c>
      <c r="D15" s="300" t="n">
        <v>2670.304</v>
      </c>
      <c r="E15" s="300" t="n">
        <v>1679.676</v>
      </c>
      <c r="F15" s="300" t="n">
        <v>990.628</v>
      </c>
      <c r="G15" s="300" t="n">
        <v>1185.074</v>
      </c>
      <c r="H15" s="300" t="n">
        <v>991.762</v>
      </c>
      <c r="I15" s="300" t="n">
        <v>193.312</v>
      </c>
      <c r="J15" s="300" t="n">
        <v>451.297</v>
      </c>
      <c r="K15" s="300" t="n">
        <v>1033.933</v>
      </c>
      <c r="L15" s="300" t="n">
        <v>236.617</v>
      </c>
      <c r="M15" s="300" t="n">
        <v>37.565</v>
      </c>
      <c r="N15" s="300" t="n">
        <v>199.052</v>
      </c>
      <c r="O15" s="300" t="n">
        <v>797.316</v>
      </c>
      <c r="P15" s="300" t="n">
        <v>407.177</v>
      </c>
      <c r="Q15" s="300" t="n">
        <v>390.139</v>
      </c>
      <c r="R15" s="315" t="s">
        <v>690</v>
      </c>
    </row>
    <row r="16" customFormat="false" ht="15" hidden="false" customHeight="true" outlineLevel="0" collapsed="false">
      <c r="A16" s="269" t="s">
        <v>691</v>
      </c>
      <c r="B16" s="140"/>
      <c r="C16" s="27" t="s">
        <v>776</v>
      </c>
      <c r="D16" s="300" t="n">
        <v>2716.478</v>
      </c>
      <c r="E16" s="300" t="n">
        <v>1707.498</v>
      </c>
      <c r="F16" s="300" t="n">
        <v>1008.98</v>
      </c>
      <c r="G16" s="300" t="n">
        <v>1218.243</v>
      </c>
      <c r="H16" s="300" t="n">
        <v>993.926</v>
      </c>
      <c r="I16" s="300" t="n">
        <v>224.317</v>
      </c>
      <c r="J16" s="300" t="n">
        <v>481.239</v>
      </c>
      <c r="K16" s="300" t="n">
        <v>1016.996</v>
      </c>
      <c r="L16" s="300" t="n">
        <v>232.333</v>
      </c>
      <c r="M16" s="300" t="n">
        <v>45.567</v>
      </c>
      <c r="N16" s="300" t="n">
        <v>186.766</v>
      </c>
      <c r="O16" s="300" t="n">
        <v>784.663</v>
      </c>
      <c r="P16" s="300" t="n">
        <v>429.154</v>
      </c>
      <c r="Q16" s="300" t="n">
        <v>355.509</v>
      </c>
      <c r="R16" s="315" t="s">
        <v>691</v>
      </c>
    </row>
    <row r="17" customFormat="false" ht="15" hidden="false" customHeight="true" outlineLevel="0" collapsed="false">
      <c r="A17" s="269" t="s">
        <v>692</v>
      </c>
      <c r="B17" s="140"/>
      <c r="C17" s="27" t="s">
        <v>777</v>
      </c>
      <c r="D17" s="300" t="n">
        <v>2644.531</v>
      </c>
      <c r="E17" s="300" t="n">
        <v>1627.039</v>
      </c>
      <c r="F17" s="300" t="n">
        <v>1017.492</v>
      </c>
      <c r="G17" s="300" t="n">
        <v>1161.736</v>
      </c>
      <c r="H17" s="300" t="n">
        <v>968.58</v>
      </c>
      <c r="I17" s="300" t="n">
        <v>193.156</v>
      </c>
      <c r="J17" s="300" t="n">
        <v>451.394</v>
      </c>
      <c r="K17" s="300" t="n">
        <v>1031.401</v>
      </c>
      <c r="L17" s="300" t="n">
        <v>207.065</v>
      </c>
      <c r="M17" s="300" t="n">
        <v>45.411</v>
      </c>
      <c r="N17" s="300" t="n">
        <v>161.654</v>
      </c>
      <c r="O17" s="300" t="n">
        <v>824.336</v>
      </c>
      <c r="P17" s="300" t="n">
        <v>443.191</v>
      </c>
      <c r="Q17" s="300" t="n">
        <v>381.145</v>
      </c>
      <c r="R17" s="315" t="s">
        <v>692</v>
      </c>
    </row>
    <row r="18" customFormat="false" ht="15" hidden="false" customHeight="true" outlineLevel="0" collapsed="false">
      <c r="A18" s="269" t="s">
        <v>693</v>
      </c>
      <c r="B18" s="140"/>
      <c r="C18" s="27" t="s">
        <v>778</v>
      </c>
      <c r="D18" s="300" t="n">
        <v>2317.698</v>
      </c>
      <c r="E18" s="300" t="n">
        <v>1564.553</v>
      </c>
      <c r="F18" s="300" t="n">
        <v>753.145</v>
      </c>
      <c r="G18" s="300" t="n">
        <v>1121.634</v>
      </c>
      <c r="H18" s="300" t="n">
        <v>962.263</v>
      </c>
      <c r="I18" s="300" t="n">
        <v>159.371</v>
      </c>
      <c r="J18" s="300" t="n">
        <v>427.66</v>
      </c>
      <c r="K18" s="300" t="n">
        <v>768.404</v>
      </c>
      <c r="L18" s="300" t="n">
        <v>174.63</v>
      </c>
      <c r="M18" s="300" t="n">
        <v>31.975</v>
      </c>
      <c r="N18" s="300" t="n">
        <v>142.655</v>
      </c>
      <c r="O18" s="300" t="n">
        <v>593.774</v>
      </c>
      <c r="P18" s="300" t="n">
        <v>277.063</v>
      </c>
      <c r="Q18" s="300" t="n">
        <v>316.711</v>
      </c>
      <c r="R18" s="315" t="s">
        <v>693</v>
      </c>
    </row>
    <row r="19" customFormat="false" ht="27.95" hidden="false" customHeight="true" outlineLevel="0" collapsed="false">
      <c r="A19" s="260" t="s">
        <v>662</v>
      </c>
      <c r="B19" s="260"/>
      <c r="C19" s="260"/>
      <c r="D19" s="300" t="n">
        <v>0</v>
      </c>
      <c r="E19" s="290"/>
      <c r="F19" s="290"/>
      <c r="G19" s="290"/>
      <c r="H19" s="290"/>
      <c r="I19" s="290"/>
      <c r="J19" s="290"/>
      <c r="K19" s="316" t="s">
        <v>662</v>
      </c>
      <c r="L19" s="290"/>
      <c r="M19" s="290"/>
      <c r="N19" s="290"/>
      <c r="O19" s="290"/>
      <c r="P19" s="290"/>
      <c r="Q19" s="290"/>
    </row>
    <row r="20" customFormat="false" ht="21.95" hidden="false" customHeight="true" outlineLevel="0" collapsed="false">
      <c r="A20" s="269" t="n">
        <v>6</v>
      </c>
      <c r="B20" s="140" t="n">
        <v>2011</v>
      </c>
      <c r="C20" s="27" t="s">
        <v>774</v>
      </c>
      <c r="D20" s="300" t="n">
        <v>4954.98</v>
      </c>
      <c r="E20" s="300" t="n">
        <v>2721.503</v>
      </c>
      <c r="F20" s="300" t="n">
        <v>2233.477</v>
      </c>
      <c r="G20" s="300" t="n">
        <v>1982.991</v>
      </c>
      <c r="H20" s="300" t="n">
        <v>1264.014</v>
      </c>
      <c r="I20" s="300" t="n">
        <v>718.977</v>
      </c>
      <c r="J20" s="300" t="n">
        <v>998.282</v>
      </c>
      <c r="K20" s="300" t="n">
        <v>1973.707</v>
      </c>
      <c r="L20" s="300" t="n">
        <v>459.207</v>
      </c>
      <c r="M20" s="300" t="n">
        <v>60.804</v>
      </c>
      <c r="N20" s="300" t="n">
        <v>398.404</v>
      </c>
      <c r="O20" s="300" t="n">
        <v>1514.499</v>
      </c>
      <c r="P20" s="300" t="n">
        <v>704.853</v>
      </c>
      <c r="Q20" s="300" t="n">
        <v>809.646</v>
      </c>
      <c r="R20" s="315" t="s">
        <v>694</v>
      </c>
      <c r="T20" s="280"/>
    </row>
    <row r="21" customFormat="false" ht="18" hidden="false" customHeight="true" outlineLevel="0" collapsed="false">
      <c r="A21" s="269" t="n">
        <v>7</v>
      </c>
      <c r="B21" s="140" t="n">
        <v>2011</v>
      </c>
      <c r="C21" s="27" t="s">
        <v>775</v>
      </c>
      <c r="D21" s="300" t="n">
        <v>4996.317</v>
      </c>
      <c r="E21" s="300" t="n">
        <v>2701.645</v>
      </c>
      <c r="F21" s="300" t="n">
        <v>2294.672</v>
      </c>
      <c r="G21" s="300" t="n">
        <v>2042.098</v>
      </c>
      <c r="H21" s="300" t="n">
        <v>1285.029</v>
      </c>
      <c r="I21" s="300" t="n">
        <v>757.069</v>
      </c>
      <c r="J21" s="300" t="n">
        <v>991.648</v>
      </c>
      <c r="K21" s="300" t="n">
        <v>1962.571</v>
      </c>
      <c r="L21" s="300" t="n">
        <v>424.968</v>
      </c>
      <c r="M21" s="300" t="n">
        <v>49.981</v>
      </c>
      <c r="N21" s="300" t="n">
        <v>374.987</v>
      </c>
      <c r="O21" s="300" t="n">
        <v>1537.603</v>
      </c>
      <c r="P21" s="300" t="n">
        <v>747.771</v>
      </c>
      <c r="Q21" s="300" t="n">
        <v>789.832</v>
      </c>
      <c r="R21" s="315" t="s">
        <v>695</v>
      </c>
    </row>
    <row r="22" customFormat="false" ht="15" hidden="false" customHeight="true" outlineLevel="0" collapsed="false">
      <c r="A22" s="269" t="n">
        <v>8</v>
      </c>
      <c r="B22" s="140"/>
      <c r="C22" s="27" t="s">
        <v>776</v>
      </c>
      <c r="D22" s="300" t="n">
        <v>5244.354</v>
      </c>
      <c r="E22" s="300" t="n">
        <v>2843.98</v>
      </c>
      <c r="F22" s="300" t="n">
        <v>2400.374</v>
      </c>
      <c r="G22" s="300" t="n">
        <v>2053.366</v>
      </c>
      <c r="H22" s="300" t="n">
        <v>1318.45</v>
      </c>
      <c r="I22" s="300" t="n">
        <v>734.916</v>
      </c>
      <c r="J22" s="300" t="n">
        <v>1031.779</v>
      </c>
      <c r="K22" s="300" t="n">
        <v>2159.209</v>
      </c>
      <c r="L22" s="300" t="n">
        <v>493.751</v>
      </c>
      <c r="M22" s="300" t="n">
        <v>66.406</v>
      </c>
      <c r="N22" s="300" t="n">
        <v>427.345</v>
      </c>
      <c r="O22" s="300" t="n">
        <v>1665.458</v>
      </c>
      <c r="P22" s="300" t="n">
        <v>805.268</v>
      </c>
      <c r="Q22" s="300" t="n">
        <v>860.19</v>
      </c>
      <c r="R22" s="315" t="s">
        <v>696</v>
      </c>
    </row>
    <row r="23" customFormat="false" ht="15" hidden="false" customHeight="true" outlineLevel="0" collapsed="false">
      <c r="A23" s="269" t="n">
        <v>9</v>
      </c>
      <c r="B23" s="140"/>
      <c r="C23" s="27" t="s">
        <v>777</v>
      </c>
      <c r="D23" s="300" t="n">
        <v>5174.849</v>
      </c>
      <c r="E23" s="300" t="n">
        <v>2776.479</v>
      </c>
      <c r="F23" s="300" t="n">
        <v>2398.37</v>
      </c>
      <c r="G23" s="300" t="n">
        <v>1988.181</v>
      </c>
      <c r="H23" s="300" t="n">
        <v>1284.452</v>
      </c>
      <c r="I23" s="300" t="n">
        <v>703.729</v>
      </c>
      <c r="J23" s="300" t="n">
        <v>1014.701</v>
      </c>
      <c r="K23" s="300" t="n">
        <v>2171.967</v>
      </c>
      <c r="L23" s="300" t="n">
        <v>477.326</v>
      </c>
      <c r="M23" s="300" t="n">
        <v>65.5</v>
      </c>
      <c r="N23" s="300" t="n">
        <v>411.826</v>
      </c>
      <c r="O23" s="300" t="n">
        <v>1694.641</v>
      </c>
      <c r="P23" s="300" t="n">
        <v>733.198</v>
      </c>
      <c r="Q23" s="300" t="n">
        <v>961.443</v>
      </c>
      <c r="R23" s="315" t="s">
        <v>697</v>
      </c>
    </row>
    <row r="24" customFormat="false" ht="15" hidden="false" customHeight="true" outlineLevel="0" collapsed="false">
      <c r="A24" s="269" t="n">
        <v>10</v>
      </c>
      <c r="B24" s="140"/>
      <c r="C24" s="27" t="s">
        <v>778</v>
      </c>
      <c r="D24" s="300" t="n">
        <v>4404.399</v>
      </c>
      <c r="E24" s="300" t="n">
        <v>2563.909</v>
      </c>
      <c r="F24" s="300" t="n">
        <v>1840.49</v>
      </c>
      <c r="G24" s="300" t="n">
        <v>1848.32</v>
      </c>
      <c r="H24" s="300" t="n">
        <v>1168.125</v>
      </c>
      <c r="I24" s="300" t="n">
        <v>680.195</v>
      </c>
      <c r="J24" s="300" t="n">
        <v>955</v>
      </c>
      <c r="K24" s="300" t="n">
        <v>1601.079</v>
      </c>
      <c r="L24" s="300" t="n">
        <v>440.784</v>
      </c>
      <c r="M24" s="300" t="n">
        <v>61.328</v>
      </c>
      <c r="N24" s="300" t="n">
        <v>379.456</v>
      </c>
      <c r="O24" s="300" t="n">
        <v>1160.295</v>
      </c>
      <c r="P24" s="300" t="n">
        <v>533.176</v>
      </c>
      <c r="Q24" s="300" t="n">
        <v>627.119</v>
      </c>
      <c r="R24" s="315" t="s">
        <v>116</v>
      </c>
    </row>
    <row r="25" customFormat="false" ht="27.95" hidden="false" customHeight="true" outlineLevel="0" collapsed="false">
      <c r="A25" s="260" t="s">
        <v>664</v>
      </c>
      <c r="B25" s="260"/>
      <c r="C25" s="260"/>
      <c r="D25" s="300" t="n">
        <v>0</v>
      </c>
      <c r="E25" s="290"/>
      <c r="F25" s="290"/>
      <c r="G25" s="290"/>
      <c r="H25" s="290"/>
      <c r="I25" s="290"/>
      <c r="J25" s="290"/>
      <c r="K25" s="316" t="s">
        <v>664</v>
      </c>
      <c r="L25" s="290"/>
      <c r="M25" s="290"/>
      <c r="N25" s="290"/>
      <c r="O25" s="290"/>
      <c r="P25" s="290"/>
      <c r="Q25" s="290"/>
    </row>
    <row r="26" customFormat="false" ht="21.95" hidden="false" customHeight="true" outlineLevel="0" collapsed="false">
      <c r="A26" s="269" t="n">
        <v>11</v>
      </c>
      <c r="B26" s="140" t="n">
        <v>2011</v>
      </c>
      <c r="C26" s="27" t="s">
        <v>774</v>
      </c>
      <c r="D26" s="300" t="n">
        <v>946.608</v>
      </c>
      <c r="E26" s="300" t="n">
        <v>434.976</v>
      </c>
      <c r="F26" s="300" t="n">
        <v>511.632</v>
      </c>
      <c r="G26" s="300" t="n">
        <v>533.05</v>
      </c>
      <c r="H26" s="300" t="n">
        <v>262.944</v>
      </c>
      <c r="I26" s="300" t="n">
        <v>270.106</v>
      </c>
      <c r="J26" s="300" t="n">
        <v>98.931</v>
      </c>
      <c r="K26" s="300" t="n">
        <v>314.628</v>
      </c>
      <c r="L26" s="300" t="n">
        <v>73.102</v>
      </c>
      <c r="M26" s="300" t="n">
        <v>6.803</v>
      </c>
      <c r="N26" s="300" t="n">
        <v>66.299</v>
      </c>
      <c r="O26" s="300" t="n">
        <v>241.526</v>
      </c>
      <c r="P26" s="300" t="n">
        <v>76.299</v>
      </c>
      <c r="Q26" s="300" t="n">
        <v>165.227</v>
      </c>
      <c r="R26" s="315" t="s">
        <v>119</v>
      </c>
      <c r="T26" s="280"/>
    </row>
    <row r="27" customFormat="false" ht="18" hidden="false" customHeight="true" outlineLevel="0" collapsed="false">
      <c r="A27" s="269" t="n">
        <v>12</v>
      </c>
      <c r="B27" s="140" t="n">
        <v>2011</v>
      </c>
      <c r="C27" s="27" t="s">
        <v>775</v>
      </c>
      <c r="D27" s="300" t="n">
        <v>972.111</v>
      </c>
      <c r="E27" s="300" t="n">
        <v>415.189</v>
      </c>
      <c r="F27" s="300" t="n">
        <v>556.922</v>
      </c>
      <c r="G27" s="300" t="n">
        <v>553.296</v>
      </c>
      <c r="H27" s="300" t="n">
        <v>248.923</v>
      </c>
      <c r="I27" s="300" t="n">
        <v>304.373</v>
      </c>
      <c r="J27" s="300" t="n">
        <v>97.769</v>
      </c>
      <c r="K27" s="300" t="n">
        <v>321.046</v>
      </c>
      <c r="L27" s="300" t="n">
        <v>68.497</v>
      </c>
      <c r="M27" s="300" t="n">
        <v>5.18</v>
      </c>
      <c r="N27" s="300" t="n">
        <v>63.317</v>
      </c>
      <c r="O27" s="300" t="n">
        <v>252.549</v>
      </c>
      <c r="P27" s="300" t="n">
        <v>75.735</v>
      </c>
      <c r="Q27" s="300" t="n">
        <v>176.814</v>
      </c>
      <c r="R27" s="315" t="s">
        <v>122</v>
      </c>
    </row>
    <row r="28" customFormat="false" ht="15" hidden="false" customHeight="true" outlineLevel="0" collapsed="false">
      <c r="A28" s="269" t="n">
        <v>13</v>
      </c>
      <c r="B28" s="140"/>
      <c r="C28" s="27" t="s">
        <v>776</v>
      </c>
      <c r="D28" s="300" t="n">
        <v>1010.474</v>
      </c>
      <c r="E28" s="300" t="n">
        <v>435.895</v>
      </c>
      <c r="F28" s="300" t="n">
        <v>574.579</v>
      </c>
      <c r="G28" s="300" t="n">
        <v>580.725</v>
      </c>
      <c r="H28" s="300" t="n">
        <v>264.084</v>
      </c>
      <c r="I28" s="300" t="n">
        <v>316.641</v>
      </c>
      <c r="J28" s="300" t="n">
        <v>101.94</v>
      </c>
      <c r="K28" s="300" t="n">
        <v>327.809</v>
      </c>
      <c r="L28" s="300" t="n">
        <v>69.871</v>
      </c>
      <c r="M28" s="300" t="n">
        <v>9.984</v>
      </c>
      <c r="N28" s="300" t="n">
        <v>59.887</v>
      </c>
      <c r="O28" s="300" t="n">
        <v>257.938</v>
      </c>
      <c r="P28" s="300" t="n">
        <v>83.789</v>
      </c>
      <c r="Q28" s="300" t="n">
        <v>174.149</v>
      </c>
      <c r="R28" s="315" t="s">
        <v>136</v>
      </c>
    </row>
    <row r="29" customFormat="false" ht="15" hidden="false" customHeight="true" outlineLevel="0" collapsed="false">
      <c r="A29" s="269" t="n">
        <v>14</v>
      </c>
      <c r="B29" s="140"/>
      <c r="C29" s="27" t="s">
        <v>777</v>
      </c>
      <c r="D29" s="300" t="n">
        <v>999.278</v>
      </c>
      <c r="E29" s="300" t="n">
        <v>473.84</v>
      </c>
      <c r="F29" s="300" t="n">
        <v>525.438</v>
      </c>
      <c r="G29" s="300" t="n">
        <v>579.269</v>
      </c>
      <c r="H29" s="300" t="n">
        <v>288.432</v>
      </c>
      <c r="I29" s="300" t="n">
        <v>290.837</v>
      </c>
      <c r="J29" s="300" t="n">
        <v>97.742</v>
      </c>
      <c r="K29" s="300" t="n">
        <v>322.267</v>
      </c>
      <c r="L29" s="300" t="n">
        <v>87.666</v>
      </c>
      <c r="M29" s="300" t="n">
        <v>8.832</v>
      </c>
      <c r="N29" s="300" t="n">
        <v>78.834</v>
      </c>
      <c r="O29" s="300" t="n">
        <v>234.601</v>
      </c>
      <c r="P29" s="300" t="n">
        <v>77.462</v>
      </c>
      <c r="Q29" s="300" t="n">
        <v>157.139</v>
      </c>
      <c r="R29" s="315" t="s">
        <v>143</v>
      </c>
    </row>
    <row r="30" customFormat="false" ht="15" hidden="false" customHeight="true" outlineLevel="0" collapsed="false">
      <c r="A30" s="269" t="n">
        <v>15</v>
      </c>
      <c r="B30" s="140"/>
      <c r="C30" s="27" t="s">
        <v>778</v>
      </c>
      <c r="D30" s="300" t="n">
        <v>804.57</v>
      </c>
      <c r="E30" s="300" t="n">
        <v>414.98</v>
      </c>
      <c r="F30" s="300" t="n">
        <v>389.59</v>
      </c>
      <c r="G30" s="300" t="n">
        <v>418.911</v>
      </c>
      <c r="H30" s="300" t="n">
        <v>250.337</v>
      </c>
      <c r="I30" s="300" t="n">
        <v>168.574</v>
      </c>
      <c r="J30" s="300" t="n">
        <v>98.271</v>
      </c>
      <c r="K30" s="300" t="n">
        <v>287.388</v>
      </c>
      <c r="L30" s="300" t="n">
        <v>66.372</v>
      </c>
      <c r="M30" s="300" t="n">
        <v>3.214</v>
      </c>
      <c r="N30" s="300" t="n">
        <v>63.158</v>
      </c>
      <c r="O30" s="300" t="n">
        <v>221.016</v>
      </c>
      <c r="P30" s="300" t="n">
        <v>68.211</v>
      </c>
      <c r="Q30" s="300" t="n">
        <v>152.805</v>
      </c>
      <c r="R30" s="315" t="s">
        <v>149</v>
      </c>
    </row>
    <row r="31" customFormat="false" ht="27.95" hidden="false" customHeight="true" outlineLevel="0" collapsed="false">
      <c r="A31" s="260" t="s">
        <v>666</v>
      </c>
      <c r="B31" s="260"/>
      <c r="C31" s="260"/>
      <c r="D31" s="300" t="n">
        <v>0</v>
      </c>
      <c r="E31" s="290"/>
      <c r="F31" s="290"/>
      <c r="G31" s="290"/>
      <c r="H31" s="290"/>
      <c r="I31" s="290"/>
      <c r="J31" s="290"/>
      <c r="K31" s="316" t="s">
        <v>666</v>
      </c>
      <c r="L31" s="290"/>
      <c r="M31" s="290"/>
      <c r="N31" s="290"/>
      <c r="O31" s="290"/>
      <c r="P31" s="290"/>
      <c r="Q31" s="290"/>
    </row>
    <row r="32" customFormat="false" ht="21.95" hidden="false" customHeight="true" outlineLevel="0" collapsed="false">
      <c r="A32" s="269" t="n">
        <v>16</v>
      </c>
      <c r="B32" s="140" t="n">
        <v>2011</v>
      </c>
      <c r="C32" s="27" t="s">
        <v>774</v>
      </c>
      <c r="D32" s="300" t="n">
        <v>860.899</v>
      </c>
      <c r="E32" s="300" t="n">
        <v>350.624</v>
      </c>
      <c r="F32" s="300" t="n">
        <v>510.275</v>
      </c>
      <c r="G32" s="300" t="n">
        <v>337.198</v>
      </c>
      <c r="H32" s="300" t="n">
        <v>170.728</v>
      </c>
      <c r="I32" s="300" t="n">
        <v>166.469</v>
      </c>
      <c r="J32" s="300" t="n">
        <v>131.409</v>
      </c>
      <c r="K32" s="300" t="n">
        <v>392.293</v>
      </c>
      <c r="L32" s="300" t="n">
        <v>48.487</v>
      </c>
      <c r="M32" s="300" t="n">
        <v>8.379</v>
      </c>
      <c r="N32" s="300" t="n">
        <v>40.108</v>
      </c>
      <c r="O32" s="300" t="n">
        <v>343.806</v>
      </c>
      <c r="P32" s="300" t="n">
        <v>262.04</v>
      </c>
      <c r="Q32" s="300" t="n">
        <v>81.767</v>
      </c>
      <c r="R32" s="315" t="s">
        <v>698</v>
      </c>
      <c r="T32" s="280"/>
    </row>
    <row r="33" customFormat="false" ht="18" hidden="false" customHeight="true" outlineLevel="0" collapsed="false">
      <c r="A33" s="269" t="n">
        <v>17</v>
      </c>
      <c r="B33" s="140" t="n">
        <v>2011</v>
      </c>
      <c r="C33" s="27" t="s">
        <v>775</v>
      </c>
      <c r="D33" s="300" t="n">
        <v>919.119</v>
      </c>
      <c r="E33" s="300" t="n">
        <v>372.721</v>
      </c>
      <c r="F33" s="300" t="n">
        <v>546.398</v>
      </c>
      <c r="G33" s="300" t="n">
        <v>383.157</v>
      </c>
      <c r="H33" s="300" t="n">
        <v>191.997</v>
      </c>
      <c r="I33" s="300" t="n">
        <v>191.16</v>
      </c>
      <c r="J33" s="300" t="n">
        <v>130.423</v>
      </c>
      <c r="K33" s="300" t="n">
        <v>405.539</v>
      </c>
      <c r="L33" s="300" t="n">
        <v>50.301</v>
      </c>
      <c r="M33" s="300" t="n">
        <v>12.559</v>
      </c>
      <c r="N33" s="300" t="n">
        <v>37.742</v>
      </c>
      <c r="O33" s="300" t="n">
        <v>355.238</v>
      </c>
      <c r="P33" s="300" t="n">
        <v>266.126</v>
      </c>
      <c r="Q33" s="300" t="n">
        <v>89.112</v>
      </c>
      <c r="R33" s="315" t="s">
        <v>699</v>
      </c>
    </row>
    <row r="34" customFormat="false" ht="15" hidden="false" customHeight="true" outlineLevel="0" collapsed="false">
      <c r="A34" s="269" t="n">
        <v>18</v>
      </c>
      <c r="B34" s="140"/>
      <c r="C34" s="27" t="s">
        <v>776</v>
      </c>
      <c r="D34" s="300" t="n">
        <v>950.725</v>
      </c>
      <c r="E34" s="300" t="n">
        <v>392.614</v>
      </c>
      <c r="F34" s="300" t="n">
        <v>558.111</v>
      </c>
      <c r="G34" s="300" t="n">
        <v>378.332</v>
      </c>
      <c r="H34" s="300" t="n">
        <v>203.993</v>
      </c>
      <c r="I34" s="300" t="n">
        <v>174.339</v>
      </c>
      <c r="J34" s="300" t="n">
        <v>141.311</v>
      </c>
      <c r="K34" s="300" t="n">
        <v>431.082</v>
      </c>
      <c r="L34" s="300" t="n">
        <v>47.31</v>
      </c>
      <c r="M34" s="300" t="n">
        <v>8.375</v>
      </c>
      <c r="N34" s="300" t="n">
        <v>38.935</v>
      </c>
      <c r="O34" s="300" t="n">
        <v>383.772</v>
      </c>
      <c r="P34" s="300" t="n">
        <v>293.211</v>
      </c>
      <c r="Q34" s="300" t="n">
        <v>90.561</v>
      </c>
      <c r="R34" s="315" t="s">
        <v>700</v>
      </c>
    </row>
    <row r="35" customFormat="false" ht="15" hidden="false" customHeight="true" outlineLevel="0" collapsed="false">
      <c r="A35" s="269" t="n">
        <v>19</v>
      </c>
      <c r="B35" s="140"/>
      <c r="C35" s="27" t="s">
        <v>777</v>
      </c>
      <c r="D35" s="300" t="n">
        <v>854.532</v>
      </c>
      <c r="E35" s="300" t="n">
        <v>326.489</v>
      </c>
      <c r="F35" s="300" t="n">
        <v>528.043</v>
      </c>
      <c r="G35" s="300" t="n">
        <v>322.968</v>
      </c>
      <c r="H35" s="300" t="n">
        <v>158.671</v>
      </c>
      <c r="I35" s="300" t="n">
        <v>164.297</v>
      </c>
      <c r="J35" s="300" t="n">
        <v>119.006</v>
      </c>
      <c r="K35" s="300" t="n">
        <v>412.558</v>
      </c>
      <c r="L35" s="300" t="n">
        <v>48.812</v>
      </c>
      <c r="M35" s="300" t="n">
        <v>7.186</v>
      </c>
      <c r="N35" s="300" t="n">
        <v>41.626</v>
      </c>
      <c r="O35" s="300" t="n">
        <v>363.746</v>
      </c>
      <c r="P35" s="300" t="n">
        <v>283.789</v>
      </c>
      <c r="Q35" s="300" t="n">
        <v>79.957</v>
      </c>
      <c r="R35" s="315" t="s">
        <v>701</v>
      </c>
    </row>
    <row r="36" customFormat="false" ht="15" hidden="false" customHeight="true" outlineLevel="0" collapsed="false">
      <c r="A36" s="269" t="n">
        <v>20</v>
      </c>
      <c r="B36" s="140"/>
      <c r="C36" s="27" t="s">
        <v>778</v>
      </c>
      <c r="D36" s="300" t="n">
        <v>719.22</v>
      </c>
      <c r="E36" s="300" t="n">
        <v>310.671</v>
      </c>
      <c r="F36" s="300" t="n">
        <v>408.549</v>
      </c>
      <c r="G36" s="300" t="n">
        <v>264.333</v>
      </c>
      <c r="H36" s="300" t="n">
        <v>128.252</v>
      </c>
      <c r="I36" s="300" t="n">
        <v>136.081</v>
      </c>
      <c r="J36" s="300" t="n">
        <v>134.895</v>
      </c>
      <c r="K36" s="300" t="n">
        <v>319.992</v>
      </c>
      <c r="L36" s="300" t="n">
        <v>47.524</v>
      </c>
      <c r="M36" s="300" t="n">
        <v>5.396</v>
      </c>
      <c r="N36" s="300" t="n">
        <v>42.128</v>
      </c>
      <c r="O36" s="300" t="n">
        <v>272.468</v>
      </c>
      <c r="P36" s="300" t="n">
        <v>205.032</v>
      </c>
      <c r="Q36" s="300" t="n">
        <v>67.436</v>
      </c>
      <c r="R36" s="315" t="s">
        <v>702</v>
      </c>
    </row>
    <row r="37" customFormat="false" ht="27.95" hidden="false" customHeight="true" outlineLevel="0" collapsed="false">
      <c r="A37" s="142" t="s">
        <v>668</v>
      </c>
      <c r="B37" s="140"/>
      <c r="D37" s="300" t="n">
        <v>0</v>
      </c>
      <c r="E37" s="290"/>
      <c r="F37" s="290"/>
      <c r="G37" s="290"/>
      <c r="H37" s="290"/>
      <c r="I37" s="290"/>
      <c r="J37" s="290"/>
      <c r="K37" s="142" t="s">
        <v>668</v>
      </c>
      <c r="L37" s="290"/>
      <c r="M37" s="290"/>
      <c r="N37" s="290"/>
      <c r="O37" s="290"/>
      <c r="P37" s="290"/>
      <c r="Q37" s="290"/>
    </row>
    <row r="38" customFormat="false" ht="21.95" hidden="false" customHeight="true" outlineLevel="0" collapsed="false">
      <c r="A38" s="269" t="n">
        <v>21</v>
      </c>
      <c r="B38" s="140" t="n">
        <v>2011</v>
      </c>
      <c r="C38" s="27" t="s">
        <v>774</v>
      </c>
      <c r="D38" s="300" t="n">
        <v>176.627</v>
      </c>
      <c r="E38" s="300" t="n">
        <v>78.198</v>
      </c>
      <c r="F38" s="300" t="n">
        <v>98.429</v>
      </c>
      <c r="G38" s="300" t="n">
        <v>56.125</v>
      </c>
      <c r="H38" s="300" t="n">
        <v>31.813</v>
      </c>
      <c r="I38" s="300" t="n">
        <v>24.313</v>
      </c>
      <c r="J38" s="300" t="n">
        <v>34.521</v>
      </c>
      <c r="K38" s="300" t="n">
        <v>85.981</v>
      </c>
      <c r="L38" s="300" t="n">
        <v>11.865</v>
      </c>
      <c r="M38" s="300" t="n">
        <v>1.282</v>
      </c>
      <c r="N38" s="300" t="n">
        <v>10.583</v>
      </c>
      <c r="O38" s="300" t="n">
        <v>74.117</v>
      </c>
      <c r="P38" s="300" t="n">
        <v>34.905</v>
      </c>
      <c r="Q38" s="300" t="n">
        <v>39.212</v>
      </c>
      <c r="R38" s="315" t="s">
        <v>703</v>
      </c>
    </row>
    <row r="39" customFormat="false" ht="18" hidden="false" customHeight="true" outlineLevel="0" collapsed="false">
      <c r="A39" s="269" t="n">
        <v>22</v>
      </c>
      <c r="B39" s="140" t="n">
        <v>2011</v>
      </c>
      <c r="C39" s="27" t="s">
        <v>775</v>
      </c>
      <c r="D39" s="300" t="n">
        <v>180.463</v>
      </c>
      <c r="E39" s="300" t="n">
        <v>69.446</v>
      </c>
      <c r="F39" s="300" t="n">
        <v>111.017</v>
      </c>
      <c r="G39" s="300" t="n">
        <v>52.741</v>
      </c>
      <c r="H39" s="300" t="n">
        <v>25.254</v>
      </c>
      <c r="I39" s="300" t="n">
        <v>27.487</v>
      </c>
      <c r="J39" s="300" t="n">
        <v>28.944</v>
      </c>
      <c r="K39" s="300" t="n">
        <v>98.778</v>
      </c>
      <c r="L39" s="300" t="n">
        <v>15.248</v>
      </c>
      <c r="M39" s="300" t="n">
        <v>0.896</v>
      </c>
      <c r="N39" s="300" t="n">
        <v>14.352</v>
      </c>
      <c r="O39" s="300" t="n">
        <v>83.53</v>
      </c>
      <c r="P39" s="300" t="n">
        <v>33.713</v>
      </c>
      <c r="Q39" s="300" t="n">
        <v>49.817</v>
      </c>
      <c r="R39" s="315" t="s">
        <v>704</v>
      </c>
    </row>
    <row r="40" customFormat="false" ht="15" hidden="false" customHeight="true" outlineLevel="0" collapsed="false">
      <c r="A40" s="269" t="n">
        <v>23</v>
      </c>
      <c r="B40" s="140"/>
      <c r="C40" s="27" t="s">
        <v>776</v>
      </c>
      <c r="D40" s="300" t="n">
        <v>190.055</v>
      </c>
      <c r="E40" s="300" t="n">
        <v>75.997</v>
      </c>
      <c r="F40" s="300" t="n">
        <v>114.058</v>
      </c>
      <c r="G40" s="300" t="n">
        <v>63.297</v>
      </c>
      <c r="H40" s="300" t="n">
        <v>33.202</v>
      </c>
      <c r="I40" s="300" t="n">
        <v>30.095</v>
      </c>
      <c r="J40" s="300" t="n">
        <v>30.266</v>
      </c>
      <c r="K40" s="300" t="n">
        <v>96.492</v>
      </c>
      <c r="L40" s="300" t="n">
        <v>12.529</v>
      </c>
      <c r="M40" s="300" t="n">
        <v>0.734</v>
      </c>
      <c r="N40" s="300" t="n">
        <v>11.795</v>
      </c>
      <c r="O40" s="300" t="n">
        <v>83.963</v>
      </c>
      <c r="P40" s="300" t="n">
        <v>47.395</v>
      </c>
      <c r="Q40" s="300" t="n">
        <v>36.568</v>
      </c>
      <c r="R40" s="315" t="s">
        <v>705</v>
      </c>
    </row>
    <row r="41" customFormat="false" ht="15" hidden="false" customHeight="true" outlineLevel="0" collapsed="false">
      <c r="A41" s="269" t="n">
        <v>24</v>
      </c>
      <c r="B41" s="140"/>
      <c r="C41" s="27" t="s">
        <v>777</v>
      </c>
      <c r="D41" s="300" t="n">
        <v>187.05</v>
      </c>
      <c r="E41" s="300" t="n">
        <v>94.665</v>
      </c>
      <c r="F41" s="300" t="n">
        <v>92.385</v>
      </c>
      <c r="G41" s="300" t="n">
        <v>60.942</v>
      </c>
      <c r="H41" s="300" t="n">
        <v>37.766</v>
      </c>
      <c r="I41" s="300" t="n">
        <v>23.176</v>
      </c>
      <c r="J41" s="300" t="n">
        <v>43.804</v>
      </c>
      <c r="K41" s="300" t="n">
        <v>82.304</v>
      </c>
      <c r="L41" s="300" t="n">
        <v>13.095</v>
      </c>
      <c r="M41" s="300" t="n">
        <v>1.258</v>
      </c>
      <c r="N41" s="300" t="n">
        <v>11.837</v>
      </c>
      <c r="O41" s="300" t="n">
        <v>69.209</v>
      </c>
      <c r="P41" s="300" t="n">
        <v>36.479</v>
      </c>
      <c r="Q41" s="300" t="n">
        <v>32.73</v>
      </c>
      <c r="R41" s="315" t="s">
        <v>706</v>
      </c>
    </row>
    <row r="42" customFormat="false" ht="15" hidden="false" customHeight="true" outlineLevel="0" collapsed="false">
      <c r="A42" s="269" t="n">
        <v>25</v>
      </c>
      <c r="B42" s="140"/>
      <c r="C42" s="27" t="s">
        <v>778</v>
      </c>
      <c r="D42" s="300" t="n">
        <v>148.941</v>
      </c>
      <c r="E42" s="300" t="n">
        <v>72.685</v>
      </c>
      <c r="F42" s="300" t="n">
        <v>76.256</v>
      </c>
      <c r="G42" s="300" t="n">
        <v>47.521</v>
      </c>
      <c r="H42" s="300" t="n">
        <v>31.029</v>
      </c>
      <c r="I42" s="300" t="n">
        <v>16.492</v>
      </c>
      <c r="J42" s="300" t="n">
        <v>35.069</v>
      </c>
      <c r="K42" s="300" t="n">
        <v>66.351</v>
      </c>
      <c r="L42" s="300" t="n">
        <v>6.587</v>
      </c>
      <c r="M42" s="300" t="n">
        <v>2.241</v>
      </c>
      <c r="N42" s="300" t="n">
        <v>4.346</v>
      </c>
      <c r="O42" s="300" t="n">
        <v>59.764</v>
      </c>
      <c r="P42" s="300" t="n">
        <v>22.032</v>
      </c>
      <c r="Q42" s="300" t="n">
        <v>37.732</v>
      </c>
      <c r="R42" s="315" t="s">
        <v>707</v>
      </c>
    </row>
    <row r="43" customFormat="false" ht="27.95" hidden="false" customHeight="true" outlineLevel="0" collapsed="false">
      <c r="A43" s="260" t="s">
        <v>670</v>
      </c>
      <c r="B43" s="140"/>
      <c r="D43" s="300" t="n">
        <v>0</v>
      </c>
      <c r="E43" s="290"/>
      <c r="F43" s="290"/>
      <c r="G43" s="290"/>
      <c r="H43" s="290"/>
      <c r="I43" s="290"/>
      <c r="J43" s="290"/>
      <c r="K43" s="260" t="s">
        <v>670</v>
      </c>
      <c r="L43" s="290"/>
      <c r="M43" s="290"/>
      <c r="N43" s="290"/>
      <c r="O43" s="290"/>
      <c r="P43" s="290"/>
      <c r="Q43" s="290"/>
    </row>
    <row r="44" customFormat="false" ht="21.95" hidden="false" customHeight="true" outlineLevel="0" collapsed="false">
      <c r="A44" s="269" t="n">
        <v>26</v>
      </c>
      <c r="B44" s="140" t="n">
        <v>2011</v>
      </c>
      <c r="C44" s="27" t="s">
        <v>774</v>
      </c>
      <c r="D44" s="300" t="n">
        <v>1139.568</v>
      </c>
      <c r="E44" s="300" t="n">
        <v>470.514</v>
      </c>
      <c r="F44" s="300" t="n">
        <v>669.054</v>
      </c>
      <c r="G44" s="300" t="n">
        <v>550.707</v>
      </c>
      <c r="H44" s="300" t="n">
        <v>284.529</v>
      </c>
      <c r="I44" s="300" t="n">
        <v>266.178</v>
      </c>
      <c r="J44" s="300" t="n">
        <v>134.684</v>
      </c>
      <c r="K44" s="300" t="n">
        <v>454.178</v>
      </c>
      <c r="L44" s="300" t="n">
        <v>51.302</v>
      </c>
      <c r="M44" s="300" t="n">
        <v>6.681</v>
      </c>
      <c r="N44" s="300" t="n">
        <v>44.621</v>
      </c>
      <c r="O44" s="300" t="n">
        <v>402.875</v>
      </c>
      <c r="P44" s="300" t="n">
        <v>50.457</v>
      </c>
      <c r="Q44" s="300" t="n">
        <v>352.418</v>
      </c>
      <c r="R44" s="315" t="s">
        <v>708</v>
      </c>
    </row>
    <row r="45" customFormat="false" ht="18" hidden="false" customHeight="true" outlineLevel="0" collapsed="false">
      <c r="A45" s="269" t="n">
        <v>27</v>
      </c>
      <c r="B45" s="140" t="n">
        <v>2011</v>
      </c>
      <c r="C45" s="27" t="s">
        <v>775</v>
      </c>
      <c r="D45" s="300" t="n">
        <v>1187.381</v>
      </c>
      <c r="E45" s="300" t="n">
        <v>387.198</v>
      </c>
      <c r="F45" s="300" t="n">
        <v>800.183</v>
      </c>
      <c r="G45" s="300" t="n">
        <v>520.802</v>
      </c>
      <c r="H45" s="300" t="n">
        <v>224.492</v>
      </c>
      <c r="I45" s="300" t="n">
        <v>296.31</v>
      </c>
      <c r="J45" s="300" t="n">
        <v>115.326</v>
      </c>
      <c r="K45" s="300" t="n">
        <v>551.253</v>
      </c>
      <c r="L45" s="300" t="n">
        <v>47.38</v>
      </c>
      <c r="M45" s="300" t="n">
        <v>3.203</v>
      </c>
      <c r="N45" s="300" t="n">
        <v>44.177</v>
      </c>
      <c r="O45" s="300" t="n">
        <v>503.873</v>
      </c>
      <c r="P45" s="300" t="n">
        <v>55.034</v>
      </c>
      <c r="Q45" s="300" t="n">
        <v>448.839</v>
      </c>
      <c r="R45" s="315" t="s">
        <v>709</v>
      </c>
    </row>
    <row r="46" customFormat="false" ht="15" hidden="false" customHeight="true" outlineLevel="0" collapsed="false">
      <c r="A46" s="269" t="n">
        <v>28</v>
      </c>
      <c r="B46" s="140"/>
      <c r="C46" s="27" t="s">
        <v>776</v>
      </c>
      <c r="D46" s="300" t="n">
        <v>1360.908</v>
      </c>
      <c r="E46" s="300" t="n">
        <v>534.892</v>
      </c>
      <c r="F46" s="300" t="n">
        <v>826.016</v>
      </c>
      <c r="G46" s="300" t="n">
        <v>644.801</v>
      </c>
      <c r="H46" s="300" t="n">
        <v>338.368</v>
      </c>
      <c r="I46" s="300" t="n">
        <v>306.433</v>
      </c>
      <c r="J46" s="300" t="n">
        <v>134.241</v>
      </c>
      <c r="K46" s="300" t="n">
        <v>581.866</v>
      </c>
      <c r="L46" s="300" t="n">
        <v>62.283</v>
      </c>
      <c r="M46" s="300" t="n">
        <v>3.985</v>
      </c>
      <c r="N46" s="300" t="n">
        <v>58.298</v>
      </c>
      <c r="O46" s="300" t="n">
        <v>519.583</v>
      </c>
      <c r="P46" s="300" t="n">
        <v>53.967</v>
      </c>
      <c r="Q46" s="300" t="n">
        <v>465.616</v>
      </c>
      <c r="R46" s="315" t="s">
        <v>710</v>
      </c>
    </row>
    <row r="47" customFormat="false" ht="15" hidden="false" customHeight="true" outlineLevel="0" collapsed="false">
      <c r="A47" s="269" t="n">
        <v>29</v>
      </c>
      <c r="B47" s="140"/>
      <c r="C47" s="27" t="s">
        <v>777</v>
      </c>
      <c r="D47" s="300" t="n">
        <v>1145.513</v>
      </c>
      <c r="E47" s="300" t="n">
        <v>538.036</v>
      </c>
      <c r="F47" s="300" t="n">
        <v>607.477</v>
      </c>
      <c r="G47" s="300" t="n">
        <v>562.679</v>
      </c>
      <c r="H47" s="300" t="n">
        <v>330.187</v>
      </c>
      <c r="I47" s="300" t="n">
        <v>232.492</v>
      </c>
      <c r="J47" s="300" t="n">
        <v>149.723</v>
      </c>
      <c r="K47" s="300" t="n">
        <v>433.111</v>
      </c>
      <c r="L47" s="300" t="n">
        <v>58.126</v>
      </c>
      <c r="M47" s="300" t="n">
        <v>5.04</v>
      </c>
      <c r="N47" s="300" t="n">
        <v>53.086</v>
      </c>
      <c r="O47" s="300" t="n">
        <v>374.985</v>
      </c>
      <c r="P47" s="300" t="n">
        <v>56.328</v>
      </c>
      <c r="Q47" s="300" t="n">
        <v>318.657</v>
      </c>
      <c r="R47" s="315" t="s">
        <v>711</v>
      </c>
    </row>
    <row r="48" customFormat="false" ht="15" hidden="false" customHeight="true" outlineLevel="0" collapsed="false">
      <c r="A48" s="269" t="n">
        <v>30</v>
      </c>
      <c r="B48" s="140"/>
      <c r="C48" s="27" t="s">
        <v>778</v>
      </c>
      <c r="D48" s="300" t="n">
        <v>864.469</v>
      </c>
      <c r="E48" s="300" t="n">
        <v>421.931</v>
      </c>
      <c r="F48" s="300" t="n">
        <v>442.538</v>
      </c>
      <c r="G48" s="300" t="n">
        <v>474.545</v>
      </c>
      <c r="H48" s="300" t="n">
        <v>245.067</v>
      </c>
      <c r="I48" s="300" t="n">
        <v>229.478</v>
      </c>
      <c r="J48" s="300" t="n">
        <v>139.444</v>
      </c>
      <c r="K48" s="300" t="n">
        <v>250.48</v>
      </c>
      <c r="L48" s="300" t="n">
        <v>37.42</v>
      </c>
      <c r="M48" s="300" t="n">
        <v>14.497</v>
      </c>
      <c r="N48" s="300" t="n">
        <v>22.923</v>
      </c>
      <c r="O48" s="300" t="n">
        <v>213.06</v>
      </c>
      <c r="P48" s="300" t="n">
        <v>36.499</v>
      </c>
      <c r="Q48" s="300" t="n">
        <v>176.561</v>
      </c>
      <c r="R48" s="315" t="s">
        <v>712</v>
      </c>
    </row>
    <row r="49" customFormat="false" ht="27.95" hidden="false" customHeight="true" outlineLevel="0" collapsed="false">
      <c r="A49" s="260" t="s">
        <v>672</v>
      </c>
      <c r="B49" s="140"/>
      <c r="D49" s="300" t="n">
        <v>0</v>
      </c>
      <c r="E49" s="290"/>
      <c r="F49" s="290"/>
      <c r="G49" s="290"/>
      <c r="H49" s="290"/>
      <c r="I49" s="290"/>
      <c r="J49" s="290"/>
      <c r="K49" s="260" t="s">
        <v>672</v>
      </c>
      <c r="L49" s="290"/>
      <c r="M49" s="290"/>
      <c r="N49" s="290"/>
      <c r="O49" s="290"/>
      <c r="P49" s="290"/>
      <c r="Q49" s="290"/>
    </row>
    <row r="50" customFormat="false" ht="21.95" hidden="false" customHeight="true" outlineLevel="0" collapsed="false">
      <c r="A50" s="269" t="n">
        <v>31</v>
      </c>
      <c r="B50" s="140" t="n">
        <v>2011</v>
      </c>
      <c r="C50" s="27" t="s">
        <v>774</v>
      </c>
      <c r="D50" s="300" t="n">
        <v>1648.7</v>
      </c>
      <c r="E50" s="300" t="n">
        <v>743.15</v>
      </c>
      <c r="F50" s="300" t="n">
        <v>905.55</v>
      </c>
      <c r="G50" s="300" t="n">
        <v>868.652</v>
      </c>
      <c r="H50" s="300" t="n">
        <v>483.057</v>
      </c>
      <c r="I50" s="300" t="n">
        <v>385.596</v>
      </c>
      <c r="J50" s="300" t="n">
        <v>150.065</v>
      </c>
      <c r="K50" s="300" t="n">
        <v>629.983</v>
      </c>
      <c r="L50" s="300" t="n">
        <v>110.029</v>
      </c>
      <c r="M50" s="300" t="n">
        <v>34.882</v>
      </c>
      <c r="N50" s="300" t="n">
        <v>75.147</v>
      </c>
      <c r="O50" s="300" t="n">
        <v>519.954</v>
      </c>
      <c r="P50" s="300" t="n">
        <v>364.439</v>
      </c>
      <c r="Q50" s="300" t="n">
        <v>155.515</v>
      </c>
      <c r="R50" s="315" t="s">
        <v>713</v>
      </c>
    </row>
    <row r="51" customFormat="false" ht="18" hidden="false" customHeight="true" outlineLevel="0" collapsed="false">
      <c r="A51" s="269" t="n">
        <v>32</v>
      </c>
      <c r="B51" s="140" t="n">
        <v>2011</v>
      </c>
      <c r="C51" s="27" t="s">
        <v>775</v>
      </c>
      <c r="D51" s="300" t="n">
        <v>1566.674</v>
      </c>
      <c r="E51" s="300" t="n">
        <v>616.093</v>
      </c>
      <c r="F51" s="300" t="n">
        <v>950.581</v>
      </c>
      <c r="G51" s="300" t="n">
        <v>782.53</v>
      </c>
      <c r="H51" s="300" t="n">
        <v>406.115</v>
      </c>
      <c r="I51" s="300" t="n">
        <v>376.415</v>
      </c>
      <c r="J51" s="300" t="n">
        <v>111.157</v>
      </c>
      <c r="K51" s="300" t="n">
        <v>672.987</v>
      </c>
      <c r="L51" s="300" t="n">
        <v>98.821</v>
      </c>
      <c r="M51" s="300" t="n">
        <v>11.887</v>
      </c>
      <c r="N51" s="300" t="n">
        <v>86.934</v>
      </c>
      <c r="O51" s="300" t="n">
        <v>574.166</v>
      </c>
      <c r="P51" s="300" t="n">
        <v>411.574</v>
      </c>
      <c r="Q51" s="300" t="n">
        <v>162.592</v>
      </c>
      <c r="R51" s="315" t="s">
        <v>714</v>
      </c>
    </row>
    <row r="52" customFormat="false" ht="15" hidden="false" customHeight="true" outlineLevel="0" collapsed="false">
      <c r="A52" s="269" t="n">
        <v>33</v>
      </c>
      <c r="B52" s="140"/>
      <c r="C52" s="27" t="s">
        <v>776</v>
      </c>
      <c r="D52" s="300" t="n">
        <v>1730.733</v>
      </c>
      <c r="E52" s="300" t="n">
        <v>767.972</v>
      </c>
      <c r="F52" s="300" t="n">
        <v>962.761</v>
      </c>
      <c r="G52" s="300" t="n">
        <v>938.249</v>
      </c>
      <c r="H52" s="300" t="n">
        <v>537.367</v>
      </c>
      <c r="I52" s="300" t="n">
        <v>400.882</v>
      </c>
      <c r="J52" s="300" t="n">
        <v>133.6</v>
      </c>
      <c r="K52" s="300" t="n">
        <v>658.884</v>
      </c>
      <c r="L52" s="300" t="n">
        <v>97.005</v>
      </c>
      <c r="M52" s="300" t="n">
        <v>12.178</v>
      </c>
      <c r="N52" s="300" t="n">
        <v>84.827</v>
      </c>
      <c r="O52" s="300" t="n">
        <v>561.879</v>
      </c>
      <c r="P52" s="300" t="n">
        <v>398.258</v>
      </c>
      <c r="Q52" s="300" t="n">
        <v>163.621</v>
      </c>
      <c r="R52" s="315" t="s">
        <v>715</v>
      </c>
    </row>
    <row r="53" customFormat="false" ht="15" hidden="false" customHeight="true" outlineLevel="0" collapsed="false">
      <c r="A53" s="269" t="n">
        <v>34</v>
      </c>
      <c r="B53" s="140"/>
      <c r="C53" s="27" t="s">
        <v>777</v>
      </c>
      <c r="D53" s="300" t="n">
        <v>1683.059</v>
      </c>
      <c r="E53" s="300" t="n">
        <v>751.658</v>
      </c>
      <c r="F53" s="300" t="n">
        <v>931.401</v>
      </c>
      <c r="G53" s="300" t="n">
        <v>897.52</v>
      </c>
      <c r="H53" s="300" t="n">
        <v>505.243</v>
      </c>
      <c r="I53" s="300" t="n">
        <v>392.277</v>
      </c>
      <c r="J53" s="300" t="n">
        <v>166.622</v>
      </c>
      <c r="K53" s="300" t="n">
        <v>618.917</v>
      </c>
      <c r="L53" s="300" t="n">
        <v>79.793</v>
      </c>
      <c r="M53" s="300" t="n">
        <v>10.457</v>
      </c>
      <c r="N53" s="300" t="n">
        <v>69.336</v>
      </c>
      <c r="O53" s="300" t="n">
        <v>539.124</v>
      </c>
      <c r="P53" s="300" t="n">
        <v>378.67</v>
      </c>
      <c r="Q53" s="300" t="n">
        <v>160.454</v>
      </c>
      <c r="R53" s="315" t="s">
        <v>716</v>
      </c>
    </row>
    <row r="54" customFormat="false" ht="15" hidden="false" customHeight="true" outlineLevel="0" collapsed="false">
      <c r="A54" s="269" t="n">
        <v>35</v>
      </c>
      <c r="B54" s="140"/>
      <c r="C54" s="27" t="s">
        <v>778</v>
      </c>
      <c r="D54" s="300" t="n">
        <v>1614.334</v>
      </c>
      <c r="E54" s="300" t="n">
        <v>836.878</v>
      </c>
      <c r="F54" s="300" t="n">
        <v>777.456</v>
      </c>
      <c r="G54" s="300" t="n">
        <v>856.31</v>
      </c>
      <c r="H54" s="300" t="n">
        <v>483.501</v>
      </c>
      <c r="I54" s="300" t="n">
        <v>372.809</v>
      </c>
      <c r="J54" s="300" t="n">
        <v>188.882</v>
      </c>
      <c r="K54" s="300" t="n">
        <v>569.142</v>
      </c>
      <c r="L54" s="300" t="n">
        <v>164.495</v>
      </c>
      <c r="M54" s="300" t="n">
        <v>105.005</v>
      </c>
      <c r="N54" s="300" t="n">
        <v>59.49</v>
      </c>
      <c r="O54" s="300" t="n">
        <v>404.647</v>
      </c>
      <c r="P54" s="300" t="n">
        <v>269.254</v>
      </c>
      <c r="Q54" s="300" t="n">
        <v>135.393</v>
      </c>
      <c r="R54" s="315" t="s">
        <v>717</v>
      </c>
    </row>
    <row r="55" customFormat="false" ht="27.95" hidden="false" customHeight="true" outlineLevel="0" collapsed="false">
      <c r="A55" s="260" t="s">
        <v>674</v>
      </c>
      <c r="B55" s="140"/>
      <c r="D55" s="300" t="n">
        <v>0</v>
      </c>
      <c r="E55" s="290"/>
      <c r="F55" s="290"/>
      <c r="G55" s="290"/>
      <c r="H55" s="290"/>
      <c r="I55" s="290"/>
      <c r="J55" s="290"/>
      <c r="K55" s="260" t="s">
        <v>674</v>
      </c>
      <c r="L55" s="290"/>
      <c r="M55" s="290"/>
      <c r="N55" s="290"/>
      <c r="O55" s="290"/>
      <c r="P55" s="290"/>
      <c r="Q55" s="290"/>
    </row>
    <row r="56" customFormat="false" ht="21.95" hidden="false" customHeight="true" outlineLevel="0" collapsed="false">
      <c r="A56" s="269" t="n">
        <v>36</v>
      </c>
      <c r="B56" s="140" t="n">
        <v>2011</v>
      </c>
      <c r="C56" s="27" t="s">
        <v>774</v>
      </c>
      <c r="D56" s="300" t="n">
        <v>334.642</v>
      </c>
      <c r="E56" s="300" t="n">
        <v>149.271</v>
      </c>
      <c r="F56" s="300" t="n">
        <v>185.371</v>
      </c>
      <c r="G56" s="300" t="n">
        <v>124.221</v>
      </c>
      <c r="H56" s="300" t="n">
        <v>55.248</v>
      </c>
      <c r="I56" s="300" t="n">
        <v>68.973</v>
      </c>
      <c r="J56" s="300" t="n">
        <v>65.552</v>
      </c>
      <c r="K56" s="300" t="n">
        <v>144.87</v>
      </c>
      <c r="L56" s="300" t="n">
        <v>28.472</v>
      </c>
      <c r="M56" s="300" t="n">
        <v>6.676</v>
      </c>
      <c r="N56" s="300" t="n">
        <v>21.796</v>
      </c>
      <c r="O56" s="300" t="n">
        <v>116.398</v>
      </c>
      <c r="P56" s="300" t="n">
        <v>76.363</v>
      </c>
      <c r="Q56" s="300" t="n">
        <v>40.035</v>
      </c>
      <c r="R56" s="315" t="s">
        <v>718</v>
      </c>
    </row>
    <row r="57" customFormat="false" ht="18" hidden="false" customHeight="true" outlineLevel="0" collapsed="false">
      <c r="A57" s="269" t="n">
        <v>37</v>
      </c>
      <c r="B57" s="140" t="n">
        <v>2011</v>
      </c>
      <c r="C57" s="27" t="s">
        <v>775</v>
      </c>
      <c r="D57" s="300" t="n">
        <v>323.448</v>
      </c>
      <c r="E57" s="300" t="n">
        <v>137.147</v>
      </c>
      <c r="F57" s="300" t="n">
        <v>186.301</v>
      </c>
      <c r="G57" s="300" t="n">
        <v>122.624</v>
      </c>
      <c r="H57" s="300" t="n">
        <v>59.672</v>
      </c>
      <c r="I57" s="300" t="n">
        <v>62.952</v>
      </c>
      <c r="J57" s="300" t="n">
        <v>51.955</v>
      </c>
      <c r="K57" s="300" t="n">
        <v>148.869</v>
      </c>
      <c r="L57" s="300" t="n">
        <v>25.52</v>
      </c>
      <c r="M57" s="300" t="n">
        <v>5.725</v>
      </c>
      <c r="N57" s="300" t="n">
        <v>19.795</v>
      </c>
      <c r="O57" s="300" t="n">
        <v>123.349</v>
      </c>
      <c r="P57" s="300" t="n">
        <v>74.538</v>
      </c>
      <c r="Q57" s="300" t="n">
        <v>48.811</v>
      </c>
      <c r="R57" s="315" t="s">
        <v>719</v>
      </c>
    </row>
    <row r="58" customFormat="false" ht="15" hidden="false" customHeight="true" outlineLevel="0" collapsed="false">
      <c r="A58" s="269" t="n">
        <v>38</v>
      </c>
      <c r="B58" s="140"/>
      <c r="C58" s="27" t="s">
        <v>776</v>
      </c>
      <c r="D58" s="300" t="n">
        <v>365.375</v>
      </c>
      <c r="E58" s="300" t="n">
        <v>157.677</v>
      </c>
      <c r="F58" s="300" t="n">
        <v>207.698</v>
      </c>
      <c r="G58" s="300" t="n">
        <v>142.896</v>
      </c>
      <c r="H58" s="300" t="n">
        <v>61.209</v>
      </c>
      <c r="I58" s="300" t="n">
        <v>81.687</v>
      </c>
      <c r="J58" s="300" t="n">
        <v>64.539</v>
      </c>
      <c r="K58" s="300" t="n">
        <v>157.94</v>
      </c>
      <c r="L58" s="300" t="n">
        <v>31.929</v>
      </c>
      <c r="M58" s="300" t="n">
        <v>5.556</v>
      </c>
      <c r="N58" s="300" t="n">
        <v>26.373</v>
      </c>
      <c r="O58" s="300" t="n">
        <v>126.011</v>
      </c>
      <c r="P58" s="300" t="n">
        <v>87.462</v>
      </c>
      <c r="Q58" s="300" t="n">
        <v>38.549</v>
      </c>
      <c r="R58" s="315" t="s">
        <v>720</v>
      </c>
    </row>
    <row r="59" customFormat="false" ht="15" hidden="false" customHeight="true" outlineLevel="0" collapsed="false">
      <c r="A59" s="269" t="n">
        <v>39</v>
      </c>
      <c r="B59" s="140"/>
      <c r="C59" s="27" t="s">
        <v>777</v>
      </c>
      <c r="D59" s="300" t="n">
        <v>351.432</v>
      </c>
      <c r="E59" s="300" t="n">
        <v>143.05</v>
      </c>
      <c r="F59" s="300" t="n">
        <v>208.382</v>
      </c>
      <c r="G59" s="300" t="n">
        <v>125.31</v>
      </c>
      <c r="H59" s="300" t="n">
        <v>50.027</v>
      </c>
      <c r="I59" s="300" t="n">
        <v>75.283</v>
      </c>
      <c r="J59" s="300" t="n">
        <v>61.989</v>
      </c>
      <c r="K59" s="300" t="n">
        <v>164.133</v>
      </c>
      <c r="L59" s="300" t="n">
        <v>31.034</v>
      </c>
      <c r="M59" s="300" t="n">
        <v>10.658</v>
      </c>
      <c r="N59" s="300" t="n">
        <v>20.376</v>
      </c>
      <c r="O59" s="300" t="n">
        <v>133.099</v>
      </c>
      <c r="P59" s="300" t="n">
        <v>93.194</v>
      </c>
      <c r="Q59" s="300" t="n">
        <v>39.905</v>
      </c>
      <c r="R59" s="315" t="s">
        <v>721</v>
      </c>
    </row>
    <row r="60" customFormat="false" ht="15" hidden="false" customHeight="true" outlineLevel="0" collapsed="false">
      <c r="A60" s="269" t="n">
        <v>40</v>
      </c>
      <c r="B60" s="140"/>
      <c r="C60" s="27" t="s">
        <v>778</v>
      </c>
      <c r="D60" s="300" t="n">
        <v>298.314</v>
      </c>
      <c r="E60" s="300" t="n">
        <v>159.21</v>
      </c>
      <c r="F60" s="300" t="n">
        <v>139.104</v>
      </c>
      <c r="G60" s="300" t="n">
        <v>106.053</v>
      </c>
      <c r="H60" s="300" t="n">
        <v>50.082</v>
      </c>
      <c r="I60" s="300" t="n">
        <v>55.971</v>
      </c>
      <c r="J60" s="300" t="n">
        <v>83.724</v>
      </c>
      <c r="K60" s="300" t="n">
        <v>108.537</v>
      </c>
      <c r="L60" s="300" t="n">
        <v>25.404</v>
      </c>
      <c r="M60" s="300" t="n">
        <v>4.765</v>
      </c>
      <c r="N60" s="300" t="n">
        <v>20.639</v>
      </c>
      <c r="O60" s="300" t="n">
        <v>83.133</v>
      </c>
      <c r="P60" s="300" t="n">
        <v>50.257</v>
      </c>
      <c r="Q60" s="300" t="n">
        <v>32.876</v>
      </c>
      <c r="R60" s="315" t="s">
        <v>722</v>
      </c>
    </row>
    <row r="61" s="257" customFormat="true" ht="21" hidden="false" customHeight="true" outlineLevel="0" collapsed="false">
      <c r="A61" s="106" t="s">
        <v>207</v>
      </c>
      <c r="B61" s="106"/>
      <c r="C61" s="106"/>
      <c r="D61" s="106"/>
      <c r="E61" s="106"/>
      <c r="F61" s="106"/>
      <c r="G61" s="106"/>
      <c r="H61" s="124"/>
      <c r="I61" s="124"/>
      <c r="J61" s="124"/>
      <c r="K61" s="106" t="s">
        <v>207</v>
      </c>
      <c r="L61" s="106"/>
      <c r="M61" s="106"/>
      <c r="N61" s="106"/>
      <c r="O61" s="106"/>
      <c r="P61" s="106"/>
      <c r="Q61" s="106"/>
      <c r="R61"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6.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24" hidden="false" customHeight="true" outlineLevel="0" collapsed="false">
      <c r="A2" s="260" t="s">
        <v>19</v>
      </c>
      <c r="B2" s="106"/>
      <c r="C2" s="106"/>
      <c r="D2" s="106"/>
      <c r="E2" s="106"/>
      <c r="F2" s="106"/>
      <c r="G2" s="106"/>
      <c r="H2" s="106"/>
      <c r="I2" s="106"/>
      <c r="J2" s="106"/>
      <c r="K2" s="260" t="s">
        <v>19</v>
      </c>
      <c r="L2" s="106"/>
      <c r="M2" s="106"/>
      <c r="N2" s="106"/>
      <c r="O2" s="106"/>
      <c r="P2" s="106"/>
      <c r="Q2" s="106"/>
      <c r="R2" s="106"/>
    </row>
    <row r="3" customFormat="false" ht="24" hidden="false" customHeight="true" outlineLevel="0" collapsed="false">
      <c r="A3" s="106" t="s">
        <v>573</v>
      </c>
      <c r="B3" s="106"/>
      <c r="C3" s="106"/>
      <c r="D3" s="106"/>
      <c r="E3" s="106"/>
      <c r="F3" s="106"/>
      <c r="G3" s="106"/>
      <c r="H3" s="106"/>
      <c r="I3" s="106"/>
      <c r="J3" s="106"/>
      <c r="K3" s="106" t="s">
        <v>573</v>
      </c>
      <c r="L3" s="106"/>
      <c r="M3" s="106"/>
      <c r="N3" s="106"/>
      <c r="O3" s="106"/>
      <c r="P3" s="106"/>
      <c r="Q3" s="106"/>
      <c r="R3" s="106"/>
    </row>
    <row r="4" customFormat="false" ht="24" hidden="false" customHeight="true" outlineLevel="0" collapsed="false">
      <c r="A4" s="106" t="s">
        <v>772</v>
      </c>
      <c r="B4" s="106"/>
      <c r="C4" s="106"/>
      <c r="D4" s="106"/>
      <c r="E4" s="106"/>
      <c r="F4" s="106"/>
      <c r="G4" s="106"/>
      <c r="H4" s="106"/>
      <c r="I4" s="106"/>
      <c r="J4" s="106"/>
      <c r="K4" s="106" t="s">
        <v>772</v>
      </c>
      <c r="L4" s="106"/>
      <c r="M4" s="106"/>
      <c r="N4" s="106"/>
      <c r="O4" s="106"/>
      <c r="P4" s="106"/>
      <c r="Q4" s="106"/>
      <c r="R4" s="106"/>
    </row>
    <row r="5" customFormat="false" ht="24" hidden="false" customHeight="true" outlineLevel="0" collapsed="false">
      <c r="A5" s="106" t="s">
        <v>752</v>
      </c>
      <c r="B5" s="106"/>
      <c r="C5" s="106"/>
      <c r="D5" s="106"/>
      <c r="E5" s="106"/>
      <c r="F5" s="106"/>
      <c r="G5" s="106"/>
      <c r="H5" s="106"/>
      <c r="I5" s="106"/>
      <c r="J5" s="106"/>
      <c r="K5" s="106" t="s">
        <v>752</v>
      </c>
      <c r="L5" s="106"/>
      <c r="M5" s="106"/>
      <c r="N5" s="106"/>
      <c r="O5" s="106"/>
      <c r="P5" s="106"/>
      <c r="Q5" s="106"/>
      <c r="R5" s="106"/>
    </row>
    <row r="6" customFormat="false" ht="24" hidden="false" customHeight="true" outlineLevel="0" collapsed="false">
      <c r="A6" s="106" t="s">
        <v>773</v>
      </c>
      <c r="B6" s="106"/>
      <c r="C6" s="106"/>
      <c r="D6" s="106"/>
      <c r="E6" s="106"/>
      <c r="F6" s="106"/>
      <c r="G6" s="106"/>
      <c r="H6" s="106"/>
      <c r="I6" s="106"/>
      <c r="J6" s="106"/>
      <c r="K6" s="106" t="s">
        <v>773</v>
      </c>
      <c r="L6" s="106"/>
      <c r="M6" s="106"/>
      <c r="N6" s="106"/>
      <c r="O6" s="106"/>
      <c r="P6" s="106"/>
      <c r="Q6" s="106"/>
      <c r="R6" s="106"/>
    </row>
    <row r="7" customFormat="false" ht="24" hidden="false" customHeight="true" outlineLevel="0" collapsed="false">
      <c r="A7" s="277" t="s">
        <v>655</v>
      </c>
      <c r="B7" s="277"/>
      <c r="C7" s="277"/>
      <c r="D7" s="277"/>
      <c r="E7" s="277"/>
      <c r="F7" s="277"/>
      <c r="G7" s="277"/>
      <c r="H7" s="277"/>
      <c r="I7" s="277"/>
      <c r="J7" s="277"/>
      <c r="K7" s="277" t="s">
        <v>655</v>
      </c>
      <c r="L7" s="277"/>
      <c r="M7" s="277"/>
      <c r="N7" s="277"/>
      <c r="O7" s="277"/>
      <c r="P7" s="277"/>
      <c r="Q7" s="277"/>
      <c r="R7" s="277"/>
    </row>
    <row r="8" s="140" customFormat="true" ht="15.75" hidden="false" customHeight="true" outlineLevel="0" collapsed="false">
      <c r="A8" s="228" t="s">
        <v>679</v>
      </c>
      <c r="B8" s="263" t="s">
        <v>680</v>
      </c>
      <c r="C8" s="263"/>
      <c r="D8" s="282" t="s">
        <v>524</v>
      </c>
      <c r="E8" s="282"/>
      <c r="F8" s="282"/>
      <c r="G8" s="282" t="s">
        <v>681</v>
      </c>
      <c r="H8" s="282"/>
      <c r="I8" s="282"/>
      <c r="J8" s="283" t="s">
        <v>613</v>
      </c>
      <c r="K8" s="284" t="s">
        <v>614</v>
      </c>
      <c r="L8" s="284"/>
      <c r="M8" s="284"/>
      <c r="N8" s="284"/>
      <c r="O8" s="284"/>
      <c r="P8" s="284"/>
      <c r="Q8" s="284"/>
      <c r="R8" s="267" t="s">
        <v>679</v>
      </c>
    </row>
    <row r="9" s="140" customFormat="true" ht="15.75" hidden="false" customHeight="true" outlineLevel="0" collapsed="false">
      <c r="A9" s="228"/>
      <c r="B9" s="263"/>
      <c r="C9" s="263"/>
      <c r="D9" s="285" t="s">
        <v>635</v>
      </c>
      <c r="E9" s="284" t="s">
        <v>611</v>
      </c>
      <c r="F9" s="284"/>
      <c r="G9" s="285" t="s">
        <v>682</v>
      </c>
      <c r="H9" s="285" t="s">
        <v>337</v>
      </c>
      <c r="I9" s="285" t="s">
        <v>341</v>
      </c>
      <c r="J9" s="283"/>
      <c r="K9" s="286" t="s">
        <v>682</v>
      </c>
      <c r="L9" s="287" t="s">
        <v>337</v>
      </c>
      <c r="M9" s="282" t="s">
        <v>683</v>
      </c>
      <c r="N9" s="282"/>
      <c r="O9" s="288" t="s">
        <v>341</v>
      </c>
      <c r="P9" s="282" t="s">
        <v>636</v>
      </c>
      <c r="Q9" s="282"/>
      <c r="R9" s="267"/>
    </row>
    <row r="10" s="140" customFormat="true" ht="15.75" hidden="false" customHeight="true" outlineLevel="0" collapsed="false">
      <c r="A10" s="228"/>
      <c r="B10" s="263"/>
      <c r="C10" s="263"/>
      <c r="D10" s="285"/>
      <c r="E10" s="285" t="s">
        <v>337</v>
      </c>
      <c r="F10" s="285" t="s">
        <v>341</v>
      </c>
      <c r="G10" s="285"/>
      <c r="H10" s="285"/>
      <c r="I10" s="285"/>
      <c r="J10" s="283"/>
      <c r="K10" s="283"/>
      <c r="L10" s="287"/>
      <c r="M10" s="249" t="s">
        <v>684</v>
      </c>
      <c r="N10" s="249" t="s">
        <v>685</v>
      </c>
      <c r="O10" s="288"/>
      <c r="P10" s="244" t="s">
        <v>348</v>
      </c>
      <c r="Q10" s="249" t="s">
        <v>624</v>
      </c>
      <c r="R10" s="267"/>
    </row>
    <row r="11" s="140" customFormat="true" ht="15.75" hidden="false" customHeight="true" outlineLevel="0" collapsed="false">
      <c r="A11" s="228"/>
      <c r="B11" s="263"/>
      <c r="C11" s="263"/>
      <c r="D11" s="285"/>
      <c r="E11" s="285"/>
      <c r="F11" s="285"/>
      <c r="G11" s="285"/>
      <c r="H11" s="285"/>
      <c r="I11" s="285"/>
      <c r="J11" s="283"/>
      <c r="K11" s="283"/>
      <c r="L11" s="287"/>
      <c r="M11" s="249"/>
      <c r="N11" s="249"/>
      <c r="O11" s="249"/>
      <c r="P11" s="244"/>
      <c r="Q11" s="249"/>
      <c r="R11" s="267"/>
    </row>
    <row r="12" s="140" customFormat="true" ht="15.75" hidden="false" customHeight="true" outlineLevel="0" collapsed="false">
      <c r="A12" s="228"/>
      <c r="B12" s="263"/>
      <c r="C12" s="263"/>
      <c r="D12" s="285"/>
      <c r="E12" s="285"/>
      <c r="F12" s="285"/>
      <c r="G12" s="285"/>
      <c r="H12" s="285"/>
      <c r="I12" s="285"/>
      <c r="J12" s="283"/>
      <c r="K12" s="283"/>
      <c r="L12" s="287"/>
      <c r="M12" s="249"/>
      <c r="N12" s="249"/>
      <c r="O12" s="249"/>
      <c r="P12" s="244"/>
      <c r="Q12" s="249"/>
      <c r="R12" s="267"/>
    </row>
    <row r="13" customFormat="false" ht="27.95" hidden="false" customHeight="true" outlineLevel="0" collapsed="false">
      <c r="A13" s="142" t="s">
        <v>656</v>
      </c>
      <c r="B13" s="142"/>
      <c r="C13" s="142"/>
      <c r="D13" s="142"/>
      <c r="E13" s="142"/>
      <c r="F13" s="142"/>
      <c r="G13" s="142"/>
      <c r="H13" s="142"/>
      <c r="I13" s="142"/>
      <c r="J13" s="142"/>
      <c r="K13" s="142" t="s">
        <v>656</v>
      </c>
      <c r="L13" s="258"/>
      <c r="M13" s="258"/>
      <c r="N13" s="258"/>
      <c r="O13" s="258"/>
      <c r="P13" s="258"/>
      <c r="Q13" s="258"/>
      <c r="R13" s="258"/>
    </row>
    <row r="14" customFormat="false" ht="21.95" hidden="false" customHeight="true" outlineLevel="0" collapsed="false">
      <c r="A14" s="269" t="s">
        <v>689</v>
      </c>
      <c r="B14" s="140" t="n">
        <v>2011</v>
      </c>
      <c r="C14" s="27" t="s">
        <v>774</v>
      </c>
      <c r="D14" s="300" t="n">
        <v>2517.204</v>
      </c>
      <c r="E14" s="300" t="n">
        <v>1035.596</v>
      </c>
      <c r="F14" s="300" t="n">
        <v>1481.608</v>
      </c>
      <c r="G14" s="300" t="n">
        <v>1339.675</v>
      </c>
      <c r="H14" s="300" t="n">
        <v>527.358</v>
      </c>
      <c r="I14" s="300" t="n">
        <v>812.317</v>
      </c>
      <c r="J14" s="300" t="n">
        <v>305.444</v>
      </c>
      <c r="K14" s="300" t="n">
        <v>872.085</v>
      </c>
      <c r="L14" s="300" t="n">
        <v>202.794</v>
      </c>
      <c r="M14" s="300" t="n">
        <v>34.855</v>
      </c>
      <c r="N14" s="300" t="n">
        <v>167.94</v>
      </c>
      <c r="O14" s="300" t="n">
        <v>669.291</v>
      </c>
      <c r="P14" s="300" t="n">
        <v>372.688</v>
      </c>
      <c r="Q14" s="300" t="n">
        <v>296.603</v>
      </c>
      <c r="R14" s="315" t="s">
        <v>689</v>
      </c>
      <c r="T14" s="280"/>
    </row>
    <row r="15" customFormat="false" ht="18" hidden="false" customHeight="true" outlineLevel="0" collapsed="false">
      <c r="A15" s="269" t="s">
        <v>690</v>
      </c>
      <c r="B15" s="140" t="n">
        <v>2011</v>
      </c>
      <c r="C15" s="27" t="s">
        <v>775</v>
      </c>
      <c r="D15" s="300" t="n">
        <v>2477.846</v>
      </c>
      <c r="E15" s="300" t="n">
        <v>941.227</v>
      </c>
      <c r="F15" s="300" t="n">
        <v>1536.619</v>
      </c>
      <c r="G15" s="300" t="n">
        <v>1307.133</v>
      </c>
      <c r="H15" s="300" t="n">
        <v>476.316</v>
      </c>
      <c r="I15" s="300" t="n">
        <v>830.817</v>
      </c>
      <c r="J15" s="300" t="n">
        <v>274.066</v>
      </c>
      <c r="K15" s="300" t="n">
        <v>896.647</v>
      </c>
      <c r="L15" s="300" t="n">
        <v>190.845</v>
      </c>
      <c r="M15" s="300" t="n">
        <v>18.617</v>
      </c>
      <c r="N15" s="300" t="n">
        <v>172.228</v>
      </c>
      <c r="O15" s="300" t="n">
        <v>705.802</v>
      </c>
      <c r="P15" s="300" t="n">
        <v>375.222</v>
      </c>
      <c r="Q15" s="300" t="n">
        <v>330.58</v>
      </c>
      <c r="R15" s="315" t="s">
        <v>690</v>
      </c>
    </row>
    <row r="16" customFormat="false" ht="15" hidden="false" customHeight="true" outlineLevel="0" collapsed="false">
      <c r="A16" s="269" t="s">
        <v>691</v>
      </c>
      <c r="B16" s="140"/>
      <c r="C16" s="27" t="s">
        <v>776</v>
      </c>
      <c r="D16" s="300" t="n">
        <v>2737.722</v>
      </c>
      <c r="E16" s="300" t="n">
        <v>1095.677</v>
      </c>
      <c r="F16" s="300" t="n">
        <v>1642.045</v>
      </c>
      <c r="G16" s="300" t="n">
        <v>1445.777</v>
      </c>
      <c r="H16" s="300" t="n">
        <v>547.021</v>
      </c>
      <c r="I16" s="300" t="n">
        <v>898.756</v>
      </c>
      <c r="J16" s="300" t="n">
        <v>334.335</v>
      </c>
      <c r="K16" s="300" t="n">
        <v>957.61</v>
      </c>
      <c r="L16" s="300" t="n">
        <v>214.321</v>
      </c>
      <c r="M16" s="300" t="n">
        <v>29.083</v>
      </c>
      <c r="N16" s="300" t="n">
        <v>185.238</v>
      </c>
      <c r="O16" s="300" t="n">
        <v>743.289</v>
      </c>
      <c r="P16" s="300" t="n">
        <v>428.201</v>
      </c>
      <c r="Q16" s="300" t="n">
        <v>315.088</v>
      </c>
      <c r="R16" s="315" t="s">
        <v>691</v>
      </c>
    </row>
    <row r="17" customFormat="false" ht="15" hidden="false" customHeight="true" outlineLevel="0" collapsed="false">
      <c r="A17" s="269" t="s">
        <v>692</v>
      </c>
      <c r="B17" s="140"/>
      <c r="C17" s="27" t="s">
        <v>777</v>
      </c>
      <c r="D17" s="300" t="n">
        <v>2619.386</v>
      </c>
      <c r="E17" s="300" t="n">
        <v>1128.554</v>
      </c>
      <c r="F17" s="300" t="n">
        <v>1490.832</v>
      </c>
      <c r="G17" s="300" t="n">
        <v>1373.757</v>
      </c>
      <c r="H17" s="300" t="n">
        <v>570.974</v>
      </c>
      <c r="I17" s="300" t="n">
        <v>802.783</v>
      </c>
      <c r="J17" s="300" t="n">
        <v>329.928</v>
      </c>
      <c r="K17" s="300" t="n">
        <v>915.701</v>
      </c>
      <c r="L17" s="300" t="n">
        <v>227.652</v>
      </c>
      <c r="M17" s="300" t="n">
        <v>64.872</v>
      </c>
      <c r="N17" s="300" t="n">
        <v>162.78</v>
      </c>
      <c r="O17" s="300" t="n">
        <v>688.049</v>
      </c>
      <c r="P17" s="300" t="n">
        <v>386.906</v>
      </c>
      <c r="Q17" s="300" t="n">
        <v>301.143</v>
      </c>
      <c r="R17" s="315" t="s">
        <v>692</v>
      </c>
    </row>
    <row r="18" customFormat="false" ht="15" hidden="false" customHeight="true" outlineLevel="0" collapsed="false">
      <c r="A18" s="269" t="s">
        <v>693</v>
      </c>
      <c r="B18" s="140"/>
      <c r="C18" s="27" t="s">
        <v>778</v>
      </c>
      <c r="D18" s="300" t="n">
        <v>2233.863</v>
      </c>
      <c r="E18" s="300" t="n">
        <v>976.926</v>
      </c>
      <c r="F18" s="300" t="n">
        <v>1256.937</v>
      </c>
      <c r="G18" s="300" t="n">
        <v>1232.032</v>
      </c>
      <c r="H18" s="300" t="n">
        <v>515.119</v>
      </c>
      <c r="I18" s="300" t="n">
        <v>716.913</v>
      </c>
      <c r="J18" s="300" t="n">
        <v>283.448</v>
      </c>
      <c r="K18" s="300" t="n">
        <v>718.383</v>
      </c>
      <c r="L18" s="300" t="n">
        <v>178.359</v>
      </c>
      <c r="M18" s="300" t="n">
        <v>26.847</v>
      </c>
      <c r="N18" s="300" t="n">
        <v>151.512</v>
      </c>
      <c r="O18" s="300" t="n">
        <v>540.024</v>
      </c>
      <c r="P18" s="300" t="n">
        <v>300.422</v>
      </c>
      <c r="Q18" s="300" t="n">
        <v>239.602</v>
      </c>
      <c r="R18" s="315" t="s">
        <v>693</v>
      </c>
    </row>
    <row r="19" customFormat="false" ht="27.95" hidden="false" customHeight="true" outlineLevel="0" collapsed="false">
      <c r="A19" s="260" t="s">
        <v>661</v>
      </c>
      <c r="B19" s="260"/>
      <c r="C19" s="260"/>
      <c r="D19" s="300" t="n">
        <v>0</v>
      </c>
      <c r="E19" s="290"/>
      <c r="F19" s="290"/>
      <c r="G19" s="290"/>
      <c r="H19" s="290"/>
      <c r="I19" s="290"/>
      <c r="J19" s="290"/>
      <c r="K19" s="260" t="s">
        <v>661</v>
      </c>
      <c r="L19" s="290"/>
      <c r="M19" s="290"/>
      <c r="N19" s="290"/>
      <c r="O19" s="290"/>
      <c r="P19" s="290"/>
      <c r="Q19" s="290"/>
    </row>
    <row r="20" customFormat="false" ht="21.95" hidden="false" customHeight="true" outlineLevel="0" collapsed="false">
      <c r="A20" s="269" t="n">
        <v>6</v>
      </c>
      <c r="B20" s="140" t="n">
        <v>2011</v>
      </c>
      <c r="C20" s="27" t="s">
        <v>774</v>
      </c>
      <c r="D20" s="300" t="n">
        <v>3872.06</v>
      </c>
      <c r="E20" s="300" t="n">
        <v>2272.493</v>
      </c>
      <c r="F20" s="300" t="n">
        <v>1599.567</v>
      </c>
      <c r="G20" s="300" t="n">
        <v>1992.866</v>
      </c>
      <c r="H20" s="300" t="n">
        <v>1388.991</v>
      </c>
      <c r="I20" s="300" t="n">
        <v>603.875</v>
      </c>
      <c r="J20" s="300" t="n">
        <v>597.585</v>
      </c>
      <c r="K20" s="300" t="n">
        <v>1281.61</v>
      </c>
      <c r="L20" s="300" t="n">
        <v>285.918</v>
      </c>
      <c r="M20" s="300" t="n">
        <v>42.85</v>
      </c>
      <c r="N20" s="300" t="n">
        <v>243.068</v>
      </c>
      <c r="O20" s="300" t="n">
        <v>995.692</v>
      </c>
      <c r="P20" s="300" t="n">
        <v>495.381</v>
      </c>
      <c r="Q20" s="300" t="n">
        <v>500.311</v>
      </c>
      <c r="R20" s="315" t="s">
        <v>694</v>
      </c>
      <c r="T20" s="280"/>
    </row>
    <row r="21" customFormat="false" ht="18" hidden="false" customHeight="true" outlineLevel="0" collapsed="false">
      <c r="A21" s="269" t="n">
        <v>7</v>
      </c>
      <c r="B21" s="140" t="n">
        <v>2011</v>
      </c>
      <c r="C21" s="27" t="s">
        <v>775</v>
      </c>
      <c r="D21" s="300" t="n">
        <v>3737.193</v>
      </c>
      <c r="E21" s="300" t="n">
        <v>2180.721</v>
      </c>
      <c r="F21" s="300" t="n">
        <v>1556.472</v>
      </c>
      <c r="G21" s="300" t="n">
        <v>1859.076</v>
      </c>
      <c r="H21" s="300" t="n">
        <v>1324.043</v>
      </c>
      <c r="I21" s="300" t="n">
        <v>535.033</v>
      </c>
      <c r="J21" s="300" t="n">
        <v>526.233</v>
      </c>
      <c r="K21" s="300" t="n">
        <v>1351.884</v>
      </c>
      <c r="L21" s="300" t="n">
        <v>330.445</v>
      </c>
      <c r="M21" s="300" t="n">
        <v>39.308</v>
      </c>
      <c r="N21" s="300" t="n">
        <v>291.137</v>
      </c>
      <c r="O21" s="300" t="n">
        <v>1021.439</v>
      </c>
      <c r="P21" s="300" t="n">
        <v>539.754</v>
      </c>
      <c r="Q21" s="300" t="n">
        <v>481.685</v>
      </c>
      <c r="R21" s="315" t="s">
        <v>695</v>
      </c>
    </row>
    <row r="22" customFormat="false" ht="15" hidden="false" customHeight="true" outlineLevel="0" collapsed="false">
      <c r="A22" s="269" t="n">
        <v>8</v>
      </c>
      <c r="B22" s="140"/>
      <c r="C22" s="27" t="s">
        <v>776</v>
      </c>
      <c r="D22" s="300" t="n">
        <v>4047.436</v>
      </c>
      <c r="E22" s="300" t="n">
        <v>2396.169</v>
      </c>
      <c r="F22" s="300" t="n">
        <v>1651.267</v>
      </c>
      <c r="G22" s="300" t="n">
        <v>2006.375</v>
      </c>
      <c r="H22" s="300" t="n">
        <v>1412.751</v>
      </c>
      <c r="I22" s="300" t="n">
        <v>593.624</v>
      </c>
      <c r="J22" s="300" t="n">
        <v>675.736</v>
      </c>
      <c r="K22" s="300" t="n">
        <v>1365.325</v>
      </c>
      <c r="L22" s="300" t="n">
        <v>307.682</v>
      </c>
      <c r="M22" s="300" t="n">
        <v>39.084</v>
      </c>
      <c r="N22" s="300" t="n">
        <v>268.598</v>
      </c>
      <c r="O22" s="300" t="n">
        <v>1057.643</v>
      </c>
      <c r="P22" s="300" t="n">
        <v>555.363</v>
      </c>
      <c r="Q22" s="300" t="n">
        <v>502.28</v>
      </c>
      <c r="R22" s="315" t="s">
        <v>696</v>
      </c>
    </row>
    <row r="23" customFormat="false" ht="15" hidden="false" customHeight="true" outlineLevel="0" collapsed="false">
      <c r="A23" s="269" t="n">
        <v>9</v>
      </c>
      <c r="B23" s="140"/>
      <c r="C23" s="27" t="s">
        <v>777</v>
      </c>
      <c r="D23" s="300" t="n">
        <v>3994.579</v>
      </c>
      <c r="E23" s="300" t="n">
        <v>2314.117</v>
      </c>
      <c r="F23" s="300" t="n">
        <v>1680.462</v>
      </c>
      <c r="G23" s="300" t="n">
        <v>2115.89</v>
      </c>
      <c r="H23" s="300" t="n">
        <v>1429.802</v>
      </c>
      <c r="I23" s="300" t="n">
        <v>686.088</v>
      </c>
      <c r="J23" s="300" t="n">
        <v>613.444</v>
      </c>
      <c r="K23" s="300" t="n">
        <v>1265.245</v>
      </c>
      <c r="L23" s="300" t="n">
        <v>270.871</v>
      </c>
      <c r="M23" s="300" t="n">
        <v>51.937</v>
      </c>
      <c r="N23" s="300" t="n">
        <v>218.934</v>
      </c>
      <c r="O23" s="300" t="n">
        <v>994.374</v>
      </c>
      <c r="P23" s="300" t="n">
        <v>488.743</v>
      </c>
      <c r="Q23" s="300" t="n">
        <v>505.631</v>
      </c>
      <c r="R23" s="315" t="s">
        <v>697</v>
      </c>
    </row>
    <row r="24" customFormat="false" ht="15" hidden="false" customHeight="true" outlineLevel="0" collapsed="false">
      <c r="A24" s="269" t="n">
        <v>10</v>
      </c>
      <c r="B24" s="140"/>
      <c r="C24" s="27" t="s">
        <v>778</v>
      </c>
      <c r="D24" s="300" t="n">
        <v>3709.031</v>
      </c>
      <c r="E24" s="300" t="n">
        <v>2198.965</v>
      </c>
      <c r="F24" s="300" t="n">
        <v>1510.066</v>
      </c>
      <c r="G24" s="300" t="n">
        <v>1990.122</v>
      </c>
      <c r="H24" s="300" t="n">
        <v>1389.367</v>
      </c>
      <c r="I24" s="300" t="n">
        <v>600.755</v>
      </c>
      <c r="J24" s="300" t="n">
        <v>574.925</v>
      </c>
      <c r="K24" s="300" t="n">
        <v>1143.984</v>
      </c>
      <c r="L24" s="300" t="n">
        <v>234.673</v>
      </c>
      <c r="M24" s="300" t="n">
        <v>41.069</v>
      </c>
      <c r="N24" s="300" t="n">
        <v>193.604</v>
      </c>
      <c r="O24" s="300" t="n">
        <v>909.311</v>
      </c>
      <c r="P24" s="300" t="n">
        <v>397.665</v>
      </c>
      <c r="Q24" s="300" t="n">
        <v>511.646</v>
      </c>
      <c r="R24" s="315" t="s">
        <v>116</v>
      </c>
    </row>
    <row r="25" customFormat="false" ht="27.95" hidden="false" customHeight="true" outlineLevel="0" collapsed="false">
      <c r="A25" s="260" t="s">
        <v>663</v>
      </c>
      <c r="B25" s="260"/>
      <c r="C25" s="260"/>
      <c r="D25" s="300" t="n">
        <v>0</v>
      </c>
      <c r="E25" s="290"/>
      <c r="F25" s="290"/>
      <c r="G25" s="290"/>
      <c r="H25" s="290"/>
      <c r="I25" s="290"/>
      <c r="J25" s="290"/>
      <c r="K25" s="260" t="s">
        <v>663</v>
      </c>
      <c r="L25" s="290"/>
      <c r="M25" s="290"/>
      <c r="N25" s="290"/>
      <c r="O25" s="290"/>
      <c r="P25" s="290"/>
      <c r="Q25" s="290"/>
    </row>
    <row r="26" customFormat="false" ht="21.95" hidden="false" customHeight="true" outlineLevel="0" collapsed="false">
      <c r="A26" s="269" t="n">
        <v>11</v>
      </c>
      <c r="B26" s="140" t="n">
        <v>2011</v>
      </c>
      <c r="C26" s="27" t="s">
        <v>774</v>
      </c>
      <c r="D26" s="300" t="n">
        <v>1142.387</v>
      </c>
      <c r="E26" s="300" t="n">
        <v>529.798</v>
      </c>
      <c r="F26" s="300" t="n">
        <v>612.589</v>
      </c>
      <c r="G26" s="300" t="n">
        <v>350.063</v>
      </c>
      <c r="H26" s="300" t="n">
        <v>254.413</v>
      </c>
      <c r="I26" s="300" t="n">
        <v>95.651</v>
      </c>
      <c r="J26" s="300" t="n">
        <v>124.355</v>
      </c>
      <c r="K26" s="300" t="n">
        <v>667.968</v>
      </c>
      <c r="L26" s="300" t="n">
        <v>151.03</v>
      </c>
      <c r="M26" s="300" t="n">
        <v>20.127</v>
      </c>
      <c r="N26" s="300" t="n">
        <v>130.903</v>
      </c>
      <c r="O26" s="300" t="n">
        <v>516.938</v>
      </c>
      <c r="P26" s="300" t="n">
        <v>348.915</v>
      </c>
      <c r="Q26" s="300" t="n">
        <v>168.023</v>
      </c>
      <c r="R26" s="315" t="s">
        <v>119</v>
      </c>
      <c r="T26" s="280"/>
    </row>
    <row r="27" customFormat="false" ht="18" hidden="false" customHeight="true" outlineLevel="0" collapsed="false">
      <c r="A27" s="269" t="n">
        <v>12</v>
      </c>
      <c r="B27" s="140" t="n">
        <v>2011</v>
      </c>
      <c r="C27" s="27" t="s">
        <v>775</v>
      </c>
      <c r="D27" s="300" t="n">
        <v>1150.527</v>
      </c>
      <c r="E27" s="300" t="n">
        <v>515.224</v>
      </c>
      <c r="F27" s="300" t="n">
        <v>635.303</v>
      </c>
      <c r="G27" s="300" t="n">
        <v>349.549</v>
      </c>
      <c r="H27" s="300" t="n">
        <v>248.574</v>
      </c>
      <c r="I27" s="300" t="n">
        <v>100.975</v>
      </c>
      <c r="J27" s="300" t="n">
        <v>113.017</v>
      </c>
      <c r="K27" s="300" t="n">
        <v>687.961</v>
      </c>
      <c r="L27" s="300" t="n">
        <v>153.633</v>
      </c>
      <c r="M27" s="300" t="n">
        <v>9.868</v>
      </c>
      <c r="N27" s="300" t="n">
        <v>143.765</v>
      </c>
      <c r="O27" s="300" t="n">
        <v>534.328</v>
      </c>
      <c r="P27" s="300" t="n">
        <v>362.206</v>
      </c>
      <c r="Q27" s="300" t="n">
        <v>172.122</v>
      </c>
      <c r="R27" s="315" t="s">
        <v>122</v>
      </c>
    </row>
    <row r="28" customFormat="false" ht="15" hidden="false" customHeight="true" outlineLevel="0" collapsed="false">
      <c r="A28" s="269" t="n">
        <v>13</v>
      </c>
      <c r="B28" s="140"/>
      <c r="C28" s="27" t="s">
        <v>776</v>
      </c>
      <c r="D28" s="300" t="n">
        <v>1151.933</v>
      </c>
      <c r="E28" s="300" t="n">
        <v>538.817</v>
      </c>
      <c r="F28" s="300" t="n">
        <v>613.116</v>
      </c>
      <c r="G28" s="300" t="n">
        <v>346.135</v>
      </c>
      <c r="H28" s="300" t="n">
        <v>257.859</v>
      </c>
      <c r="I28" s="300" t="n">
        <v>88.276</v>
      </c>
      <c r="J28" s="300" t="n">
        <v>124.247</v>
      </c>
      <c r="K28" s="300" t="n">
        <v>681.551</v>
      </c>
      <c r="L28" s="300" t="n">
        <v>156.711</v>
      </c>
      <c r="M28" s="300" t="n">
        <v>20.84</v>
      </c>
      <c r="N28" s="300" t="n">
        <v>135.871</v>
      </c>
      <c r="O28" s="300" t="n">
        <v>524.84</v>
      </c>
      <c r="P28" s="300" t="n">
        <v>343.033</v>
      </c>
      <c r="Q28" s="300" t="n">
        <v>181.807</v>
      </c>
      <c r="R28" s="315" t="s">
        <v>136</v>
      </c>
    </row>
    <row r="29" customFormat="false" ht="15" hidden="false" customHeight="true" outlineLevel="0" collapsed="false">
      <c r="A29" s="269" t="n">
        <v>14</v>
      </c>
      <c r="B29" s="140"/>
      <c r="C29" s="27" t="s">
        <v>777</v>
      </c>
      <c r="D29" s="300" t="n">
        <v>1184.429</v>
      </c>
      <c r="E29" s="300" t="n">
        <v>527.874</v>
      </c>
      <c r="F29" s="300" t="n">
        <v>656.555</v>
      </c>
      <c r="G29" s="300" t="n">
        <v>359.187</v>
      </c>
      <c r="H29" s="300" t="n">
        <v>256.782</v>
      </c>
      <c r="I29" s="300" t="n">
        <v>102.405</v>
      </c>
      <c r="J29" s="300" t="n">
        <v>115.528</v>
      </c>
      <c r="K29" s="300" t="n">
        <v>709.714</v>
      </c>
      <c r="L29" s="300" t="n">
        <v>155.564</v>
      </c>
      <c r="M29" s="300" t="n">
        <v>23.631</v>
      </c>
      <c r="N29" s="300" t="n">
        <v>131.933</v>
      </c>
      <c r="O29" s="300" t="n">
        <v>554.15</v>
      </c>
      <c r="P29" s="300" t="n">
        <v>385.838</v>
      </c>
      <c r="Q29" s="300" t="n">
        <v>168.312</v>
      </c>
      <c r="R29" s="315" t="s">
        <v>143</v>
      </c>
    </row>
    <row r="30" customFormat="false" ht="15" hidden="false" customHeight="true" outlineLevel="0" collapsed="false">
      <c r="A30" s="269" t="n">
        <v>15</v>
      </c>
      <c r="B30" s="140"/>
      <c r="C30" s="27" t="s">
        <v>778</v>
      </c>
      <c r="D30" s="300" t="n">
        <v>1082.657</v>
      </c>
      <c r="E30" s="300" t="n">
        <v>537.275</v>
      </c>
      <c r="F30" s="300" t="n">
        <v>545.382</v>
      </c>
      <c r="G30" s="300" t="n">
        <v>345.382</v>
      </c>
      <c r="H30" s="300" t="n">
        <v>254.435</v>
      </c>
      <c r="I30" s="300" t="n">
        <v>90.947</v>
      </c>
      <c r="J30" s="300" t="n">
        <v>144.629</v>
      </c>
      <c r="K30" s="300" t="n">
        <v>592.646</v>
      </c>
      <c r="L30" s="300" t="n">
        <v>138.211</v>
      </c>
      <c r="M30" s="300" t="n">
        <v>26.169</v>
      </c>
      <c r="N30" s="300" t="n">
        <v>112.042</v>
      </c>
      <c r="O30" s="300" t="n">
        <v>454.435</v>
      </c>
      <c r="P30" s="300" t="n">
        <v>304.583</v>
      </c>
      <c r="Q30" s="300" t="n">
        <v>149.852</v>
      </c>
      <c r="R30" s="315" t="s">
        <v>149</v>
      </c>
    </row>
    <row r="31" customFormat="false" ht="27.95" hidden="false" customHeight="true" outlineLevel="0" collapsed="false">
      <c r="A31" s="260" t="s">
        <v>665</v>
      </c>
      <c r="B31" s="260"/>
      <c r="C31" s="260"/>
      <c r="D31" s="300" t="n">
        <v>0</v>
      </c>
      <c r="E31" s="290"/>
      <c r="F31" s="290"/>
      <c r="G31" s="290"/>
      <c r="H31" s="290"/>
      <c r="I31" s="290"/>
      <c r="J31" s="290"/>
      <c r="K31" s="260" t="s">
        <v>665</v>
      </c>
      <c r="L31" s="290"/>
      <c r="M31" s="290"/>
      <c r="N31" s="290"/>
      <c r="O31" s="290"/>
      <c r="P31" s="290"/>
      <c r="Q31" s="290"/>
    </row>
    <row r="32" customFormat="false" ht="21.95" hidden="false" customHeight="true" outlineLevel="0" collapsed="false">
      <c r="A32" s="269" t="n">
        <v>16</v>
      </c>
      <c r="B32" s="140" t="n">
        <v>2011</v>
      </c>
      <c r="C32" s="27" t="s">
        <v>774</v>
      </c>
      <c r="D32" s="300" t="n">
        <v>320.284</v>
      </c>
      <c r="E32" s="300" t="n">
        <v>173.698</v>
      </c>
      <c r="F32" s="300" t="n">
        <v>146.586</v>
      </c>
      <c r="G32" s="300" t="n">
        <v>120.834</v>
      </c>
      <c r="H32" s="300" t="n">
        <v>105.368</v>
      </c>
      <c r="I32" s="300" t="n">
        <v>15.466</v>
      </c>
      <c r="J32" s="300" t="n">
        <v>21.679</v>
      </c>
      <c r="K32" s="300" t="n">
        <v>177.772</v>
      </c>
      <c r="L32" s="300" t="n">
        <v>46.652</v>
      </c>
      <c r="M32" s="300" t="n">
        <v>6.053</v>
      </c>
      <c r="N32" s="300" t="n">
        <v>40.599</v>
      </c>
      <c r="O32" s="300" t="n">
        <v>131.12</v>
      </c>
      <c r="P32" s="300" t="n">
        <v>52.292</v>
      </c>
      <c r="Q32" s="300" t="n">
        <v>78.828</v>
      </c>
      <c r="R32" s="315" t="s">
        <v>698</v>
      </c>
      <c r="T32" s="280"/>
    </row>
    <row r="33" customFormat="false" ht="18" hidden="false" customHeight="true" outlineLevel="0" collapsed="false">
      <c r="A33" s="269" t="n">
        <v>17</v>
      </c>
      <c r="B33" s="140" t="n">
        <v>2011</v>
      </c>
      <c r="C33" s="27" t="s">
        <v>775</v>
      </c>
      <c r="D33" s="300" t="n">
        <v>289.07</v>
      </c>
      <c r="E33" s="300" t="n">
        <v>148.144</v>
      </c>
      <c r="F33" s="300" t="n">
        <v>140.926</v>
      </c>
      <c r="G33" s="300" t="n">
        <v>107.944</v>
      </c>
      <c r="H33" s="300" t="n">
        <v>95.904</v>
      </c>
      <c r="I33" s="300" t="n">
        <v>12.04</v>
      </c>
      <c r="J33" s="300" t="n">
        <v>16.774</v>
      </c>
      <c r="K33" s="300" t="n">
        <v>164.352</v>
      </c>
      <c r="L33" s="300" t="n">
        <v>35.466</v>
      </c>
      <c r="M33" s="300" t="n">
        <v>1.41</v>
      </c>
      <c r="N33" s="300" t="n">
        <v>34.056</v>
      </c>
      <c r="O33" s="300" t="n">
        <v>128.886</v>
      </c>
      <c r="P33" s="300" t="n">
        <v>44.45</v>
      </c>
      <c r="Q33" s="300" t="n">
        <v>84.436</v>
      </c>
      <c r="R33" s="315" t="s">
        <v>699</v>
      </c>
    </row>
    <row r="34" customFormat="false" ht="15" hidden="false" customHeight="true" outlineLevel="0" collapsed="false">
      <c r="A34" s="269" t="n">
        <v>18</v>
      </c>
      <c r="B34" s="140"/>
      <c r="C34" s="27" t="s">
        <v>776</v>
      </c>
      <c r="D34" s="300" t="n">
        <v>305.934</v>
      </c>
      <c r="E34" s="300" t="n">
        <v>159.938</v>
      </c>
      <c r="F34" s="300" t="n">
        <v>145.996</v>
      </c>
      <c r="G34" s="300" t="n">
        <v>111.83</v>
      </c>
      <c r="H34" s="300" t="n">
        <v>99.942</v>
      </c>
      <c r="I34" s="300" t="n">
        <v>11.888</v>
      </c>
      <c r="J34" s="300" t="n">
        <v>14.043</v>
      </c>
      <c r="K34" s="300" t="n">
        <v>180.061</v>
      </c>
      <c r="L34" s="300" t="n">
        <v>45.953</v>
      </c>
      <c r="M34" s="300" t="n">
        <v>1.39</v>
      </c>
      <c r="N34" s="300" t="n">
        <v>44.563</v>
      </c>
      <c r="O34" s="300" t="n">
        <v>134.108</v>
      </c>
      <c r="P34" s="300" t="n">
        <v>51.674</v>
      </c>
      <c r="Q34" s="300" t="n">
        <v>82.434</v>
      </c>
      <c r="R34" s="315" t="s">
        <v>700</v>
      </c>
    </row>
    <row r="35" customFormat="false" ht="15" hidden="false" customHeight="true" outlineLevel="0" collapsed="false">
      <c r="A35" s="269" t="n">
        <v>19</v>
      </c>
      <c r="B35" s="140"/>
      <c r="C35" s="27" t="s">
        <v>777</v>
      </c>
      <c r="D35" s="300" t="n">
        <v>343.207</v>
      </c>
      <c r="E35" s="300" t="n">
        <v>194.771</v>
      </c>
      <c r="F35" s="300" t="n">
        <v>148.436</v>
      </c>
      <c r="G35" s="300" t="n">
        <v>132.89</v>
      </c>
      <c r="H35" s="300" t="n">
        <v>118.127</v>
      </c>
      <c r="I35" s="300" t="n">
        <v>14.763</v>
      </c>
      <c r="J35" s="300" t="n">
        <v>29.427</v>
      </c>
      <c r="K35" s="300" t="n">
        <v>180.89</v>
      </c>
      <c r="L35" s="300" t="n">
        <v>47.217</v>
      </c>
      <c r="M35" s="300" t="n">
        <v>7.349</v>
      </c>
      <c r="N35" s="300" t="n">
        <v>39.868</v>
      </c>
      <c r="O35" s="300" t="n">
        <v>133.673</v>
      </c>
      <c r="P35" s="300" t="n">
        <v>55.503</v>
      </c>
      <c r="Q35" s="300" t="n">
        <v>78.17</v>
      </c>
      <c r="R35" s="315" t="s">
        <v>701</v>
      </c>
    </row>
    <row r="36" customFormat="false" ht="15" hidden="false" customHeight="true" outlineLevel="0" collapsed="false">
      <c r="A36" s="269" t="n">
        <v>20</v>
      </c>
      <c r="B36" s="140"/>
      <c r="C36" s="27" t="s">
        <v>778</v>
      </c>
      <c r="D36" s="300" t="n">
        <v>342.924</v>
      </c>
      <c r="E36" s="300" t="n">
        <v>191.939</v>
      </c>
      <c r="F36" s="300" t="n">
        <v>150.985</v>
      </c>
      <c r="G36" s="300" t="n">
        <v>130.671</v>
      </c>
      <c r="H36" s="300" t="n">
        <v>107.498</v>
      </c>
      <c r="I36" s="300" t="n">
        <v>23.173</v>
      </c>
      <c r="J36" s="300" t="n">
        <v>26.47</v>
      </c>
      <c r="K36" s="300" t="n">
        <v>185.783</v>
      </c>
      <c r="L36" s="300" t="n">
        <v>57.971</v>
      </c>
      <c r="M36" s="300" t="n">
        <v>14.064</v>
      </c>
      <c r="N36" s="300" t="n">
        <v>43.907</v>
      </c>
      <c r="O36" s="300" t="n">
        <v>127.812</v>
      </c>
      <c r="P36" s="300" t="n">
        <v>57.541</v>
      </c>
      <c r="Q36" s="300" t="n">
        <v>70.271</v>
      </c>
      <c r="R36" s="315" t="s">
        <v>702</v>
      </c>
    </row>
    <row r="37" customFormat="false" ht="27.95" hidden="false" customHeight="true" outlineLevel="0" collapsed="false">
      <c r="A37" s="142" t="s">
        <v>667</v>
      </c>
      <c r="B37" s="140"/>
      <c r="D37" s="300" t="n">
        <v>0</v>
      </c>
      <c r="E37" s="290"/>
      <c r="F37" s="290"/>
      <c r="G37" s="290"/>
      <c r="H37" s="290"/>
      <c r="I37" s="290"/>
      <c r="J37" s="290"/>
      <c r="K37" s="142" t="s">
        <v>667</v>
      </c>
      <c r="L37" s="290"/>
      <c r="M37" s="290"/>
      <c r="N37" s="290"/>
      <c r="O37" s="290"/>
      <c r="P37" s="290"/>
      <c r="Q37" s="290"/>
    </row>
    <row r="38" customFormat="false" ht="21.95" hidden="false" customHeight="true" outlineLevel="0" collapsed="false">
      <c r="A38" s="269" t="n">
        <v>21</v>
      </c>
      <c r="B38" s="140" t="n">
        <v>2011</v>
      </c>
      <c r="C38" s="27" t="s">
        <v>774</v>
      </c>
      <c r="D38" s="300" t="n">
        <v>1483.152</v>
      </c>
      <c r="E38" s="300" t="n">
        <v>571.498</v>
      </c>
      <c r="F38" s="300" t="n">
        <v>911.654</v>
      </c>
      <c r="G38" s="300" t="n">
        <v>746.738</v>
      </c>
      <c r="H38" s="300" t="n">
        <v>367.505</v>
      </c>
      <c r="I38" s="300" t="n">
        <v>379.233</v>
      </c>
      <c r="J38" s="300" t="n">
        <v>91.699</v>
      </c>
      <c r="K38" s="300" t="n">
        <v>644.715</v>
      </c>
      <c r="L38" s="300" t="n">
        <v>112.294</v>
      </c>
      <c r="M38" s="300" t="n">
        <v>10.01</v>
      </c>
      <c r="N38" s="300" t="n">
        <v>102.285</v>
      </c>
      <c r="O38" s="300" t="n">
        <v>532.421</v>
      </c>
      <c r="P38" s="300" t="n">
        <v>316.957</v>
      </c>
      <c r="Q38" s="300" t="n">
        <v>215.464</v>
      </c>
      <c r="R38" s="315" t="s">
        <v>703</v>
      </c>
    </row>
    <row r="39" customFormat="false" ht="18" hidden="false" customHeight="true" outlineLevel="0" collapsed="false">
      <c r="A39" s="269" t="n">
        <v>22</v>
      </c>
      <c r="B39" s="140" t="n">
        <v>2011</v>
      </c>
      <c r="C39" s="27" t="s">
        <v>775</v>
      </c>
      <c r="D39" s="300" t="n">
        <v>1579.967</v>
      </c>
      <c r="E39" s="300" t="n">
        <v>576.401</v>
      </c>
      <c r="F39" s="300" t="n">
        <v>1003.566</v>
      </c>
      <c r="G39" s="300" t="n">
        <v>783.438</v>
      </c>
      <c r="H39" s="300" t="n">
        <v>389.688</v>
      </c>
      <c r="I39" s="300" t="n">
        <v>393.75</v>
      </c>
      <c r="J39" s="300" t="n">
        <v>78.228</v>
      </c>
      <c r="K39" s="300" t="n">
        <v>718.301</v>
      </c>
      <c r="L39" s="300" t="n">
        <v>108.485</v>
      </c>
      <c r="M39" s="300" t="n">
        <v>8.265</v>
      </c>
      <c r="N39" s="300" t="n">
        <v>100.22</v>
      </c>
      <c r="O39" s="300" t="n">
        <v>609.816</v>
      </c>
      <c r="P39" s="300" t="n">
        <v>372.021</v>
      </c>
      <c r="Q39" s="300" t="n">
        <v>237.795</v>
      </c>
      <c r="R39" s="315" t="s">
        <v>704</v>
      </c>
    </row>
    <row r="40" customFormat="false" ht="15" hidden="false" customHeight="true" outlineLevel="0" collapsed="false">
      <c r="A40" s="269" t="n">
        <v>23</v>
      </c>
      <c r="B40" s="140"/>
      <c r="C40" s="27" t="s">
        <v>776</v>
      </c>
      <c r="D40" s="300" t="n">
        <v>1603.936</v>
      </c>
      <c r="E40" s="300" t="n">
        <v>635.943</v>
      </c>
      <c r="F40" s="300" t="n">
        <v>967.993</v>
      </c>
      <c r="G40" s="300" t="n">
        <v>808.092</v>
      </c>
      <c r="H40" s="300" t="n">
        <v>406.094</v>
      </c>
      <c r="I40" s="300" t="n">
        <v>401.998</v>
      </c>
      <c r="J40" s="300" t="n">
        <v>95.023</v>
      </c>
      <c r="K40" s="300" t="n">
        <v>700.821</v>
      </c>
      <c r="L40" s="300" t="n">
        <v>134.826</v>
      </c>
      <c r="M40" s="300" t="n">
        <v>12.75</v>
      </c>
      <c r="N40" s="300" t="n">
        <v>122.076</v>
      </c>
      <c r="O40" s="300" t="n">
        <v>565.995</v>
      </c>
      <c r="P40" s="300" t="n">
        <v>335.441</v>
      </c>
      <c r="Q40" s="300" t="n">
        <v>230.554</v>
      </c>
      <c r="R40" s="315" t="s">
        <v>705</v>
      </c>
    </row>
    <row r="41" customFormat="false" ht="15" hidden="false" customHeight="true" outlineLevel="0" collapsed="false">
      <c r="A41" s="269" t="n">
        <v>24</v>
      </c>
      <c r="B41" s="140"/>
      <c r="C41" s="27" t="s">
        <v>777</v>
      </c>
      <c r="D41" s="300" t="n">
        <v>1538.105</v>
      </c>
      <c r="E41" s="300" t="n">
        <v>590.998</v>
      </c>
      <c r="F41" s="300" t="n">
        <v>947.107</v>
      </c>
      <c r="G41" s="300" t="n">
        <v>816.206</v>
      </c>
      <c r="H41" s="300" t="n">
        <v>387.174</v>
      </c>
      <c r="I41" s="300" t="n">
        <v>429.032</v>
      </c>
      <c r="J41" s="300" t="n">
        <v>94.102</v>
      </c>
      <c r="K41" s="300" t="n">
        <v>627.797</v>
      </c>
      <c r="L41" s="300" t="n">
        <v>109.722</v>
      </c>
      <c r="M41" s="300" t="n">
        <v>12.004</v>
      </c>
      <c r="N41" s="300" t="n">
        <v>97.718</v>
      </c>
      <c r="O41" s="300" t="n">
        <v>518.075</v>
      </c>
      <c r="P41" s="300" t="n">
        <v>315.569</v>
      </c>
      <c r="Q41" s="300" t="n">
        <v>202.506</v>
      </c>
      <c r="R41" s="315" t="s">
        <v>706</v>
      </c>
    </row>
    <row r="42" customFormat="false" ht="15" hidden="false" customHeight="true" outlineLevel="0" collapsed="false">
      <c r="A42" s="269" t="n">
        <v>25</v>
      </c>
      <c r="B42" s="140"/>
      <c r="C42" s="27" t="s">
        <v>778</v>
      </c>
      <c r="D42" s="300" t="n">
        <v>1210.6</v>
      </c>
      <c r="E42" s="300" t="n">
        <v>482.651</v>
      </c>
      <c r="F42" s="300" t="n">
        <v>727.949</v>
      </c>
      <c r="G42" s="300" t="n">
        <v>579.214</v>
      </c>
      <c r="H42" s="300" t="n">
        <v>287.063</v>
      </c>
      <c r="I42" s="300" t="n">
        <v>292.151</v>
      </c>
      <c r="J42" s="300" t="n">
        <v>99.444</v>
      </c>
      <c r="K42" s="300" t="n">
        <v>531.942</v>
      </c>
      <c r="L42" s="300" t="n">
        <v>96.144</v>
      </c>
      <c r="M42" s="300" t="n">
        <v>7.019</v>
      </c>
      <c r="N42" s="300" t="n">
        <v>89.125</v>
      </c>
      <c r="O42" s="300" t="n">
        <v>435.798</v>
      </c>
      <c r="P42" s="300" t="n">
        <v>244.797</v>
      </c>
      <c r="Q42" s="300" t="n">
        <v>191.001</v>
      </c>
      <c r="R42" s="315" t="s">
        <v>707</v>
      </c>
    </row>
    <row r="43" customFormat="false" ht="27.95" hidden="false" customHeight="true" outlineLevel="0" collapsed="false">
      <c r="A43" s="260" t="s">
        <v>669</v>
      </c>
      <c r="B43" s="140"/>
      <c r="D43" s="300" t="n">
        <v>0</v>
      </c>
      <c r="E43" s="290"/>
      <c r="F43" s="290"/>
      <c r="G43" s="290"/>
      <c r="H43" s="290"/>
      <c r="I43" s="290"/>
      <c r="J43" s="290"/>
      <c r="K43" s="260" t="s">
        <v>669</v>
      </c>
      <c r="L43" s="290"/>
      <c r="M43" s="290"/>
      <c r="N43" s="290"/>
      <c r="O43" s="290"/>
      <c r="P43" s="290"/>
      <c r="Q43" s="290"/>
    </row>
    <row r="44" customFormat="false" ht="21.95" hidden="false" customHeight="true" outlineLevel="0" collapsed="false">
      <c r="A44" s="269" t="n">
        <v>26</v>
      </c>
      <c r="B44" s="140" t="n">
        <v>2011</v>
      </c>
      <c r="C44" s="27" t="s">
        <v>774</v>
      </c>
      <c r="D44" s="300" t="n">
        <v>788.486</v>
      </c>
      <c r="E44" s="300" t="n">
        <v>270.061</v>
      </c>
      <c r="F44" s="300" t="n">
        <v>518.426</v>
      </c>
      <c r="G44" s="300" t="n">
        <v>357.311</v>
      </c>
      <c r="H44" s="300" t="n">
        <v>146.833</v>
      </c>
      <c r="I44" s="300" t="n">
        <v>210.478</v>
      </c>
      <c r="J44" s="300" t="n">
        <v>76.884</v>
      </c>
      <c r="K44" s="300" t="n">
        <v>354.291</v>
      </c>
      <c r="L44" s="300" t="n">
        <v>46.344</v>
      </c>
      <c r="M44" s="300" t="n">
        <v>8.102</v>
      </c>
      <c r="N44" s="300" t="n">
        <v>38.241</v>
      </c>
      <c r="O44" s="300" t="n">
        <v>307.948</v>
      </c>
      <c r="P44" s="300" t="n">
        <v>140.277</v>
      </c>
      <c r="Q44" s="300" t="n">
        <v>167.671</v>
      </c>
      <c r="R44" s="315" t="s">
        <v>708</v>
      </c>
    </row>
    <row r="45" customFormat="false" ht="18" hidden="false" customHeight="true" outlineLevel="0" collapsed="false">
      <c r="A45" s="269" t="n">
        <v>27</v>
      </c>
      <c r="B45" s="140" t="n">
        <v>2011</v>
      </c>
      <c r="C45" s="27" t="s">
        <v>775</v>
      </c>
      <c r="D45" s="300" t="n">
        <v>812.262</v>
      </c>
      <c r="E45" s="300" t="n">
        <v>256.72</v>
      </c>
      <c r="F45" s="300" t="n">
        <v>555.542</v>
      </c>
      <c r="G45" s="300" t="n">
        <v>328.661</v>
      </c>
      <c r="H45" s="300" t="n">
        <v>120.508</v>
      </c>
      <c r="I45" s="300" t="n">
        <v>208.153</v>
      </c>
      <c r="J45" s="300" t="n">
        <v>72.038</v>
      </c>
      <c r="K45" s="300" t="n">
        <v>411.563</v>
      </c>
      <c r="L45" s="300" t="n">
        <v>64.174</v>
      </c>
      <c r="M45" s="300" t="n">
        <v>11.269</v>
      </c>
      <c r="N45" s="300" t="n">
        <v>52.905</v>
      </c>
      <c r="O45" s="300" t="n">
        <v>347.389</v>
      </c>
      <c r="P45" s="300" t="n">
        <v>148.749</v>
      </c>
      <c r="Q45" s="300" t="n">
        <v>198.64</v>
      </c>
      <c r="R45" s="315" t="s">
        <v>709</v>
      </c>
    </row>
    <row r="46" customFormat="false" ht="15" hidden="false" customHeight="true" outlineLevel="0" collapsed="false">
      <c r="A46" s="269" t="n">
        <v>28</v>
      </c>
      <c r="B46" s="140"/>
      <c r="C46" s="27" t="s">
        <v>776</v>
      </c>
      <c r="D46" s="300" t="n">
        <v>867.468</v>
      </c>
      <c r="E46" s="300" t="n">
        <v>287.743</v>
      </c>
      <c r="F46" s="300" t="n">
        <v>579.725</v>
      </c>
      <c r="G46" s="300" t="n">
        <v>392.805</v>
      </c>
      <c r="H46" s="300" t="n">
        <v>160.71</v>
      </c>
      <c r="I46" s="300" t="n">
        <v>232.095</v>
      </c>
      <c r="J46" s="300" t="n">
        <v>74.283</v>
      </c>
      <c r="K46" s="300" t="n">
        <v>400.38</v>
      </c>
      <c r="L46" s="300" t="n">
        <v>52.75</v>
      </c>
      <c r="M46" s="300" t="n">
        <v>8.024</v>
      </c>
      <c r="N46" s="300" t="n">
        <v>44.726</v>
      </c>
      <c r="O46" s="300" t="n">
        <v>347.63</v>
      </c>
      <c r="P46" s="300" t="n">
        <v>157.941</v>
      </c>
      <c r="Q46" s="300" t="n">
        <v>189.689</v>
      </c>
      <c r="R46" s="315" t="s">
        <v>710</v>
      </c>
    </row>
    <row r="47" customFormat="false" ht="15" hidden="false" customHeight="true" outlineLevel="0" collapsed="false">
      <c r="A47" s="269" t="n">
        <v>29</v>
      </c>
      <c r="B47" s="140"/>
      <c r="C47" s="27" t="s">
        <v>777</v>
      </c>
      <c r="D47" s="300" t="n">
        <v>831.163</v>
      </c>
      <c r="E47" s="300" t="n">
        <v>279.722</v>
      </c>
      <c r="F47" s="300" t="n">
        <v>551.441</v>
      </c>
      <c r="G47" s="300" t="n">
        <v>386.226</v>
      </c>
      <c r="H47" s="300" t="n">
        <v>150.267</v>
      </c>
      <c r="I47" s="300" t="n">
        <v>235.959</v>
      </c>
      <c r="J47" s="300" t="n">
        <v>86.741</v>
      </c>
      <c r="K47" s="300" t="n">
        <v>358.196</v>
      </c>
      <c r="L47" s="300" t="n">
        <v>42.714</v>
      </c>
      <c r="M47" s="300" t="n">
        <v>6.16</v>
      </c>
      <c r="N47" s="300" t="n">
        <v>36.554</v>
      </c>
      <c r="O47" s="300" t="n">
        <v>315.482</v>
      </c>
      <c r="P47" s="300" t="n">
        <v>151.46</v>
      </c>
      <c r="Q47" s="300" t="n">
        <v>164.022</v>
      </c>
      <c r="R47" s="315" t="s">
        <v>711</v>
      </c>
    </row>
    <row r="48" customFormat="false" ht="15" hidden="false" customHeight="true" outlineLevel="0" collapsed="false">
      <c r="A48" s="269" t="n">
        <v>30</v>
      </c>
      <c r="B48" s="140"/>
      <c r="C48" s="27" t="s">
        <v>778</v>
      </c>
      <c r="D48" s="300" t="n">
        <v>643.052</v>
      </c>
      <c r="E48" s="300" t="n">
        <v>256.058</v>
      </c>
      <c r="F48" s="300" t="n">
        <v>386.994</v>
      </c>
      <c r="G48" s="300" t="n">
        <v>321.552</v>
      </c>
      <c r="H48" s="300" t="n">
        <v>155.848</v>
      </c>
      <c r="I48" s="300" t="n">
        <v>165.704</v>
      </c>
      <c r="J48" s="300" t="n">
        <v>74.474</v>
      </c>
      <c r="K48" s="300" t="n">
        <v>247.026</v>
      </c>
      <c r="L48" s="300" t="n">
        <v>25.736</v>
      </c>
      <c r="M48" s="300" t="n">
        <v>6.956</v>
      </c>
      <c r="N48" s="300" t="n">
        <v>18.78</v>
      </c>
      <c r="O48" s="300" t="n">
        <v>221.29</v>
      </c>
      <c r="P48" s="300" t="n">
        <v>102.957</v>
      </c>
      <c r="Q48" s="300" t="n">
        <v>118.333</v>
      </c>
      <c r="R48" s="315" t="s">
        <v>712</v>
      </c>
    </row>
    <row r="49" customFormat="false" ht="27.95" hidden="false" customHeight="true" outlineLevel="0" collapsed="false">
      <c r="A49" s="260" t="s">
        <v>671</v>
      </c>
      <c r="B49" s="140"/>
      <c r="D49" s="300" t="n">
        <v>0</v>
      </c>
      <c r="E49" s="290"/>
      <c r="F49" s="290"/>
      <c r="G49" s="290"/>
      <c r="H49" s="290"/>
      <c r="I49" s="290"/>
      <c r="J49" s="290"/>
      <c r="K49" s="260" t="s">
        <v>671</v>
      </c>
      <c r="L49" s="290"/>
      <c r="M49" s="290"/>
      <c r="N49" s="290"/>
      <c r="O49" s="290"/>
      <c r="P49" s="290"/>
      <c r="Q49" s="290"/>
    </row>
    <row r="50" customFormat="false" ht="21.95" hidden="false" customHeight="true" outlineLevel="0" collapsed="false">
      <c r="A50" s="269" t="n">
        <v>31</v>
      </c>
      <c r="B50" s="140" t="n">
        <v>2011</v>
      </c>
      <c r="C50" s="27" t="s">
        <v>774</v>
      </c>
      <c r="D50" s="300" t="n">
        <v>516.811</v>
      </c>
      <c r="E50" s="300" t="n">
        <v>298.142</v>
      </c>
      <c r="F50" s="300" t="n">
        <v>218.669</v>
      </c>
      <c r="G50" s="300" t="n">
        <v>170.411</v>
      </c>
      <c r="H50" s="300" t="n">
        <v>122.032</v>
      </c>
      <c r="I50" s="300" t="n">
        <v>48.379</v>
      </c>
      <c r="J50" s="300" t="n">
        <v>151.309</v>
      </c>
      <c r="K50" s="300" t="n">
        <v>195.091</v>
      </c>
      <c r="L50" s="300" t="n">
        <v>24.801</v>
      </c>
      <c r="M50" s="300" t="n">
        <v>7.093</v>
      </c>
      <c r="N50" s="300" t="n">
        <v>17.708</v>
      </c>
      <c r="O50" s="300" t="n">
        <v>170.29</v>
      </c>
      <c r="P50" s="300" t="n">
        <v>95.51</v>
      </c>
      <c r="Q50" s="300" t="n">
        <v>74.78</v>
      </c>
      <c r="R50" s="315" t="s">
        <v>713</v>
      </c>
    </row>
    <row r="51" customFormat="false" ht="18" hidden="false" customHeight="true" outlineLevel="0" collapsed="false">
      <c r="A51" s="269" t="n">
        <v>32</v>
      </c>
      <c r="B51" s="140" t="n">
        <v>2011</v>
      </c>
      <c r="C51" s="27" t="s">
        <v>775</v>
      </c>
      <c r="D51" s="300" t="n">
        <v>534.677</v>
      </c>
      <c r="E51" s="300" t="n">
        <v>284.283</v>
      </c>
      <c r="F51" s="300" t="n">
        <v>250.394</v>
      </c>
      <c r="G51" s="300" t="n">
        <v>189.389</v>
      </c>
      <c r="H51" s="300" t="n">
        <v>123.69</v>
      </c>
      <c r="I51" s="300" t="n">
        <v>65.699</v>
      </c>
      <c r="J51" s="300" t="n">
        <v>134.331</v>
      </c>
      <c r="K51" s="300" t="n">
        <v>210.957</v>
      </c>
      <c r="L51" s="300" t="n">
        <v>26.262</v>
      </c>
      <c r="M51" s="300" t="n">
        <v>7.811</v>
      </c>
      <c r="N51" s="300" t="n">
        <v>18.451</v>
      </c>
      <c r="O51" s="300" t="n">
        <v>184.695</v>
      </c>
      <c r="P51" s="300" t="n">
        <v>105.031</v>
      </c>
      <c r="Q51" s="300" t="n">
        <v>79.664</v>
      </c>
      <c r="R51" s="315" t="s">
        <v>714</v>
      </c>
    </row>
    <row r="52" customFormat="false" ht="15" hidden="false" customHeight="true" outlineLevel="0" collapsed="false">
      <c r="A52" s="269" t="n">
        <v>33</v>
      </c>
      <c r="B52" s="140"/>
      <c r="C52" s="27" t="s">
        <v>776</v>
      </c>
      <c r="D52" s="300" t="n">
        <v>525.486</v>
      </c>
      <c r="E52" s="300" t="n">
        <v>303.822</v>
      </c>
      <c r="F52" s="300" t="n">
        <v>221.664</v>
      </c>
      <c r="G52" s="300" t="n">
        <v>165.661</v>
      </c>
      <c r="H52" s="300" t="n">
        <v>122.633</v>
      </c>
      <c r="I52" s="300" t="n">
        <v>43.028</v>
      </c>
      <c r="J52" s="300" t="n">
        <v>156.145</v>
      </c>
      <c r="K52" s="300" t="n">
        <v>203.68</v>
      </c>
      <c r="L52" s="300" t="n">
        <v>25.044</v>
      </c>
      <c r="M52" s="300" t="n">
        <v>7.36</v>
      </c>
      <c r="N52" s="300" t="n">
        <v>17.684</v>
      </c>
      <c r="O52" s="300" t="n">
        <v>178.636</v>
      </c>
      <c r="P52" s="300" t="n">
        <v>101.981</v>
      </c>
      <c r="Q52" s="300" t="n">
        <v>76.655</v>
      </c>
      <c r="R52" s="315" t="s">
        <v>715</v>
      </c>
    </row>
    <row r="53" customFormat="false" ht="15" hidden="false" customHeight="true" outlineLevel="0" collapsed="false">
      <c r="A53" s="269" t="n">
        <v>34</v>
      </c>
      <c r="B53" s="140"/>
      <c r="C53" s="27" t="s">
        <v>777</v>
      </c>
      <c r="D53" s="300" t="n">
        <v>503.712</v>
      </c>
      <c r="E53" s="300" t="n">
        <v>292.393</v>
      </c>
      <c r="F53" s="300" t="n">
        <v>211.319</v>
      </c>
      <c r="G53" s="300" t="n">
        <v>160.941</v>
      </c>
      <c r="H53" s="300" t="n">
        <v>111.043</v>
      </c>
      <c r="I53" s="300" t="n">
        <v>49.898</v>
      </c>
      <c r="J53" s="300" t="n">
        <v>161.085</v>
      </c>
      <c r="K53" s="300" t="n">
        <v>181.686</v>
      </c>
      <c r="L53" s="300" t="n">
        <v>20.265</v>
      </c>
      <c r="M53" s="300" t="n">
        <v>4.384</v>
      </c>
      <c r="N53" s="300" t="n">
        <v>15.881</v>
      </c>
      <c r="O53" s="300" t="n">
        <v>161.421</v>
      </c>
      <c r="P53" s="300" t="n">
        <v>89.835</v>
      </c>
      <c r="Q53" s="300" t="n">
        <v>71.586</v>
      </c>
      <c r="R53" s="315" t="s">
        <v>716</v>
      </c>
    </row>
    <row r="54" customFormat="false" ht="15" hidden="false" customHeight="true" outlineLevel="0" collapsed="false">
      <c r="A54" s="269" t="n">
        <v>35</v>
      </c>
      <c r="B54" s="140"/>
      <c r="C54" s="27" t="s">
        <v>778</v>
      </c>
      <c r="D54" s="300" t="n">
        <v>503.367</v>
      </c>
      <c r="E54" s="300" t="n">
        <v>312.069</v>
      </c>
      <c r="F54" s="300" t="n">
        <v>191.298</v>
      </c>
      <c r="G54" s="300" t="n">
        <v>165.652</v>
      </c>
      <c r="H54" s="300" t="n">
        <v>130.763</v>
      </c>
      <c r="I54" s="300" t="n">
        <v>34.889</v>
      </c>
      <c r="J54" s="300" t="n">
        <v>153.673</v>
      </c>
      <c r="K54" s="300" t="n">
        <v>184.042</v>
      </c>
      <c r="L54" s="300" t="n">
        <v>27.633</v>
      </c>
      <c r="M54" s="300" t="n">
        <v>8.816</v>
      </c>
      <c r="N54" s="300" t="n">
        <v>18.817</v>
      </c>
      <c r="O54" s="300" t="n">
        <v>156.409</v>
      </c>
      <c r="P54" s="300" t="n">
        <v>85.194</v>
      </c>
      <c r="Q54" s="300" t="n">
        <v>71.215</v>
      </c>
      <c r="R54" s="315" t="s">
        <v>717</v>
      </c>
    </row>
    <row r="55" customFormat="false" ht="27.95" hidden="false" customHeight="true" outlineLevel="0" collapsed="false">
      <c r="A55" s="260" t="s">
        <v>673</v>
      </c>
      <c r="B55" s="140"/>
      <c r="D55" s="300" t="n">
        <v>0</v>
      </c>
      <c r="E55" s="290"/>
      <c r="F55" s="290"/>
      <c r="G55" s="290"/>
      <c r="H55" s="290"/>
      <c r="I55" s="290"/>
      <c r="J55" s="290"/>
      <c r="K55" s="260" t="s">
        <v>673</v>
      </c>
      <c r="L55" s="290"/>
      <c r="M55" s="290"/>
      <c r="N55" s="290"/>
      <c r="O55" s="290"/>
      <c r="P55" s="290"/>
      <c r="Q55" s="290"/>
    </row>
    <row r="56" customFormat="false" ht="21.95" hidden="false" customHeight="true" outlineLevel="0" collapsed="false">
      <c r="A56" s="269" t="n">
        <v>36</v>
      </c>
      <c r="B56" s="140" t="n">
        <v>2011</v>
      </c>
      <c r="C56" s="27" t="s">
        <v>774</v>
      </c>
      <c r="D56" s="300" t="n">
        <v>841.839</v>
      </c>
      <c r="E56" s="300" t="n">
        <v>235.644</v>
      </c>
      <c r="F56" s="300" t="n">
        <v>606.194</v>
      </c>
      <c r="G56" s="300" t="n">
        <v>211.813</v>
      </c>
      <c r="H56" s="300" t="n">
        <v>97.926</v>
      </c>
      <c r="I56" s="300" t="n">
        <v>113.887</v>
      </c>
      <c r="J56" s="300" t="n">
        <v>32.014</v>
      </c>
      <c r="K56" s="300" t="n">
        <v>598.012</v>
      </c>
      <c r="L56" s="300" t="n">
        <v>105.705</v>
      </c>
      <c r="M56" s="300" t="n">
        <v>11.043</v>
      </c>
      <c r="N56" s="300" t="n">
        <v>94.662</v>
      </c>
      <c r="O56" s="300" t="n">
        <v>492.307</v>
      </c>
      <c r="P56" s="300" t="n">
        <v>227.278</v>
      </c>
      <c r="Q56" s="300" t="n">
        <v>265.029</v>
      </c>
      <c r="R56" s="315" t="s">
        <v>718</v>
      </c>
    </row>
    <row r="57" customFormat="false" ht="18" hidden="false" customHeight="true" outlineLevel="0" collapsed="false">
      <c r="A57" s="269" t="n">
        <v>37</v>
      </c>
      <c r="B57" s="140" t="n">
        <v>2011</v>
      </c>
      <c r="C57" s="27" t="s">
        <v>775</v>
      </c>
      <c r="D57" s="300" t="n">
        <v>894.805</v>
      </c>
      <c r="E57" s="300" t="n">
        <v>248.19</v>
      </c>
      <c r="F57" s="300" t="n">
        <v>646.615</v>
      </c>
      <c r="G57" s="300" t="n">
        <v>190.35</v>
      </c>
      <c r="H57" s="300" t="n">
        <v>91.878</v>
      </c>
      <c r="I57" s="300" t="n">
        <v>98.472</v>
      </c>
      <c r="J57" s="300" t="n">
        <v>37.039</v>
      </c>
      <c r="K57" s="300" t="n">
        <v>667.416</v>
      </c>
      <c r="L57" s="300" t="n">
        <v>119.273</v>
      </c>
      <c r="M57" s="300" t="n">
        <v>9.152</v>
      </c>
      <c r="N57" s="300" t="n">
        <v>110.121</v>
      </c>
      <c r="O57" s="300" t="n">
        <v>548.143</v>
      </c>
      <c r="P57" s="300" t="n">
        <v>261.959</v>
      </c>
      <c r="Q57" s="300" t="n">
        <v>286.184</v>
      </c>
      <c r="R57" s="315" t="s">
        <v>719</v>
      </c>
    </row>
    <row r="58" customFormat="false" ht="15" hidden="false" customHeight="true" outlineLevel="0" collapsed="false">
      <c r="A58" s="269" t="n">
        <v>38</v>
      </c>
      <c r="B58" s="140"/>
      <c r="C58" s="27" t="s">
        <v>776</v>
      </c>
      <c r="D58" s="300" t="n">
        <v>864.66</v>
      </c>
      <c r="E58" s="300" t="n">
        <v>231.874</v>
      </c>
      <c r="F58" s="300" t="n">
        <v>632.786</v>
      </c>
      <c r="G58" s="300" t="n">
        <v>185.942</v>
      </c>
      <c r="H58" s="300" t="n">
        <v>90.752</v>
      </c>
      <c r="I58" s="300" t="n">
        <v>95.19</v>
      </c>
      <c r="J58" s="300" t="n">
        <v>34.872</v>
      </c>
      <c r="K58" s="300" t="n">
        <v>643.846</v>
      </c>
      <c r="L58" s="300" t="n">
        <v>106.25</v>
      </c>
      <c r="M58" s="300" t="n">
        <v>9.965</v>
      </c>
      <c r="N58" s="300" t="n">
        <v>96.285</v>
      </c>
      <c r="O58" s="300" t="n">
        <v>537.596</v>
      </c>
      <c r="P58" s="300" t="n">
        <v>253.293</v>
      </c>
      <c r="Q58" s="300" t="n">
        <v>284.303</v>
      </c>
      <c r="R58" s="315" t="s">
        <v>720</v>
      </c>
    </row>
    <row r="59" customFormat="false" ht="15" hidden="false" customHeight="true" outlineLevel="0" collapsed="false">
      <c r="A59" s="269" t="n">
        <v>39</v>
      </c>
      <c r="B59" s="140"/>
      <c r="C59" s="27" t="s">
        <v>777</v>
      </c>
      <c r="D59" s="300" t="n">
        <v>818.429</v>
      </c>
      <c r="E59" s="300" t="n">
        <v>240.582</v>
      </c>
      <c r="F59" s="300" t="n">
        <v>577.847</v>
      </c>
      <c r="G59" s="300" t="n">
        <v>201.252</v>
      </c>
      <c r="H59" s="300" t="n">
        <v>114.224</v>
      </c>
      <c r="I59" s="300" t="n">
        <v>87.028</v>
      </c>
      <c r="J59" s="300" t="n">
        <v>27.854</v>
      </c>
      <c r="K59" s="300" t="n">
        <v>589.323</v>
      </c>
      <c r="L59" s="300" t="n">
        <v>98.504</v>
      </c>
      <c r="M59" s="300" t="n">
        <v>11.01</v>
      </c>
      <c r="N59" s="300" t="n">
        <v>87.494</v>
      </c>
      <c r="O59" s="300" t="n">
        <v>490.819</v>
      </c>
      <c r="P59" s="300" t="n">
        <v>221.146</v>
      </c>
      <c r="Q59" s="300" t="n">
        <v>269.673</v>
      </c>
      <c r="R59" s="315" t="s">
        <v>721</v>
      </c>
    </row>
    <row r="60" customFormat="false" ht="15" hidden="false" customHeight="true" outlineLevel="0" collapsed="false">
      <c r="A60" s="269" t="n">
        <v>40</v>
      </c>
      <c r="B60" s="140"/>
      <c r="C60" s="27" t="s">
        <v>778</v>
      </c>
      <c r="D60" s="300" t="n">
        <v>789.46</v>
      </c>
      <c r="E60" s="300" t="n">
        <v>221.931</v>
      </c>
      <c r="F60" s="300" t="n">
        <v>567.529</v>
      </c>
      <c r="G60" s="300" t="n">
        <v>269.707</v>
      </c>
      <c r="H60" s="300" t="n">
        <v>94.848</v>
      </c>
      <c r="I60" s="300" t="n">
        <v>174.859</v>
      </c>
      <c r="J60" s="300" t="n">
        <v>28.292</v>
      </c>
      <c r="K60" s="300" t="n">
        <v>491.461</v>
      </c>
      <c r="L60" s="300" t="n">
        <v>98.791</v>
      </c>
      <c r="M60" s="300" t="n">
        <v>14.043</v>
      </c>
      <c r="N60" s="300" t="n">
        <v>84.748</v>
      </c>
      <c r="O60" s="300" t="n">
        <v>392.67</v>
      </c>
      <c r="P60" s="300" t="n">
        <v>172.713</v>
      </c>
      <c r="Q60" s="300" t="n">
        <v>219.957</v>
      </c>
      <c r="R60" s="315" t="s">
        <v>722</v>
      </c>
    </row>
    <row r="61" s="257" customFormat="true" ht="21" hidden="false" customHeight="true" outlineLevel="0" collapsed="false">
      <c r="A61" s="106" t="s">
        <v>207</v>
      </c>
      <c r="B61" s="106"/>
      <c r="C61" s="106"/>
      <c r="D61" s="106"/>
      <c r="E61" s="106"/>
      <c r="F61" s="106"/>
      <c r="G61" s="106"/>
      <c r="H61" s="124"/>
      <c r="I61" s="124"/>
      <c r="J61" s="124"/>
      <c r="K61" s="106" t="s">
        <v>207</v>
      </c>
      <c r="L61" s="106"/>
      <c r="M61" s="106"/>
      <c r="N61" s="106"/>
      <c r="O61" s="106"/>
      <c r="P61" s="106"/>
      <c r="Q61" s="106"/>
      <c r="R61"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317" width="7.7"/>
    <col collapsed="false" customWidth="true" hidden="false" outlineLevel="0" max="2" min="2" style="317" width="12.7"/>
    <col collapsed="false" customWidth="true" hidden="false" outlineLevel="0" max="12" min="3" style="317" width="11.56"/>
    <col collapsed="false" customWidth="false" hidden="false" outlineLevel="0" max="257" min="13" style="317" width="11.42"/>
  </cols>
  <sheetData>
    <row r="1" customFormat="false" ht="15" hidden="false" customHeight="true" outlineLevel="0" collapsed="false">
      <c r="A1" s="42" t="s">
        <v>160</v>
      </c>
    </row>
    <row r="2" customFormat="false" ht="21" hidden="false" customHeight="true" outlineLevel="0" collapsed="false">
      <c r="A2" s="318" t="s">
        <v>19</v>
      </c>
      <c r="B2" s="318"/>
      <c r="C2" s="318"/>
      <c r="D2" s="318"/>
      <c r="E2" s="318"/>
      <c r="F2" s="318"/>
      <c r="G2" s="318"/>
      <c r="H2" s="318"/>
      <c r="I2" s="318"/>
      <c r="J2" s="318"/>
      <c r="K2" s="318"/>
      <c r="L2" s="318"/>
    </row>
    <row r="3" customFormat="false" ht="21" hidden="false" customHeight="true" outlineLevel="0" collapsed="false">
      <c r="A3" s="318" t="s">
        <v>573</v>
      </c>
      <c r="B3" s="318"/>
      <c r="C3" s="318"/>
      <c r="D3" s="318"/>
      <c r="E3" s="318"/>
      <c r="F3" s="318"/>
      <c r="G3" s="318"/>
      <c r="H3" s="318"/>
      <c r="I3" s="318"/>
      <c r="J3" s="318"/>
      <c r="K3" s="318"/>
      <c r="L3" s="318"/>
    </row>
    <row r="4" customFormat="false" ht="21" hidden="false" customHeight="true" outlineLevel="0" collapsed="false">
      <c r="A4" s="318" t="s">
        <v>779</v>
      </c>
      <c r="B4" s="318"/>
      <c r="C4" s="318"/>
      <c r="D4" s="318"/>
      <c r="E4" s="318"/>
      <c r="F4" s="318"/>
      <c r="G4" s="318"/>
      <c r="H4" s="318"/>
      <c r="I4" s="318"/>
      <c r="J4" s="318"/>
      <c r="K4" s="318"/>
      <c r="L4" s="318"/>
    </row>
    <row r="5" customFormat="false" ht="21" hidden="false" customHeight="true" outlineLevel="0" collapsed="false">
      <c r="A5" s="318" t="s">
        <v>518</v>
      </c>
      <c r="B5" s="318"/>
      <c r="C5" s="318"/>
      <c r="D5" s="318"/>
      <c r="E5" s="318"/>
      <c r="F5" s="318"/>
      <c r="G5" s="318"/>
      <c r="H5" s="318"/>
      <c r="I5" s="318"/>
      <c r="J5" s="318"/>
      <c r="K5" s="318"/>
      <c r="L5" s="318"/>
    </row>
    <row r="6" customFormat="false" ht="21" hidden="false" customHeight="true" outlineLevel="0" collapsed="false">
      <c r="A6" s="319" t="s">
        <v>26</v>
      </c>
      <c r="B6" s="319"/>
      <c r="C6" s="319"/>
      <c r="D6" s="319"/>
      <c r="E6" s="319"/>
      <c r="F6" s="319"/>
      <c r="G6" s="319"/>
      <c r="H6" s="319"/>
      <c r="I6" s="319"/>
      <c r="J6" s="319"/>
      <c r="K6" s="319"/>
      <c r="L6" s="319"/>
    </row>
    <row r="7" customFormat="false" ht="15" hidden="false" customHeight="true" outlineLevel="0" collapsed="false">
      <c r="A7" s="320" t="s">
        <v>780</v>
      </c>
      <c r="B7" s="320"/>
      <c r="C7" s="321" t="s">
        <v>781</v>
      </c>
      <c r="D7" s="321"/>
      <c r="E7" s="321"/>
      <c r="F7" s="321"/>
      <c r="G7" s="321"/>
      <c r="H7" s="322" t="s">
        <v>782</v>
      </c>
      <c r="I7" s="322"/>
      <c r="J7" s="322"/>
      <c r="K7" s="322"/>
      <c r="L7" s="322"/>
    </row>
    <row r="8" customFormat="false" ht="15" hidden="false" customHeight="true" outlineLevel="0" collapsed="false">
      <c r="A8" s="320"/>
      <c r="B8" s="320"/>
      <c r="C8" s="323" t="s">
        <v>581</v>
      </c>
      <c r="D8" s="323" t="s">
        <v>613</v>
      </c>
      <c r="E8" s="323" t="s">
        <v>783</v>
      </c>
      <c r="F8" s="323" t="s">
        <v>784</v>
      </c>
      <c r="G8" s="323" t="s">
        <v>785</v>
      </c>
      <c r="H8" s="323" t="s">
        <v>581</v>
      </c>
      <c r="I8" s="323" t="s">
        <v>613</v>
      </c>
      <c r="J8" s="323" t="s">
        <v>783</v>
      </c>
      <c r="K8" s="323" t="s">
        <v>784</v>
      </c>
      <c r="L8" s="324" t="s">
        <v>785</v>
      </c>
    </row>
    <row r="9" customFormat="false" ht="15" hidden="false" customHeight="true" outlineLevel="0" collapsed="false">
      <c r="A9" s="320"/>
      <c r="B9" s="320"/>
      <c r="C9" s="323"/>
      <c r="D9" s="323"/>
      <c r="E9" s="323"/>
      <c r="F9" s="323"/>
      <c r="G9" s="323"/>
      <c r="H9" s="323"/>
      <c r="I9" s="323"/>
      <c r="J9" s="323"/>
      <c r="K9" s="323"/>
      <c r="L9" s="324"/>
    </row>
    <row r="10" customFormat="false" ht="15" hidden="false" customHeight="true" outlineLevel="0" collapsed="false">
      <c r="A10" s="320"/>
      <c r="B10" s="320"/>
      <c r="C10" s="323"/>
      <c r="D10" s="323"/>
      <c r="E10" s="323"/>
      <c r="F10" s="323"/>
      <c r="G10" s="323"/>
      <c r="H10" s="323"/>
      <c r="I10" s="323"/>
      <c r="J10" s="323"/>
      <c r="K10" s="323"/>
      <c r="L10" s="324"/>
    </row>
    <row r="11" customFormat="false" ht="15" hidden="false" customHeight="true" outlineLevel="0" collapsed="false">
      <c r="A11" s="320"/>
      <c r="B11" s="320"/>
      <c r="C11" s="323"/>
      <c r="D11" s="323"/>
      <c r="E11" s="323"/>
      <c r="F11" s="323"/>
      <c r="G11" s="323"/>
      <c r="H11" s="323"/>
      <c r="I11" s="323"/>
      <c r="J11" s="323"/>
      <c r="K11" s="323"/>
      <c r="L11" s="324"/>
    </row>
    <row r="12" customFormat="false" ht="15" hidden="false" customHeight="true" outlineLevel="0" collapsed="false">
      <c r="A12" s="320"/>
      <c r="B12" s="320"/>
      <c r="C12" s="323"/>
      <c r="D12" s="323"/>
      <c r="E12" s="323"/>
      <c r="F12" s="323"/>
      <c r="G12" s="323"/>
      <c r="H12" s="323"/>
      <c r="I12" s="323"/>
      <c r="J12" s="323"/>
      <c r="K12" s="323"/>
      <c r="L12" s="324"/>
    </row>
    <row r="13" customFormat="false" ht="15" hidden="false" customHeight="true" outlineLevel="0" collapsed="false">
      <c r="A13" s="320" t="n">
        <v>2004</v>
      </c>
      <c r="B13" s="320" t="s">
        <v>786</v>
      </c>
      <c r="C13" s="323"/>
      <c r="D13" s="323"/>
      <c r="E13" s="323"/>
      <c r="F13" s="323"/>
      <c r="G13" s="323"/>
      <c r="H13" s="323"/>
      <c r="I13" s="323"/>
      <c r="J13" s="323"/>
      <c r="K13" s="323"/>
      <c r="L13" s="324"/>
    </row>
    <row r="14" customFormat="false" ht="15" hidden="false" customHeight="true" outlineLevel="0" collapsed="false">
      <c r="A14" s="325"/>
      <c r="B14" s="325"/>
      <c r="C14" s="325"/>
      <c r="D14" s="325"/>
      <c r="E14" s="325"/>
      <c r="F14" s="325"/>
      <c r="G14" s="325"/>
      <c r="H14" s="325"/>
      <c r="I14" s="325"/>
      <c r="J14" s="325"/>
      <c r="K14" s="325"/>
      <c r="L14" s="325"/>
    </row>
    <row r="15" customFormat="false" ht="15" hidden="false" customHeight="true" outlineLevel="0" collapsed="false">
      <c r="A15" s="326" t="n">
        <v>2007</v>
      </c>
      <c r="B15" s="327" t="s">
        <v>786</v>
      </c>
      <c r="C15" s="328" t="n">
        <v>114</v>
      </c>
      <c r="D15" s="328" t="n">
        <v>98.5</v>
      </c>
      <c r="E15" s="328" t="n">
        <v>119.9</v>
      </c>
      <c r="F15" s="328" t="n">
        <v>115.2</v>
      </c>
      <c r="G15" s="328" t="n">
        <v>115.6</v>
      </c>
      <c r="H15" s="328" t="n">
        <v>107</v>
      </c>
      <c r="I15" s="328" t="n">
        <v>92.7</v>
      </c>
      <c r="J15" s="328" t="n">
        <v>112.5</v>
      </c>
      <c r="K15" s="328" t="n">
        <v>107.2</v>
      </c>
      <c r="L15" s="328" t="n">
        <v>109.1</v>
      </c>
    </row>
    <row r="16" customFormat="false" ht="15" hidden="false" customHeight="true" outlineLevel="0" collapsed="false">
      <c r="A16" s="326" t="n">
        <v>2008</v>
      </c>
      <c r="B16" s="327" t="s">
        <v>786</v>
      </c>
      <c r="C16" s="328" t="n">
        <v>113.6</v>
      </c>
      <c r="D16" s="328" t="n">
        <v>94.5</v>
      </c>
      <c r="E16" s="328" t="n">
        <v>125.7</v>
      </c>
      <c r="F16" s="328" t="n">
        <v>117.1</v>
      </c>
      <c r="G16" s="328" t="n">
        <v>109.3</v>
      </c>
      <c r="H16" s="328" t="n">
        <v>102.6</v>
      </c>
      <c r="I16" s="328" t="n">
        <v>86.2</v>
      </c>
      <c r="J16" s="328" t="n">
        <v>113.6</v>
      </c>
      <c r="K16" s="328" t="n">
        <v>104.8</v>
      </c>
      <c r="L16" s="328" t="n">
        <v>98.7</v>
      </c>
    </row>
    <row r="17" customFormat="false" ht="15" hidden="false" customHeight="true" outlineLevel="0" collapsed="false">
      <c r="A17" s="326" t="n">
        <v>2009</v>
      </c>
      <c r="B17" s="327" t="s">
        <v>786</v>
      </c>
      <c r="C17" s="328" t="n">
        <v>107.5</v>
      </c>
      <c r="D17" s="328" t="n">
        <v>94.2</v>
      </c>
      <c r="E17" s="328" t="n">
        <v>104.1</v>
      </c>
      <c r="F17" s="328" t="n">
        <v>125.2</v>
      </c>
      <c r="G17" s="328" t="n">
        <v>108.2</v>
      </c>
      <c r="H17" s="328" t="n">
        <v>95.8</v>
      </c>
      <c r="I17" s="328" t="n">
        <v>85.3</v>
      </c>
      <c r="J17" s="328" t="n">
        <v>93.5</v>
      </c>
      <c r="K17" s="328" t="n">
        <v>109.1</v>
      </c>
      <c r="L17" s="328" t="n">
        <v>96.4</v>
      </c>
    </row>
    <row r="18" customFormat="false" ht="15" hidden="false" customHeight="true" outlineLevel="0" collapsed="false">
      <c r="A18" s="326" t="n">
        <v>2010</v>
      </c>
      <c r="B18" s="329" t="s">
        <v>786</v>
      </c>
      <c r="C18" s="328" t="n">
        <v>109.2</v>
      </c>
      <c r="D18" s="328" t="n">
        <v>103.5</v>
      </c>
      <c r="E18" s="328" t="n">
        <v>108.7</v>
      </c>
      <c r="F18" s="328" t="n">
        <v>112.9</v>
      </c>
      <c r="G18" s="328" t="n">
        <v>110.8</v>
      </c>
      <c r="H18" s="328" t="n">
        <v>96.9</v>
      </c>
      <c r="I18" s="328" t="n">
        <v>92.8</v>
      </c>
      <c r="J18" s="328" t="n">
        <v>97.2</v>
      </c>
      <c r="K18" s="328" t="n">
        <v>97.6</v>
      </c>
      <c r="L18" s="328" t="n">
        <v>98.5</v>
      </c>
    </row>
    <row r="19" customFormat="false" ht="15" hidden="false" customHeight="true" outlineLevel="0" collapsed="false">
      <c r="A19" s="326" t="n">
        <v>2011</v>
      </c>
      <c r="B19" s="329" t="s">
        <v>786</v>
      </c>
      <c r="C19" s="328" t="n">
        <v>117.2</v>
      </c>
      <c r="D19" s="328" t="n">
        <v>125.1</v>
      </c>
      <c r="E19" s="328" t="n">
        <v>117.6</v>
      </c>
      <c r="F19" s="328" t="n">
        <v>111.9</v>
      </c>
      <c r="G19" s="328" t="n">
        <v>115.4</v>
      </c>
      <c r="H19" s="328" t="n">
        <v>101.2</v>
      </c>
      <c r="I19" s="328" t="n">
        <v>109.3</v>
      </c>
      <c r="J19" s="328" t="n">
        <v>102.2</v>
      </c>
      <c r="K19" s="328" t="n">
        <v>94.5</v>
      </c>
      <c r="L19" s="328" t="n">
        <v>99.5</v>
      </c>
    </row>
    <row r="20" customFormat="false" ht="24.95" hidden="false" customHeight="true" outlineLevel="0" collapsed="false">
      <c r="A20" s="326" t="n">
        <v>2008</v>
      </c>
      <c r="B20" s="329" t="s">
        <v>503</v>
      </c>
      <c r="C20" s="328" t="n">
        <v>90.9</v>
      </c>
      <c r="D20" s="328" t="n">
        <v>87.9</v>
      </c>
      <c r="E20" s="328" t="n">
        <v>97.7</v>
      </c>
      <c r="F20" s="328" t="n">
        <v>81.1</v>
      </c>
      <c r="G20" s="328" t="n">
        <v>90.9</v>
      </c>
      <c r="H20" s="328" t="n">
        <v>81</v>
      </c>
      <c r="I20" s="328" t="n">
        <v>79.5</v>
      </c>
      <c r="J20" s="328" t="n">
        <v>87.2</v>
      </c>
      <c r="K20" s="328" t="n">
        <v>71.1</v>
      </c>
      <c r="L20" s="328" t="n">
        <v>81</v>
      </c>
    </row>
    <row r="21" customFormat="false" ht="15" hidden="false" customHeight="true" outlineLevel="0" collapsed="false">
      <c r="A21" s="326"/>
      <c r="B21" s="329" t="s">
        <v>641</v>
      </c>
      <c r="C21" s="328" t="n">
        <v>93.6</v>
      </c>
      <c r="D21" s="328" t="n">
        <v>79.5</v>
      </c>
      <c r="E21" s="328" t="n">
        <v>110.3</v>
      </c>
      <c r="F21" s="328" t="n">
        <v>70</v>
      </c>
      <c r="G21" s="328" t="n">
        <v>97.4</v>
      </c>
      <c r="H21" s="328" t="n">
        <v>83.5</v>
      </c>
      <c r="I21" s="328" t="n">
        <v>71.9</v>
      </c>
      <c r="J21" s="328" t="n">
        <v>98.5</v>
      </c>
      <c r="K21" s="328" t="n">
        <v>61.3</v>
      </c>
      <c r="L21" s="328" t="n">
        <v>86.8</v>
      </c>
    </row>
    <row r="22" customFormat="false" ht="24.95" hidden="false" customHeight="true" outlineLevel="0" collapsed="false">
      <c r="A22" s="326" t="n">
        <v>2009</v>
      </c>
      <c r="B22" s="329" t="s">
        <v>642</v>
      </c>
      <c r="C22" s="328" t="n">
        <v>74.2</v>
      </c>
      <c r="D22" s="328" t="n">
        <v>57.3</v>
      </c>
      <c r="E22" s="328" t="n">
        <v>79.7</v>
      </c>
      <c r="F22" s="328" t="n">
        <v>65</v>
      </c>
      <c r="G22" s="328" t="n">
        <v>83.4</v>
      </c>
      <c r="H22" s="328" t="n">
        <v>66.2</v>
      </c>
      <c r="I22" s="328" t="n">
        <v>51.8</v>
      </c>
      <c r="J22" s="328" t="n">
        <v>71.2</v>
      </c>
      <c r="K22" s="328" t="n">
        <v>57</v>
      </c>
      <c r="L22" s="328" t="n">
        <v>74.3</v>
      </c>
    </row>
    <row r="23" customFormat="false" ht="15" hidden="false" customHeight="true" outlineLevel="0" collapsed="false">
      <c r="A23" s="326"/>
      <c r="B23" s="329" t="s">
        <v>643</v>
      </c>
      <c r="C23" s="328" t="n">
        <v>76.5</v>
      </c>
      <c r="D23" s="328" t="n">
        <v>69.8</v>
      </c>
      <c r="E23" s="328" t="n">
        <v>77</v>
      </c>
      <c r="F23" s="328" t="n">
        <v>73.1</v>
      </c>
      <c r="G23" s="328" t="n">
        <v>81.8</v>
      </c>
      <c r="H23" s="328" t="n">
        <v>68.2</v>
      </c>
      <c r="I23" s="328" t="n">
        <v>63.1</v>
      </c>
      <c r="J23" s="328" t="n">
        <v>68.9</v>
      </c>
      <c r="K23" s="328" t="n">
        <v>63.7</v>
      </c>
      <c r="L23" s="328" t="n">
        <v>72.9</v>
      </c>
    </row>
    <row r="24" customFormat="false" ht="15" hidden="false" customHeight="true" outlineLevel="0" collapsed="false">
      <c r="A24" s="326"/>
      <c r="B24" s="329" t="s">
        <v>644</v>
      </c>
      <c r="C24" s="328" t="n">
        <v>114.2</v>
      </c>
      <c r="D24" s="328" t="n">
        <v>96</v>
      </c>
      <c r="E24" s="328" t="n">
        <v>117</v>
      </c>
      <c r="F24" s="328" t="n">
        <v>135.3</v>
      </c>
      <c r="G24" s="328" t="n">
        <v>109</v>
      </c>
      <c r="H24" s="328" t="n">
        <v>101.7</v>
      </c>
      <c r="I24" s="328" t="n">
        <v>86.8</v>
      </c>
      <c r="J24" s="328" t="n">
        <v>104.7</v>
      </c>
      <c r="K24" s="328" t="n">
        <v>118</v>
      </c>
      <c r="L24" s="328" t="n">
        <v>97.1</v>
      </c>
    </row>
    <row r="25" customFormat="false" ht="15" hidden="false" customHeight="true" outlineLevel="0" collapsed="false">
      <c r="A25" s="326"/>
      <c r="B25" s="329" t="s">
        <v>645</v>
      </c>
      <c r="C25" s="328" t="n">
        <v>113.9</v>
      </c>
      <c r="D25" s="328" t="n">
        <v>105.4</v>
      </c>
      <c r="E25" s="328" t="n">
        <v>100.1</v>
      </c>
      <c r="F25" s="328" t="n">
        <v>154.9</v>
      </c>
      <c r="G25" s="328" t="n">
        <v>109.3</v>
      </c>
      <c r="H25" s="328" t="n">
        <v>101.2</v>
      </c>
      <c r="I25" s="328" t="n">
        <v>95.3</v>
      </c>
      <c r="J25" s="328" t="n">
        <v>89.5</v>
      </c>
      <c r="K25" s="328" t="n">
        <v>135</v>
      </c>
      <c r="L25" s="328" t="n">
        <v>97.4</v>
      </c>
    </row>
    <row r="26" customFormat="false" ht="15" hidden="false" customHeight="true" outlineLevel="0" collapsed="false">
      <c r="A26" s="326"/>
      <c r="B26" s="329" t="s">
        <v>646</v>
      </c>
      <c r="C26" s="328" t="n">
        <v>114.1</v>
      </c>
      <c r="D26" s="328" t="n">
        <v>95.7</v>
      </c>
      <c r="E26" s="328" t="n">
        <v>110.2</v>
      </c>
      <c r="F26" s="328" t="n">
        <v>144</v>
      </c>
      <c r="G26" s="328" t="n">
        <v>111.1</v>
      </c>
      <c r="H26" s="328" t="n">
        <v>101.7</v>
      </c>
      <c r="I26" s="328" t="n">
        <v>86.8</v>
      </c>
      <c r="J26" s="328" t="n">
        <v>99.1</v>
      </c>
      <c r="K26" s="328" t="n">
        <v>125.7</v>
      </c>
      <c r="L26" s="328" t="n">
        <v>98.6</v>
      </c>
    </row>
    <row r="27" customFormat="false" ht="15" hidden="false" customHeight="true" outlineLevel="0" collapsed="false">
      <c r="A27" s="326"/>
      <c r="B27" s="329" t="s">
        <v>647</v>
      </c>
      <c r="C27" s="328" t="n">
        <v>129.6</v>
      </c>
      <c r="D27" s="328" t="n">
        <v>108.2</v>
      </c>
      <c r="E27" s="328" t="n">
        <v>111.3</v>
      </c>
      <c r="F27" s="328" t="n">
        <v>175.4</v>
      </c>
      <c r="G27" s="328" t="n">
        <v>134.7</v>
      </c>
      <c r="H27" s="328" t="n">
        <v>115.4</v>
      </c>
      <c r="I27" s="328" t="n">
        <v>98.2</v>
      </c>
      <c r="J27" s="328" t="n">
        <v>100.1</v>
      </c>
      <c r="K27" s="328" t="n">
        <v>153.1</v>
      </c>
      <c r="L27" s="328" t="n">
        <v>119.5</v>
      </c>
    </row>
    <row r="28" customFormat="false" ht="15" hidden="false" customHeight="true" outlineLevel="0" collapsed="false">
      <c r="A28" s="326"/>
      <c r="B28" s="329" t="s">
        <v>648</v>
      </c>
      <c r="C28" s="328" t="n">
        <v>125.8</v>
      </c>
      <c r="D28" s="328" t="n">
        <v>108.7</v>
      </c>
      <c r="E28" s="328" t="n">
        <v>112.9</v>
      </c>
      <c r="F28" s="328" t="n">
        <v>149.4</v>
      </c>
      <c r="G28" s="328" t="n">
        <v>135.6</v>
      </c>
      <c r="H28" s="328" t="n">
        <v>112.1</v>
      </c>
      <c r="I28" s="328" t="n">
        <v>98.6</v>
      </c>
      <c r="J28" s="328" t="n">
        <v>101.5</v>
      </c>
      <c r="K28" s="328" t="n">
        <v>130.4</v>
      </c>
      <c r="L28" s="328" t="n">
        <v>120.3</v>
      </c>
    </row>
    <row r="29" customFormat="false" ht="15" hidden="false" customHeight="true" outlineLevel="0" collapsed="false">
      <c r="A29" s="326"/>
      <c r="B29" s="329" t="s">
        <v>649</v>
      </c>
      <c r="C29" s="328" t="n">
        <v>116</v>
      </c>
      <c r="D29" s="328" t="n">
        <v>96.3</v>
      </c>
      <c r="E29" s="328" t="n">
        <v>114.8</v>
      </c>
      <c r="F29" s="328" t="n">
        <v>148.7</v>
      </c>
      <c r="G29" s="328" t="n">
        <v>109.1</v>
      </c>
      <c r="H29" s="328" t="n">
        <v>103.4</v>
      </c>
      <c r="I29" s="328" t="n">
        <v>87.3</v>
      </c>
      <c r="J29" s="328" t="n">
        <v>103.2</v>
      </c>
      <c r="K29" s="328" t="n">
        <v>129.3</v>
      </c>
      <c r="L29" s="328" t="n">
        <v>97.3</v>
      </c>
    </row>
    <row r="30" customFormat="false" ht="15" hidden="false" customHeight="true" outlineLevel="0" collapsed="false">
      <c r="A30" s="326"/>
      <c r="B30" s="329" t="s">
        <v>650</v>
      </c>
      <c r="C30" s="328" t="n">
        <v>124.6</v>
      </c>
      <c r="D30" s="328" t="n">
        <v>110.5</v>
      </c>
      <c r="E30" s="328" t="n">
        <v>120.3</v>
      </c>
      <c r="F30" s="328" t="n">
        <v>155.2</v>
      </c>
      <c r="G30" s="328" t="n">
        <v>119.2</v>
      </c>
      <c r="H30" s="328" t="n">
        <v>111.1</v>
      </c>
      <c r="I30" s="328" t="n">
        <v>100.2</v>
      </c>
      <c r="J30" s="328" t="n">
        <v>108.2</v>
      </c>
      <c r="K30" s="328" t="n">
        <v>135</v>
      </c>
      <c r="L30" s="328" t="n">
        <v>106.3</v>
      </c>
    </row>
    <row r="31" customFormat="false" ht="15" hidden="false" customHeight="true" outlineLevel="0" collapsed="false">
      <c r="A31" s="326"/>
      <c r="B31" s="329" t="s">
        <v>651</v>
      </c>
      <c r="C31" s="328" t="n">
        <v>110.6</v>
      </c>
      <c r="D31" s="328" t="n">
        <v>103.7</v>
      </c>
      <c r="E31" s="328" t="n">
        <v>106</v>
      </c>
      <c r="F31" s="328" t="n">
        <v>122.7</v>
      </c>
      <c r="G31" s="328" t="n">
        <v>112.2</v>
      </c>
      <c r="H31" s="328" t="n">
        <v>98.7</v>
      </c>
      <c r="I31" s="328" t="n">
        <v>94</v>
      </c>
      <c r="J31" s="328" t="n">
        <v>95.3</v>
      </c>
      <c r="K31" s="328" t="n">
        <v>106.7</v>
      </c>
      <c r="L31" s="328" t="n">
        <v>100.1</v>
      </c>
    </row>
    <row r="32" customFormat="false" ht="15" hidden="false" customHeight="true" outlineLevel="0" collapsed="false">
      <c r="A32" s="326"/>
      <c r="B32" s="329" t="s">
        <v>503</v>
      </c>
      <c r="C32" s="328" t="n">
        <v>90.9</v>
      </c>
      <c r="D32" s="328" t="n">
        <v>89.8</v>
      </c>
      <c r="E32" s="328" t="n">
        <v>95.3</v>
      </c>
      <c r="F32" s="328" t="n">
        <v>84.8</v>
      </c>
      <c r="G32" s="328" t="n">
        <v>90.4</v>
      </c>
      <c r="H32" s="328" t="n">
        <v>81.4</v>
      </c>
      <c r="I32" s="328" t="n">
        <v>81.3</v>
      </c>
      <c r="J32" s="328" t="n">
        <v>85.9</v>
      </c>
      <c r="K32" s="328" t="n">
        <v>73.7</v>
      </c>
      <c r="L32" s="328" t="n">
        <v>81</v>
      </c>
    </row>
    <row r="33" customFormat="false" ht="15" hidden="false" customHeight="true" outlineLevel="0" collapsed="false">
      <c r="A33" s="326"/>
      <c r="B33" s="329" t="s">
        <v>641</v>
      </c>
      <c r="C33" s="328" t="n">
        <v>99</v>
      </c>
      <c r="D33" s="328" t="n">
        <v>89.1</v>
      </c>
      <c r="E33" s="328" t="n">
        <v>104.4</v>
      </c>
      <c r="F33" s="328" t="n">
        <v>93.3</v>
      </c>
      <c r="G33" s="328" t="n">
        <v>102</v>
      </c>
      <c r="H33" s="328" t="n">
        <v>88.6</v>
      </c>
      <c r="I33" s="328" t="n">
        <v>80.7</v>
      </c>
      <c r="J33" s="328" t="n">
        <v>94.1</v>
      </c>
      <c r="K33" s="328" t="n">
        <v>81.1</v>
      </c>
      <c r="L33" s="328" t="n">
        <v>91.4</v>
      </c>
    </row>
    <row r="34" customFormat="false" ht="24.95" hidden="false" customHeight="true" outlineLevel="0" collapsed="false">
      <c r="A34" s="326" t="n">
        <v>2010</v>
      </c>
      <c r="B34" s="329" t="s">
        <v>642</v>
      </c>
      <c r="C34" s="328" t="n">
        <v>69</v>
      </c>
      <c r="D34" s="328" t="n">
        <v>55.1</v>
      </c>
      <c r="E34" s="328" t="n">
        <v>74.4</v>
      </c>
      <c r="F34" s="328" t="n">
        <v>58.3</v>
      </c>
      <c r="G34" s="328" t="n">
        <v>77.3</v>
      </c>
      <c r="H34" s="328" t="n">
        <v>61.8</v>
      </c>
      <c r="I34" s="328" t="n">
        <v>49.9</v>
      </c>
      <c r="J34" s="328" t="n">
        <v>67.1</v>
      </c>
      <c r="K34" s="328" t="n">
        <v>50.7</v>
      </c>
      <c r="L34" s="328" t="n">
        <v>69.3</v>
      </c>
    </row>
    <row r="35" customFormat="false" ht="15" hidden="false" customHeight="true" outlineLevel="0" collapsed="false">
      <c r="A35" s="326"/>
      <c r="B35" s="329" t="s">
        <v>643</v>
      </c>
      <c r="C35" s="328" t="n">
        <v>90.4</v>
      </c>
      <c r="D35" s="328" t="n">
        <v>76</v>
      </c>
      <c r="E35" s="328" t="n">
        <v>92.7</v>
      </c>
      <c r="F35" s="328" t="n">
        <v>82</v>
      </c>
      <c r="G35" s="328" t="n">
        <v>101.1</v>
      </c>
      <c r="H35" s="328" t="n">
        <v>81</v>
      </c>
      <c r="I35" s="328" t="n">
        <v>68.8</v>
      </c>
      <c r="J35" s="328" t="n">
        <v>83.7</v>
      </c>
      <c r="K35" s="328" t="n">
        <v>71.2</v>
      </c>
      <c r="L35" s="328" t="n">
        <v>91</v>
      </c>
    </row>
    <row r="36" customFormat="false" ht="15" hidden="false" customHeight="true" outlineLevel="0" collapsed="false">
      <c r="A36" s="326"/>
      <c r="B36" s="329" t="s">
        <v>644</v>
      </c>
      <c r="C36" s="328" t="n">
        <v>130.4</v>
      </c>
      <c r="D36" s="328" t="n">
        <v>116.2</v>
      </c>
      <c r="E36" s="328" t="n">
        <v>129.1</v>
      </c>
      <c r="F36" s="328" t="n">
        <v>127.3</v>
      </c>
      <c r="G36" s="328" t="n">
        <v>141.8</v>
      </c>
      <c r="H36" s="328" t="n">
        <v>116.9</v>
      </c>
      <c r="I36" s="328" t="n">
        <v>105.3</v>
      </c>
      <c r="J36" s="328" t="n">
        <v>116.6</v>
      </c>
      <c r="K36" s="328" t="n">
        <v>110.6</v>
      </c>
      <c r="L36" s="328" t="n">
        <v>127.6</v>
      </c>
    </row>
    <row r="37" customFormat="false" ht="15" hidden="false" customHeight="true" outlineLevel="0" collapsed="false">
      <c r="A37" s="326"/>
      <c r="B37" s="329" t="s">
        <v>645</v>
      </c>
      <c r="C37" s="328" t="n">
        <v>114.5</v>
      </c>
      <c r="D37" s="328" t="n">
        <v>113.4</v>
      </c>
      <c r="E37" s="328" t="n">
        <v>110.8</v>
      </c>
      <c r="F37" s="328" t="n">
        <v>131.6</v>
      </c>
      <c r="G37" s="328" t="n">
        <v>108.9</v>
      </c>
      <c r="H37" s="328" t="n">
        <v>102.5</v>
      </c>
      <c r="I37" s="328" t="n">
        <v>102.7</v>
      </c>
      <c r="J37" s="328" t="n">
        <v>100.1</v>
      </c>
      <c r="K37" s="328" t="n">
        <v>114.3</v>
      </c>
      <c r="L37" s="328" t="n">
        <v>98</v>
      </c>
    </row>
    <row r="38" customFormat="false" ht="15" hidden="false" customHeight="true" outlineLevel="0" collapsed="false">
      <c r="A38" s="326"/>
      <c r="B38" s="329" t="s">
        <v>646</v>
      </c>
      <c r="C38" s="328" t="n">
        <v>114.3</v>
      </c>
      <c r="D38" s="328" t="n">
        <v>107.9</v>
      </c>
      <c r="E38" s="328" t="n">
        <v>106.5</v>
      </c>
      <c r="F38" s="328" t="n">
        <v>130.9</v>
      </c>
      <c r="G38" s="328" t="n">
        <v>116.5</v>
      </c>
      <c r="H38" s="328" t="n">
        <v>101.2</v>
      </c>
      <c r="I38" s="328" t="n">
        <v>96.7</v>
      </c>
      <c r="J38" s="328" t="n">
        <v>95.1</v>
      </c>
      <c r="K38" s="328" t="n">
        <v>113.2</v>
      </c>
      <c r="L38" s="328" t="n">
        <v>103.4</v>
      </c>
    </row>
    <row r="39" customFormat="false" ht="15" hidden="false" customHeight="true" outlineLevel="0" collapsed="false">
      <c r="A39" s="326"/>
      <c r="B39" s="329" t="s">
        <v>647</v>
      </c>
      <c r="C39" s="328" t="n">
        <v>130.5</v>
      </c>
      <c r="D39" s="328" t="n">
        <v>111.4</v>
      </c>
      <c r="E39" s="328" t="n">
        <v>135.1</v>
      </c>
      <c r="F39" s="328" t="n">
        <v>142.6</v>
      </c>
      <c r="G39" s="328" t="n">
        <v>129.2</v>
      </c>
      <c r="H39" s="328" t="n">
        <v>115.7</v>
      </c>
      <c r="I39" s="328" t="n">
        <v>99.8</v>
      </c>
      <c r="J39" s="328" t="n">
        <v>120.6</v>
      </c>
      <c r="K39" s="328" t="n">
        <v>123.4</v>
      </c>
      <c r="L39" s="328" t="n">
        <v>114.6</v>
      </c>
    </row>
    <row r="40" customFormat="false" ht="15" hidden="false" customHeight="true" outlineLevel="0" collapsed="false">
      <c r="A40" s="326"/>
      <c r="B40" s="329" t="s">
        <v>648</v>
      </c>
      <c r="C40" s="328" t="n">
        <v>122.9</v>
      </c>
      <c r="D40" s="328" t="n">
        <v>113.6</v>
      </c>
      <c r="E40" s="328" t="n">
        <v>119.4</v>
      </c>
      <c r="F40" s="328" t="n">
        <v>143.6</v>
      </c>
      <c r="G40" s="328" t="n">
        <v>119.5</v>
      </c>
      <c r="H40" s="328" t="n">
        <v>108.8</v>
      </c>
      <c r="I40" s="328" t="n">
        <v>101.8</v>
      </c>
      <c r="J40" s="328" t="n">
        <v>106.6</v>
      </c>
      <c r="K40" s="328" t="n">
        <v>124.2</v>
      </c>
      <c r="L40" s="328" t="n">
        <v>106</v>
      </c>
    </row>
    <row r="41" customFormat="false" ht="15" hidden="false" customHeight="true" outlineLevel="0" collapsed="false">
      <c r="A41" s="326"/>
      <c r="B41" s="329" t="s">
        <v>649</v>
      </c>
      <c r="C41" s="328" t="n">
        <v>117.7</v>
      </c>
      <c r="D41" s="328" t="n">
        <v>112.7</v>
      </c>
      <c r="E41" s="328" t="n">
        <v>123.6</v>
      </c>
      <c r="F41" s="328" t="n">
        <v>134.9</v>
      </c>
      <c r="G41" s="328" t="n">
        <v>103.8</v>
      </c>
      <c r="H41" s="328" t="n">
        <v>103.9</v>
      </c>
      <c r="I41" s="328" t="n">
        <v>100.6</v>
      </c>
      <c r="J41" s="328" t="n">
        <v>110</v>
      </c>
      <c r="K41" s="328" t="n">
        <v>116.4</v>
      </c>
      <c r="L41" s="328" t="n">
        <v>91.5</v>
      </c>
    </row>
    <row r="42" customFormat="false" ht="15" hidden="false" customHeight="true" outlineLevel="0" collapsed="false">
      <c r="A42" s="326"/>
      <c r="B42" s="329" t="s">
        <v>650</v>
      </c>
      <c r="C42" s="328" t="n">
        <v>124.6</v>
      </c>
      <c r="D42" s="328" t="n">
        <v>130.9</v>
      </c>
      <c r="E42" s="328" t="n">
        <v>114.1</v>
      </c>
      <c r="F42" s="328" t="n">
        <v>142</v>
      </c>
      <c r="G42" s="328" t="n">
        <v>122.1</v>
      </c>
      <c r="H42" s="328" t="n">
        <v>109.9</v>
      </c>
      <c r="I42" s="328" t="n">
        <v>116.9</v>
      </c>
      <c r="J42" s="328" t="n">
        <v>101.5</v>
      </c>
      <c r="K42" s="328" t="n">
        <v>122.5</v>
      </c>
      <c r="L42" s="328" t="n">
        <v>107.6</v>
      </c>
    </row>
    <row r="43" customFormat="false" ht="15" hidden="false" customHeight="true" outlineLevel="0" collapsed="false">
      <c r="A43" s="326"/>
      <c r="B43" s="329" t="s">
        <v>651</v>
      </c>
      <c r="C43" s="328" t="n">
        <v>113.1</v>
      </c>
      <c r="D43" s="328" t="n">
        <v>106.5</v>
      </c>
      <c r="E43" s="328" t="n">
        <v>112</v>
      </c>
      <c r="F43" s="328" t="n">
        <v>102.3</v>
      </c>
      <c r="G43" s="328" t="n">
        <v>124.3</v>
      </c>
      <c r="H43" s="328" t="n">
        <v>99.8</v>
      </c>
      <c r="I43" s="328" t="n">
        <v>95.1</v>
      </c>
      <c r="J43" s="328" t="n">
        <v>99.6</v>
      </c>
      <c r="K43" s="328" t="n">
        <v>88.3</v>
      </c>
      <c r="L43" s="328" t="n">
        <v>109.5</v>
      </c>
    </row>
    <row r="44" customFormat="false" ht="15" hidden="false" customHeight="true" outlineLevel="0" collapsed="false">
      <c r="A44" s="326"/>
      <c r="B44" s="329" t="s">
        <v>503</v>
      </c>
      <c r="C44" s="328" t="n">
        <v>93</v>
      </c>
      <c r="D44" s="328" t="n">
        <v>96.6</v>
      </c>
      <c r="E44" s="328" t="n">
        <v>93.5</v>
      </c>
      <c r="F44" s="328" t="n">
        <v>85.2</v>
      </c>
      <c r="G44" s="328" t="n">
        <v>95</v>
      </c>
      <c r="H44" s="328" t="n">
        <v>81.8</v>
      </c>
      <c r="I44" s="328" t="n">
        <v>85.9</v>
      </c>
      <c r="J44" s="328" t="n">
        <v>82.8</v>
      </c>
      <c r="K44" s="328" t="n">
        <v>73.4</v>
      </c>
      <c r="L44" s="328" t="n">
        <v>83.5</v>
      </c>
    </row>
    <row r="45" customFormat="false" ht="15" hidden="false" customHeight="true" outlineLevel="0" collapsed="false">
      <c r="A45" s="326"/>
      <c r="B45" s="329" t="s">
        <v>641</v>
      </c>
      <c r="C45" s="328" t="n">
        <v>90.2</v>
      </c>
      <c r="D45" s="328" t="n">
        <v>101.3</v>
      </c>
      <c r="E45" s="328" t="n">
        <v>93.2</v>
      </c>
      <c r="F45" s="328" t="n">
        <v>73.7</v>
      </c>
      <c r="G45" s="328" t="n">
        <v>90.5</v>
      </c>
      <c r="H45" s="328" t="n">
        <v>79.5</v>
      </c>
      <c r="I45" s="328" t="n">
        <v>90.1</v>
      </c>
      <c r="J45" s="328" t="n">
        <v>82.6</v>
      </c>
      <c r="K45" s="328" t="n">
        <v>63.5</v>
      </c>
      <c r="L45" s="328" t="n">
        <v>79.5</v>
      </c>
    </row>
    <row r="46" customFormat="false" ht="24.95" hidden="false" customHeight="true" outlineLevel="0" collapsed="false">
      <c r="A46" s="326" t="n">
        <v>2011</v>
      </c>
      <c r="B46" s="329" t="s">
        <v>642</v>
      </c>
      <c r="C46" s="328" t="n">
        <v>76.1</v>
      </c>
      <c r="D46" s="328" t="n">
        <v>77</v>
      </c>
      <c r="E46" s="328" t="n">
        <v>87</v>
      </c>
      <c r="F46" s="328" t="n">
        <v>53.5</v>
      </c>
      <c r="G46" s="328" t="n">
        <v>77</v>
      </c>
      <c r="H46" s="328" t="n">
        <v>67.1</v>
      </c>
      <c r="I46" s="328" t="n">
        <v>68.5</v>
      </c>
      <c r="J46" s="328" t="n">
        <v>77.1</v>
      </c>
      <c r="K46" s="328" t="n">
        <v>46.1</v>
      </c>
      <c r="L46" s="328" t="n">
        <v>67.7</v>
      </c>
    </row>
    <row r="47" customFormat="false" ht="15" hidden="false" customHeight="true" outlineLevel="0" collapsed="false">
      <c r="A47" s="326"/>
      <c r="B47" s="329" t="s">
        <v>643</v>
      </c>
      <c r="C47" s="328" t="n">
        <v>94.4</v>
      </c>
      <c r="D47" s="328" t="n">
        <v>97.9</v>
      </c>
      <c r="E47" s="328" t="n">
        <v>105</v>
      </c>
      <c r="F47" s="328" t="n">
        <v>71.6</v>
      </c>
      <c r="G47" s="328" t="n">
        <v>94.3</v>
      </c>
      <c r="H47" s="328" t="n">
        <v>82.3</v>
      </c>
      <c r="I47" s="328" t="n">
        <v>86.3</v>
      </c>
      <c r="J47" s="328" t="n">
        <v>91.9</v>
      </c>
      <c r="K47" s="328" t="n">
        <v>61.2</v>
      </c>
      <c r="L47" s="328" t="n">
        <v>81.9</v>
      </c>
    </row>
    <row r="48" customFormat="false" ht="15" hidden="false" customHeight="true" outlineLevel="0" collapsed="false">
      <c r="A48" s="326"/>
      <c r="B48" s="329" t="s">
        <v>644</v>
      </c>
      <c r="C48" s="328" t="n">
        <v>137</v>
      </c>
      <c r="D48" s="328" t="n">
        <v>144.1</v>
      </c>
      <c r="E48" s="328" t="n">
        <v>131.6</v>
      </c>
      <c r="F48" s="328" t="n">
        <v>126.8</v>
      </c>
      <c r="G48" s="328" t="n">
        <v>144.9</v>
      </c>
      <c r="H48" s="328" t="n">
        <v>119.3</v>
      </c>
      <c r="I48" s="328" t="n">
        <v>127</v>
      </c>
      <c r="J48" s="328" t="n">
        <v>115.2</v>
      </c>
      <c r="K48" s="328" t="n">
        <v>108.4</v>
      </c>
      <c r="L48" s="328" t="n">
        <v>125.9</v>
      </c>
    </row>
    <row r="49" customFormat="false" ht="15" hidden="false" customHeight="true" outlineLevel="0" collapsed="false">
      <c r="A49" s="326"/>
      <c r="B49" s="329" t="s">
        <v>645</v>
      </c>
      <c r="C49" s="328" t="n">
        <v>120.7</v>
      </c>
      <c r="D49" s="328" t="n">
        <v>134.6</v>
      </c>
      <c r="E49" s="328" t="n">
        <v>107.7</v>
      </c>
      <c r="F49" s="328" t="n">
        <v>137.3</v>
      </c>
      <c r="G49" s="328" t="n">
        <v>117.2</v>
      </c>
      <c r="H49" s="328" t="n">
        <v>105</v>
      </c>
      <c r="I49" s="328" t="n">
        <v>118.6</v>
      </c>
      <c r="J49" s="328" t="n">
        <v>94.3</v>
      </c>
      <c r="K49" s="328" t="n">
        <v>117.4</v>
      </c>
      <c r="L49" s="328" t="n">
        <v>101.8</v>
      </c>
    </row>
    <row r="50" customFormat="false" ht="15" hidden="false" customHeight="true" outlineLevel="0" collapsed="false">
      <c r="A50" s="326"/>
      <c r="B50" s="329" t="s">
        <v>646</v>
      </c>
      <c r="C50" s="328" t="n">
        <v>133.5</v>
      </c>
      <c r="D50" s="328" t="n">
        <v>152.3</v>
      </c>
      <c r="E50" s="328" t="n">
        <v>134.8</v>
      </c>
      <c r="F50" s="328" t="n">
        <v>138.5</v>
      </c>
      <c r="G50" s="328" t="n">
        <v>118.4</v>
      </c>
      <c r="H50" s="328" t="n">
        <v>115.2</v>
      </c>
      <c r="I50" s="328" t="n">
        <v>132.9</v>
      </c>
      <c r="J50" s="328" t="n">
        <v>117.1</v>
      </c>
      <c r="K50" s="328" t="n">
        <v>117</v>
      </c>
      <c r="L50" s="328" t="n">
        <v>102</v>
      </c>
    </row>
    <row r="51" customFormat="false" ht="15" hidden="false" customHeight="true" outlineLevel="0" collapsed="false">
      <c r="A51" s="326"/>
      <c r="B51" s="329" t="s">
        <v>647</v>
      </c>
      <c r="C51" s="328" t="n">
        <v>133.2</v>
      </c>
      <c r="D51" s="328" t="n">
        <v>127.7</v>
      </c>
      <c r="E51" s="328" t="n">
        <v>139.1</v>
      </c>
      <c r="F51" s="328" t="n">
        <v>134.7</v>
      </c>
      <c r="G51" s="328" t="n">
        <v>128.9</v>
      </c>
      <c r="H51" s="328" t="n">
        <v>114.9</v>
      </c>
      <c r="I51" s="328" t="n">
        <v>111.4</v>
      </c>
      <c r="J51" s="328" t="n">
        <v>120.9</v>
      </c>
      <c r="K51" s="328" t="n">
        <v>113.8</v>
      </c>
      <c r="L51" s="328" t="n">
        <v>111</v>
      </c>
    </row>
    <row r="52" customFormat="false" ht="15" hidden="false" customHeight="true" outlineLevel="0" collapsed="false">
      <c r="A52" s="326"/>
      <c r="B52" s="329" t="s">
        <v>648</v>
      </c>
      <c r="C52" s="328" t="n">
        <v>133.9</v>
      </c>
      <c r="D52" s="328" t="n">
        <v>132.2</v>
      </c>
      <c r="E52" s="328" t="n">
        <v>116.4</v>
      </c>
      <c r="F52" s="328" t="n">
        <v>144.8</v>
      </c>
      <c r="G52" s="328" t="n">
        <v>147.4</v>
      </c>
      <c r="H52" s="328" t="n">
        <v>115.4</v>
      </c>
      <c r="I52" s="328" t="n">
        <v>115.4</v>
      </c>
      <c r="J52" s="328" t="n">
        <v>101.1</v>
      </c>
      <c r="K52" s="328" t="n">
        <v>122.3</v>
      </c>
      <c r="L52" s="328" t="n">
        <v>127</v>
      </c>
    </row>
    <row r="53" customFormat="false" ht="15" hidden="false" customHeight="true" outlineLevel="0" collapsed="false">
      <c r="A53" s="326"/>
      <c r="B53" s="329" t="s">
        <v>649</v>
      </c>
      <c r="C53" s="328" t="n">
        <v>125.7</v>
      </c>
      <c r="D53" s="328" t="n">
        <v>131.3</v>
      </c>
      <c r="E53" s="328" t="n">
        <v>124.9</v>
      </c>
      <c r="F53" s="328" t="n">
        <v>135</v>
      </c>
      <c r="G53" s="328" t="n">
        <v>117.8</v>
      </c>
      <c r="H53" s="328" t="n">
        <v>107.7</v>
      </c>
      <c r="I53" s="328" t="n">
        <v>113.9</v>
      </c>
      <c r="J53" s="328" t="n">
        <v>107.9</v>
      </c>
      <c r="K53" s="328" t="n">
        <v>112.9</v>
      </c>
      <c r="L53" s="328" t="n">
        <v>100.7</v>
      </c>
    </row>
    <row r="54" customFormat="false" ht="15" hidden="false" customHeight="true" outlineLevel="0" collapsed="false">
      <c r="A54" s="326"/>
      <c r="B54" s="329" t="s">
        <v>650</v>
      </c>
      <c r="C54" s="328" t="n">
        <v>129.4</v>
      </c>
      <c r="D54" s="328" t="n">
        <v>128.7</v>
      </c>
      <c r="E54" s="328" t="n">
        <v>129.1</v>
      </c>
      <c r="F54" s="328" t="n">
        <v>144.4</v>
      </c>
      <c r="G54" s="328" t="n">
        <v>121.1</v>
      </c>
      <c r="H54" s="328" t="n">
        <v>110.7</v>
      </c>
      <c r="I54" s="328" t="n">
        <v>111.6</v>
      </c>
      <c r="J54" s="328" t="n">
        <v>111.5</v>
      </c>
      <c r="K54" s="328" t="n">
        <v>120.7</v>
      </c>
      <c r="L54" s="328" t="n">
        <v>103.5</v>
      </c>
    </row>
    <row r="55" customFormat="false" ht="15" hidden="false" customHeight="true" outlineLevel="0" collapsed="false">
      <c r="A55" s="326"/>
      <c r="B55" s="329" t="s">
        <v>651</v>
      </c>
      <c r="C55" s="328" t="n">
        <v>109.4</v>
      </c>
      <c r="D55" s="328" t="n">
        <v>124.3</v>
      </c>
      <c r="E55" s="328" t="n">
        <v>116.2</v>
      </c>
      <c r="F55" s="328" t="n">
        <v>96.9</v>
      </c>
      <c r="G55" s="328" t="n">
        <v>101</v>
      </c>
      <c r="H55" s="328" t="n">
        <v>93.8</v>
      </c>
      <c r="I55" s="328" t="n">
        <v>107.8</v>
      </c>
      <c r="J55" s="328" t="n">
        <v>100.3</v>
      </c>
      <c r="K55" s="328" t="n">
        <v>81</v>
      </c>
      <c r="L55" s="328" t="n">
        <v>86.3</v>
      </c>
    </row>
    <row r="56" customFormat="false" ht="15" hidden="false" customHeight="true" outlineLevel="0" collapsed="false">
      <c r="A56" s="326"/>
      <c r="B56" s="329" t="s">
        <v>503</v>
      </c>
      <c r="C56" s="328" t="n">
        <v>107.3</v>
      </c>
      <c r="D56" s="328" t="n">
        <v>123.7</v>
      </c>
      <c r="E56" s="328" t="n">
        <v>111.4</v>
      </c>
      <c r="F56" s="328" t="n">
        <v>82.9</v>
      </c>
      <c r="G56" s="328" t="n">
        <v>108</v>
      </c>
      <c r="H56" s="328" t="n">
        <v>92</v>
      </c>
      <c r="I56" s="328" t="n">
        <v>107.1</v>
      </c>
      <c r="J56" s="328" t="n">
        <v>96</v>
      </c>
      <c r="K56" s="328" t="n">
        <v>69.1</v>
      </c>
      <c r="L56" s="328" t="n">
        <v>92.5</v>
      </c>
    </row>
    <row r="57" customFormat="false" ht="15" hidden="false" customHeight="true" outlineLevel="0" collapsed="false">
      <c r="A57" s="326"/>
      <c r="B57" s="329" t="s">
        <v>641</v>
      </c>
      <c r="C57" s="328" t="n">
        <v>105.8</v>
      </c>
      <c r="D57" s="328" t="n">
        <v>127.7</v>
      </c>
      <c r="E57" s="328" t="n">
        <v>107.5</v>
      </c>
      <c r="F57" s="328" t="n">
        <v>76.8</v>
      </c>
      <c r="G57" s="328" t="n">
        <v>108.7</v>
      </c>
      <c r="H57" s="328" t="n">
        <v>90.7</v>
      </c>
      <c r="I57" s="328" t="n">
        <v>110.6</v>
      </c>
      <c r="J57" s="328" t="n">
        <v>92.7</v>
      </c>
      <c r="K57" s="328" t="n">
        <v>64</v>
      </c>
      <c r="L57" s="328" t="n">
        <v>93.1</v>
      </c>
    </row>
    <row r="58" customFormat="false" ht="24.95" hidden="false" customHeight="true" outlineLevel="0" collapsed="false">
      <c r="A58" s="326" t="n">
        <v>2012</v>
      </c>
      <c r="B58" s="329" t="s">
        <v>642</v>
      </c>
      <c r="C58" s="328" t="n">
        <v>90.2</v>
      </c>
      <c r="D58" s="328" t="n">
        <v>103.8</v>
      </c>
      <c r="E58" s="328" t="n">
        <v>94.6</v>
      </c>
      <c r="F58" s="328" t="n">
        <v>51.5</v>
      </c>
      <c r="G58" s="328" t="n">
        <v>100.8</v>
      </c>
      <c r="H58" s="328" t="n">
        <v>77.4</v>
      </c>
      <c r="I58" s="328" t="n">
        <v>89.9</v>
      </c>
      <c r="J58" s="328" t="n">
        <v>81.6</v>
      </c>
      <c r="K58" s="328" t="n">
        <v>42.9</v>
      </c>
      <c r="L58" s="328" t="n">
        <v>86.4</v>
      </c>
    </row>
    <row r="59" customFormat="false" ht="15" hidden="false" customHeight="true" outlineLevel="0" collapsed="false">
      <c r="A59" s="326"/>
      <c r="B59" s="329" t="s">
        <v>643</v>
      </c>
      <c r="C59" s="328" t="n">
        <v>106.7</v>
      </c>
      <c r="D59" s="328" t="n">
        <v>117.6</v>
      </c>
      <c r="E59" s="328" t="n">
        <v>107.2</v>
      </c>
      <c r="F59" s="328" t="n">
        <v>86.6</v>
      </c>
      <c r="G59" s="328" t="n">
        <v>112.1</v>
      </c>
      <c r="H59" s="328" t="n">
        <v>90.5</v>
      </c>
      <c r="I59" s="328" t="n">
        <v>100.6</v>
      </c>
      <c r="J59" s="328" t="n">
        <v>91.5</v>
      </c>
      <c r="K59" s="328" t="n">
        <v>71</v>
      </c>
      <c r="L59" s="328" t="n">
        <v>95.2</v>
      </c>
    </row>
    <row r="60" customFormat="false" ht="15" hidden="false" customHeight="true" outlineLevel="0" collapsed="false">
      <c r="A60" s="326"/>
      <c r="B60" s="329" t="s">
        <v>644</v>
      </c>
      <c r="C60" s="328" t="n">
        <v>149.4</v>
      </c>
      <c r="D60" s="328" t="n">
        <v>153.4</v>
      </c>
      <c r="E60" s="328" t="n">
        <v>161.5</v>
      </c>
      <c r="F60" s="328" t="n">
        <v>144.4</v>
      </c>
      <c r="G60" s="328" t="n">
        <v>136.8</v>
      </c>
      <c r="H60" s="328" t="n">
        <v>126.5</v>
      </c>
      <c r="I60" s="328" t="n">
        <v>131.2</v>
      </c>
      <c r="J60" s="328" t="n">
        <v>137.8</v>
      </c>
      <c r="K60" s="328" t="n">
        <v>118.5</v>
      </c>
      <c r="L60" s="328" t="n">
        <v>116.2</v>
      </c>
    </row>
    <row r="61" customFormat="false" ht="15" hidden="false" customHeight="true" outlineLevel="0" collapsed="false">
      <c r="A61" s="326"/>
      <c r="B61" s="329" t="s">
        <v>645</v>
      </c>
      <c r="C61" s="328" t="n">
        <v>133.2</v>
      </c>
      <c r="D61" s="328" t="n">
        <v>145.2</v>
      </c>
      <c r="E61" s="328" t="n">
        <v>126.8</v>
      </c>
      <c r="F61" s="328" t="n">
        <v>149.8</v>
      </c>
      <c r="G61" s="328" t="n">
        <v>123.4</v>
      </c>
      <c r="H61" s="328" t="n">
        <v>112.7</v>
      </c>
      <c r="I61" s="328" t="n">
        <v>124.2</v>
      </c>
      <c r="J61" s="328" t="n">
        <v>108.2</v>
      </c>
      <c r="K61" s="328" t="n">
        <v>122.9</v>
      </c>
      <c r="L61" s="328" t="n">
        <v>104.8</v>
      </c>
    </row>
    <row r="62" customFormat="false" ht="15" hidden="false" customHeight="true" outlineLevel="0" collapsed="false">
      <c r="A62" s="326"/>
      <c r="B62" s="329" t="s">
        <v>646</v>
      </c>
      <c r="C62" s="328" t="n">
        <v>130.6</v>
      </c>
      <c r="D62" s="328" t="n">
        <v>134.8</v>
      </c>
      <c r="E62" s="328" t="n">
        <v>123.9</v>
      </c>
      <c r="F62" s="328" t="n">
        <v>150.7</v>
      </c>
      <c r="G62" s="328" t="n">
        <v>123.8</v>
      </c>
      <c r="H62" s="328" t="n">
        <v>109.8</v>
      </c>
      <c r="I62" s="328" t="n">
        <v>114.6</v>
      </c>
      <c r="J62" s="328" t="n">
        <v>105.2</v>
      </c>
      <c r="K62" s="328" t="n">
        <v>122.5</v>
      </c>
      <c r="L62" s="328" t="n">
        <v>104.4</v>
      </c>
    </row>
    <row r="63" customFormat="false" ht="15" hidden="false" customHeight="true" outlineLevel="0" collapsed="false">
      <c r="A63" s="326"/>
      <c r="B63" s="329" t="s">
        <v>647</v>
      </c>
      <c r="C63" s="328" t="n">
        <v>142.2</v>
      </c>
      <c r="D63" s="328" t="n">
        <v>167.8</v>
      </c>
      <c r="E63" s="328" t="n">
        <v>134.3</v>
      </c>
      <c r="F63" s="328" t="n">
        <v>155.1</v>
      </c>
      <c r="G63" s="328" t="n">
        <v>128.7</v>
      </c>
      <c r="H63" s="328" t="n">
        <v>119.5</v>
      </c>
      <c r="I63" s="328" t="n">
        <v>142.7</v>
      </c>
      <c r="J63" s="328" t="n">
        <v>114</v>
      </c>
      <c r="K63" s="328" t="n">
        <v>126.1</v>
      </c>
      <c r="L63" s="328" t="n">
        <v>108.5</v>
      </c>
    </row>
    <row r="64" customFormat="false" ht="15" hidden="false" customHeight="true" outlineLevel="0" collapsed="false">
      <c r="A64" s="326"/>
      <c r="B64" s="329" t="s">
        <v>648</v>
      </c>
      <c r="C64" s="328" t="n">
        <v>135.4</v>
      </c>
      <c r="D64" s="328" t="n">
        <v>142.9</v>
      </c>
      <c r="E64" s="328" t="n">
        <v>126</v>
      </c>
      <c r="F64" s="328" t="n">
        <v>145.6</v>
      </c>
      <c r="G64" s="328" t="n">
        <v>135.3</v>
      </c>
      <c r="H64" s="328" t="n">
        <v>113.8</v>
      </c>
      <c r="I64" s="328" t="n">
        <v>121.5</v>
      </c>
      <c r="J64" s="328" t="n">
        <v>107</v>
      </c>
      <c r="K64" s="328" t="n">
        <v>118.4</v>
      </c>
      <c r="L64" s="328" t="n">
        <v>114.1</v>
      </c>
    </row>
    <row r="65" customFormat="false" ht="15" hidden="false" customHeight="true" outlineLevel="0" collapsed="false">
      <c r="A65" s="326"/>
      <c r="B65" s="329" t="s">
        <v>649</v>
      </c>
      <c r="C65" s="328" t="n">
        <v>139.3</v>
      </c>
      <c r="D65" s="328" t="n">
        <v>143.3</v>
      </c>
      <c r="E65" s="328" t="n">
        <v>158</v>
      </c>
      <c r="F65" s="328" t="n">
        <v>137.2</v>
      </c>
      <c r="G65" s="328" t="n">
        <v>117.9</v>
      </c>
      <c r="H65" s="328" t="n">
        <v>116.8</v>
      </c>
      <c r="I65" s="328" t="n">
        <v>121.4</v>
      </c>
      <c r="J65" s="328" t="n">
        <v>133.6</v>
      </c>
      <c r="K65" s="328" t="n">
        <v>111.1</v>
      </c>
      <c r="L65" s="328" t="n">
        <v>99.2</v>
      </c>
    </row>
    <row r="66" customFormat="false" ht="15" hidden="false" customHeight="true" outlineLevel="0" collapsed="false">
      <c r="A66" s="326"/>
      <c r="B66" s="329" t="s">
        <v>650</v>
      </c>
      <c r="C66" s="328" t="n">
        <v>127</v>
      </c>
      <c r="D66" s="328" t="n">
        <v>140.4</v>
      </c>
      <c r="E66" s="328" t="n">
        <v>131.3</v>
      </c>
      <c r="F66" s="328" t="n">
        <v>118.8</v>
      </c>
      <c r="G66" s="328" t="n">
        <v>119.5</v>
      </c>
      <c r="H66" s="328" t="n">
        <v>106.5</v>
      </c>
      <c r="I66" s="328" t="n">
        <v>119</v>
      </c>
      <c r="J66" s="328" t="n">
        <v>111</v>
      </c>
      <c r="K66" s="328" t="n">
        <v>96.2</v>
      </c>
      <c r="L66" s="328" t="n">
        <v>100.5</v>
      </c>
    </row>
    <row r="67" customFormat="false" ht="15" hidden="false" customHeight="true" outlineLevel="0" collapsed="false">
      <c r="A67" s="330"/>
      <c r="B67" s="329" t="s">
        <v>651</v>
      </c>
      <c r="C67" s="328" t="n">
        <v>145.9</v>
      </c>
      <c r="D67" s="328" t="n">
        <v>142</v>
      </c>
      <c r="E67" s="328" t="n">
        <v>142.5</v>
      </c>
      <c r="F67" s="328" t="n">
        <v>119.2</v>
      </c>
      <c r="G67" s="328" t="n">
        <v>167.8</v>
      </c>
      <c r="H67" s="328" t="n">
        <v>122.4</v>
      </c>
      <c r="I67" s="328" t="n">
        <v>120.3</v>
      </c>
      <c r="J67" s="328" t="n">
        <v>120.5</v>
      </c>
      <c r="K67" s="328" t="n">
        <v>96.5</v>
      </c>
      <c r="L67" s="328" t="n">
        <v>141.1</v>
      </c>
    </row>
    <row r="68" customFormat="false" ht="15" hidden="false" customHeight="true" outlineLevel="0" collapsed="false">
      <c r="A68" s="330"/>
      <c r="B68" s="329" t="s">
        <v>503</v>
      </c>
      <c r="C68" s="328" t="n">
        <v>100.9</v>
      </c>
      <c r="D68" s="328" t="n">
        <v>127.2</v>
      </c>
      <c r="E68" s="328" t="n">
        <v>99.6</v>
      </c>
      <c r="F68" s="328" t="n">
        <v>89.3</v>
      </c>
      <c r="G68" s="328" t="n">
        <v>94.2</v>
      </c>
      <c r="H68" s="328" t="n">
        <v>84.4</v>
      </c>
      <c r="I68" s="328" t="n">
        <v>107.5</v>
      </c>
      <c r="J68" s="328" t="n">
        <v>84</v>
      </c>
      <c r="K68" s="328" t="n">
        <v>72</v>
      </c>
      <c r="L68" s="328" t="n">
        <v>79.1</v>
      </c>
    </row>
    <row r="69" customFormat="false" ht="24.95" hidden="false" customHeight="true" outlineLevel="0" collapsed="false">
      <c r="A69" s="331" t="s">
        <v>787</v>
      </c>
      <c r="B69" s="329"/>
      <c r="C69" s="328"/>
      <c r="D69" s="328"/>
      <c r="E69" s="328"/>
      <c r="F69" s="328"/>
      <c r="G69" s="328"/>
      <c r="H69" s="328"/>
      <c r="I69" s="328"/>
      <c r="J69" s="328"/>
      <c r="K69" s="328"/>
      <c r="L69" s="328"/>
    </row>
    <row r="70" customFormat="false" ht="36.95" hidden="false" customHeight="true" outlineLevel="0" collapsed="false">
      <c r="A70" s="331" t="s">
        <v>207</v>
      </c>
    </row>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80" customFormat="false" ht="12.75" hidden="false" customHeight="true" outlineLevel="0" collapsed="false"/>
  </sheetData>
  <mergeCells count="19">
    <mergeCell ref="A2:L2"/>
    <mergeCell ref="A3:L3"/>
    <mergeCell ref="A4:L4"/>
    <mergeCell ref="A5:L5"/>
    <mergeCell ref="A6:L6"/>
    <mergeCell ref="A7:B13"/>
    <mergeCell ref="C7:G7"/>
    <mergeCell ref="H7:L7"/>
    <mergeCell ref="C8:C13"/>
    <mergeCell ref="D8:D13"/>
    <mergeCell ref="E8:E13"/>
    <mergeCell ref="F8:F13"/>
    <mergeCell ref="G8:G13"/>
    <mergeCell ref="H8:H13"/>
    <mergeCell ref="I8:I13"/>
    <mergeCell ref="J8:J13"/>
    <mergeCell ref="K8:K13"/>
    <mergeCell ref="L8:L13"/>
    <mergeCell ref="A14:L1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42" t="s">
        <v>160</v>
      </c>
    </row>
    <row r="2" customFormat="false" ht="24.95" hidden="false" customHeight="true" outlineLevel="0" collapsed="false">
      <c r="A2" s="106" t="s">
        <v>19</v>
      </c>
      <c r="B2" s="106"/>
      <c r="C2" s="106"/>
      <c r="D2" s="106"/>
      <c r="E2" s="106"/>
      <c r="F2" s="106"/>
      <c r="G2" s="106"/>
      <c r="H2" s="106"/>
      <c r="I2" s="106"/>
      <c r="J2" s="106"/>
      <c r="K2" s="106"/>
      <c r="L2" s="106"/>
      <c r="M2" s="106"/>
      <c r="N2" s="106"/>
      <c r="O2" s="106"/>
      <c r="P2" s="106"/>
      <c r="Q2" s="106"/>
      <c r="R2" s="106" t="s">
        <v>19</v>
      </c>
      <c r="S2" s="106"/>
      <c r="T2" s="106"/>
      <c r="U2" s="106"/>
      <c r="V2" s="106"/>
      <c r="W2" s="106"/>
      <c r="X2" s="106"/>
      <c r="Y2" s="106"/>
      <c r="Z2" s="106"/>
      <c r="AA2" s="106"/>
      <c r="AB2" s="106"/>
      <c r="AC2" s="106"/>
      <c r="AD2" s="106"/>
      <c r="AE2" s="106"/>
      <c r="AF2" s="106"/>
      <c r="AG2" s="106"/>
    </row>
    <row r="3" customFormat="false" ht="24.95" hidden="false" customHeight="true" outlineLevel="0" collapsed="false">
      <c r="A3" s="106" t="s">
        <v>788</v>
      </c>
      <c r="B3" s="106"/>
      <c r="C3" s="106"/>
      <c r="D3" s="106"/>
      <c r="E3" s="106"/>
      <c r="F3" s="106"/>
      <c r="G3" s="106"/>
      <c r="H3" s="106"/>
      <c r="I3" s="106"/>
      <c r="J3" s="106"/>
      <c r="K3" s="106"/>
      <c r="L3" s="106"/>
      <c r="M3" s="106"/>
      <c r="N3" s="106"/>
      <c r="O3" s="106"/>
      <c r="P3" s="106"/>
      <c r="Q3" s="106"/>
      <c r="R3" s="106" t="s">
        <v>788</v>
      </c>
      <c r="S3" s="106"/>
      <c r="T3" s="106"/>
      <c r="U3" s="106"/>
      <c r="V3" s="106"/>
      <c r="W3" s="106"/>
      <c r="X3" s="106"/>
      <c r="Y3" s="106"/>
      <c r="Z3" s="106"/>
      <c r="AA3" s="106"/>
      <c r="AB3" s="106"/>
      <c r="AC3" s="106"/>
      <c r="AD3" s="106"/>
      <c r="AE3" s="106"/>
      <c r="AF3" s="106"/>
      <c r="AG3" s="106"/>
    </row>
    <row r="4" s="272" customFormat="true" ht="24.95" hidden="false" customHeight="true" outlineLevel="0" collapsed="false">
      <c r="A4" s="106" t="s">
        <v>789</v>
      </c>
      <c r="B4" s="106"/>
      <c r="C4" s="106"/>
      <c r="D4" s="106"/>
      <c r="E4" s="106"/>
      <c r="F4" s="106"/>
      <c r="G4" s="106"/>
      <c r="H4" s="106"/>
      <c r="I4" s="106"/>
      <c r="J4" s="106"/>
      <c r="K4" s="106"/>
      <c r="L4" s="106"/>
      <c r="M4" s="106"/>
      <c r="N4" s="106"/>
      <c r="O4" s="106"/>
      <c r="P4" s="106"/>
      <c r="Q4" s="106"/>
      <c r="R4" s="106" t="s">
        <v>789</v>
      </c>
      <c r="S4" s="106"/>
      <c r="T4" s="106"/>
      <c r="U4" s="106"/>
      <c r="V4" s="106"/>
      <c r="W4" s="106"/>
      <c r="X4" s="106"/>
      <c r="Y4" s="106"/>
      <c r="Z4" s="106"/>
      <c r="AA4" s="106"/>
      <c r="AB4" s="106"/>
      <c r="AC4" s="106"/>
      <c r="AD4" s="106"/>
      <c r="AE4" s="106"/>
      <c r="AF4" s="106"/>
      <c r="AG4" s="106"/>
      <c r="AH4" s="27"/>
      <c r="AI4" s="27"/>
      <c r="AJ4" s="27"/>
      <c r="AK4" s="27"/>
      <c r="AL4" s="27"/>
      <c r="AM4" s="27"/>
      <c r="AN4" s="27"/>
    </row>
    <row r="5" s="272" customFormat="true" ht="24.95" hidden="false" customHeight="true" outlineLevel="0" collapsed="false">
      <c r="A5" s="106" t="s">
        <v>790</v>
      </c>
      <c r="B5" s="106"/>
      <c r="C5" s="106"/>
      <c r="D5" s="106"/>
      <c r="E5" s="106"/>
      <c r="F5" s="106"/>
      <c r="G5" s="106"/>
      <c r="H5" s="106"/>
      <c r="I5" s="106"/>
      <c r="J5" s="106"/>
      <c r="K5" s="106"/>
      <c r="L5" s="106"/>
      <c r="M5" s="106"/>
      <c r="N5" s="106"/>
      <c r="O5" s="106"/>
      <c r="P5" s="106"/>
      <c r="Q5" s="106"/>
      <c r="R5" s="106" t="s">
        <v>790</v>
      </c>
      <c r="S5" s="106"/>
      <c r="T5" s="106"/>
      <c r="U5" s="106"/>
      <c r="V5" s="106"/>
      <c r="W5" s="106"/>
      <c r="X5" s="106"/>
      <c r="Y5" s="106"/>
      <c r="Z5" s="106"/>
      <c r="AA5" s="106"/>
      <c r="AB5" s="106"/>
      <c r="AC5" s="106"/>
      <c r="AD5" s="106"/>
      <c r="AE5" s="106"/>
      <c r="AF5" s="106"/>
      <c r="AG5" s="106"/>
      <c r="AH5" s="27"/>
      <c r="AI5" s="27"/>
      <c r="AJ5" s="27"/>
      <c r="AK5" s="27"/>
      <c r="AL5" s="27"/>
      <c r="AM5" s="27"/>
      <c r="AN5" s="27"/>
    </row>
    <row r="6" s="272" customFormat="true" ht="24.95" hidden="false" customHeight="true" outlineLevel="0" collapsed="false">
      <c r="A6" s="106" t="s">
        <v>791</v>
      </c>
      <c r="B6" s="106"/>
      <c r="C6" s="106"/>
      <c r="D6" s="106"/>
      <c r="E6" s="106"/>
      <c r="F6" s="106"/>
      <c r="G6" s="106"/>
      <c r="H6" s="106"/>
      <c r="I6" s="106"/>
      <c r="J6" s="106"/>
      <c r="K6" s="106"/>
      <c r="L6" s="106"/>
      <c r="M6" s="106"/>
      <c r="N6" s="106"/>
      <c r="O6" s="106"/>
      <c r="P6" s="106"/>
      <c r="Q6" s="106"/>
      <c r="R6" s="106" t="s">
        <v>791</v>
      </c>
      <c r="S6" s="106"/>
      <c r="T6" s="106"/>
      <c r="U6" s="106"/>
      <c r="V6" s="106"/>
      <c r="W6" s="106"/>
      <c r="X6" s="106"/>
      <c r="Y6" s="106"/>
      <c r="Z6" s="106"/>
      <c r="AA6" s="106"/>
      <c r="AB6" s="106"/>
      <c r="AC6" s="106"/>
      <c r="AD6" s="106"/>
      <c r="AE6" s="106"/>
      <c r="AF6" s="106"/>
      <c r="AG6" s="106"/>
      <c r="AH6" s="27"/>
      <c r="AI6" s="27"/>
      <c r="AJ6" s="27"/>
      <c r="AK6" s="27"/>
      <c r="AL6" s="27"/>
      <c r="AM6" s="27"/>
      <c r="AN6" s="27"/>
    </row>
    <row r="7" customFormat="false" ht="24.95" hidden="false" customHeight="true" outlineLevel="0" collapsed="false">
      <c r="A7" s="106" t="s">
        <v>792</v>
      </c>
      <c r="B7" s="106"/>
      <c r="C7" s="106"/>
      <c r="D7" s="106"/>
      <c r="E7" s="106"/>
      <c r="F7" s="106"/>
      <c r="G7" s="106"/>
      <c r="H7" s="106"/>
      <c r="I7" s="106"/>
      <c r="J7" s="106"/>
      <c r="K7" s="106"/>
      <c r="L7" s="106"/>
      <c r="M7" s="106"/>
      <c r="N7" s="106"/>
      <c r="O7" s="106"/>
      <c r="P7" s="106"/>
      <c r="Q7" s="106"/>
      <c r="R7" s="106" t="s">
        <v>792</v>
      </c>
      <c r="S7" s="106"/>
      <c r="T7" s="106"/>
      <c r="U7" s="106"/>
      <c r="V7" s="106"/>
      <c r="W7" s="106"/>
      <c r="X7" s="106"/>
      <c r="Y7" s="106"/>
      <c r="Z7" s="106"/>
      <c r="AA7" s="106"/>
      <c r="AB7" s="106"/>
      <c r="AC7" s="106"/>
      <c r="AD7" s="106"/>
      <c r="AE7" s="106"/>
      <c r="AF7" s="106"/>
      <c r="AG7" s="106"/>
    </row>
    <row r="8" customFormat="false" ht="20.1" hidden="false" customHeight="true" outlineLevel="0" collapsed="false">
      <c r="A8" s="332"/>
      <c r="I8" s="332"/>
      <c r="L8" s="332"/>
      <c r="Q8" s="332"/>
      <c r="AG8" s="140"/>
    </row>
    <row r="9" customFormat="false" ht="12.95" hidden="false" customHeight="true" outlineLevel="0" collapsed="false">
      <c r="A9" s="333"/>
      <c r="B9" s="334"/>
      <c r="C9" s="334"/>
      <c r="D9" s="334"/>
      <c r="E9" s="334"/>
      <c r="F9" s="334"/>
      <c r="G9" s="334"/>
      <c r="H9" s="335"/>
      <c r="I9" s="140"/>
      <c r="J9" s="334"/>
      <c r="K9" s="336"/>
      <c r="L9" s="111"/>
      <c r="M9" s="334"/>
      <c r="N9" s="334"/>
      <c r="O9" s="334"/>
      <c r="P9" s="117"/>
      <c r="Q9" s="113"/>
      <c r="R9" s="333"/>
      <c r="S9" s="337"/>
      <c r="T9" s="335"/>
      <c r="U9" s="335"/>
      <c r="V9" s="335"/>
      <c r="W9" s="336"/>
      <c r="X9" s="333"/>
      <c r="Y9" s="335"/>
      <c r="Z9" s="335"/>
      <c r="AA9" s="336"/>
      <c r="AB9" s="336"/>
      <c r="AC9" s="333"/>
      <c r="AD9" s="335"/>
      <c r="AE9" s="335"/>
      <c r="AF9" s="337"/>
      <c r="AG9" s="334"/>
    </row>
    <row r="10" customFormat="false" ht="12.95" hidden="false" customHeight="true" outlineLevel="0" collapsed="false">
      <c r="A10" s="338"/>
      <c r="B10" s="140"/>
      <c r="C10" s="140"/>
      <c r="D10" s="140"/>
      <c r="E10" s="140"/>
      <c r="F10" s="140"/>
      <c r="G10" s="140"/>
      <c r="H10" s="339"/>
      <c r="I10" s="339" t="s">
        <v>793</v>
      </c>
      <c r="J10" s="339"/>
      <c r="K10" s="340"/>
      <c r="L10" s="339" t="s">
        <v>793</v>
      </c>
      <c r="M10" s="339"/>
      <c r="N10" s="113" t="s">
        <v>794</v>
      </c>
      <c r="O10" s="113"/>
      <c r="P10" s="112" t="s">
        <v>795</v>
      </c>
      <c r="Q10" s="112"/>
      <c r="R10" s="341"/>
      <c r="S10" s="342" t="s">
        <v>796</v>
      </c>
      <c r="T10" s="90"/>
      <c r="U10" s="339"/>
      <c r="V10" s="339"/>
      <c r="W10" s="342" t="s">
        <v>793</v>
      </c>
      <c r="X10" s="342"/>
      <c r="Y10" s="90"/>
      <c r="Z10" s="90"/>
      <c r="AA10" s="111"/>
      <c r="AB10" s="342" t="s">
        <v>793</v>
      </c>
      <c r="AC10" s="342"/>
      <c r="AD10" s="339"/>
      <c r="AE10" s="339"/>
      <c r="AF10" s="342" t="s">
        <v>796</v>
      </c>
      <c r="AG10" s="140"/>
    </row>
    <row r="11" customFormat="false" ht="12.95" hidden="false" customHeight="true" outlineLevel="0" collapsed="false">
      <c r="A11" s="338"/>
      <c r="B11" s="140"/>
      <c r="C11" s="140"/>
      <c r="D11" s="140"/>
      <c r="E11" s="140"/>
      <c r="F11" s="140"/>
      <c r="G11" s="343"/>
      <c r="I11" s="344" t="s">
        <v>797</v>
      </c>
      <c r="J11" s="344"/>
      <c r="L11" s="344" t="s">
        <v>797</v>
      </c>
      <c r="M11" s="344"/>
      <c r="P11" s="112" t="s">
        <v>798</v>
      </c>
      <c r="Q11" s="112"/>
      <c r="R11" s="338"/>
      <c r="S11" s="342" t="s">
        <v>799</v>
      </c>
      <c r="T11" s="90"/>
      <c r="U11" s="90"/>
      <c r="V11" s="90"/>
      <c r="W11" s="342" t="s">
        <v>797</v>
      </c>
      <c r="X11" s="342"/>
      <c r="Y11" s="90"/>
      <c r="Z11" s="111"/>
      <c r="AA11" s="90"/>
      <c r="AB11" s="345" t="s">
        <v>797</v>
      </c>
      <c r="AC11" s="345"/>
      <c r="AD11" s="339"/>
      <c r="AE11" s="339"/>
      <c r="AF11" s="342" t="s">
        <v>799</v>
      </c>
    </row>
    <row r="12" customFormat="false" ht="12.95" hidden="false" customHeight="true" outlineLevel="0" collapsed="false">
      <c r="A12" s="345" t="s">
        <v>679</v>
      </c>
      <c r="B12" s="345" t="s">
        <v>800</v>
      </c>
      <c r="C12" s="345"/>
      <c r="D12" s="345"/>
      <c r="E12" s="345"/>
      <c r="F12" s="345"/>
      <c r="G12" s="345"/>
      <c r="H12" s="339" t="s">
        <v>801</v>
      </c>
      <c r="I12" s="346" t="n">
        <v>41214</v>
      </c>
      <c r="J12" s="346"/>
      <c r="K12" s="340" t="n">
        <v>41183</v>
      </c>
      <c r="L12" s="346" t="n">
        <v>41183</v>
      </c>
      <c r="M12" s="346"/>
      <c r="N12" s="339" t="s">
        <v>642</v>
      </c>
      <c r="O12" s="112" t="s">
        <v>796</v>
      </c>
      <c r="P12" s="340" t="s">
        <v>801</v>
      </c>
      <c r="Q12" s="112" t="s">
        <v>796</v>
      </c>
      <c r="R12" s="341" t="s">
        <v>801</v>
      </c>
      <c r="S12" s="115" t="s">
        <v>802</v>
      </c>
      <c r="T12" s="339" t="s">
        <v>803</v>
      </c>
      <c r="U12" s="339" t="s">
        <v>804</v>
      </c>
      <c r="V12" s="339" t="s">
        <v>803</v>
      </c>
      <c r="W12" s="347" t="s">
        <v>803</v>
      </c>
      <c r="X12" s="348" t="n">
        <v>41153</v>
      </c>
      <c r="Y12" s="342" t="s">
        <v>805</v>
      </c>
      <c r="Z12" s="115" t="s">
        <v>806</v>
      </c>
      <c r="AA12" s="342" t="s">
        <v>805</v>
      </c>
      <c r="AB12" s="124" t="s">
        <v>805</v>
      </c>
      <c r="AC12" s="348" t="n">
        <v>41061</v>
      </c>
      <c r="AD12" s="90"/>
      <c r="AF12" s="342" t="s">
        <v>802</v>
      </c>
      <c r="AG12" s="113" t="s">
        <v>679</v>
      </c>
    </row>
    <row r="13" customFormat="false" ht="12.95" hidden="false" customHeight="true" outlineLevel="0" collapsed="false">
      <c r="A13" s="345" t="s">
        <v>807</v>
      </c>
      <c r="B13" s="140"/>
      <c r="C13" s="140"/>
      <c r="D13" s="140"/>
      <c r="E13" s="140"/>
      <c r="F13" s="140"/>
      <c r="G13" s="341"/>
      <c r="H13" s="344" t="n">
        <v>41214</v>
      </c>
      <c r="I13" s="342" t="s">
        <v>808</v>
      </c>
      <c r="J13" s="342"/>
      <c r="K13" s="349" t="n">
        <v>41183</v>
      </c>
      <c r="L13" s="342" t="s">
        <v>808</v>
      </c>
      <c r="M13" s="342"/>
      <c r="N13" s="344" t="n">
        <v>41214</v>
      </c>
      <c r="O13" s="342" t="s">
        <v>809</v>
      </c>
      <c r="P13" s="349" t="n">
        <v>41214</v>
      </c>
      <c r="Q13" s="112" t="s">
        <v>809</v>
      </c>
      <c r="R13" s="343" t="n">
        <v>40848</v>
      </c>
      <c r="S13" s="345" t="s">
        <v>797</v>
      </c>
      <c r="T13" s="344" t="n">
        <v>40787</v>
      </c>
      <c r="U13" s="344" t="n">
        <v>41061</v>
      </c>
      <c r="V13" s="344" t="n">
        <v>41153</v>
      </c>
      <c r="W13" s="344" t="s">
        <v>808</v>
      </c>
      <c r="X13" s="344"/>
      <c r="Y13" s="344" t="n">
        <v>40695</v>
      </c>
      <c r="Z13" s="349" t="n">
        <v>40878</v>
      </c>
      <c r="AA13" s="344" t="n">
        <v>41061</v>
      </c>
      <c r="AB13" s="343" t="s">
        <v>808</v>
      </c>
      <c r="AC13" s="343"/>
      <c r="AD13" s="344" t="n">
        <v>40513</v>
      </c>
      <c r="AE13" s="344" t="n">
        <v>40878</v>
      </c>
      <c r="AF13" s="342" t="s">
        <v>797</v>
      </c>
      <c r="AG13" s="113" t="s">
        <v>807</v>
      </c>
    </row>
    <row r="14" customFormat="false" ht="12.95" hidden="false" customHeight="true" outlineLevel="0" collapsed="false">
      <c r="A14" s="345"/>
      <c r="B14" s="140"/>
      <c r="C14" s="140"/>
      <c r="D14" s="140"/>
      <c r="E14" s="140"/>
      <c r="F14" s="140"/>
      <c r="G14" s="140"/>
      <c r="H14" s="90"/>
      <c r="I14" s="112"/>
      <c r="J14" s="345"/>
      <c r="L14" s="112"/>
      <c r="M14" s="345"/>
      <c r="N14" s="115" t="s">
        <v>810</v>
      </c>
      <c r="O14" s="342" t="s">
        <v>797</v>
      </c>
      <c r="P14" s="112" t="s">
        <v>590</v>
      </c>
      <c r="Q14" s="112" t="s">
        <v>797</v>
      </c>
      <c r="R14" s="338"/>
      <c r="S14" s="345" t="s">
        <v>808</v>
      </c>
      <c r="T14" s="90"/>
      <c r="U14" s="90"/>
      <c r="W14" s="111"/>
      <c r="X14" s="338"/>
      <c r="Y14" s="90"/>
      <c r="Z14" s="90"/>
      <c r="AB14" s="111"/>
      <c r="AC14" s="338"/>
      <c r="AD14" s="90"/>
      <c r="AE14" s="90"/>
      <c r="AF14" s="342" t="s">
        <v>808</v>
      </c>
      <c r="AG14" s="113"/>
    </row>
    <row r="15" customFormat="false" ht="12.95" hidden="false" customHeight="true" outlineLevel="0" collapsed="false">
      <c r="A15" s="338"/>
      <c r="B15" s="140"/>
      <c r="C15" s="140"/>
      <c r="D15" s="140"/>
      <c r="E15" s="140"/>
      <c r="F15" s="140"/>
      <c r="G15" s="140"/>
      <c r="H15" s="339"/>
      <c r="I15" s="339" t="s">
        <v>801</v>
      </c>
      <c r="J15" s="339" t="n">
        <v>41183</v>
      </c>
      <c r="L15" s="339" t="n">
        <v>40817</v>
      </c>
      <c r="M15" s="339" t="s">
        <v>811</v>
      </c>
      <c r="N15" s="339" t="s">
        <v>801</v>
      </c>
      <c r="O15" s="339" t="s">
        <v>808</v>
      </c>
      <c r="P15" s="340" t="n">
        <v>41183</v>
      </c>
      <c r="Q15" s="340" t="s">
        <v>808</v>
      </c>
      <c r="R15" s="341"/>
      <c r="S15" s="341" t="s">
        <v>801</v>
      </c>
      <c r="T15" s="339"/>
      <c r="U15" s="90"/>
      <c r="V15" s="90"/>
      <c r="W15" s="340" t="s">
        <v>803</v>
      </c>
      <c r="X15" s="339" t="s">
        <v>804</v>
      </c>
      <c r="Y15" s="90"/>
      <c r="Z15" s="90"/>
      <c r="AA15" s="90"/>
      <c r="AB15" s="342" t="s">
        <v>805</v>
      </c>
      <c r="AC15" s="115" t="s">
        <v>806</v>
      </c>
      <c r="AD15" s="90"/>
      <c r="AE15" s="90"/>
      <c r="AF15" s="90"/>
      <c r="AG15" s="140"/>
    </row>
    <row r="16" customFormat="false" ht="12.95" hidden="false" customHeight="true" outlineLevel="0" collapsed="false">
      <c r="A16" s="338"/>
      <c r="B16" s="140"/>
      <c r="C16" s="140"/>
      <c r="D16" s="140"/>
      <c r="E16" s="140"/>
      <c r="F16" s="140"/>
      <c r="G16" s="140"/>
      <c r="H16" s="111"/>
      <c r="I16" s="344" t="n">
        <v>40848</v>
      </c>
      <c r="J16" s="344" t="n">
        <v>41183</v>
      </c>
      <c r="L16" s="344" t="n">
        <v>40817</v>
      </c>
      <c r="M16" s="344" t="n">
        <v>41153</v>
      </c>
      <c r="N16" s="344" t="n">
        <v>41214</v>
      </c>
      <c r="O16" s="339" t="s">
        <v>812</v>
      </c>
      <c r="P16" s="344" t="n">
        <v>41183</v>
      </c>
      <c r="Q16" s="340" t="s">
        <v>812</v>
      </c>
      <c r="R16" s="338"/>
      <c r="S16" s="344" t="n">
        <v>40483</v>
      </c>
      <c r="T16" s="344"/>
      <c r="U16" s="90"/>
      <c r="V16" s="90"/>
      <c r="W16" s="349" t="n">
        <v>40787</v>
      </c>
      <c r="X16" s="344" t="n">
        <v>41061</v>
      </c>
      <c r="Y16" s="90"/>
      <c r="Z16" s="90"/>
      <c r="AA16" s="90"/>
      <c r="AB16" s="344" t="n">
        <v>40695</v>
      </c>
      <c r="AC16" s="349" t="n">
        <v>40878</v>
      </c>
      <c r="AD16" s="90"/>
      <c r="AE16" s="90"/>
      <c r="AF16" s="344" t="n">
        <v>40513</v>
      </c>
      <c r="AG16" s="140"/>
    </row>
    <row r="17" customFormat="false" ht="12.95" hidden="false" customHeight="true" outlineLevel="0" collapsed="false">
      <c r="A17" s="350"/>
      <c r="B17" s="332"/>
      <c r="C17" s="332"/>
      <c r="D17" s="332"/>
      <c r="E17" s="332"/>
      <c r="F17" s="332"/>
      <c r="G17" s="332"/>
      <c r="H17" s="351"/>
      <c r="I17" s="351"/>
      <c r="J17" s="351"/>
      <c r="K17" s="351"/>
      <c r="L17" s="351"/>
      <c r="M17" s="91"/>
      <c r="N17" s="350"/>
      <c r="O17" s="352"/>
      <c r="P17" s="351"/>
      <c r="Q17" s="351"/>
      <c r="R17" s="350"/>
      <c r="S17" s="232"/>
      <c r="T17" s="91"/>
      <c r="U17" s="91"/>
      <c r="V17" s="91"/>
      <c r="W17" s="91"/>
      <c r="X17" s="332"/>
      <c r="Y17" s="352"/>
      <c r="Z17" s="91"/>
      <c r="AA17" s="91"/>
      <c r="AB17" s="91"/>
      <c r="AC17" s="91"/>
      <c r="AD17" s="91"/>
      <c r="AE17" s="91"/>
      <c r="AF17" s="91"/>
      <c r="AG17" s="332"/>
    </row>
    <row r="18" customFormat="false" ht="60" hidden="false" customHeight="true" outlineLevel="0" collapsed="false">
      <c r="A18" s="258" t="s">
        <v>781</v>
      </c>
      <c r="B18" s="258"/>
      <c r="C18" s="258"/>
      <c r="D18" s="258"/>
      <c r="E18" s="258"/>
      <c r="F18" s="258"/>
      <c r="G18" s="258"/>
      <c r="H18" s="258"/>
      <c r="I18" s="258"/>
      <c r="J18" s="258"/>
      <c r="K18" s="258"/>
      <c r="L18" s="258"/>
      <c r="M18" s="258"/>
      <c r="N18" s="258"/>
      <c r="O18" s="258"/>
      <c r="P18" s="258"/>
      <c r="Q18" s="258"/>
      <c r="R18" s="258" t="s">
        <v>781</v>
      </c>
      <c r="S18" s="258"/>
      <c r="T18" s="258"/>
      <c r="U18" s="258"/>
      <c r="V18" s="258"/>
      <c r="W18" s="258"/>
      <c r="X18" s="258"/>
      <c r="Y18" s="258"/>
      <c r="Z18" s="258"/>
      <c r="AA18" s="258"/>
      <c r="AB18" s="258"/>
      <c r="AC18" s="258"/>
      <c r="AD18" s="258"/>
      <c r="AE18" s="258"/>
      <c r="AF18" s="258"/>
      <c r="AG18" s="258"/>
    </row>
    <row r="19" customFormat="false" ht="50.1" hidden="false" customHeight="true" outlineLevel="0" collapsed="false">
      <c r="A19" s="353" t="s">
        <v>813</v>
      </c>
      <c r="B19" s="354" t="s">
        <v>20</v>
      </c>
      <c r="C19" s="354"/>
      <c r="D19" s="354"/>
      <c r="E19" s="354"/>
      <c r="F19" s="354"/>
      <c r="G19" s="354"/>
      <c r="H19" s="355" t="n">
        <v>100.9</v>
      </c>
      <c r="I19" s="355" t="n">
        <v>-5.96458527493009</v>
      </c>
      <c r="J19" s="355" t="n">
        <v>-30.8430431802605</v>
      </c>
      <c r="K19" s="355" t="n">
        <v>145.9</v>
      </c>
      <c r="L19" s="355" t="n">
        <v>33.363802559415</v>
      </c>
      <c r="M19" s="355" t="n">
        <v>14.8818897637795</v>
      </c>
      <c r="N19" s="355" t="n">
        <v>127.345454545455</v>
      </c>
      <c r="O19" s="355" t="n">
        <v>7.69881556683588</v>
      </c>
      <c r="P19" s="355" t="n">
        <v>123.4</v>
      </c>
      <c r="Q19" s="355" t="n">
        <v>13.8376383763838</v>
      </c>
      <c r="R19" s="355" t="n">
        <v>107.3</v>
      </c>
      <c r="S19" s="355" t="n">
        <v>15.3763440860215</v>
      </c>
      <c r="T19" s="355" t="n">
        <v>129.7</v>
      </c>
      <c r="U19" s="355" t="n">
        <v>135.3</v>
      </c>
      <c r="V19" s="355" t="n">
        <v>133.9</v>
      </c>
      <c r="W19" s="355" t="n">
        <v>3.23824209714726</v>
      </c>
      <c r="X19" s="355" t="n">
        <v>-1.03473762010347</v>
      </c>
      <c r="Y19" s="355" t="n">
        <v>115.8</v>
      </c>
      <c r="Z19" s="355" t="n">
        <v>118.6</v>
      </c>
      <c r="AA19" s="355" t="n">
        <v>125.4</v>
      </c>
      <c r="AB19" s="355" t="n">
        <v>8.29015544041451</v>
      </c>
      <c r="AC19" s="355" t="n">
        <v>5.73355817875212</v>
      </c>
      <c r="AD19" s="355" t="n">
        <v>109.2</v>
      </c>
      <c r="AE19" s="355" t="n">
        <v>117.2</v>
      </c>
      <c r="AF19" s="355" t="n">
        <v>7.32600732600733</v>
      </c>
      <c r="AG19" s="124" t="s">
        <v>689</v>
      </c>
    </row>
    <row r="20" customFormat="false" ht="36" hidden="false" customHeight="true" outlineLevel="0" collapsed="false">
      <c r="A20" s="353" t="s">
        <v>814</v>
      </c>
      <c r="C20" s="27" t="s">
        <v>337</v>
      </c>
      <c r="H20" s="355" t="n">
        <v>109.1</v>
      </c>
      <c r="I20" s="355" t="n">
        <v>-5.62283737024222</v>
      </c>
      <c r="J20" s="355" t="n">
        <v>-23.3309908643711</v>
      </c>
      <c r="K20" s="355" t="n">
        <v>142.3</v>
      </c>
      <c r="L20" s="355" t="n">
        <v>19.5798319327731</v>
      </c>
      <c r="M20" s="355" t="n">
        <v>5.87797619047619</v>
      </c>
      <c r="N20" s="355" t="n">
        <v>131.3</v>
      </c>
      <c r="O20" s="355" t="n">
        <v>8.7821043910522</v>
      </c>
      <c r="P20" s="355" t="n">
        <v>125.7</v>
      </c>
      <c r="Q20" s="355" t="n">
        <v>7.16112531969311</v>
      </c>
      <c r="R20" s="355" t="n">
        <v>115.6</v>
      </c>
      <c r="S20" s="355" t="n">
        <v>22.3280423280423</v>
      </c>
      <c r="T20" s="355" t="n">
        <v>125.9</v>
      </c>
      <c r="U20" s="355" t="n">
        <v>135.5</v>
      </c>
      <c r="V20" s="355" t="n">
        <v>139.7</v>
      </c>
      <c r="W20" s="355" t="n">
        <v>10.9610802223987</v>
      </c>
      <c r="X20" s="355" t="n">
        <v>3.09963099630997</v>
      </c>
      <c r="Y20" s="355" t="n">
        <v>119.2</v>
      </c>
      <c r="Z20" s="355" t="n">
        <v>121.1</v>
      </c>
      <c r="AA20" s="355" t="n">
        <v>129</v>
      </c>
      <c r="AB20" s="355" t="n">
        <v>8.22147651006711</v>
      </c>
      <c r="AC20" s="355" t="n">
        <v>6.523534269199</v>
      </c>
      <c r="AD20" s="355" t="n">
        <v>106.9</v>
      </c>
      <c r="AE20" s="355" t="n">
        <v>120.2</v>
      </c>
      <c r="AF20" s="355" t="n">
        <v>12.4415341440599</v>
      </c>
      <c r="AG20" s="124" t="s">
        <v>690</v>
      </c>
    </row>
    <row r="21" customFormat="false" ht="26.1" hidden="false" customHeight="true" outlineLevel="0" collapsed="false">
      <c r="A21" s="353" t="s">
        <v>815</v>
      </c>
      <c r="D21" s="27" t="s">
        <v>334</v>
      </c>
      <c r="H21" s="355" t="n">
        <v>127.2</v>
      </c>
      <c r="I21" s="355" t="n">
        <v>2.82942603071947</v>
      </c>
      <c r="J21" s="355" t="n">
        <v>-10.4225352112676</v>
      </c>
      <c r="K21" s="355" t="n">
        <v>142</v>
      </c>
      <c r="L21" s="355" t="n">
        <v>14.2397425583266</v>
      </c>
      <c r="M21" s="355" t="n">
        <v>1.13960113960114</v>
      </c>
      <c r="N21" s="355" t="n">
        <v>138.036363636364</v>
      </c>
      <c r="O21" s="355" t="n">
        <v>10.4883907125701</v>
      </c>
      <c r="P21" s="355" t="n">
        <v>134.6</v>
      </c>
      <c r="Q21" s="355" t="n">
        <v>8.54838709677419</v>
      </c>
      <c r="R21" s="355" t="n">
        <v>123.7</v>
      </c>
      <c r="S21" s="355" t="n">
        <v>28.0538302277433</v>
      </c>
      <c r="T21" s="355" t="n">
        <v>130.7</v>
      </c>
      <c r="U21" s="355" t="n">
        <v>149.3</v>
      </c>
      <c r="V21" s="355" t="n">
        <v>142.2</v>
      </c>
      <c r="W21" s="355" t="n">
        <v>8.79877582249426</v>
      </c>
      <c r="X21" s="355" t="n">
        <v>-4.75552578700604</v>
      </c>
      <c r="Y21" s="355" t="n">
        <v>122.3</v>
      </c>
      <c r="Z21" s="355" t="n">
        <v>128</v>
      </c>
      <c r="AA21" s="355" t="n">
        <v>137.1</v>
      </c>
      <c r="AB21" s="355" t="n">
        <v>12.1013900245298</v>
      </c>
      <c r="AC21" s="355" t="n">
        <v>7.109375</v>
      </c>
      <c r="AD21" s="355" t="n">
        <v>103.5</v>
      </c>
      <c r="AE21" s="355" t="n">
        <v>125.1</v>
      </c>
      <c r="AF21" s="355" t="n">
        <v>20.8695652173913</v>
      </c>
      <c r="AG21" s="124" t="s">
        <v>691</v>
      </c>
    </row>
    <row r="22" customFormat="false" ht="26.1" hidden="false" customHeight="true" outlineLevel="0" collapsed="false">
      <c r="A22" s="106" t="s">
        <v>816</v>
      </c>
      <c r="D22" s="27" t="s">
        <v>817</v>
      </c>
      <c r="H22" s="355" t="n">
        <v>99.6</v>
      </c>
      <c r="I22" s="355" t="n">
        <v>-10.5924596050269</v>
      </c>
      <c r="J22" s="355" t="n">
        <v>-30.1052631578947</v>
      </c>
      <c r="K22" s="355" t="n">
        <v>142.5</v>
      </c>
      <c r="L22" s="355" t="n">
        <v>22.6333907056799</v>
      </c>
      <c r="M22" s="355" t="n">
        <v>8.53008377760851</v>
      </c>
      <c r="N22" s="355" t="n">
        <v>127.790909090909</v>
      </c>
      <c r="O22" s="355" t="n">
        <v>7.84810126582278</v>
      </c>
      <c r="P22" s="355" t="n">
        <v>121.05</v>
      </c>
      <c r="Q22" s="355" t="n">
        <v>6.41476274165203</v>
      </c>
      <c r="R22" s="355" t="n">
        <v>111.4</v>
      </c>
      <c r="S22" s="355" t="n">
        <v>19.144385026738</v>
      </c>
      <c r="T22" s="355" t="n">
        <v>123.5</v>
      </c>
      <c r="U22" s="355" t="n">
        <v>128.3</v>
      </c>
      <c r="V22" s="355" t="n">
        <v>138.4</v>
      </c>
      <c r="W22" s="355" t="n">
        <v>12.0647773279352</v>
      </c>
      <c r="X22" s="355" t="n">
        <v>7.8721745908028</v>
      </c>
      <c r="Y22" s="355" t="n">
        <v>117.5</v>
      </c>
      <c r="Z22" s="355" t="n">
        <v>117.6</v>
      </c>
      <c r="AA22" s="355" t="n">
        <v>124.7</v>
      </c>
      <c r="AB22" s="355" t="n">
        <v>6.12765957446808</v>
      </c>
      <c r="AC22" s="355" t="n">
        <v>6.0374149659864</v>
      </c>
      <c r="AD22" s="355" t="n">
        <v>108.7</v>
      </c>
      <c r="AE22" s="355" t="n">
        <v>117.6</v>
      </c>
      <c r="AF22" s="355" t="n">
        <v>8.18767249310027</v>
      </c>
      <c r="AG22" s="124" t="s">
        <v>692</v>
      </c>
    </row>
    <row r="23" customFormat="false" ht="26.1" hidden="false" customHeight="true" outlineLevel="0" collapsed="false">
      <c r="A23" s="106" t="s">
        <v>818</v>
      </c>
      <c r="E23" s="27" t="s">
        <v>819</v>
      </c>
      <c r="H23" s="355" t="n">
        <v>105.5</v>
      </c>
      <c r="I23" s="355" t="n">
        <v>-7.37489025460931</v>
      </c>
      <c r="J23" s="355" t="n">
        <v>-28.3288043478261</v>
      </c>
      <c r="K23" s="355" t="n">
        <v>147.2</v>
      </c>
      <c r="L23" s="355" t="n">
        <v>18.997574777688</v>
      </c>
      <c r="M23" s="355" t="n">
        <v>10.1796407185629</v>
      </c>
      <c r="N23" s="355" t="n">
        <v>132.481818181818</v>
      </c>
      <c r="O23" s="355" t="n">
        <v>9.50413223140497</v>
      </c>
      <c r="P23" s="355" t="n">
        <v>126.35</v>
      </c>
      <c r="Q23" s="355" t="n">
        <v>6.39730639730641</v>
      </c>
      <c r="R23" s="355" t="n">
        <v>113.9</v>
      </c>
      <c r="S23" s="355" t="n">
        <v>21.4285714285714</v>
      </c>
      <c r="T23" s="355" t="n">
        <v>125.4</v>
      </c>
      <c r="U23" s="355" t="n">
        <v>133.2</v>
      </c>
      <c r="V23" s="355" t="n">
        <v>142.9</v>
      </c>
      <c r="W23" s="355" t="n">
        <v>13.9553429027113</v>
      </c>
      <c r="X23" s="355" t="n">
        <v>7.2822822822823</v>
      </c>
      <c r="Y23" s="355" t="n">
        <v>119.6</v>
      </c>
      <c r="Z23" s="355" t="n">
        <v>120.5</v>
      </c>
      <c r="AA23" s="355" t="n">
        <v>129.3</v>
      </c>
      <c r="AB23" s="355" t="n">
        <v>8.11036789297661</v>
      </c>
      <c r="AC23" s="355" t="n">
        <v>7.30290456431537</v>
      </c>
      <c r="AD23" s="355" t="n">
        <v>105.6</v>
      </c>
      <c r="AE23" s="355" t="n">
        <v>120.1</v>
      </c>
      <c r="AF23" s="355" t="n">
        <v>13.7310606060606</v>
      </c>
      <c r="AG23" s="124" t="s">
        <v>693</v>
      </c>
    </row>
    <row r="24" customFormat="false" ht="26.1" hidden="false" customHeight="true" outlineLevel="0" collapsed="false">
      <c r="A24" s="106" t="s">
        <v>820</v>
      </c>
      <c r="E24" s="27" t="s">
        <v>821</v>
      </c>
      <c r="H24" s="355" t="n">
        <v>79.9</v>
      </c>
      <c r="I24" s="355" t="n">
        <v>-22.5024248302619</v>
      </c>
      <c r="J24" s="355" t="n">
        <v>-37.0866141732283</v>
      </c>
      <c r="K24" s="355" t="n">
        <v>127</v>
      </c>
      <c r="L24" s="355" t="n">
        <v>39.2543859649123</v>
      </c>
      <c r="M24" s="355" t="n">
        <v>2.83400809716599</v>
      </c>
      <c r="N24" s="355" t="n">
        <v>112.109090909091</v>
      </c>
      <c r="O24" s="355" t="n">
        <v>1.90909090909091</v>
      </c>
      <c r="P24" s="355" t="n">
        <v>103.45</v>
      </c>
      <c r="Q24" s="355" t="n">
        <v>6.4814814814815</v>
      </c>
      <c r="R24" s="355" t="n">
        <v>103.1</v>
      </c>
      <c r="S24" s="355" t="n">
        <v>11.5800865800866</v>
      </c>
      <c r="T24" s="355" t="n">
        <v>117.2</v>
      </c>
      <c r="U24" s="355" t="n">
        <v>111.8</v>
      </c>
      <c r="V24" s="355" t="n">
        <v>123.6</v>
      </c>
      <c r="W24" s="355" t="n">
        <v>5.46075085324232</v>
      </c>
      <c r="X24" s="355" t="n">
        <v>10.5545617173524</v>
      </c>
      <c r="Y24" s="355" t="n">
        <v>110.6</v>
      </c>
      <c r="Z24" s="355" t="n">
        <v>107.9</v>
      </c>
      <c r="AA24" s="355" t="n">
        <v>109.3</v>
      </c>
      <c r="AB24" s="355" t="n">
        <v>-1.1754068716094</v>
      </c>
      <c r="AC24" s="355" t="n">
        <v>1.29749768303984</v>
      </c>
      <c r="AD24" s="355" t="n">
        <v>119</v>
      </c>
      <c r="AE24" s="355" t="n">
        <v>109.3</v>
      </c>
      <c r="AF24" s="355" t="n">
        <v>-8.15126050420169</v>
      </c>
      <c r="AG24" s="124" t="s">
        <v>694</v>
      </c>
    </row>
    <row r="25" customFormat="false" ht="36" hidden="false" customHeight="true" outlineLevel="0" collapsed="false">
      <c r="A25" s="106" t="s">
        <v>822</v>
      </c>
      <c r="C25" s="27" t="s">
        <v>341</v>
      </c>
      <c r="H25" s="355" t="n">
        <v>92.4</v>
      </c>
      <c r="I25" s="355" t="n">
        <v>-6.38297872340425</v>
      </c>
      <c r="J25" s="355" t="n">
        <v>-38.2765531062124</v>
      </c>
      <c r="K25" s="355" t="n">
        <v>149.7</v>
      </c>
      <c r="L25" s="355" t="n">
        <v>50.4522613065327</v>
      </c>
      <c r="M25" s="355" t="n">
        <v>25.4819782062028</v>
      </c>
      <c r="N25" s="355" t="n">
        <v>123.263636363636</v>
      </c>
      <c r="O25" s="355" t="n">
        <v>6.56871218668971</v>
      </c>
      <c r="P25" s="355" t="n">
        <v>121.05</v>
      </c>
      <c r="Q25" s="355" t="n">
        <v>22.1997981836529</v>
      </c>
      <c r="R25" s="355" t="n">
        <v>98.7</v>
      </c>
      <c r="S25" s="355" t="n">
        <v>7.98687089715536</v>
      </c>
      <c r="T25" s="355" t="n">
        <v>133.5</v>
      </c>
      <c r="U25" s="355" t="n">
        <v>135.2</v>
      </c>
      <c r="V25" s="355" t="n">
        <v>127.8</v>
      </c>
      <c r="W25" s="355" t="n">
        <v>-4.26966292134831</v>
      </c>
      <c r="X25" s="355" t="n">
        <v>-5.47337278106508</v>
      </c>
      <c r="Y25" s="355" t="n">
        <v>112.3</v>
      </c>
      <c r="Z25" s="355" t="n">
        <v>115.9</v>
      </c>
      <c r="AA25" s="355" t="n">
        <v>121.7</v>
      </c>
      <c r="AB25" s="355" t="n">
        <v>8.37043633125556</v>
      </c>
      <c r="AC25" s="355" t="n">
        <v>5.00431406384814</v>
      </c>
      <c r="AD25" s="355" t="n">
        <v>111.6</v>
      </c>
      <c r="AE25" s="355" t="n">
        <v>114.1</v>
      </c>
      <c r="AF25" s="355" t="n">
        <v>2.24014336917561</v>
      </c>
      <c r="AG25" s="124" t="s">
        <v>695</v>
      </c>
    </row>
    <row r="26" customFormat="false" ht="26.1" hidden="false" customHeight="true" outlineLevel="0" collapsed="false">
      <c r="A26" s="106" t="s">
        <v>823</v>
      </c>
      <c r="D26" s="27" t="s">
        <v>348</v>
      </c>
      <c r="H26" s="355" t="n">
        <v>89.3</v>
      </c>
      <c r="I26" s="355" t="n">
        <v>7.72014475271409</v>
      </c>
      <c r="J26" s="355" t="n">
        <v>-25.0838926174497</v>
      </c>
      <c r="K26" s="355" t="n">
        <v>119.2</v>
      </c>
      <c r="L26" s="355" t="n">
        <v>23.0134158926729</v>
      </c>
      <c r="M26" s="355" t="n">
        <v>0.336700336700346</v>
      </c>
      <c r="N26" s="355" t="n">
        <v>122.563636363636</v>
      </c>
      <c r="O26" s="355" t="n">
        <v>6.51607298001737</v>
      </c>
      <c r="P26" s="355" t="n">
        <v>104.25</v>
      </c>
      <c r="Q26" s="355" t="n">
        <v>16.0177975528365</v>
      </c>
      <c r="R26" s="355" t="n">
        <v>82.9</v>
      </c>
      <c r="S26" s="355" t="n">
        <v>-2.69953051643192</v>
      </c>
      <c r="T26" s="355" t="n">
        <v>141.4</v>
      </c>
      <c r="U26" s="355" t="n">
        <v>151.9</v>
      </c>
      <c r="V26" s="355" t="n">
        <v>133.9</v>
      </c>
      <c r="W26" s="355" t="n">
        <v>-5.3041018387553</v>
      </c>
      <c r="X26" s="355" t="n">
        <v>-11.8499012508229</v>
      </c>
      <c r="Y26" s="355" t="n">
        <v>110.4</v>
      </c>
      <c r="Z26" s="355" t="n">
        <v>113.5</v>
      </c>
      <c r="AA26" s="355" t="n">
        <v>123</v>
      </c>
      <c r="AB26" s="355" t="n">
        <v>11.4130434782609</v>
      </c>
      <c r="AC26" s="355" t="n">
        <v>8.37004405286344</v>
      </c>
      <c r="AD26" s="355" t="n">
        <v>112.9</v>
      </c>
      <c r="AE26" s="355" t="n">
        <v>111.9</v>
      </c>
      <c r="AF26" s="355" t="n">
        <v>-0.885739592559787</v>
      </c>
      <c r="AG26" s="124" t="s">
        <v>696</v>
      </c>
    </row>
    <row r="27" customFormat="false" ht="26.1" hidden="false" customHeight="true" outlineLevel="0" collapsed="false">
      <c r="A27" s="106" t="s">
        <v>824</v>
      </c>
      <c r="D27" s="27" t="s">
        <v>825</v>
      </c>
      <c r="H27" s="355" t="n">
        <v>94.2</v>
      </c>
      <c r="I27" s="355" t="n">
        <v>-12.7777777777778</v>
      </c>
      <c r="J27" s="355" t="n">
        <v>-43.8617401668653</v>
      </c>
      <c r="K27" s="355" t="n">
        <v>167.8</v>
      </c>
      <c r="L27" s="355" t="n">
        <v>66.1386138613862</v>
      </c>
      <c r="M27" s="355" t="n">
        <v>40.418410041841</v>
      </c>
      <c r="N27" s="355" t="n">
        <v>123.663636363636</v>
      </c>
      <c r="O27" s="355" t="n">
        <v>6.63793103448276</v>
      </c>
      <c r="P27" s="355" t="n">
        <v>131</v>
      </c>
      <c r="Q27" s="355" t="n">
        <v>25.3588516746412</v>
      </c>
      <c r="R27" s="355" t="n">
        <v>108</v>
      </c>
      <c r="S27" s="355" t="n">
        <v>13.6842105263158</v>
      </c>
      <c r="T27" s="355" t="n">
        <v>128.8</v>
      </c>
      <c r="U27" s="355" t="n">
        <v>125.3</v>
      </c>
      <c r="V27" s="355" t="n">
        <v>124.2</v>
      </c>
      <c r="W27" s="355" t="n">
        <v>-3.57142857142858</v>
      </c>
      <c r="X27" s="355" t="n">
        <v>-0.877893056664007</v>
      </c>
      <c r="Y27" s="355" t="n">
        <v>113.5</v>
      </c>
      <c r="Z27" s="355" t="n">
        <v>117.3</v>
      </c>
      <c r="AA27" s="355" t="n">
        <v>120.9</v>
      </c>
      <c r="AB27" s="355" t="n">
        <v>6.51982378854625</v>
      </c>
      <c r="AC27" s="355" t="n">
        <v>3.06905370843991</v>
      </c>
      <c r="AD27" s="355" t="n">
        <v>110.8</v>
      </c>
      <c r="AE27" s="355" t="n">
        <v>115.4</v>
      </c>
      <c r="AF27" s="355" t="n">
        <v>4.15162454873648</v>
      </c>
      <c r="AG27" s="124" t="s">
        <v>697</v>
      </c>
    </row>
    <row r="28" customFormat="false" ht="26.1" hidden="false" customHeight="true" outlineLevel="0" collapsed="false">
      <c r="A28" s="106" t="s">
        <v>826</v>
      </c>
      <c r="E28" s="27" t="s">
        <v>827</v>
      </c>
      <c r="H28" s="355" t="n">
        <v>107</v>
      </c>
      <c r="I28" s="355" t="n">
        <v>-15.2810768012668</v>
      </c>
      <c r="J28" s="355" t="n">
        <v>-37.0588235294118</v>
      </c>
      <c r="K28" s="355" t="n">
        <v>170</v>
      </c>
      <c r="L28" s="355" t="n">
        <v>37.875101378751</v>
      </c>
      <c r="M28" s="355" t="n">
        <v>21.6893342877595</v>
      </c>
      <c r="N28" s="355" t="n">
        <v>135.281818181818</v>
      </c>
      <c r="O28" s="355" t="n">
        <v>0</v>
      </c>
      <c r="P28" s="355" t="n">
        <v>138.5</v>
      </c>
      <c r="Q28" s="355" t="n">
        <v>10.9775641025641</v>
      </c>
      <c r="R28" s="355" t="n">
        <v>126.3</v>
      </c>
      <c r="S28" s="355" t="n">
        <v>19.1509433962264</v>
      </c>
      <c r="T28" s="355" t="n">
        <v>144</v>
      </c>
      <c r="U28" s="355" t="n">
        <v>141.3</v>
      </c>
      <c r="V28" s="355" t="n">
        <v>137.5</v>
      </c>
      <c r="W28" s="355" t="n">
        <v>-4.51388888888889</v>
      </c>
      <c r="X28" s="355" t="n">
        <v>-2.689313517339</v>
      </c>
      <c r="Y28" s="355" t="n">
        <v>134.4</v>
      </c>
      <c r="Z28" s="355" t="n">
        <v>135.6</v>
      </c>
      <c r="AA28" s="355" t="n">
        <v>133.1</v>
      </c>
      <c r="AB28" s="355" t="n">
        <v>-0.967261904761912</v>
      </c>
      <c r="AC28" s="355" t="n">
        <v>-1.84365781710915</v>
      </c>
      <c r="AD28" s="355" t="n">
        <v>120.6</v>
      </c>
      <c r="AE28" s="355" t="n">
        <v>135</v>
      </c>
      <c r="AF28" s="355" t="n">
        <v>11.9402985074627</v>
      </c>
      <c r="AG28" s="124" t="s">
        <v>116</v>
      </c>
    </row>
    <row r="29" customFormat="false" ht="26.1" hidden="false" customHeight="true" outlineLevel="0" collapsed="false">
      <c r="A29" s="106" t="s">
        <v>828</v>
      </c>
      <c r="E29" s="27" t="s">
        <v>829</v>
      </c>
      <c r="H29" s="355" t="n">
        <v>81.1</v>
      </c>
      <c r="I29" s="355" t="n">
        <v>-9.08071748878925</v>
      </c>
      <c r="J29" s="355" t="n">
        <v>-51.0265700483092</v>
      </c>
      <c r="K29" s="355" t="n">
        <v>165.6</v>
      </c>
      <c r="L29" s="355" t="n">
        <v>112.307692307692</v>
      </c>
      <c r="M29" s="355" t="n">
        <v>67.6113360323887</v>
      </c>
      <c r="N29" s="355" t="n">
        <v>111.745454545455</v>
      </c>
      <c r="O29" s="355" t="n">
        <v>16.1122661122661</v>
      </c>
      <c r="P29" s="355" t="n">
        <v>123.35</v>
      </c>
      <c r="Q29" s="355" t="n">
        <v>47.6076555023924</v>
      </c>
      <c r="R29" s="355" t="n">
        <v>89.2</v>
      </c>
      <c r="S29" s="355" t="n">
        <v>6.5710872162485</v>
      </c>
      <c r="T29" s="355" t="n">
        <v>113.1</v>
      </c>
      <c r="U29" s="355" t="n">
        <v>108.9</v>
      </c>
      <c r="V29" s="355" t="n">
        <v>110.6</v>
      </c>
      <c r="W29" s="355" t="n">
        <v>-2.210433244916</v>
      </c>
      <c r="X29" s="355" t="n">
        <v>1.56106519742882</v>
      </c>
      <c r="Y29" s="355" t="n">
        <v>91.9</v>
      </c>
      <c r="Z29" s="355" t="n">
        <v>98.6</v>
      </c>
      <c r="AA29" s="355" t="n">
        <v>108.5</v>
      </c>
      <c r="AB29" s="355" t="n">
        <v>18.063112078346</v>
      </c>
      <c r="AC29" s="355" t="n">
        <v>10.0405679513185</v>
      </c>
      <c r="AD29" s="355" t="n">
        <v>100.8</v>
      </c>
      <c r="AE29" s="355" t="n">
        <v>95.3</v>
      </c>
      <c r="AF29" s="355" t="n">
        <v>-5.45634920634922</v>
      </c>
      <c r="AG29" s="124" t="s">
        <v>119</v>
      </c>
    </row>
    <row r="30" customFormat="false" ht="84" hidden="false" customHeight="true" outlineLevel="0" collapsed="false">
      <c r="A30" s="142" t="s">
        <v>782</v>
      </c>
      <c r="B30" s="142"/>
      <c r="C30" s="142"/>
      <c r="D30" s="142"/>
      <c r="E30" s="142"/>
      <c r="F30" s="142"/>
      <c r="G30" s="142"/>
      <c r="H30" s="142"/>
      <c r="I30" s="142"/>
      <c r="J30" s="142"/>
      <c r="K30" s="142"/>
      <c r="L30" s="142"/>
      <c r="M30" s="142"/>
      <c r="N30" s="142"/>
      <c r="O30" s="142"/>
      <c r="P30" s="142"/>
      <c r="Q30" s="142"/>
      <c r="R30" s="142" t="s">
        <v>782</v>
      </c>
      <c r="S30" s="142"/>
      <c r="T30" s="142"/>
      <c r="U30" s="142"/>
      <c r="V30" s="142"/>
      <c r="W30" s="142"/>
      <c r="X30" s="142"/>
      <c r="Y30" s="142"/>
      <c r="Z30" s="142"/>
      <c r="AA30" s="142"/>
      <c r="AB30" s="142"/>
      <c r="AC30" s="142"/>
      <c r="AD30" s="142"/>
      <c r="AE30" s="142"/>
      <c r="AF30" s="142"/>
      <c r="AG30" s="142"/>
    </row>
    <row r="31" customFormat="false" ht="12" hidden="false" customHeight="true" outlineLevel="0" collapsed="false">
      <c r="B31" s="115"/>
      <c r="C31" s="115"/>
      <c r="D31" s="115"/>
      <c r="E31" s="115"/>
      <c r="F31" s="115"/>
      <c r="G31" s="115"/>
      <c r="H31" s="355"/>
      <c r="I31" s="355"/>
      <c r="J31" s="355"/>
      <c r="K31" s="355"/>
      <c r="L31" s="355"/>
      <c r="M31" s="355"/>
      <c r="N31" s="355"/>
      <c r="O31" s="355"/>
      <c r="P31" s="355"/>
      <c r="Q31" s="355"/>
      <c r="R31" s="355"/>
      <c r="S31" s="355"/>
      <c r="T31" s="355"/>
      <c r="U31" s="355"/>
      <c r="V31" s="355"/>
      <c r="W31" s="355"/>
      <c r="X31" s="355"/>
      <c r="Y31" s="355"/>
      <c r="Z31" s="355"/>
      <c r="AA31" s="355"/>
      <c r="AB31" s="355"/>
      <c r="AC31" s="355"/>
      <c r="AD31" s="355"/>
      <c r="AE31" s="355"/>
      <c r="AF31" s="355"/>
    </row>
    <row r="32" customFormat="false" ht="50.1" hidden="false" customHeight="true" outlineLevel="0" collapsed="false">
      <c r="A32" s="106" t="s">
        <v>830</v>
      </c>
      <c r="B32" s="354" t="s">
        <v>20</v>
      </c>
      <c r="C32" s="354"/>
      <c r="D32" s="354"/>
      <c r="E32" s="354"/>
      <c r="F32" s="354"/>
      <c r="G32" s="354"/>
      <c r="H32" s="355" t="n">
        <v>84.4</v>
      </c>
      <c r="I32" s="355" t="n">
        <v>-8.26086956521739</v>
      </c>
      <c r="J32" s="355" t="n">
        <v>-31.0457516339869</v>
      </c>
      <c r="K32" s="355" t="n">
        <v>122.4</v>
      </c>
      <c r="L32" s="355" t="n">
        <v>30.4904051172708</v>
      </c>
      <c r="M32" s="355" t="n">
        <v>14.9295774647887</v>
      </c>
      <c r="N32" s="355" t="n">
        <v>107.3</v>
      </c>
      <c r="O32" s="355" t="n">
        <v>5.0930460333007</v>
      </c>
      <c r="P32" s="355" t="n">
        <v>103.4</v>
      </c>
      <c r="Q32" s="355" t="n">
        <v>11.302475780409</v>
      </c>
      <c r="R32" s="355" t="n">
        <v>92</v>
      </c>
      <c r="S32" s="355" t="n">
        <v>12.4694376528117</v>
      </c>
      <c r="T32" s="355" t="n">
        <v>111.3</v>
      </c>
      <c r="U32" s="355" t="n">
        <v>114</v>
      </c>
      <c r="V32" s="355" t="n">
        <v>112.4</v>
      </c>
      <c r="W32" s="355" t="n">
        <v>0.988319856244388</v>
      </c>
      <c r="X32" s="355" t="n">
        <v>-1.40350877192982</v>
      </c>
      <c r="Y32" s="355" t="n">
        <v>100.6</v>
      </c>
      <c r="Z32" s="355" t="n">
        <v>101.7</v>
      </c>
      <c r="AA32" s="355" t="n">
        <v>106.1</v>
      </c>
      <c r="AB32" s="355" t="n">
        <v>5.4671968190855</v>
      </c>
      <c r="AC32" s="355" t="n">
        <v>4.32645034414945</v>
      </c>
      <c r="AD32" s="355" t="n">
        <v>96.9</v>
      </c>
      <c r="AE32" s="355" t="n">
        <v>101.2</v>
      </c>
      <c r="AF32" s="355" t="n">
        <v>4.437564499484</v>
      </c>
      <c r="AG32" s="124" t="s">
        <v>122</v>
      </c>
    </row>
    <row r="33" customFormat="false" ht="36" hidden="false" customHeight="true" outlineLevel="0" collapsed="false">
      <c r="A33" s="106" t="s">
        <v>831</v>
      </c>
      <c r="C33" s="27" t="s">
        <v>337</v>
      </c>
      <c r="H33" s="355" t="n">
        <v>92</v>
      </c>
      <c r="I33" s="355" t="n">
        <v>-7.81563126252505</v>
      </c>
      <c r="J33" s="355" t="n">
        <v>-23.5880398671096</v>
      </c>
      <c r="K33" s="355" t="n">
        <v>120.4</v>
      </c>
      <c r="L33" s="355" t="n">
        <v>17.0068027210884</v>
      </c>
      <c r="M33" s="355" t="n">
        <v>5.89270008795076</v>
      </c>
      <c r="N33" s="355" t="n">
        <v>111.627272727273</v>
      </c>
      <c r="O33" s="355" t="n">
        <v>6.18458610846813</v>
      </c>
      <c r="P33" s="355" t="n">
        <v>106.2</v>
      </c>
      <c r="Q33" s="355" t="n">
        <v>4.73372781065089</v>
      </c>
      <c r="R33" s="355" t="n">
        <v>99.8</v>
      </c>
      <c r="S33" s="355" t="n">
        <v>18.9511323003576</v>
      </c>
      <c r="T33" s="355" t="n">
        <v>109.2</v>
      </c>
      <c r="U33" s="355" t="n">
        <v>115.3</v>
      </c>
      <c r="V33" s="355" t="n">
        <v>118.4</v>
      </c>
      <c r="W33" s="355" t="n">
        <v>8.42490842490842</v>
      </c>
      <c r="X33" s="355" t="n">
        <v>2.68863833477883</v>
      </c>
      <c r="Y33" s="355" t="n">
        <v>104.4</v>
      </c>
      <c r="Z33" s="355" t="n">
        <v>104.8</v>
      </c>
      <c r="AA33" s="355" t="n">
        <v>110.1</v>
      </c>
      <c r="AB33" s="355" t="n">
        <v>5.45977011494252</v>
      </c>
      <c r="AC33" s="355" t="n">
        <v>5.05725190839695</v>
      </c>
      <c r="AD33" s="355" t="n">
        <v>95.7</v>
      </c>
      <c r="AE33" s="355" t="n">
        <v>104.6</v>
      </c>
      <c r="AF33" s="355" t="n">
        <v>9.29989550679204</v>
      </c>
      <c r="AG33" s="124" t="s">
        <v>136</v>
      </c>
    </row>
    <row r="34" customFormat="false" ht="26.1" hidden="false" customHeight="true" outlineLevel="0" collapsed="false">
      <c r="A34" s="106" t="s">
        <v>832</v>
      </c>
      <c r="D34" s="27" t="s">
        <v>334</v>
      </c>
      <c r="H34" s="355" t="n">
        <v>107.5</v>
      </c>
      <c r="I34" s="355" t="n">
        <v>0.373482726423902</v>
      </c>
      <c r="J34" s="355" t="n">
        <v>-10.6400665004156</v>
      </c>
      <c r="K34" s="355" t="n">
        <v>120.3</v>
      </c>
      <c r="L34" s="355" t="n">
        <v>11.595547309833</v>
      </c>
      <c r="M34" s="355" t="n">
        <v>1.09243697478991</v>
      </c>
      <c r="N34" s="355" t="n">
        <v>117.536363636364</v>
      </c>
      <c r="O34" s="355" t="n">
        <v>7.69935838680111</v>
      </c>
      <c r="P34" s="355" t="n">
        <v>113.9</v>
      </c>
      <c r="Q34" s="355" t="n">
        <v>5.95348837209302</v>
      </c>
      <c r="R34" s="355" t="n">
        <v>107.1</v>
      </c>
      <c r="S34" s="355" t="n">
        <v>24.6798603026775</v>
      </c>
      <c r="T34" s="355" t="n">
        <v>113.6</v>
      </c>
      <c r="U34" s="355" t="n">
        <v>127.2</v>
      </c>
      <c r="V34" s="355" t="n">
        <v>120.6</v>
      </c>
      <c r="W34" s="355" t="n">
        <v>6.16197183098592</v>
      </c>
      <c r="X34" s="355" t="n">
        <v>-5.18867924528303</v>
      </c>
      <c r="Y34" s="355" t="n">
        <v>107.5</v>
      </c>
      <c r="Z34" s="355" t="n">
        <v>111.1</v>
      </c>
      <c r="AA34" s="355" t="n">
        <v>117.2</v>
      </c>
      <c r="AB34" s="355" t="n">
        <v>9.02325581395348</v>
      </c>
      <c r="AC34" s="355" t="n">
        <v>5.49054905490549</v>
      </c>
      <c r="AD34" s="355" t="n">
        <v>92.8</v>
      </c>
      <c r="AE34" s="355" t="n">
        <v>109.3</v>
      </c>
      <c r="AF34" s="355" t="n">
        <v>17.7801724137931</v>
      </c>
      <c r="AG34" s="124" t="s">
        <v>143</v>
      </c>
    </row>
    <row r="35" customFormat="false" ht="26.1" hidden="false" customHeight="true" outlineLevel="0" collapsed="false">
      <c r="A35" s="106" t="s">
        <v>833</v>
      </c>
      <c r="D35" s="27" t="s">
        <v>817</v>
      </c>
      <c r="H35" s="355" t="n">
        <v>84</v>
      </c>
      <c r="I35" s="355" t="n">
        <v>-12.5</v>
      </c>
      <c r="J35" s="355" t="n">
        <v>-30.2904564315353</v>
      </c>
      <c r="K35" s="355" t="n">
        <v>120.5</v>
      </c>
      <c r="L35" s="355" t="n">
        <v>20.1395812562313</v>
      </c>
      <c r="M35" s="355" t="n">
        <v>8.55855855855856</v>
      </c>
      <c r="N35" s="355" t="n">
        <v>108.581818181818</v>
      </c>
      <c r="O35" s="355" t="n">
        <v>5.4368932038835</v>
      </c>
      <c r="P35" s="355" t="n">
        <v>102.25</v>
      </c>
      <c r="Q35" s="355" t="n">
        <v>4.17515274949083</v>
      </c>
      <c r="R35" s="355" t="n">
        <v>96</v>
      </c>
      <c r="S35" s="355" t="n">
        <v>15.9420289855073</v>
      </c>
      <c r="T35" s="355" t="n">
        <v>106.8</v>
      </c>
      <c r="U35" s="355" t="n">
        <v>109.1</v>
      </c>
      <c r="V35" s="355" t="n">
        <v>117.2</v>
      </c>
      <c r="W35" s="355" t="n">
        <v>9.73782771535581</v>
      </c>
      <c r="X35" s="355" t="n">
        <v>7.4243813015582</v>
      </c>
      <c r="Y35" s="355" t="n">
        <v>102.8</v>
      </c>
      <c r="Z35" s="355" t="n">
        <v>101.6</v>
      </c>
      <c r="AA35" s="355" t="n">
        <v>106.4</v>
      </c>
      <c r="AB35" s="355" t="n">
        <v>3.50194552529184</v>
      </c>
      <c r="AC35" s="355" t="n">
        <v>4.72440944881892</v>
      </c>
      <c r="AD35" s="355" t="n">
        <v>97.2</v>
      </c>
      <c r="AE35" s="355" t="n">
        <v>102.2</v>
      </c>
      <c r="AF35" s="355" t="n">
        <v>5.14403292181069</v>
      </c>
      <c r="AG35" s="124" t="s">
        <v>149</v>
      </c>
    </row>
    <row r="36" customFormat="false" ht="36" hidden="false" customHeight="true" outlineLevel="0" collapsed="false">
      <c r="A36" s="106" t="s">
        <v>834</v>
      </c>
      <c r="C36" s="27" t="s">
        <v>341</v>
      </c>
      <c r="H36" s="355" t="n">
        <v>76.5</v>
      </c>
      <c r="I36" s="355" t="n">
        <v>-8.71121718377088</v>
      </c>
      <c r="J36" s="355" t="n">
        <v>-38.5542168674699</v>
      </c>
      <c r="K36" s="355" t="n">
        <v>124.5</v>
      </c>
      <c r="L36" s="355" t="n">
        <v>47.6868327402135</v>
      </c>
      <c r="M36" s="355" t="n">
        <v>25.8847320525784</v>
      </c>
      <c r="N36" s="355" t="n">
        <v>102.781818181818</v>
      </c>
      <c r="O36" s="355" t="n">
        <v>3.83838383838383</v>
      </c>
      <c r="P36" s="355" t="n">
        <v>100.5</v>
      </c>
      <c r="Q36" s="355" t="n">
        <v>19.5005945303211</v>
      </c>
      <c r="R36" s="355" t="n">
        <v>83.8</v>
      </c>
      <c r="S36" s="355" t="n">
        <v>5.14429109159347</v>
      </c>
      <c r="T36" s="355" t="n">
        <v>113.4</v>
      </c>
      <c r="U36" s="355" t="n">
        <v>112.6</v>
      </c>
      <c r="V36" s="355" t="n">
        <v>106.1</v>
      </c>
      <c r="W36" s="355" t="n">
        <v>-6.43738977072312</v>
      </c>
      <c r="X36" s="355" t="n">
        <v>-5.77264653641207</v>
      </c>
      <c r="Y36" s="355" t="n">
        <v>96.7</v>
      </c>
      <c r="Z36" s="355" t="n">
        <v>98.4</v>
      </c>
      <c r="AA36" s="355" t="n">
        <v>101.9</v>
      </c>
      <c r="AB36" s="355" t="n">
        <v>5.37745604963806</v>
      </c>
      <c r="AC36" s="355" t="n">
        <v>3.5569105691057</v>
      </c>
      <c r="AD36" s="355" t="n">
        <v>98.2</v>
      </c>
      <c r="AE36" s="355" t="n">
        <v>97.6</v>
      </c>
      <c r="AF36" s="355" t="n">
        <v>-0.610997963340125</v>
      </c>
      <c r="AG36" s="124" t="s">
        <v>698</v>
      </c>
    </row>
    <row r="37" customFormat="false" ht="26.1" hidden="false" customHeight="true" outlineLevel="0" collapsed="false">
      <c r="A37" s="106" t="s">
        <v>835</v>
      </c>
      <c r="D37" s="27" t="s">
        <v>348</v>
      </c>
      <c r="H37" s="355" t="n">
        <v>72</v>
      </c>
      <c r="I37" s="355" t="n">
        <v>4.19681620839366</v>
      </c>
      <c r="J37" s="355" t="n">
        <v>-25.3886010362694</v>
      </c>
      <c r="K37" s="355" t="n">
        <v>96.5</v>
      </c>
      <c r="L37" s="355" t="n">
        <v>19.1358024691358</v>
      </c>
      <c r="M37" s="355" t="n">
        <v>0.311850311850307</v>
      </c>
      <c r="N37" s="355" t="n">
        <v>99.8272727272727</v>
      </c>
      <c r="O37" s="355" t="n">
        <v>2.56937307297021</v>
      </c>
      <c r="P37" s="355" t="n">
        <v>84.25</v>
      </c>
      <c r="Q37" s="355" t="n">
        <v>12.2503328894807</v>
      </c>
      <c r="R37" s="355" t="n">
        <v>69.1</v>
      </c>
      <c r="S37" s="355" t="n">
        <v>-5.85831062670302</v>
      </c>
      <c r="T37" s="355" t="n">
        <v>118.6</v>
      </c>
      <c r="U37" s="355" t="n">
        <v>123.8</v>
      </c>
      <c r="V37" s="355" t="n">
        <v>108.6</v>
      </c>
      <c r="W37" s="355" t="n">
        <v>-8.43170320404721</v>
      </c>
      <c r="X37" s="355" t="n">
        <v>-12.2778675282714</v>
      </c>
      <c r="Y37" s="355" t="n">
        <v>94</v>
      </c>
      <c r="Z37" s="355" t="n">
        <v>95</v>
      </c>
      <c r="AA37" s="355" t="n">
        <v>100.7</v>
      </c>
      <c r="AB37" s="355" t="n">
        <v>7.12765957446808</v>
      </c>
      <c r="AC37" s="355" t="n">
        <v>6</v>
      </c>
      <c r="AD37" s="355" t="n">
        <v>97.6</v>
      </c>
      <c r="AE37" s="355" t="n">
        <v>94.5</v>
      </c>
      <c r="AF37" s="355" t="n">
        <v>-3.17622950819671</v>
      </c>
      <c r="AG37" s="124" t="s">
        <v>699</v>
      </c>
    </row>
    <row r="38" customFormat="false" ht="26.1" hidden="false" customHeight="true" outlineLevel="0" collapsed="false">
      <c r="A38" s="106" t="s">
        <v>836</v>
      </c>
      <c r="D38" s="27" t="s">
        <v>825</v>
      </c>
      <c r="H38" s="355" t="n">
        <v>79.1</v>
      </c>
      <c r="I38" s="355" t="n">
        <v>-14.4864864864865</v>
      </c>
      <c r="J38" s="355" t="n">
        <v>-43.9404677533664</v>
      </c>
      <c r="K38" s="355" t="n">
        <v>141.1</v>
      </c>
      <c r="L38" s="355" t="n">
        <v>63.4994206257242</v>
      </c>
      <c r="M38" s="355" t="n">
        <v>40.3980099502488</v>
      </c>
      <c r="N38" s="355" t="n">
        <v>104.5</v>
      </c>
      <c r="O38" s="355" t="n">
        <v>4.5</v>
      </c>
      <c r="P38" s="355" t="n">
        <v>110.1</v>
      </c>
      <c r="Q38" s="355" t="n">
        <v>23.1543624161074</v>
      </c>
      <c r="R38" s="355" t="n">
        <v>92.5</v>
      </c>
      <c r="S38" s="355" t="n">
        <v>10.7784431137725</v>
      </c>
      <c r="T38" s="355" t="n">
        <v>110.4</v>
      </c>
      <c r="U38" s="355" t="n">
        <v>105.9</v>
      </c>
      <c r="V38" s="355" t="n">
        <v>104.6</v>
      </c>
      <c r="W38" s="355" t="n">
        <v>-5.25362318840581</v>
      </c>
      <c r="X38" s="355" t="n">
        <v>-1.22757318224741</v>
      </c>
      <c r="Y38" s="355" t="n">
        <v>98.4</v>
      </c>
      <c r="Z38" s="355" t="n">
        <v>100.5</v>
      </c>
      <c r="AA38" s="355" t="n">
        <v>102.6</v>
      </c>
      <c r="AB38" s="355" t="n">
        <v>4.26829268292681</v>
      </c>
      <c r="AC38" s="355" t="n">
        <v>2.08955223880596</v>
      </c>
      <c r="AD38" s="355" t="n">
        <v>98.5</v>
      </c>
      <c r="AE38" s="355" t="n">
        <v>99.5</v>
      </c>
      <c r="AF38" s="355" t="n">
        <v>1.01522842639594</v>
      </c>
      <c r="AG38" s="124" t="s">
        <v>700</v>
      </c>
    </row>
    <row r="39" s="257" customFormat="true" ht="129.95" hidden="false" customHeight="true" outlineLevel="0" collapsed="false">
      <c r="A39" s="306" t="s">
        <v>207</v>
      </c>
      <c r="B39" s="311"/>
      <c r="C39" s="311"/>
      <c r="D39" s="311"/>
      <c r="E39" s="311"/>
      <c r="F39" s="311"/>
      <c r="G39" s="311"/>
      <c r="H39" s="311"/>
      <c r="I39" s="311"/>
      <c r="J39" s="311"/>
      <c r="K39" s="311"/>
      <c r="L39" s="311"/>
      <c r="M39" s="311"/>
      <c r="N39" s="311"/>
      <c r="O39" s="311"/>
      <c r="P39" s="311"/>
      <c r="Q39" s="281"/>
      <c r="R39" s="281" t="s">
        <v>207</v>
      </c>
      <c r="S39" s="281"/>
      <c r="T39" s="281"/>
      <c r="U39" s="281"/>
      <c r="V39" s="281"/>
      <c r="W39" s="281"/>
      <c r="X39" s="281"/>
      <c r="Y39" s="281"/>
      <c r="Z39" s="281"/>
      <c r="AA39" s="281"/>
      <c r="AB39" s="281"/>
      <c r="AC39" s="281"/>
      <c r="AD39" s="281"/>
      <c r="AE39" s="281"/>
      <c r="AF39" s="281"/>
      <c r="AG39" s="281"/>
    </row>
    <row r="40" customFormat="false" ht="15" hidden="false" customHeight="false" outlineLevel="0" collapsed="false">
      <c r="A40" s="356"/>
    </row>
    <row r="44" customFormat="false" ht="219.95" hidden="false" customHeight="true" outlineLevel="0" collapsed="false"/>
  </sheetData>
  <mergeCells count="24">
    <mergeCell ref="I10:J10"/>
    <mergeCell ref="L10:M10"/>
    <mergeCell ref="N10:O10"/>
    <mergeCell ref="P10:Q10"/>
    <mergeCell ref="W10:X10"/>
    <mergeCell ref="AB10:AC10"/>
    <mergeCell ref="I11:J11"/>
    <mergeCell ref="L11:M11"/>
    <mergeCell ref="P11:Q11"/>
    <mergeCell ref="W11:X11"/>
    <mergeCell ref="AB11:AC11"/>
    <mergeCell ref="B12:G12"/>
    <mergeCell ref="I12:J12"/>
    <mergeCell ref="L12:M12"/>
    <mergeCell ref="I13:J13"/>
    <mergeCell ref="L13:M13"/>
    <mergeCell ref="W13:X13"/>
    <mergeCell ref="AB13:AC13"/>
    <mergeCell ref="A18:Q18"/>
    <mergeCell ref="R18:AG18"/>
    <mergeCell ref="B19:G19"/>
    <mergeCell ref="A30:Q30"/>
    <mergeCell ref="R30:AG30"/>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42" t="s">
        <v>160</v>
      </c>
    </row>
    <row r="2" s="357" customFormat="true" ht="24.95" hidden="false" customHeight="true" outlineLevel="0" collapsed="false">
      <c r="A2" s="142" t="s">
        <v>19</v>
      </c>
      <c r="B2" s="142"/>
      <c r="C2" s="142"/>
      <c r="D2" s="142"/>
      <c r="E2" s="142"/>
      <c r="F2" s="142"/>
      <c r="G2" s="142"/>
      <c r="H2" s="142"/>
      <c r="I2" s="142"/>
      <c r="J2" s="142"/>
      <c r="K2" s="142"/>
      <c r="L2" s="142"/>
    </row>
    <row r="3" s="357" customFormat="true" ht="24.95" hidden="false" customHeight="true" outlineLevel="0" collapsed="false">
      <c r="A3" s="142" t="s">
        <v>573</v>
      </c>
      <c r="B3" s="142"/>
      <c r="C3" s="142"/>
      <c r="D3" s="142"/>
      <c r="E3" s="142"/>
      <c r="F3" s="142"/>
      <c r="G3" s="142"/>
      <c r="H3" s="142"/>
      <c r="I3" s="142"/>
      <c r="J3" s="142"/>
      <c r="K3" s="142"/>
      <c r="L3" s="142"/>
    </row>
    <row r="4" s="357" customFormat="true" ht="24.95" hidden="false" customHeight="true" outlineLevel="0" collapsed="false">
      <c r="A4" s="142" t="s">
        <v>837</v>
      </c>
      <c r="B4" s="142"/>
      <c r="C4" s="142"/>
      <c r="D4" s="142"/>
      <c r="E4" s="142"/>
      <c r="F4" s="142"/>
      <c r="G4" s="142"/>
      <c r="H4" s="142"/>
      <c r="I4" s="142"/>
      <c r="J4" s="142"/>
      <c r="K4" s="142"/>
      <c r="L4" s="142"/>
    </row>
    <row r="5" s="357" customFormat="true" ht="24.95" hidden="false" customHeight="true" outlineLevel="0" collapsed="false">
      <c r="A5" s="142" t="s">
        <v>838</v>
      </c>
      <c r="B5" s="142"/>
      <c r="C5" s="142"/>
      <c r="D5" s="142"/>
      <c r="E5" s="142"/>
      <c r="F5" s="142"/>
      <c r="G5" s="142"/>
      <c r="H5" s="142"/>
      <c r="I5" s="142"/>
      <c r="J5" s="142"/>
      <c r="K5" s="142"/>
      <c r="L5" s="142"/>
    </row>
    <row r="6" s="357" customFormat="true" ht="24.95" hidden="false" customHeight="true" outlineLevel="0" collapsed="false">
      <c r="A6" s="142" t="s">
        <v>839</v>
      </c>
      <c r="B6" s="142"/>
      <c r="C6" s="142"/>
      <c r="D6" s="142"/>
      <c r="E6" s="142"/>
      <c r="F6" s="142"/>
      <c r="G6" s="142"/>
      <c r="H6" s="142"/>
      <c r="I6" s="142"/>
      <c r="J6" s="142"/>
      <c r="K6" s="142"/>
      <c r="L6" s="142"/>
    </row>
    <row r="7" customFormat="false" ht="24.95" hidden="false" customHeight="true" outlineLevel="0" collapsed="false">
      <c r="A7" s="142" t="s">
        <v>792</v>
      </c>
      <c r="B7" s="142"/>
      <c r="C7" s="142"/>
      <c r="D7" s="142"/>
      <c r="E7" s="142"/>
      <c r="F7" s="142"/>
      <c r="G7" s="142"/>
      <c r="H7" s="142"/>
      <c r="I7" s="142"/>
      <c r="J7" s="142"/>
      <c r="K7" s="142"/>
      <c r="L7" s="142"/>
    </row>
    <row r="8" customFormat="false" ht="24.95" hidden="false" customHeight="true" outlineLevel="0" collapsed="false"/>
    <row r="9" customFormat="false" ht="6" hidden="false" customHeight="true" outlineLevel="0" collapsed="false">
      <c r="A9" s="228" t="s">
        <v>800</v>
      </c>
      <c r="B9" s="228"/>
      <c r="C9" s="228"/>
      <c r="D9" s="228"/>
      <c r="E9" s="228"/>
      <c r="F9" s="228"/>
      <c r="G9" s="358" t="s">
        <v>791</v>
      </c>
      <c r="H9" s="358"/>
      <c r="I9" s="359"/>
      <c r="J9" s="360"/>
      <c r="K9" s="361"/>
      <c r="L9" s="361"/>
    </row>
    <row r="10" customFormat="false" ht="12" hidden="false" customHeight="true" outlineLevel="0" collapsed="false">
      <c r="A10" s="228"/>
      <c r="B10" s="228"/>
      <c r="C10" s="228"/>
      <c r="D10" s="228"/>
      <c r="E10" s="228"/>
      <c r="F10" s="228"/>
      <c r="G10" s="358"/>
      <c r="H10" s="358"/>
      <c r="I10" s="362" t="s">
        <v>840</v>
      </c>
      <c r="J10" s="362"/>
      <c r="K10" s="363" t="s">
        <v>841</v>
      </c>
      <c r="L10" s="363"/>
    </row>
    <row r="11" customFormat="false" ht="12" hidden="false" customHeight="true" outlineLevel="0" collapsed="false">
      <c r="A11" s="228"/>
      <c r="B11" s="228"/>
      <c r="C11" s="228"/>
      <c r="D11" s="228"/>
      <c r="E11" s="228"/>
      <c r="F11" s="228"/>
      <c r="G11" s="358"/>
      <c r="H11" s="358"/>
      <c r="I11" s="362" t="s">
        <v>842</v>
      </c>
      <c r="J11" s="362"/>
      <c r="K11" s="364" t="s">
        <v>843</v>
      </c>
      <c r="L11" s="364"/>
    </row>
    <row r="12" customFormat="false" ht="12" hidden="false" customHeight="true" outlineLevel="0" collapsed="false">
      <c r="A12" s="228"/>
      <c r="B12" s="228"/>
      <c r="C12" s="228"/>
      <c r="D12" s="228"/>
      <c r="E12" s="228"/>
      <c r="F12" s="228"/>
      <c r="G12" s="358"/>
      <c r="H12" s="358"/>
      <c r="I12" s="362" t="s">
        <v>844</v>
      </c>
      <c r="J12" s="362"/>
      <c r="K12" s="365"/>
      <c r="L12" s="365"/>
    </row>
    <row r="13" customFormat="false" ht="18" hidden="false" customHeight="true" outlineLevel="0" collapsed="false">
      <c r="A13" s="228"/>
      <c r="B13" s="228"/>
      <c r="C13" s="228"/>
      <c r="D13" s="228"/>
      <c r="E13" s="228"/>
      <c r="F13" s="228"/>
      <c r="G13" s="358"/>
      <c r="H13" s="358"/>
      <c r="I13" s="364" t="s">
        <v>845</v>
      </c>
      <c r="J13" s="364"/>
      <c r="K13" s="364"/>
      <c r="L13" s="364"/>
    </row>
    <row r="14" customFormat="false" ht="6" hidden="false" customHeight="true" outlineLevel="0" collapsed="false">
      <c r="A14" s="228"/>
      <c r="B14" s="228"/>
      <c r="C14" s="228"/>
      <c r="D14" s="228"/>
      <c r="E14" s="228"/>
      <c r="F14" s="228"/>
      <c r="G14" s="358"/>
      <c r="H14" s="358"/>
      <c r="I14" s="366"/>
      <c r="J14" s="367"/>
      <c r="K14" s="367"/>
      <c r="L14" s="368"/>
    </row>
    <row r="15" customFormat="false" ht="18" hidden="false" customHeight="true" outlineLevel="0" collapsed="false">
      <c r="A15" s="228"/>
      <c r="B15" s="228"/>
      <c r="C15" s="228"/>
      <c r="D15" s="228"/>
      <c r="E15" s="228"/>
      <c r="F15" s="228"/>
      <c r="G15" s="369"/>
      <c r="H15" s="370" t="s">
        <v>793</v>
      </c>
      <c r="I15" s="369"/>
      <c r="J15" s="370" t="s">
        <v>793</v>
      </c>
      <c r="K15" s="369"/>
      <c r="L15" s="371" t="s">
        <v>793</v>
      </c>
    </row>
    <row r="16" customFormat="false" ht="12" hidden="false" customHeight="true" outlineLevel="0" collapsed="false">
      <c r="A16" s="228"/>
      <c r="B16" s="228"/>
      <c r="C16" s="228"/>
      <c r="D16" s="228"/>
      <c r="E16" s="228"/>
      <c r="F16" s="228"/>
      <c r="G16" s="339" t="n">
        <v>41214</v>
      </c>
      <c r="H16" s="362" t="s">
        <v>846</v>
      </c>
      <c r="I16" s="339" t="n">
        <v>41214</v>
      </c>
      <c r="J16" s="362" t="s">
        <v>846</v>
      </c>
      <c r="K16" s="339" t="n">
        <v>41214</v>
      </c>
      <c r="L16" s="364" t="s">
        <v>846</v>
      </c>
    </row>
    <row r="17" customFormat="false" ht="12" hidden="false" customHeight="true" outlineLevel="0" collapsed="false">
      <c r="A17" s="228"/>
      <c r="B17" s="228"/>
      <c r="C17" s="228"/>
      <c r="D17" s="228"/>
      <c r="E17" s="228"/>
      <c r="F17" s="228"/>
      <c r="G17" s="90"/>
      <c r="H17" s="362" t="s">
        <v>847</v>
      </c>
      <c r="I17" s="90"/>
      <c r="J17" s="362" t="s">
        <v>848</v>
      </c>
      <c r="K17" s="90"/>
      <c r="L17" s="364" t="s">
        <v>848</v>
      </c>
    </row>
    <row r="18" customFormat="false" ht="12" hidden="false" customHeight="true" outlineLevel="0" collapsed="false">
      <c r="A18" s="228"/>
      <c r="B18" s="228"/>
      <c r="C18" s="228"/>
      <c r="D18" s="228"/>
      <c r="E18" s="228"/>
      <c r="F18" s="228"/>
      <c r="G18" s="344" t="n">
        <v>41214</v>
      </c>
      <c r="H18" s="372" t="s">
        <v>849</v>
      </c>
      <c r="I18" s="344" t="n">
        <v>41214</v>
      </c>
      <c r="J18" s="362"/>
      <c r="K18" s="344" t="n">
        <v>41214</v>
      </c>
      <c r="L18" s="364"/>
    </row>
    <row r="19" customFormat="false" ht="12" hidden="false" customHeight="true" outlineLevel="0" collapsed="false">
      <c r="A19" s="228"/>
      <c r="B19" s="228"/>
      <c r="C19" s="228"/>
      <c r="D19" s="228"/>
      <c r="E19" s="228"/>
      <c r="F19" s="228"/>
      <c r="G19" s="373"/>
      <c r="H19" s="362" t="s">
        <v>797</v>
      </c>
      <c r="I19" s="373"/>
      <c r="J19" s="362" t="s">
        <v>797</v>
      </c>
      <c r="K19" s="111"/>
      <c r="L19" s="364" t="s">
        <v>797</v>
      </c>
    </row>
    <row r="20" customFormat="false" ht="6" hidden="false" customHeight="true" outlineLevel="0" collapsed="false">
      <c r="A20" s="228"/>
      <c r="B20" s="228"/>
      <c r="C20" s="228"/>
      <c r="D20" s="228"/>
      <c r="E20" s="228"/>
      <c r="F20" s="228"/>
      <c r="G20" s="374"/>
      <c r="H20" s="374"/>
      <c r="I20" s="374"/>
      <c r="J20" s="374"/>
      <c r="K20" s="374"/>
      <c r="L20" s="375"/>
    </row>
    <row r="21" customFormat="false" ht="60" hidden="false" customHeight="true" outlineLevel="0" collapsed="false">
      <c r="A21" s="258" t="s">
        <v>781</v>
      </c>
      <c r="B21" s="258"/>
      <c r="C21" s="258"/>
      <c r="D21" s="258"/>
      <c r="E21" s="258"/>
      <c r="F21" s="258"/>
      <c r="G21" s="258"/>
      <c r="H21" s="258"/>
      <c r="I21" s="258"/>
      <c r="J21" s="258"/>
      <c r="K21" s="258"/>
      <c r="L21" s="258"/>
    </row>
    <row r="22" customFormat="false" ht="42" hidden="false" customHeight="true" outlineLevel="0" collapsed="false">
      <c r="A22" s="354" t="s">
        <v>20</v>
      </c>
      <c r="B22" s="354"/>
      <c r="C22" s="354"/>
      <c r="D22" s="354"/>
      <c r="E22" s="354"/>
      <c r="F22" s="354"/>
      <c r="G22" s="355" t="n">
        <v>100.9</v>
      </c>
      <c r="H22" s="355" t="n">
        <v>-5.96458527493009</v>
      </c>
      <c r="I22" s="355" t="n">
        <v>117.2</v>
      </c>
      <c r="J22" s="355" t="n">
        <v>-22.1262458471761</v>
      </c>
      <c r="K22" s="355" t="n">
        <v>120.2</v>
      </c>
      <c r="L22" s="355" t="n">
        <v>-0.743187448389754</v>
      </c>
    </row>
    <row r="23" customFormat="false" ht="33" hidden="false" customHeight="true" outlineLevel="0" collapsed="false">
      <c r="B23" s="27" t="s">
        <v>337</v>
      </c>
      <c r="G23" s="355" t="n">
        <v>109.1</v>
      </c>
      <c r="H23" s="355" t="n">
        <v>-5.62283737024221</v>
      </c>
      <c r="I23" s="355" t="n">
        <v>124.2</v>
      </c>
      <c r="J23" s="355" t="n">
        <v>-9.14411119239209</v>
      </c>
      <c r="K23" s="355" t="n">
        <v>132</v>
      </c>
      <c r="L23" s="355" t="n">
        <v>0.227790432801831</v>
      </c>
    </row>
    <row r="24" customFormat="false" ht="21.95" hidden="false" customHeight="true" outlineLevel="0" collapsed="false">
      <c r="C24" s="27" t="s">
        <v>334</v>
      </c>
      <c r="G24" s="355" t="n">
        <v>127.2</v>
      </c>
      <c r="H24" s="355" t="n">
        <v>2.82942603071948</v>
      </c>
      <c r="I24" s="355" t="n">
        <v>138</v>
      </c>
      <c r="J24" s="355" t="n">
        <v>-2.95358649789029</v>
      </c>
      <c r="K24" s="355" t="n">
        <v>141.3</v>
      </c>
      <c r="L24" s="355" t="n">
        <v>0.426439232409398</v>
      </c>
    </row>
    <row r="25" customFormat="false" ht="21.95" hidden="false" customHeight="true" outlineLevel="0" collapsed="false">
      <c r="C25" s="27" t="s">
        <v>817</v>
      </c>
      <c r="G25" s="355" t="n">
        <v>99.6</v>
      </c>
      <c r="H25" s="355" t="n">
        <v>-10.5924596050269</v>
      </c>
      <c r="I25" s="355" t="n">
        <v>116.8</v>
      </c>
      <c r="J25" s="355" t="n">
        <v>-12.3780945236309</v>
      </c>
      <c r="K25" s="355" t="n">
        <v>126.9</v>
      </c>
      <c r="L25" s="355" t="n">
        <v>0.0788643533123096</v>
      </c>
    </row>
    <row r="26" customFormat="false" ht="21.95" hidden="false" customHeight="true" outlineLevel="0" collapsed="false">
      <c r="D26" s="27" t="s">
        <v>819</v>
      </c>
      <c r="G26" s="355" t="n">
        <v>105.5</v>
      </c>
      <c r="H26" s="355" t="n">
        <v>-7.37489025460931</v>
      </c>
      <c r="I26" s="355" t="n">
        <v>122.4</v>
      </c>
      <c r="J26" s="355" t="n">
        <v>-9.86745213549338</v>
      </c>
      <c r="K26" s="355" t="n">
        <v>131.6</v>
      </c>
      <c r="L26" s="355" t="n">
        <v>0.152207001522061</v>
      </c>
    </row>
    <row r="27" customFormat="false" ht="21.95" hidden="false" customHeight="true" outlineLevel="0" collapsed="false">
      <c r="D27" s="27" t="s">
        <v>821</v>
      </c>
      <c r="G27" s="355" t="n">
        <v>79.9</v>
      </c>
      <c r="H27" s="355" t="n">
        <v>-22.5024248302619</v>
      </c>
      <c r="I27" s="355" t="n">
        <v>98.8</v>
      </c>
      <c r="J27" s="355" t="n">
        <v>-22.3880597014925</v>
      </c>
      <c r="K27" s="355" t="n">
        <v>111.9</v>
      </c>
      <c r="L27" s="355" t="n">
        <v>-0.178412132024968</v>
      </c>
    </row>
    <row r="28" customFormat="false" ht="33" hidden="false" customHeight="true" outlineLevel="0" collapsed="false">
      <c r="B28" s="27" t="s">
        <v>341</v>
      </c>
      <c r="G28" s="355" t="n">
        <v>92.4</v>
      </c>
      <c r="H28" s="355" t="n">
        <v>-6.38297872340425</v>
      </c>
      <c r="I28" s="355" t="n">
        <v>111.3</v>
      </c>
      <c r="J28" s="355" t="n">
        <v>-30.7835820895522</v>
      </c>
      <c r="K28" s="355" t="n">
        <v>111.4</v>
      </c>
      <c r="L28" s="355" t="n">
        <v>-1.41592920353982</v>
      </c>
    </row>
    <row r="29" customFormat="false" ht="21.95" hidden="false" customHeight="true" outlineLevel="0" collapsed="false">
      <c r="C29" s="27" t="s">
        <v>348</v>
      </c>
      <c r="G29" s="355" t="n">
        <v>89.3</v>
      </c>
      <c r="H29" s="355" t="n">
        <v>7.7201447527141</v>
      </c>
      <c r="I29" s="355" t="n">
        <v>117.3</v>
      </c>
      <c r="J29" s="355" t="n">
        <v>-10.5263157894737</v>
      </c>
      <c r="K29" s="355" t="n">
        <v>113.4</v>
      </c>
      <c r="L29" s="355" t="n">
        <v>-1.1333914559721</v>
      </c>
    </row>
    <row r="30" customFormat="false" ht="21.95" hidden="false" customHeight="true" outlineLevel="0" collapsed="false">
      <c r="C30" s="27" t="s">
        <v>825</v>
      </c>
      <c r="G30" s="355" t="n">
        <v>94.2</v>
      </c>
      <c r="H30" s="355" t="n">
        <v>-12.7777777777778</v>
      </c>
      <c r="I30" s="355" t="n">
        <v>107.7</v>
      </c>
      <c r="J30" s="355" t="n">
        <v>-39.528354856822</v>
      </c>
      <c r="K30" s="355" t="n">
        <v>110.3</v>
      </c>
      <c r="L30" s="355" t="n">
        <v>-1.6057091882248</v>
      </c>
    </row>
    <row r="31" customFormat="false" ht="21.95" hidden="false" customHeight="true" outlineLevel="0" collapsed="false">
      <c r="D31" s="27" t="s">
        <v>827</v>
      </c>
      <c r="G31" s="355" t="n">
        <v>107</v>
      </c>
      <c r="H31" s="355" t="n">
        <v>-15.2810768012668</v>
      </c>
      <c r="I31" s="355" t="n">
        <v>124.2</v>
      </c>
      <c r="J31" s="355" t="n">
        <v>-19.4552529182879</v>
      </c>
      <c r="K31" s="355" t="n">
        <v>135.9</v>
      </c>
      <c r="L31" s="355" t="n">
        <v>0.0736377025036777</v>
      </c>
    </row>
    <row r="32" customFormat="false" ht="21.95" hidden="false" customHeight="true" outlineLevel="0" collapsed="false">
      <c r="D32" s="27" t="s">
        <v>829</v>
      </c>
      <c r="G32" s="355" t="n">
        <v>81.1</v>
      </c>
      <c r="H32" s="355" t="n">
        <v>-9.08071748878925</v>
      </c>
      <c r="I32" s="355" t="n">
        <v>94.2</v>
      </c>
      <c r="J32" s="355" t="n">
        <v>-49.3275954814416</v>
      </c>
      <c r="K32" s="355" t="n">
        <v>94.8</v>
      </c>
      <c r="L32" s="355" t="n">
        <v>-2.66940451745381</v>
      </c>
    </row>
    <row r="33" customFormat="false" ht="84" hidden="false" customHeight="true" outlineLevel="0" collapsed="false">
      <c r="A33" s="142" t="s">
        <v>782</v>
      </c>
      <c r="B33" s="142"/>
      <c r="C33" s="142"/>
      <c r="D33" s="142"/>
      <c r="E33" s="142"/>
      <c r="F33" s="142"/>
      <c r="G33" s="142"/>
      <c r="H33" s="142"/>
      <c r="I33" s="142"/>
      <c r="J33" s="142"/>
      <c r="K33" s="142"/>
      <c r="L33" s="142"/>
    </row>
    <row r="34" customFormat="false" ht="12" hidden="false" customHeight="true" outlineLevel="0" collapsed="false">
      <c r="A34" s="115"/>
      <c r="B34" s="115"/>
      <c r="C34" s="115"/>
      <c r="D34" s="115"/>
      <c r="E34" s="115"/>
      <c r="F34" s="115"/>
      <c r="G34" s="376" t="s">
        <v>523</v>
      </c>
      <c r="H34" s="376"/>
      <c r="I34" s="376"/>
      <c r="J34" s="376"/>
      <c r="K34" s="115"/>
    </row>
    <row r="35" customFormat="false" ht="30" hidden="false" customHeight="true" outlineLevel="0" collapsed="false">
      <c r="A35" s="354" t="s">
        <v>20</v>
      </c>
      <c r="B35" s="354"/>
      <c r="C35" s="354"/>
      <c r="D35" s="354"/>
      <c r="E35" s="354"/>
      <c r="F35" s="354"/>
      <c r="G35" s="355" t="n">
        <v>84.4</v>
      </c>
      <c r="H35" s="355" t="n">
        <v>-8.26086956521739</v>
      </c>
      <c r="I35" s="355" t="n">
        <v>98.1</v>
      </c>
      <c r="J35" s="355" t="n">
        <v>-22.0810166799047</v>
      </c>
      <c r="K35" s="355" t="n">
        <v>100.5</v>
      </c>
      <c r="L35" s="355" t="n">
        <v>-0.887573964497047</v>
      </c>
    </row>
    <row r="36" customFormat="false" ht="33" hidden="false" customHeight="true" outlineLevel="0" collapsed="false">
      <c r="B36" s="27" t="s">
        <v>337</v>
      </c>
      <c r="G36" s="355" t="n">
        <v>92</v>
      </c>
      <c r="H36" s="355" t="n">
        <v>-7.81563126252505</v>
      </c>
      <c r="I36" s="355" t="n">
        <v>104.8</v>
      </c>
      <c r="J36" s="355" t="n">
        <v>-9.10667823070252</v>
      </c>
      <c r="K36" s="355" t="n">
        <v>111.2</v>
      </c>
      <c r="L36" s="355" t="n">
        <v>0</v>
      </c>
    </row>
    <row r="37" customFormat="false" ht="21.95" hidden="false" customHeight="true" outlineLevel="0" collapsed="false">
      <c r="C37" s="27" t="s">
        <v>334</v>
      </c>
      <c r="G37" s="355" t="n">
        <v>107.5</v>
      </c>
      <c r="H37" s="355" t="n">
        <v>0.373482726423908</v>
      </c>
      <c r="I37" s="355" t="n">
        <v>116.7</v>
      </c>
      <c r="J37" s="355" t="n">
        <v>-2.99251870324189</v>
      </c>
      <c r="K37" s="355" t="n">
        <v>119.3</v>
      </c>
      <c r="L37" s="355" t="n">
        <v>0.167926112510498</v>
      </c>
    </row>
    <row r="38" customFormat="false" ht="21.95" hidden="false" customHeight="true" outlineLevel="0" collapsed="false">
      <c r="C38" s="27" t="s">
        <v>817</v>
      </c>
      <c r="G38" s="355" t="n">
        <v>84</v>
      </c>
      <c r="H38" s="355" t="n">
        <v>-12.5</v>
      </c>
      <c r="I38" s="355" t="n">
        <v>98.7</v>
      </c>
      <c r="J38" s="355" t="n">
        <v>-12.5</v>
      </c>
      <c r="K38" s="355" t="n">
        <v>107.1</v>
      </c>
      <c r="L38" s="355" t="n">
        <v>0</v>
      </c>
    </row>
    <row r="39" customFormat="false" ht="33" hidden="false" customHeight="true" outlineLevel="0" collapsed="false">
      <c r="B39" s="27" t="s">
        <v>341</v>
      </c>
      <c r="G39" s="355" t="n">
        <v>76.5</v>
      </c>
      <c r="H39" s="355" t="n">
        <v>-8.71121718377088</v>
      </c>
      <c r="I39" s="355" t="n">
        <v>92.2</v>
      </c>
      <c r="J39" s="355" t="n">
        <v>-31.039640987285</v>
      </c>
      <c r="K39" s="355" t="n">
        <v>92</v>
      </c>
      <c r="L39" s="355" t="n">
        <v>-1.7094017094017</v>
      </c>
    </row>
    <row r="40" customFormat="false" ht="21.95" hidden="false" customHeight="true" outlineLevel="0" collapsed="false">
      <c r="C40" s="27" t="s">
        <v>348</v>
      </c>
      <c r="G40" s="355" t="n">
        <v>72</v>
      </c>
      <c r="H40" s="355" t="n">
        <v>4.19681620839364</v>
      </c>
      <c r="I40" s="355" t="n">
        <v>96.5</v>
      </c>
      <c r="J40" s="355" t="n">
        <v>-4.26587301587301</v>
      </c>
      <c r="K40" s="355" t="n">
        <v>95</v>
      </c>
      <c r="L40" s="355" t="n">
        <v>-0.73145245559039</v>
      </c>
    </row>
    <row r="41" customFormat="false" ht="21.95" hidden="false" customHeight="true" outlineLevel="0" collapsed="false">
      <c r="C41" s="27" t="s">
        <v>825</v>
      </c>
      <c r="G41" s="355" t="n">
        <v>79.1</v>
      </c>
      <c r="H41" s="355" t="n">
        <v>-14.4864864864865</v>
      </c>
      <c r="I41" s="355" t="n">
        <v>90.5</v>
      </c>
      <c r="J41" s="355" t="n">
        <v>-39.5457581830327</v>
      </c>
      <c r="K41" s="355" t="n">
        <v>92.5</v>
      </c>
      <c r="L41" s="355" t="n">
        <v>-1.80467091295117</v>
      </c>
    </row>
    <row r="42" customFormat="false" ht="195" hidden="false" customHeight="true" outlineLevel="0" collapsed="false">
      <c r="A42" s="306" t="s">
        <v>207</v>
      </c>
      <c r="B42" s="311"/>
      <c r="C42" s="311"/>
      <c r="D42" s="311"/>
      <c r="E42" s="311"/>
      <c r="F42" s="311"/>
      <c r="G42" s="311"/>
      <c r="H42" s="311"/>
      <c r="I42" s="311"/>
      <c r="J42" s="311"/>
      <c r="K42" s="311"/>
    </row>
    <row r="44" customFormat="false" ht="15" hidden="false" customHeight="false" outlineLevel="0" collapsed="false">
      <c r="A44" s="357"/>
      <c r="B44" s="357"/>
      <c r="C44" s="357"/>
      <c r="D44" s="357"/>
      <c r="E44" s="357"/>
      <c r="F44" s="357"/>
      <c r="G44" s="357"/>
      <c r="H44" s="357"/>
      <c r="I44" s="357"/>
      <c r="J44" s="357"/>
      <c r="K44" s="357"/>
      <c r="L44" s="357"/>
    </row>
  </sheetData>
  <mergeCells count="18">
    <mergeCell ref="A2:L2"/>
    <mergeCell ref="A3:L3"/>
    <mergeCell ref="A4:L4"/>
    <mergeCell ref="A5:L5"/>
    <mergeCell ref="A6:L6"/>
    <mergeCell ref="A7:L7"/>
    <mergeCell ref="A9:F20"/>
    <mergeCell ref="G9:H14"/>
    <mergeCell ref="I10:J10"/>
    <mergeCell ref="K10:L10"/>
    <mergeCell ref="I11:J11"/>
    <mergeCell ref="K11:L11"/>
    <mergeCell ref="I12:J12"/>
    <mergeCell ref="I13:L13"/>
    <mergeCell ref="A21:L21"/>
    <mergeCell ref="A22:F22"/>
    <mergeCell ref="A33:L33"/>
    <mergeCell ref="A35:F35"/>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77" width="8.7"/>
    <col collapsed="false" customWidth="true" hidden="false" outlineLevel="0" max="2" min="2" style="377" width="8.28"/>
    <col collapsed="false" customWidth="true" hidden="false" outlineLevel="0" max="12" min="3" style="377" width="11.7"/>
    <col collapsed="false" customWidth="false" hidden="false" outlineLevel="0" max="257" min="13" style="377" width="11.42"/>
  </cols>
  <sheetData>
    <row r="1" customFormat="false" ht="15" hidden="false" customHeight="true" outlineLevel="0" collapsed="false">
      <c r="A1" s="42" t="s">
        <v>160</v>
      </c>
    </row>
    <row r="2" s="331" customFormat="true" ht="21" hidden="false" customHeight="true" outlineLevel="0" collapsed="false">
      <c r="A2" s="318" t="s">
        <v>19</v>
      </c>
      <c r="B2" s="318"/>
      <c r="C2" s="318"/>
      <c r="D2" s="318"/>
      <c r="E2" s="318"/>
      <c r="F2" s="318"/>
      <c r="G2" s="318"/>
      <c r="H2" s="318"/>
      <c r="I2" s="318"/>
      <c r="J2" s="318"/>
      <c r="K2" s="318"/>
      <c r="L2" s="318"/>
    </row>
    <row r="3" s="331" customFormat="true" ht="21" hidden="false" customHeight="true" outlineLevel="0" collapsed="false">
      <c r="A3" s="318" t="s">
        <v>573</v>
      </c>
      <c r="B3" s="318"/>
      <c r="C3" s="318"/>
      <c r="D3" s="318"/>
      <c r="E3" s="318"/>
      <c r="F3" s="318"/>
      <c r="G3" s="318"/>
      <c r="H3" s="318"/>
      <c r="I3" s="318"/>
      <c r="J3" s="318"/>
      <c r="K3" s="318"/>
      <c r="L3" s="318"/>
    </row>
    <row r="4" s="331" customFormat="true" ht="21" hidden="false" customHeight="true" outlineLevel="0" collapsed="false">
      <c r="A4" s="318" t="s">
        <v>850</v>
      </c>
      <c r="B4" s="318"/>
      <c r="C4" s="318"/>
      <c r="D4" s="318"/>
      <c r="E4" s="318"/>
      <c r="F4" s="318"/>
      <c r="G4" s="318"/>
      <c r="H4" s="318"/>
      <c r="I4" s="318"/>
      <c r="J4" s="318"/>
      <c r="K4" s="318"/>
      <c r="L4" s="318"/>
    </row>
    <row r="5" s="331" customFormat="true" ht="21" hidden="false" customHeight="true" outlineLevel="0" collapsed="false">
      <c r="A5" s="318" t="s">
        <v>838</v>
      </c>
      <c r="B5" s="318"/>
      <c r="C5" s="318"/>
      <c r="D5" s="318"/>
      <c r="E5" s="318"/>
      <c r="F5" s="318"/>
      <c r="G5" s="318"/>
      <c r="H5" s="318"/>
      <c r="I5" s="318"/>
      <c r="J5" s="318"/>
      <c r="K5" s="318"/>
      <c r="L5" s="318"/>
    </row>
    <row r="6" s="331" customFormat="true" ht="21" hidden="false" customHeight="true" outlineLevel="0" collapsed="false">
      <c r="A6" s="378" t="s">
        <v>26</v>
      </c>
    </row>
    <row r="7" customFormat="false" ht="18" hidden="false" customHeight="true" outlineLevel="0" collapsed="false">
      <c r="A7" s="320" t="s">
        <v>851</v>
      </c>
      <c r="B7" s="320"/>
      <c r="C7" s="321" t="s">
        <v>781</v>
      </c>
      <c r="D7" s="321"/>
      <c r="E7" s="321"/>
      <c r="F7" s="321"/>
      <c r="G7" s="321"/>
      <c r="H7" s="322" t="s">
        <v>782</v>
      </c>
      <c r="I7" s="322"/>
      <c r="J7" s="322"/>
      <c r="K7" s="322"/>
      <c r="L7" s="322"/>
      <c r="M7" s="379"/>
    </row>
    <row r="8" customFormat="false" ht="18" hidden="false" customHeight="true" outlineLevel="0" collapsed="false">
      <c r="A8" s="320"/>
      <c r="B8" s="320"/>
      <c r="C8" s="323" t="s">
        <v>581</v>
      </c>
      <c r="D8" s="323" t="s">
        <v>613</v>
      </c>
      <c r="E8" s="323" t="s">
        <v>783</v>
      </c>
      <c r="F8" s="323" t="s">
        <v>784</v>
      </c>
      <c r="G8" s="323" t="s">
        <v>785</v>
      </c>
      <c r="H8" s="323" t="s">
        <v>581</v>
      </c>
      <c r="I8" s="323" t="s">
        <v>613</v>
      </c>
      <c r="J8" s="323" t="s">
        <v>783</v>
      </c>
      <c r="K8" s="323" t="s">
        <v>784</v>
      </c>
      <c r="L8" s="324" t="s">
        <v>785</v>
      </c>
      <c r="M8" s="380"/>
    </row>
    <row r="9" customFormat="false" ht="18" hidden="false" customHeight="true" outlineLevel="0" collapsed="false">
      <c r="A9" s="320"/>
      <c r="B9" s="320"/>
      <c r="C9" s="323"/>
      <c r="D9" s="323"/>
      <c r="E9" s="323"/>
      <c r="F9" s="323"/>
      <c r="G9" s="323"/>
      <c r="H9" s="323"/>
      <c r="I9" s="323"/>
      <c r="J9" s="323"/>
      <c r="K9" s="323"/>
      <c r="L9" s="324"/>
      <c r="M9" s="380"/>
    </row>
    <row r="10" customFormat="false" ht="18" hidden="false" customHeight="true" outlineLevel="0" collapsed="false">
      <c r="A10" s="320"/>
      <c r="B10" s="320"/>
      <c r="C10" s="323"/>
      <c r="D10" s="323"/>
      <c r="E10" s="323"/>
      <c r="F10" s="323"/>
      <c r="G10" s="323"/>
      <c r="H10" s="323"/>
      <c r="I10" s="323"/>
      <c r="J10" s="323"/>
      <c r="K10" s="323"/>
      <c r="L10" s="324"/>
      <c r="M10" s="380"/>
    </row>
    <row r="11" customFormat="false" ht="18" hidden="false" customHeight="true" outlineLevel="0" collapsed="false">
      <c r="A11" s="320"/>
      <c r="B11" s="320"/>
      <c r="C11" s="323"/>
      <c r="D11" s="323"/>
      <c r="E11" s="323"/>
      <c r="F11" s="323"/>
      <c r="G11" s="323"/>
      <c r="H11" s="323"/>
      <c r="I11" s="323"/>
      <c r="J11" s="323"/>
      <c r="K11" s="323"/>
      <c r="L11" s="324"/>
      <c r="M11" s="380"/>
    </row>
    <row r="12" customFormat="false" ht="18" hidden="false" customHeight="true" outlineLevel="0" collapsed="false">
      <c r="A12" s="320"/>
      <c r="B12" s="320"/>
      <c r="C12" s="323"/>
      <c r="D12" s="323"/>
      <c r="E12" s="323"/>
      <c r="F12" s="323"/>
      <c r="G12" s="323"/>
      <c r="H12" s="323"/>
      <c r="I12" s="323"/>
      <c r="J12" s="323"/>
      <c r="K12" s="323"/>
      <c r="L12" s="324"/>
      <c r="M12" s="380"/>
    </row>
    <row r="13" customFormat="false" ht="16.5" hidden="false" customHeight="true" outlineLevel="0" collapsed="false">
      <c r="A13" s="381"/>
      <c r="B13" s="381"/>
      <c r="C13" s="380"/>
      <c r="D13" s="380"/>
      <c r="E13" s="380"/>
      <c r="F13" s="380"/>
      <c r="G13" s="380"/>
      <c r="H13" s="380"/>
      <c r="I13" s="380"/>
      <c r="J13" s="380"/>
      <c r="K13" s="380"/>
      <c r="L13" s="380"/>
    </row>
    <row r="14" customFormat="false" ht="14.45" hidden="false" customHeight="true" outlineLevel="0" collapsed="false">
      <c r="A14" s="326" t="n">
        <v>2002</v>
      </c>
      <c r="B14" s="327" t="s">
        <v>786</v>
      </c>
      <c r="C14" s="328" t="n">
        <v>121.4</v>
      </c>
      <c r="D14" s="328" t="n">
        <v>120.3</v>
      </c>
      <c r="E14" s="328" t="n">
        <v>126.3</v>
      </c>
      <c r="F14" s="328" t="n">
        <v>105</v>
      </c>
      <c r="G14" s="328" t="n">
        <v>125.1</v>
      </c>
      <c r="H14" s="328" t="n">
        <v>124.2</v>
      </c>
      <c r="I14" s="328" t="n">
        <v>121.4</v>
      </c>
      <c r="J14" s="328" t="n">
        <v>129.7</v>
      </c>
      <c r="K14" s="328" t="n">
        <v>105</v>
      </c>
      <c r="L14" s="328" t="n">
        <v>129.6</v>
      </c>
    </row>
    <row r="15" customFormat="false" ht="14.45" hidden="false" customHeight="true" outlineLevel="0" collapsed="false">
      <c r="A15" s="326" t="n">
        <v>2003</v>
      </c>
      <c r="B15" s="327" t="s">
        <v>786</v>
      </c>
      <c r="C15" s="328" t="n">
        <v>110.8</v>
      </c>
      <c r="D15" s="328" t="n">
        <v>108.8</v>
      </c>
      <c r="E15" s="328" t="n">
        <v>109.9</v>
      </c>
      <c r="F15" s="328" t="n">
        <v>102</v>
      </c>
      <c r="G15" s="328" t="n">
        <v>118.1</v>
      </c>
      <c r="H15" s="328" t="n">
        <v>113.8</v>
      </c>
      <c r="I15" s="328" t="n">
        <v>110.3</v>
      </c>
      <c r="J15" s="328" t="n">
        <v>113.2</v>
      </c>
      <c r="K15" s="328" t="n">
        <v>102.3</v>
      </c>
      <c r="L15" s="328" t="n">
        <v>123</v>
      </c>
    </row>
    <row r="16" customFormat="false" ht="14.45" hidden="false" customHeight="true" outlineLevel="0" collapsed="false">
      <c r="A16" s="326" t="n">
        <v>2004</v>
      </c>
      <c r="B16" s="327" t="s">
        <v>786</v>
      </c>
      <c r="C16" s="328" t="n">
        <v>102.7</v>
      </c>
      <c r="D16" s="328" t="n">
        <v>103.2</v>
      </c>
      <c r="E16" s="328" t="n">
        <v>101.7</v>
      </c>
      <c r="F16" s="328" t="n">
        <v>97.6</v>
      </c>
      <c r="G16" s="328" t="n">
        <v>106.6</v>
      </c>
      <c r="H16" s="328" t="n">
        <v>104</v>
      </c>
      <c r="I16" s="328" t="n">
        <v>103.4</v>
      </c>
      <c r="J16" s="328" t="n">
        <v>103.1</v>
      </c>
      <c r="K16" s="328" t="n">
        <v>98</v>
      </c>
      <c r="L16" s="328" t="n">
        <v>108.9</v>
      </c>
    </row>
    <row r="17" customFormat="false" ht="14.45" hidden="false" customHeight="true" outlineLevel="0" collapsed="false">
      <c r="A17" s="326" t="n">
        <v>2005</v>
      </c>
      <c r="B17" s="327" t="s">
        <v>786</v>
      </c>
      <c r="C17" s="328" t="n">
        <v>100</v>
      </c>
      <c r="D17" s="328" t="n">
        <v>100</v>
      </c>
      <c r="E17" s="328" t="n">
        <v>100</v>
      </c>
      <c r="F17" s="328" t="n">
        <v>100</v>
      </c>
      <c r="G17" s="328" t="n">
        <v>100</v>
      </c>
      <c r="H17" s="328" t="n">
        <v>100.1</v>
      </c>
      <c r="I17" s="328" t="n">
        <v>100</v>
      </c>
      <c r="J17" s="328" t="n">
        <v>100</v>
      </c>
      <c r="K17" s="328" t="n">
        <v>100</v>
      </c>
      <c r="L17" s="328" t="n">
        <v>100.1</v>
      </c>
    </row>
    <row r="18" customFormat="false" ht="14.45" hidden="false" customHeight="true" outlineLevel="0" collapsed="false">
      <c r="A18" s="326" t="n">
        <v>2006</v>
      </c>
      <c r="B18" s="327" t="s">
        <v>786</v>
      </c>
      <c r="C18" s="328" t="n">
        <v>106.2</v>
      </c>
      <c r="D18" s="328" t="n">
        <v>104.8</v>
      </c>
      <c r="E18" s="328" t="n">
        <v>108.1</v>
      </c>
      <c r="F18" s="328" t="n">
        <v>108.3</v>
      </c>
      <c r="G18" s="328" t="n">
        <v>103.3</v>
      </c>
      <c r="H18" s="328" t="n">
        <v>103.7</v>
      </c>
      <c r="I18" s="328" t="n">
        <v>102.6</v>
      </c>
      <c r="J18" s="328" t="n">
        <v>105.7</v>
      </c>
      <c r="K18" s="328" t="n">
        <v>104.5</v>
      </c>
      <c r="L18" s="328" t="n">
        <v>101.2</v>
      </c>
    </row>
    <row r="19" customFormat="false" ht="14.45" hidden="false" customHeight="true" outlineLevel="0" collapsed="false">
      <c r="A19" s="326" t="n">
        <v>2007</v>
      </c>
      <c r="B19" s="327" t="s">
        <v>786</v>
      </c>
      <c r="C19" s="328" t="n">
        <v>114.3</v>
      </c>
      <c r="D19" s="328" t="n">
        <v>97.7</v>
      </c>
      <c r="E19" s="328" t="n">
        <v>120.8</v>
      </c>
      <c r="F19" s="328" t="n">
        <v>113.6</v>
      </c>
      <c r="G19" s="328" t="n">
        <v>114.4</v>
      </c>
      <c r="H19" s="328" t="n">
        <v>107</v>
      </c>
      <c r="I19" s="328" t="n">
        <v>91.6</v>
      </c>
      <c r="J19" s="328" t="n">
        <v>113</v>
      </c>
      <c r="K19" s="328" t="n">
        <v>105.5</v>
      </c>
      <c r="L19" s="328" t="n">
        <v>107.7</v>
      </c>
    </row>
    <row r="20" customFormat="false" ht="14.45" hidden="false" customHeight="true" outlineLevel="0" collapsed="false">
      <c r="A20" s="326" t="n">
        <v>2008</v>
      </c>
      <c r="B20" s="327" t="s">
        <v>786</v>
      </c>
      <c r="C20" s="328" t="n">
        <v>124.1</v>
      </c>
      <c r="D20" s="328" t="n">
        <v>88.5</v>
      </c>
      <c r="E20" s="328" t="n">
        <v>132.8</v>
      </c>
      <c r="F20" s="328" t="n">
        <v>128.5</v>
      </c>
      <c r="G20" s="328" t="n">
        <v>127.9</v>
      </c>
      <c r="H20" s="328" t="n">
        <v>111.7</v>
      </c>
      <c r="I20" s="328" t="n">
        <v>80.6</v>
      </c>
      <c r="J20" s="328" t="n">
        <v>119.7</v>
      </c>
      <c r="K20" s="328" t="n">
        <v>114.5</v>
      </c>
      <c r="L20" s="328" t="n">
        <v>115.1</v>
      </c>
    </row>
    <row r="21" customFormat="false" ht="14.45" hidden="false" customHeight="true" outlineLevel="0" collapsed="false">
      <c r="A21" s="326" t="n">
        <v>2009</v>
      </c>
      <c r="B21" s="327" t="s">
        <v>786</v>
      </c>
      <c r="C21" s="328" t="n">
        <v>119.8</v>
      </c>
      <c r="D21" s="328" t="n">
        <v>85.7</v>
      </c>
      <c r="E21" s="328" t="n">
        <v>114.6</v>
      </c>
      <c r="F21" s="328" t="n">
        <v>139.1</v>
      </c>
      <c r="G21" s="328" t="n">
        <v>132.1</v>
      </c>
      <c r="H21" s="328" t="n">
        <v>106.8</v>
      </c>
      <c r="I21" s="328" t="n">
        <v>77.7</v>
      </c>
      <c r="J21" s="328" t="n">
        <v>103</v>
      </c>
      <c r="K21" s="328" t="n">
        <v>121.2</v>
      </c>
      <c r="L21" s="328" t="n">
        <v>117.8</v>
      </c>
    </row>
    <row r="22" customFormat="false" ht="14.45" hidden="false" customHeight="true" outlineLevel="0" collapsed="false">
      <c r="A22" s="326" t="n">
        <v>2010</v>
      </c>
      <c r="B22" s="327" t="s">
        <v>786</v>
      </c>
      <c r="C22" s="328" t="n">
        <v>130</v>
      </c>
      <c r="D22" s="328" t="n">
        <v>104.2</v>
      </c>
      <c r="E22" s="328" t="n">
        <v>120.5</v>
      </c>
      <c r="F22" s="328" t="n">
        <v>142.9</v>
      </c>
      <c r="G22" s="328" t="n">
        <v>147.4</v>
      </c>
      <c r="H22" s="328" t="n">
        <v>115.2</v>
      </c>
      <c r="I22" s="328" t="n">
        <v>93.3</v>
      </c>
      <c r="J22" s="328" t="n">
        <v>107.7</v>
      </c>
      <c r="K22" s="328" t="n">
        <v>123.6</v>
      </c>
      <c r="L22" s="328" t="n">
        <v>130.8</v>
      </c>
    </row>
    <row r="23" customFormat="false" ht="14.45" hidden="false" customHeight="true" outlineLevel="0" collapsed="false">
      <c r="A23" s="326" t="n">
        <v>2011</v>
      </c>
      <c r="B23" s="327" t="s">
        <v>786</v>
      </c>
      <c r="C23" s="328" t="n">
        <v>131.5</v>
      </c>
      <c r="D23" s="328" t="n">
        <v>128.5</v>
      </c>
      <c r="E23" s="328" t="n">
        <v>121.3</v>
      </c>
      <c r="F23" s="328" t="n">
        <v>125.2</v>
      </c>
      <c r="G23" s="328" t="n">
        <v>149.9</v>
      </c>
      <c r="H23" s="328" t="n">
        <v>113.3</v>
      </c>
      <c r="I23" s="328" t="n">
        <v>112</v>
      </c>
      <c r="J23" s="328" t="n">
        <v>105.3</v>
      </c>
      <c r="K23" s="328" t="n">
        <v>105.5</v>
      </c>
      <c r="L23" s="328" t="n">
        <v>129</v>
      </c>
    </row>
    <row r="24" customFormat="false" ht="24.95" hidden="false" customHeight="true" outlineLevel="0" collapsed="false">
      <c r="A24" s="326" t="n">
        <v>2002</v>
      </c>
      <c r="B24" s="327" t="s">
        <v>803</v>
      </c>
      <c r="C24" s="328" t="n">
        <v>122.3</v>
      </c>
      <c r="D24" s="328" t="n">
        <v>113.3</v>
      </c>
      <c r="E24" s="328" t="n">
        <v>127.7</v>
      </c>
      <c r="F24" s="328" t="n">
        <v>109.5</v>
      </c>
      <c r="G24" s="328" t="n">
        <v>127.2</v>
      </c>
      <c r="H24" s="328" t="n">
        <v>125.1</v>
      </c>
      <c r="I24" s="328" t="n">
        <v>114.3</v>
      </c>
      <c r="J24" s="328" t="n">
        <v>131.1</v>
      </c>
      <c r="K24" s="328" t="n">
        <v>109.6</v>
      </c>
      <c r="L24" s="328" t="n">
        <v>131.8</v>
      </c>
    </row>
    <row r="25" customFormat="false" ht="14.45" hidden="false" customHeight="true" outlineLevel="0" collapsed="false">
      <c r="A25" s="326"/>
      <c r="B25" s="327" t="s">
        <v>852</v>
      </c>
      <c r="C25" s="328" t="n">
        <v>109.5</v>
      </c>
      <c r="D25" s="328" t="n">
        <v>105.5</v>
      </c>
      <c r="E25" s="328" t="n">
        <v>115.4</v>
      </c>
      <c r="F25" s="328" t="n">
        <v>92.5</v>
      </c>
      <c r="G25" s="328" t="n">
        <v>113.8</v>
      </c>
      <c r="H25" s="328" t="n">
        <v>112.2</v>
      </c>
      <c r="I25" s="328" t="n">
        <v>106.7</v>
      </c>
      <c r="J25" s="328" t="n">
        <v>118.6</v>
      </c>
      <c r="K25" s="328" t="n">
        <v>92.9</v>
      </c>
      <c r="L25" s="328" t="n">
        <v>118</v>
      </c>
    </row>
    <row r="26" customFormat="false" ht="24.95" hidden="false" customHeight="true" outlineLevel="0" collapsed="false">
      <c r="A26" s="326" t="n">
        <v>2003</v>
      </c>
      <c r="B26" s="327" t="s">
        <v>853</v>
      </c>
      <c r="C26" s="328" t="n">
        <v>116</v>
      </c>
      <c r="D26" s="328" t="n">
        <v>110.3</v>
      </c>
      <c r="E26" s="328" t="n">
        <v>114.9</v>
      </c>
      <c r="F26" s="328" t="n">
        <v>111.1</v>
      </c>
      <c r="G26" s="328" t="n">
        <v>123.1</v>
      </c>
      <c r="H26" s="328" t="n">
        <v>119</v>
      </c>
      <c r="I26" s="328" t="n">
        <v>111.6</v>
      </c>
      <c r="J26" s="328" t="n">
        <v>118.3</v>
      </c>
      <c r="K26" s="328" t="n">
        <v>111.5</v>
      </c>
      <c r="L26" s="328" t="n">
        <v>128.1</v>
      </c>
    </row>
    <row r="27" customFormat="false" ht="14.45" hidden="false" customHeight="true" outlineLevel="0" collapsed="false">
      <c r="A27" s="326"/>
      <c r="B27" s="328" t="s">
        <v>804</v>
      </c>
      <c r="C27" s="328" t="n">
        <v>117.1</v>
      </c>
      <c r="D27" s="328" t="n">
        <v>112.4</v>
      </c>
      <c r="E27" s="328" t="n">
        <v>114.9</v>
      </c>
      <c r="F27" s="328" t="n">
        <v>111.4</v>
      </c>
      <c r="G27" s="328" t="n">
        <v>125.5</v>
      </c>
      <c r="H27" s="328" t="n">
        <v>120.1</v>
      </c>
      <c r="I27" s="328" t="n">
        <v>113.9</v>
      </c>
      <c r="J27" s="328" t="n">
        <v>118.2</v>
      </c>
      <c r="K27" s="328" t="n">
        <v>111.7</v>
      </c>
      <c r="L27" s="328" t="n">
        <v>130.6</v>
      </c>
    </row>
    <row r="28" customFormat="false" ht="14.45" hidden="false" customHeight="true" outlineLevel="0" collapsed="false">
      <c r="A28" s="326"/>
      <c r="B28" s="328" t="s">
        <v>803</v>
      </c>
      <c r="C28" s="328" t="n">
        <v>110.7</v>
      </c>
      <c r="D28" s="328" t="n">
        <v>109</v>
      </c>
      <c r="E28" s="328" t="n">
        <v>108</v>
      </c>
      <c r="F28" s="328" t="n">
        <v>104.2</v>
      </c>
      <c r="G28" s="328" t="n">
        <v>118.7</v>
      </c>
      <c r="H28" s="328" t="n">
        <v>113.6</v>
      </c>
      <c r="I28" s="328" t="n">
        <v>110.5</v>
      </c>
      <c r="J28" s="328" t="n">
        <v>111.2</v>
      </c>
      <c r="K28" s="328" t="n">
        <v>104.5</v>
      </c>
      <c r="L28" s="328" t="n">
        <v>123.6</v>
      </c>
    </row>
    <row r="29" customFormat="false" ht="14.45" hidden="false" customHeight="true" outlineLevel="0" collapsed="false">
      <c r="A29" s="326"/>
      <c r="B29" s="328" t="s">
        <v>852</v>
      </c>
      <c r="C29" s="328" t="n">
        <v>99.4</v>
      </c>
      <c r="D29" s="328" t="n">
        <v>103.5</v>
      </c>
      <c r="E29" s="328" t="n">
        <v>101.8</v>
      </c>
      <c r="F29" s="328" t="n">
        <v>81.1</v>
      </c>
      <c r="G29" s="328" t="n">
        <v>105.2</v>
      </c>
      <c r="H29" s="328" t="n">
        <v>102.3</v>
      </c>
      <c r="I29" s="328" t="n">
        <v>105</v>
      </c>
      <c r="J29" s="328" t="n">
        <v>105.1</v>
      </c>
      <c r="K29" s="328" t="n">
        <v>81.5</v>
      </c>
      <c r="L29" s="328" t="n">
        <v>109.7</v>
      </c>
    </row>
    <row r="30" customFormat="false" ht="24.95" hidden="false" customHeight="true" outlineLevel="0" collapsed="false">
      <c r="A30" s="326" t="n">
        <v>2004</v>
      </c>
      <c r="B30" s="328" t="s">
        <v>853</v>
      </c>
      <c r="C30" s="328" t="n">
        <v>107.9</v>
      </c>
      <c r="D30" s="328" t="n">
        <v>109.2</v>
      </c>
      <c r="E30" s="328" t="n">
        <v>108.2</v>
      </c>
      <c r="F30" s="328" t="n">
        <v>99.8</v>
      </c>
      <c r="G30" s="328" t="n">
        <v>111.6</v>
      </c>
      <c r="H30" s="328" t="n">
        <v>110.8</v>
      </c>
      <c r="I30" s="328" t="n">
        <v>110.5</v>
      </c>
      <c r="J30" s="328" t="n">
        <v>111.5</v>
      </c>
      <c r="K30" s="328" t="n">
        <v>100.2</v>
      </c>
      <c r="L30" s="328" t="n">
        <v>116.3</v>
      </c>
    </row>
    <row r="31" customFormat="false" ht="14.45" hidden="false" customHeight="true" outlineLevel="0" collapsed="false">
      <c r="A31" s="326"/>
      <c r="B31" s="328" t="s">
        <v>804</v>
      </c>
      <c r="C31" s="328" t="n">
        <v>108.4</v>
      </c>
      <c r="D31" s="328" t="n">
        <v>109.5</v>
      </c>
      <c r="E31" s="328" t="n">
        <v>104.4</v>
      </c>
      <c r="F31" s="328" t="n">
        <v>107.3</v>
      </c>
      <c r="G31" s="328" t="n">
        <v>113.5</v>
      </c>
      <c r="H31" s="328" t="n">
        <v>109.5</v>
      </c>
      <c r="I31" s="328" t="n">
        <v>109.4</v>
      </c>
      <c r="J31" s="328" t="n">
        <v>105.6</v>
      </c>
      <c r="K31" s="328" t="n">
        <v>107.9</v>
      </c>
      <c r="L31" s="328" t="n">
        <v>115.6</v>
      </c>
    </row>
    <row r="32" customFormat="false" ht="14.45" hidden="false" customHeight="true" outlineLevel="0" collapsed="false">
      <c r="A32" s="326"/>
      <c r="B32" s="328" t="s">
        <v>803</v>
      </c>
      <c r="C32" s="328" t="n">
        <v>103.4</v>
      </c>
      <c r="D32" s="328" t="n">
        <v>104.6</v>
      </c>
      <c r="E32" s="328" t="n">
        <v>100.2</v>
      </c>
      <c r="F32" s="328" t="n">
        <v>100.7</v>
      </c>
      <c r="G32" s="328" t="n">
        <v>108.5</v>
      </c>
      <c r="H32" s="328" t="n">
        <v>104.1</v>
      </c>
      <c r="I32" s="328" t="n">
        <v>104.3</v>
      </c>
      <c r="J32" s="328" t="n">
        <v>100.9</v>
      </c>
      <c r="K32" s="328" t="n">
        <v>101</v>
      </c>
      <c r="L32" s="328" t="n">
        <v>110</v>
      </c>
    </row>
    <row r="33" customFormat="false" ht="14.45" hidden="false" customHeight="true" outlineLevel="0" collapsed="false">
      <c r="A33" s="326"/>
      <c r="B33" s="328" t="s">
        <v>852</v>
      </c>
      <c r="C33" s="328" t="n">
        <v>90.9</v>
      </c>
      <c r="D33" s="328" t="n">
        <v>89.5</v>
      </c>
      <c r="E33" s="328" t="n">
        <v>93.8</v>
      </c>
      <c r="F33" s="328" t="n">
        <v>82.4</v>
      </c>
      <c r="G33" s="328" t="n">
        <v>92.7</v>
      </c>
      <c r="H33" s="328" t="n">
        <v>91.4</v>
      </c>
      <c r="I33" s="328" t="n">
        <v>89.4</v>
      </c>
      <c r="J33" s="328" t="n">
        <v>94.3</v>
      </c>
      <c r="K33" s="328" t="n">
        <v>82.7</v>
      </c>
      <c r="L33" s="328" t="n">
        <v>93.8</v>
      </c>
    </row>
    <row r="34" customFormat="false" ht="24.95" hidden="false" customHeight="true" outlineLevel="0" collapsed="false">
      <c r="A34" s="326" t="n">
        <v>2005</v>
      </c>
      <c r="B34" s="328" t="s">
        <v>853</v>
      </c>
      <c r="C34" s="328" t="n">
        <v>98.8</v>
      </c>
      <c r="D34" s="328" t="n">
        <v>104.2</v>
      </c>
      <c r="E34" s="328" t="n">
        <v>98.3</v>
      </c>
      <c r="F34" s="328" t="n">
        <v>97.5</v>
      </c>
      <c r="G34" s="328" t="n">
        <v>97.5</v>
      </c>
      <c r="H34" s="328" t="n">
        <v>99</v>
      </c>
      <c r="I34" s="328" t="n">
        <v>104.1</v>
      </c>
      <c r="J34" s="328" t="n">
        <v>98.4</v>
      </c>
      <c r="K34" s="328" t="n">
        <v>97.8</v>
      </c>
      <c r="L34" s="328" t="n">
        <v>97.8</v>
      </c>
    </row>
    <row r="35" customFormat="false" ht="14.45" hidden="false" customHeight="true" outlineLevel="0" collapsed="false">
      <c r="A35" s="326"/>
      <c r="B35" s="328" t="s">
        <v>804</v>
      </c>
      <c r="C35" s="328" t="n">
        <v>103.3</v>
      </c>
      <c r="D35" s="328" t="n">
        <v>104.4</v>
      </c>
      <c r="E35" s="328" t="n">
        <v>102.4</v>
      </c>
      <c r="F35" s="328" t="n">
        <v>105</v>
      </c>
      <c r="G35" s="328" t="n">
        <v>102.8</v>
      </c>
      <c r="H35" s="328" t="n">
        <v>103.4</v>
      </c>
      <c r="I35" s="328" t="n">
        <v>104.5</v>
      </c>
      <c r="J35" s="328" t="n">
        <v>102.5</v>
      </c>
      <c r="K35" s="328" t="n">
        <v>105.3</v>
      </c>
      <c r="L35" s="328" t="n">
        <v>102.9</v>
      </c>
    </row>
    <row r="36" customFormat="false" ht="14.45" hidden="false" customHeight="true" outlineLevel="0" collapsed="false">
      <c r="A36" s="326"/>
      <c r="B36" s="328" t="s">
        <v>803</v>
      </c>
      <c r="C36" s="328" t="n">
        <v>102.9</v>
      </c>
      <c r="D36" s="328" t="n">
        <v>100.2</v>
      </c>
      <c r="E36" s="328" t="n">
        <v>99.5</v>
      </c>
      <c r="F36" s="328" t="n">
        <v>108.4</v>
      </c>
      <c r="G36" s="328" t="n">
        <v>105.6</v>
      </c>
      <c r="H36" s="328" t="n">
        <v>103</v>
      </c>
      <c r="I36" s="328" t="n">
        <v>100.3</v>
      </c>
      <c r="J36" s="328" t="n">
        <v>99.5</v>
      </c>
      <c r="K36" s="328" t="n">
        <v>108.5</v>
      </c>
      <c r="L36" s="328" t="n">
        <v>105.6</v>
      </c>
    </row>
    <row r="37" customFormat="false" ht="14.45" hidden="false" customHeight="true" outlineLevel="0" collapsed="false">
      <c r="A37" s="326"/>
      <c r="B37" s="328" t="s">
        <v>852</v>
      </c>
      <c r="C37" s="328" t="n">
        <v>95</v>
      </c>
      <c r="D37" s="328" t="n">
        <v>91.2</v>
      </c>
      <c r="E37" s="328" t="n">
        <v>99.8</v>
      </c>
      <c r="F37" s="328" t="n">
        <v>89.1</v>
      </c>
      <c r="G37" s="328" t="n">
        <v>94.2</v>
      </c>
      <c r="H37" s="328" t="n">
        <v>94.8</v>
      </c>
      <c r="I37" s="328" t="n">
        <v>91.1</v>
      </c>
      <c r="J37" s="328" t="n">
        <v>99.6</v>
      </c>
      <c r="K37" s="328" t="n">
        <v>88.5</v>
      </c>
      <c r="L37" s="328" t="n">
        <v>94</v>
      </c>
    </row>
    <row r="38" customFormat="false" ht="24.95" hidden="false" customHeight="true" outlineLevel="0" collapsed="false">
      <c r="A38" s="326" t="n">
        <v>2006</v>
      </c>
      <c r="B38" s="328" t="s">
        <v>853</v>
      </c>
      <c r="C38" s="328" t="n">
        <v>107.5</v>
      </c>
      <c r="D38" s="328" t="n">
        <v>106.3</v>
      </c>
      <c r="E38" s="328" t="n">
        <v>110</v>
      </c>
      <c r="F38" s="328" t="n">
        <v>106.1</v>
      </c>
      <c r="G38" s="328" t="n">
        <v>105.7</v>
      </c>
      <c r="H38" s="328" t="n">
        <v>106.6</v>
      </c>
      <c r="I38" s="328" t="n">
        <v>105.6</v>
      </c>
      <c r="J38" s="328" t="n">
        <v>109.2</v>
      </c>
      <c r="K38" s="328" t="n">
        <v>104.1</v>
      </c>
      <c r="L38" s="328" t="n">
        <v>105.1</v>
      </c>
    </row>
    <row r="39" customFormat="false" ht="14.45" hidden="false" customHeight="true" outlineLevel="0" collapsed="false">
      <c r="A39" s="326"/>
      <c r="B39" s="328" t="s">
        <v>804</v>
      </c>
      <c r="C39" s="328" t="n">
        <v>112.9</v>
      </c>
      <c r="D39" s="328" t="n">
        <v>110.5</v>
      </c>
      <c r="E39" s="328" t="n">
        <v>111.7</v>
      </c>
      <c r="F39" s="328" t="n">
        <v>122</v>
      </c>
      <c r="G39" s="328" t="n">
        <v>110.5</v>
      </c>
      <c r="H39" s="328" t="n">
        <v>111</v>
      </c>
      <c r="I39" s="328" t="n">
        <v>109</v>
      </c>
      <c r="J39" s="328" t="n">
        <v>110</v>
      </c>
      <c r="K39" s="328" t="n">
        <v>118.4</v>
      </c>
      <c r="L39" s="328" t="n">
        <v>108.9</v>
      </c>
    </row>
    <row r="40" customFormat="false" ht="14.45" hidden="false" customHeight="true" outlineLevel="0" collapsed="false">
      <c r="A40" s="326"/>
      <c r="B40" s="328" t="s">
        <v>803</v>
      </c>
      <c r="C40" s="328" t="n">
        <v>109.2</v>
      </c>
      <c r="D40" s="328" t="n">
        <v>108.6</v>
      </c>
      <c r="E40" s="328" t="n">
        <v>108.1</v>
      </c>
      <c r="F40" s="328" t="n">
        <v>117.3</v>
      </c>
      <c r="G40" s="328" t="n">
        <v>106.2</v>
      </c>
      <c r="H40" s="328" t="n">
        <v>105.8</v>
      </c>
      <c r="I40" s="328" t="n">
        <v>105.5</v>
      </c>
      <c r="J40" s="328" t="n">
        <v>104.8</v>
      </c>
      <c r="K40" s="328" t="n">
        <v>112.2</v>
      </c>
      <c r="L40" s="328" t="n">
        <v>103.3</v>
      </c>
    </row>
    <row r="41" customFormat="false" ht="14.45" hidden="false" customHeight="true" outlineLevel="0" collapsed="false">
      <c r="A41" s="326"/>
      <c r="B41" s="328" t="s">
        <v>852</v>
      </c>
      <c r="C41" s="328" t="n">
        <v>95.2</v>
      </c>
      <c r="D41" s="328" t="n">
        <v>93.7</v>
      </c>
      <c r="E41" s="328" t="n">
        <v>102.6</v>
      </c>
      <c r="F41" s="328" t="n">
        <v>87.7</v>
      </c>
      <c r="G41" s="328" t="n">
        <v>90.8</v>
      </c>
      <c r="H41" s="328" t="n">
        <v>91.4</v>
      </c>
      <c r="I41" s="328" t="n">
        <v>90.3</v>
      </c>
      <c r="J41" s="328" t="n">
        <v>98.6</v>
      </c>
      <c r="K41" s="328" t="n">
        <v>83.3</v>
      </c>
      <c r="L41" s="328" t="n">
        <v>87.5</v>
      </c>
    </row>
    <row r="42" customFormat="false" ht="24.95" hidden="false" customHeight="true" outlineLevel="0" collapsed="false">
      <c r="A42" s="326" t="n">
        <v>2007</v>
      </c>
      <c r="B42" s="382" t="s">
        <v>853</v>
      </c>
      <c r="C42" s="382" t="n">
        <v>106.6</v>
      </c>
      <c r="D42" s="382" t="n">
        <v>96.9</v>
      </c>
      <c r="E42" s="382" t="n">
        <v>112.5</v>
      </c>
      <c r="F42" s="382" t="n">
        <v>101.4</v>
      </c>
      <c r="G42" s="382" t="n">
        <v>106.8</v>
      </c>
      <c r="H42" s="382" t="n">
        <v>100.9</v>
      </c>
      <c r="I42" s="382" t="n">
        <v>91.8</v>
      </c>
      <c r="J42" s="382" t="n">
        <v>106.5</v>
      </c>
      <c r="K42" s="382" t="n">
        <v>95.1</v>
      </c>
      <c r="L42" s="382" t="n">
        <v>101.7</v>
      </c>
    </row>
    <row r="43" customFormat="false" ht="14.45" hidden="false" customHeight="true" outlineLevel="0" collapsed="false">
      <c r="A43" s="326"/>
      <c r="B43" s="382" t="s">
        <v>804</v>
      </c>
      <c r="C43" s="382" t="n">
        <v>117.6</v>
      </c>
      <c r="D43" s="382" t="n">
        <v>102.9</v>
      </c>
      <c r="E43" s="382" t="n">
        <v>124</v>
      </c>
      <c r="F43" s="382" t="n">
        <v>119.8</v>
      </c>
      <c r="G43" s="382" t="n">
        <v>115.2</v>
      </c>
      <c r="H43" s="382" t="n">
        <v>110.3</v>
      </c>
      <c r="I43" s="382" t="n">
        <v>96.6</v>
      </c>
      <c r="J43" s="382" t="n">
        <v>116.2</v>
      </c>
      <c r="K43" s="382" t="n">
        <v>111.5</v>
      </c>
      <c r="L43" s="382" t="n">
        <v>108.7</v>
      </c>
    </row>
    <row r="44" customFormat="false" ht="14.45" hidden="false" customHeight="true" outlineLevel="0" collapsed="false">
      <c r="A44" s="326"/>
      <c r="B44" s="382" t="s">
        <v>803</v>
      </c>
      <c r="C44" s="328" t="n">
        <v>119.2</v>
      </c>
      <c r="D44" s="328" t="n">
        <v>100.3</v>
      </c>
      <c r="E44" s="328" t="n">
        <v>125.1</v>
      </c>
      <c r="F44" s="328" t="n">
        <v>125</v>
      </c>
      <c r="G44" s="328" t="n">
        <v>117.5</v>
      </c>
      <c r="H44" s="328" t="n">
        <v>111.2</v>
      </c>
      <c r="I44" s="328" t="n">
        <v>93.8</v>
      </c>
      <c r="J44" s="328" t="n">
        <v>116.6</v>
      </c>
      <c r="K44" s="328" t="n">
        <v>115.7</v>
      </c>
      <c r="L44" s="328" t="n">
        <v>110.2</v>
      </c>
    </row>
    <row r="45" customFormat="false" ht="14.45" hidden="false" customHeight="true" outlineLevel="0" collapsed="false">
      <c r="A45" s="326"/>
      <c r="B45" s="382" t="s">
        <v>852</v>
      </c>
      <c r="C45" s="328" t="n">
        <v>113.6</v>
      </c>
      <c r="D45" s="328" t="n">
        <v>90.6</v>
      </c>
      <c r="E45" s="328" t="n">
        <v>121.5</v>
      </c>
      <c r="F45" s="328" t="n">
        <v>108.3</v>
      </c>
      <c r="G45" s="328" t="n">
        <v>118.1</v>
      </c>
      <c r="H45" s="328" t="n">
        <v>105.5</v>
      </c>
      <c r="I45" s="328" t="n">
        <v>84.3</v>
      </c>
      <c r="J45" s="328" t="n">
        <v>112.8</v>
      </c>
      <c r="K45" s="328" t="n">
        <v>99.5</v>
      </c>
      <c r="L45" s="328" t="n">
        <v>110.2</v>
      </c>
    </row>
    <row r="46" customFormat="false" ht="24.95" hidden="false" customHeight="true" outlineLevel="0" collapsed="false">
      <c r="A46" s="326" t="n">
        <v>2008</v>
      </c>
      <c r="B46" s="382" t="s">
        <v>853</v>
      </c>
      <c r="C46" s="328" t="n">
        <v>123.8</v>
      </c>
      <c r="D46" s="328" t="n">
        <v>89.5</v>
      </c>
      <c r="E46" s="328" t="n">
        <v>132.7</v>
      </c>
      <c r="F46" s="328" t="n">
        <v>127.1</v>
      </c>
      <c r="G46" s="328" t="n">
        <v>127.4</v>
      </c>
      <c r="H46" s="328" t="n">
        <v>113.6</v>
      </c>
      <c r="I46" s="328" t="n">
        <v>82.6</v>
      </c>
      <c r="J46" s="328" t="n">
        <v>121.9</v>
      </c>
      <c r="K46" s="328" t="n">
        <v>115.1</v>
      </c>
      <c r="L46" s="328" t="n">
        <v>117.4</v>
      </c>
    </row>
    <row r="47" customFormat="false" ht="14.45" hidden="false" customHeight="true" outlineLevel="0" collapsed="false">
      <c r="A47" s="326"/>
      <c r="B47" s="382" t="s">
        <v>804</v>
      </c>
      <c r="C47" s="328" t="n">
        <v>131.4</v>
      </c>
      <c r="D47" s="328" t="n">
        <v>93.8</v>
      </c>
      <c r="E47" s="328" t="n">
        <v>140.3</v>
      </c>
      <c r="F47" s="328" t="n">
        <v>139.4</v>
      </c>
      <c r="G47" s="328" t="n">
        <v>133.8</v>
      </c>
      <c r="H47" s="328" t="n">
        <v>118.7</v>
      </c>
      <c r="I47" s="328" t="n">
        <v>85.6</v>
      </c>
      <c r="J47" s="328" t="n">
        <v>126.9</v>
      </c>
      <c r="K47" s="328" t="n">
        <v>125.2</v>
      </c>
      <c r="L47" s="328" t="n">
        <v>120.9</v>
      </c>
    </row>
    <row r="48" customFormat="false" ht="14.45" hidden="false" customHeight="true" outlineLevel="0" collapsed="false">
      <c r="A48" s="326"/>
      <c r="B48" s="382" t="s">
        <v>803</v>
      </c>
      <c r="C48" s="328" t="n">
        <v>128</v>
      </c>
      <c r="D48" s="328" t="n">
        <v>93.1</v>
      </c>
      <c r="E48" s="328" t="n">
        <v>136.5</v>
      </c>
      <c r="F48" s="328" t="n">
        <v>136.2</v>
      </c>
      <c r="G48" s="328" t="n">
        <v>129.5</v>
      </c>
      <c r="H48" s="328" t="n">
        <v>113.5</v>
      </c>
      <c r="I48" s="328" t="n">
        <v>83.8</v>
      </c>
      <c r="J48" s="328" t="n">
        <v>121.2</v>
      </c>
      <c r="K48" s="328" t="n">
        <v>120</v>
      </c>
      <c r="L48" s="328" t="n">
        <v>114.5</v>
      </c>
    </row>
    <row r="49" customFormat="false" ht="14.45" hidden="false" customHeight="true" outlineLevel="0" collapsed="false">
      <c r="A49" s="326"/>
      <c r="B49" s="382" t="s">
        <v>852</v>
      </c>
      <c r="C49" s="328" t="n">
        <v>113.1</v>
      </c>
      <c r="D49" s="328" t="n">
        <v>77.6</v>
      </c>
      <c r="E49" s="328" t="n">
        <v>121.8</v>
      </c>
      <c r="F49" s="328" t="n">
        <v>111.3</v>
      </c>
      <c r="G49" s="328" t="n">
        <v>120.7</v>
      </c>
      <c r="H49" s="328" t="n">
        <v>100.8</v>
      </c>
      <c r="I49" s="328" t="n">
        <v>70.2</v>
      </c>
      <c r="J49" s="328" t="n">
        <v>108.8</v>
      </c>
      <c r="K49" s="328" t="n">
        <v>97.5</v>
      </c>
      <c r="L49" s="328" t="n">
        <v>107.6</v>
      </c>
    </row>
    <row r="50" customFormat="false" ht="24.95" hidden="false" customHeight="true" outlineLevel="0" collapsed="false">
      <c r="A50" s="326" t="n">
        <v>2009</v>
      </c>
      <c r="B50" s="382" t="s">
        <v>853</v>
      </c>
      <c r="C50" s="328" t="n">
        <v>119.6</v>
      </c>
      <c r="D50" s="328" t="n">
        <v>80.5</v>
      </c>
      <c r="E50" s="328" t="n">
        <v>117.1</v>
      </c>
      <c r="F50" s="328" t="n">
        <v>137.7</v>
      </c>
      <c r="G50" s="328" t="n">
        <v>131.5</v>
      </c>
      <c r="H50" s="328" t="n">
        <v>106.4</v>
      </c>
      <c r="I50" s="328" t="n">
        <v>72.8</v>
      </c>
      <c r="J50" s="328" t="n">
        <v>104.7</v>
      </c>
      <c r="K50" s="328" t="n">
        <v>120.1</v>
      </c>
      <c r="L50" s="328" t="n">
        <v>117.2</v>
      </c>
    </row>
    <row r="51" customFormat="false" ht="14.45" hidden="false" customHeight="true" outlineLevel="0" collapsed="false">
      <c r="A51" s="326"/>
      <c r="B51" s="382" t="s">
        <v>804</v>
      </c>
      <c r="C51" s="328" t="n">
        <v>125.7</v>
      </c>
      <c r="D51" s="328" t="n">
        <v>89</v>
      </c>
      <c r="E51" s="328" t="n">
        <v>115.5</v>
      </c>
      <c r="F51" s="328" t="n">
        <v>159</v>
      </c>
      <c r="G51" s="328" t="n">
        <v>137.5</v>
      </c>
      <c r="H51" s="328" t="n">
        <v>111.9</v>
      </c>
      <c r="I51" s="328" t="n">
        <v>80.8</v>
      </c>
      <c r="J51" s="328" t="n">
        <v>103.9</v>
      </c>
      <c r="K51" s="328" t="n">
        <v>138.7</v>
      </c>
      <c r="L51" s="328" t="n">
        <v>122</v>
      </c>
    </row>
    <row r="52" customFormat="false" ht="14.45" hidden="false" customHeight="true" outlineLevel="0" collapsed="false">
      <c r="A52" s="326"/>
      <c r="B52" s="382" t="s">
        <v>803</v>
      </c>
      <c r="C52" s="328" t="n">
        <v>123.3</v>
      </c>
      <c r="D52" s="328" t="n">
        <v>88.6</v>
      </c>
      <c r="E52" s="328" t="n">
        <v>117.2</v>
      </c>
      <c r="F52" s="328" t="n">
        <v>143.7</v>
      </c>
      <c r="G52" s="328" t="n">
        <v>136.4</v>
      </c>
      <c r="H52" s="328" t="n">
        <v>109.9</v>
      </c>
      <c r="I52" s="328" t="n">
        <v>80.3</v>
      </c>
      <c r="J52" s="328" t="n">
        <v>105.4</v>
      </c>
      <c r="K52" s="328" t="n">
        <v>125</v>
      </c>
      <c r="L52" s="328" t="n">
        <v>121.7</v>
      </c>
    </row>
    <row r="53" customFormat="false" ht="14.45" hidden="false" customHeight="true" outlineLevel="0" collapsed="false">
      <c r="A53" s="326"/>
      <c r="B53" s="382" t="s">
        <v>852</v>
      </c>
      <c r="C53" s="328" t="n">
        <v>110.7</v>
      </c>
      <c r="D53" s="328" t="n">
        <v>84.7</v>
      </c>
      <c r="E53" s="328" t="n">
        <v>108.7</v>
      </c>
      <c r="F53" s="328" t="n">
        <v>116</v>
      </c>
      <c r="G53" s="328" t="n">
        <v>123</v>
      </c>
      <c r="H53" s="328" t="n">
        <v>99</v>
      </c>
      <c r="I53" s="328" t="n">
        <v>76.7</v>
      </c>
      <c r="J53" s="328" t="n">
        <v>98</v>
      </c>
      <c r="K53" s="328" t="n">
        <v>100.8</v>
      </c>
      <c r="L53" s="328" t="n">
        <v>110.2</v>
      </c>
    </row>
    <row r="54" customFormat="false" ht="24.95" hidden="false" customHeight="true" outlineLevel="0" collapsed="false">
      <c r="A54" s="326" t="n">
        <v>2010</v>
      </c>
      <c r="B54" s="382" t="s">
        <v>853</v>
      </c>
      <c r="C54" s="328" t="n">
        <v>130.8</v>
      </c>
      <c r="D54" s="328" t="n">
        <v>100.3</v>
      </c>
      <c r="E54" s="328" t="n">
        <v>119.4</v>
      </c>
      <c r="F54" s="328" t="n">
        <v>144.8</v>
      </c>
      <c r="G54" s="328" t="n">
        <v>152.4</v>
      </c>
      <c r="H54" s="328" t="n">
        <v>117.2</v>
      </c>
      <c r="I54" s="328" t="n">
        <v>90.9</v>
      </c>
      <c r="J54" s="328" t="n">
        <v>107.9</v>
      </c>
      <c r="K54" s="328" t="n">
        <v>125.8</v>
      </c>
      <c r="L54" s="328" t="n">
        <v>137.2</v>
      </c>
    </row>
    <row r="55" customFormat="false" ht="14.45" hidden="false" customHeight="true" outlineLevel="0" collapsed="false">
      <c r="A55" s="326"/>
      <c r="B55" s="382" t="s">
        <v>804</v>
      </c>
      <c r="C55" s="328" t="n">
        <v>136.7</v>
      </c>
      <c r="D55" s="328" t="n">
        <v>103.2</v>
      </c>
      <c r="E55" s="328" t="n">
        <v>127.2</v>
      </c>
      <c r="F55" s="328" t="n">
        <v>155.6</v>
      </c>
      <c r="G55" s="328" t="n">
        <v>154.5</v>
      </c>
      <c r="H55" s="328" t="n">
        <v>121.1</v>
      </c>
      <c r="I55" s="328" t="n">
        <v>92.5</v>
      </c>
      <c r="J55" s="328" t="n">
        <v>113.6</v>
      </c>
      <c r="K55" s="328" t="n">
        <v>134.6</v>
      </c>
      <c r="L55" s="328" t="n">
        <v>137.1</v>
      </c>
    </row>
    <row r="56" customFormat="false" ht="14.45" hidden="false" customHeight="true" outlineLevel="0" collapsed="false">
      <c r="A56" s="326"/>
      <c r="B56" s="382" t="s">
        <v>803</v>
      </c>
      <c r="C56" s="328" t="n">
        <v>131.6</v>
      </c>
      <c r="D56" s="328" t="n">
        <v>105.4</v>
      </c>
      <c r="E56" s="328" t="n">
        <v>122.2</v>
      </c>
      <c r="F56" s="328" t="n">
        <v>147.5</v>
      </c>
      <c r="G56" s="328" t="n">
        <v>147.4</v>
      </c>
      <c r="H56" s="328" t="n">
        <v>116</v>
      </c>
      <c r="I56" s="328" t="n">
        <v>94.1</v>
      </c>
      <c r="J56" s="328" t="n">
        <v>108.7</v>
      </c>
      <c r="K56" s="328" t="n">
        <v>127.3</v>
      </c>
      <c r="L56" s="328" t="n">
        <v>129.9</v>
      </c>
    </row>
    <row r="57" customFormat="false" ht="14.45" hidden="false" customHeight="true" outlineLevel="0" collapsed="false">
      <c r="A57" s="326"/>
      <c r="B57" s="382" t="s">
        <v>852</v>
      </c>
      <c r="C57" s="328" t="n">
        <v>120.8</v>
      </c>
      <c r="D57" s="328" t="n">
        <v>107.7</v>
      </c>
      <c r="E57" s="328" t="n">
        <v>113.3</v>
      </c>
      <c r="F57" s="328" t="n">
        <v>123.8</v>
      </c>
      <c r="G57" s="328" t="n">
        <v>135.4</v>
      </c>
      <c r="H57" s="328" t="n">
        <v>106.3</v>
      </c>
      <c r="I57" s="328" t="n">
        <v>95.8</v>
      </c>
      <c r="J57" s="328" t="n">
        <v>100.4</v>
      </c>
      <c r="K57" s="328" t="n">
        <v>106.7</v>
      </c>
      <c r="L57" s="328" t="n">
        <v>119</v>
      </c>
    </row>
    <row r="58" customFormat="false" ht="24.95" hidden="false" customHeight="true" outlineLevel="0" collapsed="false">
      <c r="A58" s="326" t="n">
        <v>2011</v>
      </c>
      <c r="B58" s="382" t="s">
        <v>853</v>
      </c>
      <c r="C58" s="328" t="n">
        <v>132.4</v>
      </c>
      <c r="D58" s="328" t="n">
        <v>119.7</v>
      </c>
      <c r="E58" s="328" t="n">
        <v>118.3</v>
      </c>
      <c r="F58" s="328" t="n">
        <v>133.7</v>
      </c>
      <c r="G58" s="328" t="n">
        <v>156.1</v>
      </c>
      <c r="H58" s="328" t="n">
        <v>115.2</v>
      </c>
      <c r="I58" s="328" t="n">
        <v>105.5</v>
      </c>
      <c r="J58" s="328" t="n">
        <v>103.6</v>
      </c>
      <c r="K58" s="328" t="n">
        <v>114.3</v>
      </c>
      <c r="L58" s="328" t="n">
        <v>135.6</v>
      </c>
    </row>
    <row r="59" customFormat="false" ht="14.45" hidden="false" customHeight="true" outlineLevel="0" collapsed="false">
      <c r="A59" s="326"/>
      <c r="B59" s="382" t="s">
        <v>804</v>
      </c>
      <c r="C59" s="328" t="n">
        <v>139.9</v>
      </c>
      <c r="D59" s="328" t="n">
        <v>134.5</v>
      </c>
      <c r="E59" s="328" t="n">
        <v>127.4</v>
      </c>
      <c r="F59" s="328" t="n">
        <v>138.2</v>
      </c>
      <c r="G59" s="328" t="n">
        <v>159.8</v>
      </c>
      <c r="H59" s="328" t="n">
        <v>120.7</v>
      </c>
      <c r="I59" s="328" t="n">
        <v>117.4</v>
      </c>
      <c r="J59" s="328" t="n">
        <v>110.7</v>
      </c>
      <c r="K59" s="328" t="n">
        <v>116.7</v>
      </c>
      <c r="L59" s="328" t="n">
        <v>137.6</v>
      </c>
    </row>
    <row r="60" customFormat="false" ht="14.45" hidden="false" customHeight="true" outlineLevel="0" collapsed="false">
      <c r="A60" s="326"/>
      <c r="B60" s="382" t="s">
        <v>803</v>
      </c>
      <c r="C60" s="328" t="n">
        <v>135.6</v>
      </c>
      <c r="D60" s="328" t="n">
        <v>132.1</v>
      </c>
      <c r="E60" s="328" t="n">
        <v>124.5</v>
      </c>
      <c r="F60" s="328" t="n">
        <v>131.1</v>
      </c>
      <c r="G60" s="328" t="n">
        <v>154.2</v>
      </c>
      <c r="H60" s="328" t="n">
        <v>116.1</v>
      </c>
      <c r="I60" s="328" t="n">
        <v>114.6</v>
      </c>
      <c r="J60" s="328" t="n">
        <v>107.5</v>
      </c>
      <c r="K60" s="328" t="n">
        <v>109.6</v>
      </c>
      <c r="L60" s="328" t="n">
        <v>131.8</v>
      </c>
    </row>
    <row r="61" customFormat="false" ht="14.45" hidden="false" customHeight="true" outlineLevel="0" collapsed="false">
      <c r="A61" s="326"/>
      <c r="B61" s="382" t="s">
        <v>852</v>
      </c>
      <c r="C61" s="328" t="n">
        <v>118.2</v>
      </c>
      <c r="D61" s="328" t="n">
        <v>127.8</v>
      </c>
      <c r="E61" s="328" t="n">
        <v>115.1</v>
      </c>
      <c r="F61" s="328" t="n">
        <v>97.7</v>
      </c>
      <c r="G61" s="328" t="n">
        <v>129.6</v>
      </c>
      <c r="H61" s="328" t="n">
        <v>101.3</v>
      </c>
      <c r="I61" s="328" t="n">
        <v>110.6</v>
      </c>
      <c r="J61" s="328" t="n">
        <v>99.2</v>
      </c>
      <c r="K61" s="328" t="n">
        <v>81.4</v>
      </c>
      <c r="L61" s="328" t="n">
        <v>111.1</v>
      </c>
    </row>
    <row r="62" customFormat="false" ht="24.95" hidden="false" customHeight="true" outlineLevel="0" collapsed="false">
      <c r="A62" s="326" t="n">
        <v>2012</v>
      </c>
      <c r="B62" s="382" t="s">
        <v>853</v>
      </c>
      <c r="C62" s="328" t="n">
        <v>137.1</v>
      </c>
      <c r="D62" s="328" t="n">
        <v>140.1</v>
      </c>
      <c r="E62" s="328" t="n">
        <v>128.1</v>
      </c>
      <c r="F62" s="328" t="n">
        <v>124.7</v>
      </c>
      <c r="G62" s="328" t="n">
        <v>154.6</v>
      </c>
      <c r="H62" s="328" t="n">
        <v>116.2</v>
      </c>
      <c r="I62" s="328" t="n">
        <v>119.8</v>
      </c>
      <c r="J62" s="328" t="n">
        <v>109.3</v>
      </c>
      <c r="K62" s="328" t="n">
        <v>102.3</v>
      </c>
      <c r="L62" s="328" t="n">
        <v>131.4</v>
      </c>
    </row>
    <row r="63" customFormat="false" ht="14.45" hidden="false" customHeight="true" outlineLevel="0" collapsed="false">
      <c r="A63" s="326"/>
      <c r="B63" s="382" t="s">
        <v>804</v>
      </c>
      <c r="C63" s="328" t="n">
        <v>143.5</v>
      </c>
      <c r="D63" s="328" t="n">
        <v>149.6</v>
      </c>
      <c r="E63" s="328" t="n">
        <v>131.2</v>
      </c>
      <c r="F63" s="328" t="n">
        <v>143.9</v>
      </c>
      <c r="G63" s="328" t="n">
        <v>156</v>
      </c>
      <c r="H63" s="328" t="n">
        <v>120.6</v>
      </c>
      <c r="I63" s="328" t="n">
        <v>127.2</v>
      </c>
      <c r="J63" s="328" t="n">
        <v>111.4</v>
      </c>
      <c r="K63" s="328" t="n">
        <v>117</v>
      </c>
      <c r="L63" s="328" t="n">
        <v>131.5</v>
      </c>
    </row>
    <row r="64" customFormat="false" ht="14.45" hidden="false" customHeight="true" outlineLevel="0" collapsed="false">
      <c r="A64" s="326"/>
      <c r="B64" s="382" t="s">
        <v>803</v>
      </c>
      <c r="C64" s="328" t="n">
        <v>138.1</v>
      </c>
      <c r="D64" s="328" t="n">
        <v>143.9</v>
      </c>
      <c r="E64" s="328" t="n">
        <v>132.1</v>
      </c>
      <c r="F64" s="328" t="n">
        <v>130.2</v>
      </c>
      <c r="G64" s="328" t="n">
        <v>147.8</v>
      </c>
      <c r="H64" s="328" t="n">
        <v>115.8</v>
      </c>
      <c r="I64" s="328" t="n">
        <v>121.9</v>
      </c>
      <c r="J64" s="328" t="n">
        <v>111.7</v>
      </c>
      <c r="K64" s="328" t="n">
        <v>105.4</v>
      </c>
      <c r="L64" s="328" t="n">
        <v>124.3</v>
      </c>
    </row>
    <row r="65" customFormat="false" ht="14.45" hidden="false" customHeight="true" outlineLevel="0" collapsed="false">
      <c r="A65" s="326"/>
      <c r="B65" s="382"/>
      <c r="C65" s="328"/>
      <c r="D65" s="328"/>
      <c r="E65" s="328"/>
      <c r="F65" s="328"/>
      <c r="G65" s="328"/>
      <c r="H65" s="328"/>
      <c r="I65" s="328"/>
      <c r="J65" s="328"/>
      <c r="K65" s="328"/>
      <c r="L65" s="328"/>
    </row>
    <row r="66" customFormat="false" ht="18.6" hidden="false" customHeight="true" outlineLevel="0" collapsed="false">
      <c r="A66" s="318" t="s">
        <v>787</v>
      </c>
      <c r="B66" s="318"/>
      <c r="C66" s="318"/>
      <c r="D66" s="318"/>
      <c r="E66" s="318"/>
      <c r="F66" s="318"/>
      <c r="G66" s="318"/>
      <c r="H66" s="318"/>
      <c r="I66" s="318"/>
      <c r="J66" s="318"/>
      <c r="K66" s="318"/>
      <c r="L66" s="318"/>
    </row>
    <row r="67" customFormat="false" ht="20.1" hidden="false" customHeight="true" outlineLevel="0" collapsed="false">
      <c r="A67" s="331" t="s">
        <v>207</v>
      </c>
      <c r="B67" s="331"/>
      <c r="C67" s="331"/>
      <c r="D67" s="331"/>
      <c r="E67" s="331"/>
      <c r="F67" s="331"/>
      <c r="G67" s="331"/>
      <c r="H67" s="331"/>
      <c r="I67" s="331"/>
      <c r="J67" s="331"/>
      <c r="K67" s="331"/>
      <c r="L67" s="383"/>
    </row>
    <row r="68" customFormat="false" ht="18.6" hidden="false" customHeight="true" outlineLevel="0" collapsed="false"/>
    <row r="69" customFormat="false" ht="18.6" hidden="false" customHeight="true" outlineLevel="0" collapsed="false"/>
    <row r="70" customFormat="false" ht="18.6" hidden="false" customHeight="true" outlineLevel="0" collapsed="false"/>
  </sheetData>
  <mergeCells count="18">
    <mergeCell ref="A2:L2"/>
    <mergeCell ref="A3:L3"/>
    <mergeCell ref="A4:L4"/>
    <mergeCell ref="A5:L5"/>
    <mergeCell ref="A7:B12"/>
    <mergeCell ref="C7:G7"/>
    <mergeCell ref="H7:L7"/>
    <mergeCell ref="C8:C12"/>
    <mergeCell ref="D8:D12"/>
    <mergeCell ref="E8:E12"/>
    <mergeCell ref="F8:F12"/>
    <mergeCell ref="G8:G12"/>
    <mergeCell ref="H8:H12"/>
    <mergeCell ref="I8:I12"/>
    <mergeCell ref="J8:J12"/>
    <mergeCell ref="K8:K12"/>
    <mergeCell ref="L8:L12"/>
    <mergeCell ref="A66:L6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42" t="s">
        <v>160</v>
      </c>
    </row>
    <row r="2" customFormat="false" ht="24.95" hidden="false" customHeight="true" outlineLevel="0" collapsed="false">
      <c r="A2" s="106" t="s">
        <v>19</v>
      </c>
      <c r="B2" s="106"/>
      <c r="C2" s="106"/>
      <c r="D2" s="106"/>
      <c r="E2" s="106"/>
      <c r="F2" s="106"/>
      <c r="G2" s="106"/>
      <c r="H2" s="106"/>
      <c r="I2" s="106"/>
      <c r="J2" s="106"/>
      <c r="K2" s="106"/>
      <c r="L2" s="106"/>
      <c r="M2" s="106"/>
      <c r="N2" s="106"/>
      <c r="O2" s="106"/>
      <c r="P2" s="106"/>
      <c r="Q2" s="106"/>
      <c r="R2" s="106" t="s">
        <v>19</v>
      </c>
      <c r="S2" s="106"/>
      <c r="T2" s="106"/>
      <c r="U2" s="106"/>
      <c r="V2" s="106"/>
      <c r="W2" s="106"/>
      <c r="X2" s="106"/>
      <c r="Y2" s="106"/>
      <c r="Z2" s="106"/>
      <c r="AA2" s="106"/>
      <c r="AB2" s="106"/>
      <c r="AC2" s="106"/>
      <c r="AD2" s="106"/>
      <c r="AE2" s="106"/>
      <c r="AF2" s="106"/>
      <c r="AG2" s="106"/>
    </row>
    <row r="3" customFormat="false" ht="24.95" hidden="false" customHeight="true" outlineLevel="0" collapsed="false">
      <c r="A3" s="106" t="s">
        <v>788</v>
      </c>
      <c r="B3" s="106"/>
      <c r="C3" s="106"/>
      <c r="D3" s="106"/>
      <c r="E3" s="106"/>
      <c r="F3" s="106"/>
      <c r="G3" s="106"/>
      <c r="H3" s="106"/>
      <c r="I3" s="106"/>
      <c r="J3" s="106"/>
      <c r="K3" s="106"/>
      <c r="L3" s="106"/>
      <c r="M3" s="106"/>
      <c r="N3" s="106"/>
      <c r="O3" s="106"/>
      <c r="P3" s="106"/>
      <c r="Q3" s="106"/>
      <c r="R3" s="106" t="s">
        <v>788</v>
      </c>
      <c r="S3" s="106"/>
      <c r="T3" s="106"/>
      <c r="U3" s="106"/>
      <c r="V3" s="106"/>
      <c r="W3" s="106"/>
      <c r="X3" s="106"/>
      <c r="Y3" s="106"/>
      <c r="Z3" s="106"/>
      <c r="AA3" s="106"/>
      <c r="AB3" s="106"/>
      <c r="AC3" s="106"/>
      <c r="AD3" s="106"/>
      <c r="AE3" s="106"/>
      <c r="AF3" s="106"/>
      <c r="AG3" s="106"/>
    </row>
    <row r="4" s="272" customFormat="true" ht="24.95" hidden="false" customHeight="true" outlineLevel="0" collapsed="false">
      <c r="A4" s="106" t="s">
        <v>854</v>
      </c>
      <c r="B4" s="106"/>
      <c r="C4" s="106"/>
      <c r="D4" s="106"/>
      <c r="E4" s="106"/>
      <c r="F4" s="106"/>
      <c r="G4" s="106"/>
      <c r="H4" s="106"/>
      <c r="I4" s="106"/>
      <c r="J4" s="106"/>
      <c r="K4" s="106"/>
      <c r="L4" s="106"/>
      <c r="M4" s="106"/>
      <c r="N4" s="106"/>
      <c r="O4" s="106"/>
      <c r="P4" s="106"/>
      <c r="Q4" s="106"/>
      <c r="R4" s="106" t="s">
        <v>854</v>
      </c>
      <c r="S4" s="106"/>
      <c r="T4" s="106"/>
      <c r="U4" s="106"/>
      <c r="V4" s="106"/>
      <c r="W4" s="106"/>
      <c r="X4" s="106"/>
      <c r="Y4" s="106"/>
      <c r="Z4" s="106"/>
      <c r="AA4" s="106"/>
      <c r="AB4" s="106"/>
      <c r="AC4" s="106"/>
      <c r="AD4" s="106"/>
      <c r="AE4" s="106"/>
      <c r="AF4" s="106"/>
      <c r="AG4" s="106"/>
      <c r="AH4" s="27"/>
      <c r="AI4" s="27"/>
      <c r="AJ4" s="27"/>
      <c r="AK4" s="27"/>
      <c r="AL4" s="27"/>
      <c r="AM4" s="27"/>
      <c r="AN4" s="27"/>
    </row>
    <row r="5" s="272" customFormat="true" ht="24.95" hidden="false" customHeight="true" outlineLevel="0" collapsed="false">
      <c r="A5" s="106" t="s">
        <v>790</v>
      </c>
      <c r="B5" s="106"/>
      <c r="C5" s="106"/>
      <c r="D5" s="106"/>
      <c r="E5" s="106"/>
      <c r="F5" s="106"/>
      <c r="G5" s="106"/>
      <c r="H5" s="106"/>
      <c r="I5" s="106"/>
      <c r="J5" s="106"/>
      <c r="K5" s="106"/>
      <c r="L5" s="106"/>
      <c r="M5" s="106"/>
      <c r="N5" s="106"/>
      <c r="O5" s="106"/>
      <c r="P5" s="106"/>
      <c r="Q5" s="106"/>
      <c r="R5" s="106" t="s">
        <v>790</v>
      </c>
      <c r="S5" s="106"/>
      <c r="T5" s="106"/>
      <c r="U5" s="106"/>
      <c r="V5" s="106"/>
      <c r="W5" s="106"/>
      <c r="X5" s="106"/>
      <c r="Y5" s="106"/>
      <c r="Z5" s="106"/>
      <c r="AA5" s="106"/>
      <c r="AB5" s="106"/>
      <c r="AC5" s="106"/>
      <c r="AD5" s="106"/>
      <c r="AE5" s="106"/>
      <c r="AF5" s="106"/>
      <c r="AG5" s="106"/>
      <c r="AH5" s="27"/>
      <c r="AI5" s="27"/>
      <c r="AJ5" s="27"/>
      <c r="AK5" s="27"/>
      <c r="AL5" s="27"/>
      <c r="AM5" s="27"/>
      <c r="AN5" s="27"/>
    </row>
    <row r="6" s="272" customFormat="true" ht="24.95" hidden="false" customHeight="true" outlineLevel="0" collapsed="false">
      <c r="A6" s="106" t="s">
        <v>791</v>
      </c>
      <c r="B6" s="106"/>
      <c r="C6" s="106"/>
      <c r="D6" s="106"/>
      <c r="E6" s="106"/>
      <c r="F6" s="106"/>
      <c r="G6" s="106"/>
      <c r="H6" s="106"/>
      <c r="I6" s="106"/>
      <c r="J6" s="106"/>
      <c r="K6" s="106"/>
      <c r="L6" s="106"/>
      <c r="M6" s="106"/>
      <c r="N6" s="106"/>
      <c r="O6" s="106"/>
      <c r="P6" s="106"/>
      <c r="Q6" s="106"/>
      <c r="R6" s="106" t="s">
        <v>791</v>
      </c>
      <c r="S6" s="106"/>
      <c r="T6" s="106"/>
      <c r="U6" s="106"/>
      <c r="V6" s="106"/>
      <c r="W6" s="106"/>
      <c r="X6" s="106"/>
      <c r="Y6" s="106"/>
      <c r="Z6" s="106"/>
      <c r="AA6" s="106"/>
      <c r="AB6" s="106"/>
      <c r="AC6" s="106"/>
      <c r="AD6" s="106"/>
      <c r="AE6" s="106"/>
      <c r="AF6" s="106"/>
      <c r="AG6" s="106"/>
      <c r="AH6" s="27"/>
      <c r="AI6" s="27"/>
      <c r="AJ6" s="27"/>
      <c r="AK6" s="27"/>
      <c r="AL6" s="27"/>
      <c r="AM6" s="27"/>
      <c r="AN6" s="27"/>
    </row>
    <row r="7" customFormat="false" ht="24.95" hidden="false" customHeight="true" outlineLevel="0" collapsed="false">
      <c r="A7" s="106" t="s">
        <v>855</v>
      </c>
      <c r="B7" s="106"/>
      <c r="C7" s="106"/>
      <c r="D7" s="106"/>
      <c r="E7" s="106"/>
      <c r="F7" s="106"/>
      <c r="G7" s="106"/>
      <c r="H7" s="106"/>
      <c r="I7" s="106"/>
      <c r="J7" s="106"/>
      <c r="K7" s="106"/>
      <c r="L7" s="106"/>
      <c r="M7" s="106"/>
      <c r="N7" s="106"/>
      <c r="O7" s="106"/>
      <c r="P7" s="106"/>
      <c r="Q7" s="106"/>
      <c r="R7" s="106" t="s">
        <v>855</v>
      </c>
      <c r="S7" s="106"/>
      <c r="T7" s="106"/>
      <c r="U7" s="106"/>
      <c r="V7" s="106"/>
      <c r="W7" s="106"/>
      <c r="X7" s="106"/>
      <c r="Y7" s="106"/>
      <c r="Z7" s="106"/>
      <c r="AA7" s="106"/>
      <c r="AB7" s="106"/>
      <c r="AC7" s="106"/>
      <c r="AD7" s="106"/>
      <c r="AE7" s="106"/>
      <c r="AF7" s="106"/>
      <c r="AG7" s="106"/>
    </row>
    <row r="8" customFormat="false" ht="20.1" hidden="false" customHeight="true" outlineLevel="0" collapsed="false">
      <c r="A8" s="332"/>
      <c r="I8" s="332"/>
      <c r="L8" s="332"/>
      <c r="Q8" s="332"/>
      <c r="AG8" s="140"/>
    </row>
    <row r="9" customFormat="false" ht="12.95" hidden="false" customHeight="true" outlineLevel="0" collapsed="false">
      <c r="A9" s="333"/>
      <c r="B9" s="334"/>
      <c r="C9" s="334"/>
      <c r="D9" s="334"/>
      <c r="E9" s="334"/>
      <c r="F9" s="334"/>
      <c r="G9" s="334"/>
      <c r="H9" s="335"/>
      <c r="I9" s="140"/>
      <c r="J9" s="334"/>
      <c r="K9" s="336"/>
      <c r="L9" s="111"/>
      <c r="M9" s="334"/>
      <c r="N9" s="336"/>
      <c r="O9" s="334"/>
      <c r="P9" s="335"/>
      <c r="Q9" s="113"/>
      <c r="R9" s="333"/>
      <c r="S9" s="117"/>
      <c r="T9" s="334"/>
      <c r="U9" s="333"/>
      <c r="V9" s="335"/>
      <c r="W9" s="336"/>
      <c r="X9" s="333"/>
      <c r="Y9" s="335"/>
      <c r="Z9" s="335"/>
      <c r="AA9" s="336"/>
      <c r="AB9" s="336"/>
      <c r="AC9" s="333"/>
      <c r="AD9" s="335"/>
      <c r="AE9" s="335"/>
      <c r="AF9" s="337"/>
      <c r="AG9" s="334"/>
    </row>
    <row r="10" customFormat="false" ht="12.95" hidden="false" customHeight="true" outlineLevel="0" collapsed="false">
      <c r="A10" s="338"/>
      <c r="B10" s="140"/>
      <c r="C10" s="140"/>
      <c r="D10" s="140"/>
      <c r="E10" s="140"/>
      <c r="F10" s="140"/>
      <c r="G10" s="140"/>
      <c r="H10" s="339"/>
      <c r="I10" s="340" t="s">
        <v>793</v>
      </c>
      <c r="J10" s="340"/>
      <c r="K10" s="340"/>
      <c r="L10" s="339" t="s">
        <v>793</v>
      </c>
      <c r="M10" s="339"/>
      <c r="N10" s="113" t="s">
        <v>794</v>
      </c>
      <c r="O10" s="113"/>
      <c r="P10" s="340"/>
      <c r="Q10" s="384" t="s">
        <v>856</v>
      </c>
      <c r="R10" s="385" t="s">
        <v>857</v>
      </c>
      <c r="S10" s="340"/>
      <c r="T10" s="339" t="s">
        <v>793</v>
      </c>
      <c r="U10" s="339"/>
      <c r="V10" s="339"/>
      <c r="W10" s="342" t="s">
        <v>793</v>
      </c>
      <c r="X10" s="342"/>
      <c r="Y10" s="90"/>
      <c r="Z10" s="90"/>
      <c r="AA10" s="111"/>
      <c r="AB10" s="342" t="s">
        <v>793</v>
      </c>
      <c r="AC10" s="342"/>
      <c r="AD10" s="339"/>
      <c r="AE10" s="339"/>
      <c r="AF10" s="342" t="s">
        <v>796</v>
      </c>
      <c r="AG10" s="140"/>
    </row>
    <row r="11" customFormat="false" ht="12.95" hidden="false" customHeight="true" outlineLevel="0" collapsed="false">
      <c r="A11" s="338"/>
      <c r="B11" s="140"/>
      <c r="C11" s="140"/>
      <c r="D11" s="140"/>
      <c r="E11" s="140"/>
      <c r="F11" s="140"/>
      <c r="G11" s="343"/>
      <c r="I11" s="349" t="s">
        <v>797</v>
      </c>
      <c r="J11" s="349"/>
      <c r="K11" s="111"/>
      <c r="L11" s="344" t="s">
        <v>797</v>
      </c>
      <c r="M11" s="344"/>
      <c r="P11" s="111"/>
      <c r="Q11" s="384" t="s">
        <v>858</v>
      </c>
      <c r="R11" s="386" t="s">
        <v>169</v>
      </c>
      <c r="S11" s="90"/>
      <c r="T11" s="344" t="s">
        <v>797</v>
      </c>
      <c r="U11" s="344"/>
      <c r="V11" s="90"/>
      <c r="W11" s="345" t="s">
        <v>797</v>
      </c>
      <c r="X11" s="345"/>
      <c r="Y11" s="339"/>
      <c r="Z11" s="339"/>
      <c r="AA11" s="339"/>
      <c r="AB11" s="345" t="s">
        <v>797</v>
      </c>
      <c r="AC11" s="345"/>
      <c r="AD11" s="339"/>
      <c r="AE11" s="339"/>
      <c r="AF11" s="342" t="s">
        <v>799</v>
      </c>
    </row>
    <row r="12" customFormat="false" ht="12.95" hidden="false" customHeight="true" outlineLevel="0" collapsed="false">
      <c r="A12" s="345" t="s">
        <v>679</v>
      </c>
      <c r="B12" s="345" t="s">
        <v>800</v>
      </c>
      <c r="C12" s="345"/>
      <c r="D12" s="345"/>
      <c r="E12" s="345"/>
      <c r="F12" s="345"/>
      <c r="G12" s="345"/>
      <c r="H12" s="339" t="s">
        <v>803</v>
      </c>
      <c r="I12" s="387" t="s">
        <v>859</v>
      </c>
      <c r="J12" s="387"/>
      <c r="K12" s="340" t="s">
        <v>804</v>
      </c>
      <c r="L12" s="339" t="s">
        <v>860</v>
      </c>
      <c r="M12" s="339"/>
      <c r="N12" s="339" t="s">
        <v>853</v>
      </c>
      <c r="O12" s="342" t="s">
        <v>796</v>
      </c>
      <c r="P12" s="387" t="s">
        <v>853</v>
      </c>
      <c r="Q12" s="347" t="s">
        <v>853</v>
      </c>
      <c r="R12" s="388" t="n">
        <v>40909</v>
      </c>
      <c r="S12" s="339" t="s">
        <v>852</v>
      </c>
      <c r="T12" s="339" t="s">
        <v>861</v>
      </c>
      <c r="U12" s="339"/>
      <c r="V12" s="339" t="s">
        <v>803</v>
      </c>
      <c r="W12" s="387" t="s">
        <v>862</v>
      </c>
      <c r="X12" s="387"/>
      <c r="Y12" s="339" t="s">
        <v>805</v>
      </c>
      <c r="Z12" s="339" t="s">
        <v>806</v>
      </c>
      <c r="AA12" s="339" t="s">
        <v>805</v>
      </c>
      <c r="AB12" s="387" t="s">
        <v>863</v>
      </c>
      <c r="AC12" s="387"/>
      <c r="AD12" s="344"/>
      <c r="AF12" s="342" t="s">
        <v>802</v>
      </c>
      <c r="AG12" s="113" t="s">
        <v>679</v>
      </c>
    </row>
    <row r="13" customFormat="false" ht="12.95" hidden="false" customHeight="true" outlineLevel="0" collapsed="false">
      <c r="A13" s="345" t="s">
        <v>807</v>
      </c>
      <c r="B13" s="140"/>
      <c r="C13" s="140"/>
      <c r="D13" s="140"/>
      <c r="E13" s="140"/>
      <c r="F13" s="140"/>
      <c r="G13" s="341"/>
      <c r="H13" s="349" t="n">
        <v>41091</v>
      </c>
      <c r="I13" s="112" t="s">
        <v>808</v>
      </c>
      <c r="J13" s="112"/>
      <c r="K13" s="349" t="n">
        <v>41000</v>
      </c>
      <c r="L13" s="342" t="s">
        <v>808</v>
      </c>
      <c r="M13" s="342"/>
      <c r="N13" s="389" t="n">
        <v>41091</v>
      </c>
      <c r="O13" s="342" t="s">
        <v>809</v>
      </c>
      <c r="P13" s="389" t="n">
        <v>40909</v>
      </c>
      <c r="Q13" s="384" t="s">
        <v>864</v>
      </c>
      <c r="R13" s="390" t="s">
        <v>865</v>
      </c>
      <c r="S13" s="344" t="n">
        <v>40817</v>
      </c>
      <c r="T13" s="342" t="s">
        <v>808</v>
      </c>
      <c r="U13" s="342"/>
      <c r="V13" s="344" t="n">
        <v>40725</v>
      </c>
      <c r="W13" s="343" t="s">
        <v>808</v>
      </c>
      <c r="X13" s="343"/>
      <c r="Y13" s="344" t="n">
        <v>40634</v>
      </c>
      <c r="Z13" s="344" t="n">
        <v>40817</v>
      </c>
      <c r="AA13" s="344" t="n">
        <v>41000</v>
      </c>
      <c r="AB13" s="343" t="s">
        <v>808</v>
      </c>
      <c r="AC13" s="343"/>
      <c r="AD13" s="344" t="n">
        <v>40452</v>
      </c>
      <c r="AE13" s="344" t="n">
        <v>40817</v>
      </c>
      <c r="AF13" s="342" t="s">
        <v>797</v>
      </c>
      <c r="AG13" s="113" t="s">
        <v>807</v>
      </c>
    </row>
    <row r="14" customFormat="false" ht="12.95" hidden="false" customHeight="true" outlineLevel="0" collapsed="false">
      <c r="A14" s="345"/>
      <c r="B14" s="140"/>
      <c r="C14" s="140"/>
      <c r="D14" s="140"/>
      <c r="E14" s="140"/>
      <c r="F14" s="140"/>
      <c r="G14" s="140"/>
      <c r="H14" s="111"/>
      <c r="I14" s="112"/>
      <c r="J14" s="113"/>
      <c r="K14" s="111"/>
      <c r="L14" s="112"/>
      <c r="M14" s="345"/>
      <c r="N14" s="115" t="s">
        <v>810</v>
      </c>
      <c r="O14" s="342" t="s">
        <v>797</v>
      </c>
      <c r="P14" s="111"/>
      <c r="Q14" s="384"/>
      <c r="R14" s="390"/>
      <c r="S14" s="90"/>
      <c r="T14" s="113"/>
      <c r="U14" s="345"/>
      <c r="V14" s="90"/>
      <c r="W14" s="140"/>
      <c r="X14" s="338"/>
      <c r="Y14" s="90"/>
      <c r="Z14" s="90"/>
      <c r="AB14" s="111"/>
      <c r="AC14" s="338"/>
      <c r="AD14" s="344"/>
      <c r="AE14" s="344"/>
      <c r="AF14" s="342" t="s">
        <v>808</v>
      </c>
      <c r="AG14" s="113"/>
    </row>
    <row r="15" customFormat="false" ht="12.95" hidden="false" customHeight="true" outlineLevel="0" collapsed="false">
      <c r="A15" s="338"/>
      <c r="B15" s="140"/>
      <c r="C15" s="140"/>
      <c r="D15" s="140"/>
      <c r="E15" s="140"/>
      <c r="F15" s="140"/>
      <c r="G15" s="140"/>
      <c r="H15" s="340"/>
      <c r="I15" s="340" t="s">
        <v>803</v>
      </c>
      <c r="J15" s="340" t="s">
        <v>804</v>
      </c>
      <c r="K15" s="111"/>
      <c r="L15" s="340" t="s">
        <v>804</v>
      </c>
      <c r="M15" s="339" t="s">
        <v>853</v>
      </c>
      <c r="N15" s="387" t="s">
        <v>803</v>
      </c>
      <c r="O15" s="339" t="s">
        <v>808</v>
      </c>
      <c r="P15" s="340"/>
      <c r="Q15" s="347" t="s">
        <v>853</v>
      </c>
      <c r="R15" s="391" t="s">
        <v>852</v>
      </c>
      <c r="S15" s="90"/>
      <c r="T15" s="339" t="s">
        <v>852</v>
      </c>
      <c r="U15" s="341" t="s">
        <v>803</v>
      </c>
      <c r="V15" s="90"/>
      <c r="W15" s="339" t="s">
        <v>803</v>
      </c>
      <c r="X15" s="387" t="s">
        <v>804</v>
      </c>
      <c r="Y15" s="90"/>
      <c r="Z15" s="90"/>
      <c r="AA15" s="90"/>
      <c r="AB15" s="339" t="s">
        <v>805</v>
      </c>
      <c r="AC15" s="339" t="s">
        <v>806</v>
      </c>
      <c r="AD15" s="90"/>
      <c r="AE15" s="90"/>
      <c r="AF15" s="90"/>
      <c r="AG15" s="140"/>
    </row>
    <row r="16" customFormat="false" ht="12.95" hidden="false" customHeight="true" outlineLevel="0" collapsed="false">
      <c r="A16" s="338"/>
      <c r="B16" s="140"/>
      <c r="C16" s="140"/>
      <c r="D16" s="140"/>
      <c r="E16" s="140"/>
      <c r="F16" s="140"/>
      <c r="G16" s="140"/>
      <c r="H16" s="111"/>
      <c r="I16" s="349" t="n">
        <v>40725</v>
      </c>
      <c r="J16" s="349" t="n">
        <v>41000</v>
      </c>
      <c r="K16" s="111"/>
      <c r="L16" s="349" t="n">
        <v>40634</v>
      </c>
      <c r="M16" s="344" t="n">
        <v>40909</v>
      </c>
      <c r="N16" s="389" t="n">
        <v>41091</v>
      </c>
      <c r="O16" s="339" t="s">
        <v>812</v>
      </c>
      <c r="P16" s="111"/>
      <c r="Q16" s="392" t="n">
        <v>40544</v>
      </c>
      <c r="R16" s="348" t="n">
        <v>40817</v>
      </c>
      <c r="S16" s="90"/>
      <c r="T16" s="344" t="n">
        <v>40452</v>
      </c>
      <c r="U16" s="343" t="n">
        <v>40725</v>
      </c>
      <c r="V16" s="90"/>
      <c r="W16" s="344" t="n">
        <v>40360</v>
      </c>
      <c r="X16" s="389" t="n">
        <v>40634</v>
      </c>
      <c r="Y16" s="90"/>
      <c r="Z16" s="90"/>
      <c r="AA16" s="90"/>
      <c r="AB16" s="344" t="n">
        <v>40634</v>
      </c>
      <c r="AC16" s="344" t="n">
        <v>40817</v>
      </c>
      <c r="AD16" s="90"/>
      <c r="AE16" s="90"/>
      <c r="AF16" s="344" t="n">
        <v>40452</v>
      </c>
      <c r="AG16" s="140"/>
    </row>
    <row r="17" customFormat="false" ht="12.95" hidden="false" customHeight="true" outlineLevel="0" collapsed="false">
      <c r="A17" s="350"/>
      <c r="B17" s="332"/>
      <c r="C17" s="332"/>
      <c r="D17" s="332"/>
      <c r="E17" s="332"/>
      <c r="F17" s="332"/>
      <c r="G17" s="332"/>
      <c r="H17" s="351"/>
      <c r="I17" s="351"/>
      <c r="J17" s="351"/>
      <c r="K17" s="351"/>
      <c r="L17" s="351"/>
      <c r="M17" s="91"/>
      <c r="N17" s="350"/>
      <c r="O17" s="352"/>
      <c r="P17" s="351"/>
      <c r="Q17" s="393"/>
      <c r="R17" s="350"/>
      <c r="S17" s="232"/>
      <c r="T17" s="91"/>
      <c r="U17" s="91"/>
      <c r="V17" s="91"/>
      <c r="W17" s="91"/>
      <c r="X17" s="332"/>
      <c r="Y17" s="352"/>
      <c r="Z17" s="91"/>
      <c r="AA17" s="91"/>
      <c r="AB17" s="91"/>
      <c r="AC17" s="91"/>
      <c r="AD17" s="91"/>
      <c r="AE17" s="91"/>
      <c r="AF17" s="91"/>
      <c r="AG17" s="332"/>
    </row>
    <row r="18" customFormat="false" ht="60" hidden="false" customHeight="true" outlineLevel="0" collapsed="false">
      <c r="A18" s="258" t="s">
        <v>781</v>
      </c>
      <c r="B18" s="258"/>
      <c r="C18" s="258"/>
      <c r="D18" s="258"/>
      <c r="E18" s="258"/>
      <c r="F18" s="258"/>
      <c r="G18" s="258"/>
      <c r="H18" s="258"/>
      <c r="I18" s="258"/>
      <c r="J18" s="258"/>
      <c r="K18" s="258"/>
      <c r="L18" s="258"/>
      <c r="M18" s="258"/>
      <c r="N18" s="258"/>
      <c r="O18" s="258"/>
      <c r="P18" s="258"/>
      <c r="Q18" s="258"/>
      <c r="R18" s="258" t="s">
        <v>781</v>
      </c>
      <c r="S18" s="258"/>
      <c r="T18" s="258"/>
      <c r="U18" s="258"/>
      <c r="V18" s="258"/>
      <c r="W18" s="258"/>
      <c r="X18" s="258"/>
      <c r="Y18" s="258"/>
      <c r="Z18" s="258"/>
      <c r="AA18" s="258"/>
      <c r="AB18" s="258"/>
      <c r="AC18" s="258"/>
      <c r="AD18" s="258"/>
      <c r="AE18" s="258"/>
      <c r="AF18" s="258"/>
      <c r="AG18" s="258"/>
    </row>
    <row r="19" customFormat="false" ht="50.1" hidden="false" customHeight="true" outlineLevel="0" collapsed="false">
      <c r="A19" s="353" t="s">
        <v>813</v>
      </c>
      <c r="B19" s="354" t="s">
        <v>20</v>
      </c>
      <c r="C19" s="354"/>
      <c r="D19" s="354"/>
      <c r="E19" s="354"/>
      <c r="F19" s="354"/>
      <c r="G19" s="354"/>
      <c r="H19" s="394" t="n">
        <v>138.1</v>
      </c>
      <c r="I19" s="394" t="n">
        <v>1.84365781710913</v>
      </c>
      <c r="J19" s="394" t="n">
        <v>-3.7630662020906</v>
      </c>
      <c r="K19" s="394" t="n">
        <v>143.5</v>
      </c>
      <c r="L19" s="394" t="n">
        <v>2.57326661901358</v>
      </c>
      <c r="M19" s="394" t="n">
        <v>4.66812545587163</v>
      </c>
      <c r="N19" s="394" t="n">
        <v>139.566666666667</v>
      </c>
      <c r="O19" s="394" t="n">
        <v>2.64705882352941</v>
      </c>
      <c r="P19" s="394" t="n">
        <v>137.1</v>
      </c>
      <c r="Q19" s="394" t="n">
        <v>3.54984894259817</v>
      </c>
      <c r="R19" s="394" t="n">
        <v>15.989847715736</v>
      </c>
      <c r="S19" s="394" t="n">
        <v>118.2</v>
      </c>
      <c r="T19" s="394" t="n">
        <v>-2.1523178807947</v>
      </c>
      <c r="U19" s="394" t="n">
        <v>-12.8318584070797</v>
      </c>
      <c r="V19" s="394" t="n">
        <v>135.6</v>
      </c>
      <c r="W19" s="394" t="n">
        <v>3.03951367781154</v>
      </c>
      <c r="X19" s="394" t="n">
        <v>-3.07362401715511</v>
      </c>
      <c r="Y19" s="394" t="n">
        <v>136.2</v>
      </c>
      <c r="Z19" s="394" t="n">
        <v>126.9</v>
      </c>
      <c r="AA19" s="394" t="n">
        <v>140.3</v>
      </c>
      <c r="AB19" s="394" t="n">
        <v>3</v>
      </c>
      <c r="AC19" s="394" t="n">
        <v>10.6</v>
      </c>
      <c r="AD19" s="394" t="n">
        <v>130</v>
      </c>
      <c r="AE19" s="394" t="n">
        <v>131.5</v>
      </c>
      <c r="AF19" s="394" t="n">
        <v>1.2</v>
      </c>
      <c r="AG19" s="124" t="s">
        <v>689</v>
      </c>
    </row>
    <row r="20" customFormat="false" ht="36" hidden="false" customHeight="true" outlineLevel="0" collapsed="false">
      <c r="A20" s="353" t="s">
        <v>814</v>
      </c>
      <c r="C20" s="27" t="s">
        <v>337</v>
      </c>
      <c r="H20" s="394" t="n">
        <v>135.4</v>
      </c>
      <c r="I20" s="394" t="n">
        <v>6.95102685624013</v>
      </c>
      <c r="J20" s="394" t="n">
        <v>-0.660308143800449</v>
      </c>
      <c r="K20" s="394" t="n">
        <v>136.3</v>
      </c>
      <c r="L20" s="394" t="n">
        <v>5.33230293663061</v>
      </c>
      <c r="M20" s="394" t="n">
        <v>3.72907153729072</v>
      </c>
      <c r="N20" s="394" t="n">
        <v>134.366666666667</v>
      </c>
      <c r="O20" s="394" t="n">
        <v>7.60608486789431</v>
      </c>
      <c r="P20" s="394" t="n">
        <v>131.4</v>
      </c>
      <c r="Q20" s="394" t="n">
        <v>10.6992417860152</v>
      </c>
      <c r="R20" s="394" t="n">
        <v>10.7925801011804</v>
      </c>
      <c r="S20" s="394" t="n">
        <v>118.6</v>
      </c>
      <c r="T20" s="394" t="n">
        <v>6.17726051924798</v>
      </c>
      <c r="U20" s="394" t="n">
        <v>-6.31911532385466</v>
      </c>
      <c r="V20" s="394" t="n">
        <v>126.6</v>
      </c>
      <c r="W20" s="394" t="n">
        <v>7.74468085106383</v>
      </c>
      <c r="X20" s="394" t="n">
        <v>-2.16383307573416</v>
      </c>
      <c r="Y20" s="394" t="n">
        <v>124.1</v>
      </c>
      <c r="Z20" s="394" t="n">
        <v>122.6</v>
      </c>
      <c r="AA20" s="394" t="n">
        <v>133.9</v>
      </c>
      <c r="AB20" s="394" t="n">
        <v>7.9</v>
      </c>
      <c r="AC20" s="394" t="n">
        <v>9.2</v>
      </c>
      <c r="AD20" s="394" t="n">
        <v>116</v>
      </c>
      <c r="AE20" s="394" t="n">
        <v>123.3</v>
      </c>
      <c r="AF20" s="394" t="n">
        <v>6.3</v>
      </c>
      <c r="AG20" s="124" t="s">
        <v>690</v>
      </c>
    </row>
    <row r="21" customFormat="false" ht="26.1" hidden="false" customHeight="true" outlineLevel="0" collapsed="false">
      <c r="A21" s="353" t="s">
        <v>815</v>
      </c>
      <c r="D21" s="27" t="s">
        <v>334</v>
      </c>
      <c r="H21" s="394" t="n">
        <v>143.9</v>
      </c>
      <c r="I21" s="394" t="n">
        <v>8.9326267978804</v>
      </c>
      <c r="J21" s="394" t="n">
        <v>-3.81016042780747</v>
      </c>
      <c r="K21" s="394" t="n">
        <v>149.6</v>
      </c>
      <c r="L21" s="394" t="n">
        <v>11.2267657992565</v>
      </c>
      <c r="M21" s="394" t="n">
        <v>6.78087080656673</v>
      </c>
      <c r="N21" s="394" t="n">
        <v>144.533333333333</v>
      </c>
      <c r="O21" s="394" t="n">
        <v>12.1894409937888</v>
      </c>
      <c r="P21" s="394" t="n">
        <v>140.1</v>
      </c>
      <c r="Q21" s="394" t="n">
        <v>17.0426065162907</v>
      </c>
      <c r="R21" s="394" t="n">
        <v>9.6244131455399</v>
      </c>
      <c r="S21" s="394" t="n">
        <v>127.8</v>
      </c>
      <c r="T21" s="394" t="n">
        <v>18.6629526462395</v>
      </c>
      <c r="U21" s="394" t="n">
        <v>-3.25510976532929</v>
      </c>
      <c r="V21" s="394" t="n">
        <v>132.1</v>
      </c>
      <c r="W21" s="394" t="n">
        <v>25.3320683111954</v>
      </c>
      <c r="X21" s="394" t="n">
        <v>-1.78438661710038</v>
      </c>
      <c r="Y21" s="394" t="n">
        <v>127.1</v>
      </c>
      <c r="Z21" s="394" t="n">
        <v>130</v>
      </c>
      <c r="AA21" s="394" t="n">
        <v>144.9</v>
      </c>
      <c r="AB21" s="394" t="n">
        <v>14</v>
      </c>
      <c r="AC21" s="394" t="n">
        <v>11.5</v>
      </c>
      <c r="AD21" s="394" t="n">
        <v>104.2</v>
      </c>
      <c r="AE21" s="394" t="n">
        <v>128.5</v>
      </c>
      <c r="AF21" s="394" t="n">
        <v>23.3</v>
      </c>
      <c r="AG21" s="124" t="s">
        <v>691</v>
      </c>
    </row>
    <row r="22" customFormat="false" ht="26.1" hidden="false" customHeight="true" outlineLevel="0" collapsed="false">
      <c r="A22" s="106" t="s">
        <v>816</v>
      </c>
      <c r="D22" s="27" t="s">
        <v>817</v>
      </c>
      <c r="H22" s="394" t="n">
        <v>132.1</v>
      </c>
      <c r="I22" s="394" t="n">
        <v>6.10441767068272</v>
      </c>
      <c r="J22" s="394" t="n">
        <v>0.685975609756099</v>
      </c>
      <c r="K22" s="394" t="n">
        <v>131.2</v>
      </c>
      <c r="L22" s="394" t="n">
        <v>2.98273155416011</v>
      </c>
      <c r="M22" s="394" t="n">
        <v>2.4199843871975</v>
      </c>
      <c r="N22" s="394" t="n">
        <v>130.466666666667</v>
      </c>
      <c r="O22" s="394" t="n">
        <v>5.75364667747162</v>
      </c>
      <c r="P22" s="394" t="n">
        <v>128.1</v>
      </c>
      <c r="Q22" s="394" t="n">
        <v>8.28402366863905</v>
      </c>
      <c r="R22" s="394" t="n">
        <v>11.2945264986968</v>
      </c>
      <c r="S22" s="394" t="n">
        <v>115.1</v>
      </c>
      <c r="T22" s="394" t="n">
        <v>1.58870255957635</v>
      </c>
      <c r="U22" s="394" t="n">
        <v>-7.55020080321286</v>
      </c>
      <c r="V22" s="394" t="n">
        <v>124.5</v>
      </c>
      <c r="W22" s="394" t="n">
        <v>1.8821603927987</v>
      </c>
      <c r="X22" s="394" t="n">
        <v>-2.276295133438</v>
      </c>
      <c r="Y22" s="394" t="n">
        <v>122.9</v>
      </c>
      <c r="Z22" s="394" t="n">
        <v>119.8</v>
      </c>
      <c r="AA22" s="394" t="n">
        <v>129.7</v>
      </c>
      <c r="AB22" s="394" t="n">
        <v>5.5</v>
      </c>
      <c r="AC22" s="394" t="n">
        <v>8.3</v>
      </c>
      <c r="AD22" s="394" t="n">
        <v>120.5</v>
      </c>
      <c r="AE22" s="394" t="n">
        <v>121.3</v>
      </c>
      <c r="AF22" s="394" t="n">
        <v>0.7</v>
      </c>
      <c r="AG22" s="124" t="s">
        <v>692</v>
      </c>
    </row>
    <row r="23" customFormat="false" ht="26.1" hidden="false" customHeight="true" outlineLevel="0" collapsed="false">
      <c r="A23" s="106" t="s">
        <v>818</v>
      </c>
      <c r="E23" s="27" t="s">
        <v>819</v>
      </c>
      <c r="H23" s="394" t="n">
        <v>138.7</v>
      </c>
      <c r="I23" s="394" t="n">
        <v>7.43609604957396</v>
      </c>
      <c r="J23" s="394" t="n">
        <v>-0.786838340486426</v>
      </c>
      <c r="K23" s="394" t="n">
        <v>139.8</v>
      </c>
      <c r="L23" s="394" t="n">
        <v>6.96250956388678</v>
      </c>
      <c r="M23" s="394" t="n">
        <v>3.47890451517397</v>
      </c>
      <c r="N23" s="394" t="n">
        <v>137.866666666667</v>
      </c>
      <c r="O23" s="394" t="n">
        <v>8.83977900552486</v>
      </c>
      <c r="P23" s="394" t="n">
        <v>135.1</v>
      </c>
      <c r="Q23" s="394" t="n">
        <v>12.3025768911056</v>
      </c>
      <c r="R23" s="394" t="n">
        <v>13.1490787269682</v>
      </c>
      <c r="S23" s="394" t="n">
        <v>119.4</v>
      </c>
      <c r="T23" s="394" t="n">
        <v>6.5120428189117</v>
      </c>
      <c r="U23" s="394" t="n">
        <v>-7.51355538342369</v>
      </c>
      <c r="V23" s="394" t="n">
        <v>129.1</v>
      </c>
      <c r="W23" s="394" t="n">
        <v>7.22591362126246</v>
      </c>
      <c r="X23" s="394" t="n">
        <v>-1.22417750573834</v>
      </c>
      <c r="Y23" s="394" t="n">
        <v>125.5</v>
      </c>
      <c r="Z23" s="394" t="n">
        <v>124.3</v>
      </c>
      <c r="AA23" s="394" t="n">
        <v>137.5</v>
      </c>
      <c r="AB23" s="394" t="n">
        <v>9.6</v>
      </c>
      <c r="AC23" s="394" t="n">
        <v>10.6</v>
      </c>
      <c r="AD23" s="394" t="n">
        <v>117.9</v>
      </c>
      <c r="AE23" s="394" t="n">
        <v>124.9</v>
      </c>
      <c r="AF23" s="394" t="n">
        <v>5.9</v>
      </c>
      <c r="AG23" s="124" t="s">
        <v>693</v>
      </c>
    </row>
    <row r="24" customFormat="false" ht="26.1" hidden="false" customHeight="true" outlineLevel="0" collapsed="false">
      <c r="A24" s="106" t="s">
        <v>820</v>
      </c>
      <c r="E24" s="27" t="s">
        <v>821</v>
      </c>
      <c r="H24" s="394" t="n">
        <v>112.6</v>
      </c>
      <c r="I24" s="394" t="n">
        <v>1.25899280575538</v>
      </c>
      <c r="J24" s="394" t="n">
        <v>6.52790917691578</v>
      </c>
      <c r="K24" s="394" t="n">
        <v>105.7</v>
      </c>
      <c r="L24" s="394" t="n">
        <v>-10.1190476190476</v>
      </c>
      <c r="M24" s="394" t="n">
        <v>-1.76579925650557</v>
      </c>
      <c r="N24" s="394" t="n">
        <v>108.633333333333</v>
      </c>
      <c r="O24" s="394" t="n">
        <v>-4.48548812664909</v>
      </c>
      <c r="P24" s="394" t="n">
        <v>107.6</v>
      </c>
      <c r="Q24" s="394" t="n">
        <v>-4.18521816562777</v>
      </c>
      <c r="R24" s="394" t="n">
        <v>4.97560975609757</v>
      </c>
      <c r="S24" s="394" t="n">
        <v>102.5</v>
      </c>
      <c r="T24" s="394" t="n">
        <v>-12.2431506849315</v>
      </c>
      <c r="U24" s="394" t="n">
        <v>-7.82374100719426</v>
      </c>
      <c r="V24" s="394" t="n">
        <v>111.2</v>
      </c>
      <c r="W24" s="394" t="n">
        <v>-12.6472898664572</v>
      </c>
      <c r="X24" s="394" t="n">
        <v>-5.4421768707483</v>
      </c>
      <c r="Y24" s="394" t="n">
        <v>115</v>
      </c>
      <c r="Z24" s="394" t="n">
        <v>106.9</v>
      </c>
      <c r="AA24" s="394" t="n">
        <v>106.7</v>
      </c>
      <c r="AB24" s="394" t="n">
        <v>-7.2</v>
      </c>
      <c r="AC24" s="394" t="n">
        <v>-0.2</v>
      </c>
      <c r="AD24" s="394" t="n">
        <v>128.3</v>
      </c>
      <c r="AE24" s="394" t="n">
        <v>110.9</v>
      </c>
      <c r="AF24" s="394" t="n">
        <v>-13.6</v>
      </c>
      <c r="AG24" s="124" t="s">
        <v>694</v>
      </c>
    </row>
    <row r="25" customFormat="false" ht="36" hidden="false" customHeight="true" outlineLevel="0" collapsed="false">
      <c r="A25" s="106" t="s">
        <v>822</v>
      </c>
      <c r="C25" s="27" t="s">
        <v>341</v>
      </c>
      <c r="H25" s="394" t="n">
        <v>141.2</v>
      </c>
      <c r="I25" s="394" t="n">
        <v>-3.02197802197803</v>
      </c>
      <c r="J25" s="394" t="n">
        <v>-6.79867986798681</v>
      </c>
      <c r="K25" s="394" t="n">
        <v>151.5</v>
      </c>
      <c r="L25" s="394" t="n">
        <v>-0.197628458498031</v>
      </c>
      <c r="M25" s="394" t="n">
        <v>5.57491289198606</v>
      </c>
      <c r="N25" s="394" t="n">
        <v>145.4</v>
      </c>
      <c r="O25" s="394" t="n">
        <v>-2.02156334231806</v>
      </c>
      <c r="P25" s="394" t="n">
        <v>143.5</v>
      </c>
      <c r="Q25" s="394" t="n">
        <v>-2.90933694181327</v>
      </c>
      <c r="R25" s="394" t="n">
        <v>21.9201359388275</v>
      </c>
      <c r="S25" s="394" t="n">
        <v>117.7</v>
      </c>
      <c r="T25" s="394" t="n">
        <v>-10.2212051868802</v>
      </c>
      <c r="U25" s="394" t="n">
        <v>-19.1620879120879</v>
      </c>
      <c r="V25" s="394" t="n">
        <v>145.6</v>
      </c>
      <c r="W25" s="394" t="n">
        <v>-1.2211668928087</v>
      </c>
      <c r="X25" s="394" t="n">
        <v>-4.08432147562583</v>
      </c>
      <c r="Y25" s="394" t="n">
        <v>149.8</v>
      </c>
      <c r="Z25" s="394" t="n">
        <v>131.7</v>
      </c>
      <c r="AA25" s="394" t="n">
        <v>147.5</v>
      </c>
      <c r="AB25" s="394" t="n">
        <v>-1.5</v>
      </c>
      <c r="AC25" s="394" t="n">
        <v>12</v>
      </c>
      <c r="AD25" s="394" t="n">
        <v>145.8</v>
      </c>
      <c r="AE25" s="394" t="n">
        <v>140.7</v>
      </c>
      <c r="AF25" s="394" t="n">
        <v>-3.5</v>
      </c>
      <c r="AG25" s="124" t="s">
        <v>695</v>
      </c>
    </row>
    <row r="26" customFormat="false" ht="26.1" hidden="false" customHeight="true" outlineLevel="0" collapsed="false">
      <c r="A26" s="106" t="s">
        <v>823</v>
      </c>
      <c r="D26" s="27" t="s">
        <v>348</v>
      </c>
      <c r="H26" s="394" t="n">
        <v>130.2</v>
      </c>
      <c r="I26" s="394" t="n">
        <v>-0.686498855835254</v>
      </c>
      <c r="J26" s="394" t="n">
        <v>-9.52050034746353</v>
      </c>
      <c r="K26" s="394" t="n">
        <v>143.9</v>
      </c>
      <c r="L26" s="394" t="n">
        <v>4.12445730824894</v>
      </c>
      <c r="M26" s="394" t="n">
        <v>15.3969526864475</v>
      </c>
      <c r="N26" s="394" t="n">
        <v>132.933333333333</v>
      </c>
      <c r="O26" s="394" t="n">
        <v>-1.04244229337304</v>
      </c>
      <c r="P26" s="394" t="n">
        <v>124.7</v>
      </c>
      <c r="Q26" s="394" t="n">
        <v>-6.73148840688107</v>
      </c>
      <c r="R26" s="394" t="n">
        <v>27.6356192425793</v>
      </c>
      <c r="S26" s="394" t="n">
        <v>97.7</v>
      </c>
      <c r="T26" s="394" t="n">
        <v>-21.0823909531502</v>
      </c>
      <c r="U26" s="394" t="n">
        <v>-25.4767353165523</v>
      </c>
      <c r="V26" s="394" t="n">
        <v>131.1</v>
      </c>
      <c r="W26" s="394" t="n">
        <v>-11.1186440677966</v>
      </c>
      <c r="X26" s="394" t="n">
        <v>-5.13748191027496</v>
      </c>
      <c r="Y26" s="394" t="n">
        <v>136</v>
      </c>
      <c r="Z26" s="394" t="n">
        <v>114.4</v>
      </c>
      <c r="AA26" s="394" t="n">
        <v>134.3</v>
      </c>
      <c r="AB26" s="394" t="n">
        <v>-1.3</v>
      </c>
      <c r="AC26" s="394" t="n">
        <v>17.4</v>
      </c>
      <c r="AD26" s="394" t="n">
        <v>142.9</v>
      </c>
      <c r="AE26" s="394" t="n">
        <v>125.2</v>
      </c>
      <c r="AF26" s="394" t="n">
        <v>-12.4</v>
      </c>
      <c r="AG26" s="124" t="s">
        <v>696</v>
      </c>
    </row>
    <row r="27" customFormat="false" ht="26.1" hidden="false" customHeight="true" outlineLevel="0" collapsed="false">
      <c r="A27" s="106" t="s">
        <v>824</v>
      </c>
      <c r="D27" s="27" t="s">
        <v>825</v>
      </c>
      <c r="H27" s="394" t="n">
        <v>147.8</v>
      </c>
      <c r="I27" s="394" t="n">
        <v>-4.15045395590141</v>
      </c>
      <c r="J27" s="394" t="n">
        <v>-5.25641025641025</v>
      </c>
      <c r="K27" s="394" t="n">
        <v>156</v>
      </c>
      <c r="L27" s="394" t="n">
        <v>-2.37797246558198</v>
      </c>
      <c r="M27" s="394" t="n">
        <v>0.905562742561457</v>
      </c>
      <c r="N27" s="394" t="n">
        <v>152.8</v>
      </c>
      <c r="O27" s="394" t="n">
        <v>-2.48883216336948</v>
      </c>
      <c r="P27" s="394" t="n">
        <v>154.6</v>
      </c>
      <c r="Q27" s="394" t="n">
        <v>-0.960922485586153</v>
      </c>
      <c r="R27" s="394" t="n">
        <v>19.2901234567901</v>
      </c>
      <c r="S27" s="394" t="n">
        <v>129.6</v>
      </c>
      <c r="T27" s="394" t="n">
        <v>-4.28360413589365</v>
      </c>
      <c r="U27" s="394" t="n">
        <v>-15.9533073929961</v>
      </c>
      <c r="V27" s="394" t="n">
        <v>154.2</v>
      </c>
      <c r="W27" s="394" t="n">
        <v>4.61329715061056</v>
      </c>
      <c r="X27" s="394" t="n">
        <v>-3.5043804755945</v>
      </c>
      <c r="Y27" s="394" t="n">
        <v>158</v>
      </c>
      <c r="Z27" s="394" t="n">
        <v>141.9</v>
      </c>
      <c r="AA27" s="394" t="n">
        <v>155.3</v>
      </c>
      <c r="AB27" s="394" t="n">
        <v>-1.7</v>
      </c>
      <c r="AC27" s="394" t="n">
        <v>9.4</v>
      </c>
      <c r="AD27" s="394" t="n">
        <v>147.4</v>
      </c>
      <c r="AE27" s="394" t="n">
        <v>149.9</v>
      </c>
      <c r="AF27" s="394" t="n">
        <v>1.7</v>
      </c>
      <c r="AG27" s="124" t="s">
        <v>697</v>
      </c>
    </row>
    <row r="28" customFormat="false" ht="26.1" hidden="false" customHeight="true" outlineLevel="0" collapsed="false">
      <c r="A28" s="106" t="s">
        <v>826</v>
      </c>
      <c r="E28" s="27" t="s">
        <v>827</v>
      </c>
      <c r="H28" s="394" t="n">
        <v>173.5</v>
      </c>
      <c r="I28" s="394" t="n">
        <v>-7.2192513368984</v>
      </c>
      <c r="J28" s="394" t="n">
        <v>-4.87938596491229</v>
      </c>
      <c r="K28" s="394" t="n">
        <v>182.4</v>
      </c>
      <c r="L28" s="394" t="n">
        <v>-5.63890325918261</v>
      </c>
      <c r="M28" s="394" t="n">
        <v>0.274876305662446</v>
      </c>
      <c r="N28" s="394" t="n">
        <v>179.266666666667</v>
      </c>
      <c r="O28" s="394" t="n">
        <v>-4.98145204027556</v>
      </c>
      <c r="P28" s="394" t="n">
        <v>181.9</v>
      </c>
      <c r="Q28" s="394" t="n">
        <v>-2.09903121636168</v>
      </c>
      <c r="R28" s="394" t="n">
        <v>11.2538226299694</v>
      </c>
      <c r="S28" s="394" t="n">
        <v>163.5</v>
      </c>
      <c r="T28" s="394" t="n">
        <v>5.28010302640053</v>
      </c>
      <c r="U28" s="394" t="n">
        <v>-12.5668449197861</v>
      </c>
      <c r="V28" s="394" t="n">
        <v>187</v>
      </c>
      <c r="W28" s="394" t="n">
        <v>12.1103117505995</v>
      </c>
      <c r="X28" s="394" t="n">
        <v>-3.25918261769272</v>
      </c>
      <c r="Y28" s="394" t="n">
        <v>189.6</v>
      </c>
      <c r="Z28" s="394" t="n">
        <v>175.3</v>
      </c>
      <c r="AA28" s="394" t="n">
        <v>182.2</v>
      </c>
      <c r="AB28" s="394" t="n">
        <v>-3.9</v>
      </c>
      <c r="AC28" s="394" t="n">
        <v>3.9</v>
      </c>
      <c r="AD28" s="394" t="n">
        <v>167.2</v>
      </c>
      <c r="AE28" s="394" t="n">
        <v>182.4</v>
      </c>
      <c r="AF28" s="394" t="n">
        <v>9.1</v>
      </c>
      <c r="AG28" s="124" t="s">
        <v>116</v>
      </c>
    </row>
    <row r="29" customFormat="false" ht="26.1" hidden="false" customHeight="true" outlineLevel="0" collapsed="false">
      <c r="A29" s="106" t="s">
        <v>828</v>
      </c>
      <c r="E29" s="27" t="s">
        <v>829</v>
      </c>
      <c r="H29" s="394" t="n">
        <v>127.4</v>
      </c>
      <c r="I29" s="394" t="n">
        <v>-0.701480904130946</v>
      </c>
      <c r="J29" s="394" t="n">
        <v>-5.76923076923076</v>
      </c>
      <c r="K29" s="394" t="n">
        <v>135.2</v>
      </c>
      <c r="L29" s="394" t="n">
        <v>1.34932533733132</v>
      </c>
      <c r="M29" s="394" t="n">
        <v>1.7306245297216</v>
      </c>
      <c r="N29" s="394" t="n">
        <v>131.833333333333</v>
      </c>
      <c r="O29" s="394" t="n">
        <v>0.228136882129277</v>
      </c>
      <c r="P29" s="394" t="n">
        <v>132.9</v>
      </c>
      <c r="Q29" s="394" t="n">
        <v>0.150715900527516</v>
      </c>
      <c r="R29" s="394" t="n">
        <v>29.2801556420233</v>
      </c>
      <c r="S29" s="394" t="n">
        <v>102.8</v>
      </c>
      <c r="T29" s="394" t="n">
        <v>-14.1186299081036</v>
      </c>
      <c r="U29" s="394" t="n">
        <v>-19.8752922837101</v>
      </c>
      <c r="V29" s="394" t="n">
        <v>128.3</v>
      </c>
      <c r="W29" s="394" t="n">
        <v>-2.87660862982587</v>
      </c>
      <c r="X29" s="394" t="n">
        <v>-3.82308845577211</v>
      </c>
      <c r="Y29" s="394" t="n">
        <v>133.1</v>
      </c>
      <c r="Z29" s="394" t="n">
        <v>115.6</v>
      </c>
      <c r="AA29" s="394" t="n">
        <v>134.1</v>
      </c>
      <c r="AB29" s="394" t="n">
        <v>0.8</v>
      </c>
      <c r="AC29" s="394" t="n">
        <v>16</v>
      </c>
      <c r="AD29" s="394" t="n">
        <v>131.8</v>
      </c>
      <c r="AE29" s="394" t="n">
        <v>124.3</v>
      </c>
      <c r="AF29" s="394" t="n">
        <v>-5.7</v>
      </c>
      <c r="AG29" s="124" t="s">
        <v>119</v>
      </c>
    </row>
    <row r="30" customFormat="false" ht="84" hidden="false" customHeight="true" outlineLevel="0" collapsed="false">
      <c r="A30" s="142" t="s">
        <v>782</v>
      </c>
      <c r="B30" s="142"/>
      <c r="C30" s="142"/>
      <c r="D30" s="142"/>
      <c r="E30" s="142"/>
      <c r="F30" s="142"/>
      <c r="G30" s="142"/>
      <c r="H30" s="142"/>
      <c r="I30" s="142"/>
      <c r="J30" s="142"/>
      <c r="K30" s="142"/>
      <c r="L30" s="142"/>
      <c r="M30" s="142"/>
      <c r="N30" s="142"/>
      <c r="O30" s="142"/>
      <c r="P30" s="142"/>
      <c r="Q30" s="142"/>
      <c r="R30" s="106" t="s">
        <v>782</v>
      </c>
      <c r="S30" s="106"/>
      <c r="T30" s="106"/>
      <c r="U30" s="106"/>
      <c r="V30" s="106"/>
      <c r="W30" s="106"/>
      <c r="X30" s="106"/>
      <c r="Y30" s="106"/>
      <c r="Z30" s="106"/>
      <c r="AA30" s="106"/>
      <c r="AB30" s="106"/>
      <c r="AC30" s="106"/>
      <c r="AD30" s="106"/>
      <c r="AE30" s="106"/>
      <c r="AF30" s="106"/>
      <c r="AG30" s="106"/>
    </row>
    <row r="31" customFormat="false" ht="12" hidden="false" customHeight="true" outlineLevel="0" collapsed="false">
      <c r="B31" s="115"/>
      <c r="C31" s="115"/>
      <c r="D31" s="115"/>
      <c r="E31" s="115"/>
      <c r="F31" s="115"/>
      <c r="G31" s="115"/>
      <c r="AG31" s="124"/>
    </row>
    <row r="32" customFormat="false" ht="50.1" hidden="false" customHeight="true" outlineLevel="0" collapsed="false">
      <c r="A32" s="106" t="s">
        <v>830</v>
      </c>
      <c r="B32" s="354" t="s">
        <v>20</v>
      </c>
      <c r="C32" s="354"/>
      <c r="D32" s="354"/>
      <c r="E32" s="354"/>
      <c r="F32" s="354"/>
      <c r="G32" s="354"/>
      <c r="H32" s="394" t="n">
        <v>115.8</v>
      </c>
      <c r="I32" s="394" t="n">
        <v>-0.258397932816536</v>
      </c>
      <c r="J32" s="394" t="n">
        <v>-3.98009950248756</v>
      </c>
      <c r="K32" s="394" t="n">
        <v>120.6</v>
      </c>
      <c r="L32" s="394" t="n">
        <v>-0.0828500414250328</v>
      </c>
      <c r="M32" s="394" t="n">
        <v>3.7865748709122</v>
      </c>
      <c r="N32" s="394" t="n">
        <v>117.533333333333</v>
      </c>
      <c r="O32" s="394" t="n">
        <v>0.170502983802209</v>
      </c>
      <c r="P32" s="394" t="n">
        <v>116.2</v>
      </c>
      <c r="Q32" s="394" t="n">
        <v>0.868055555555557</v>
      </c>
      <c r="R32" s="394" t="n">
        <v>14.7087857847976</v>
      </c>
      <c r="S32" s="394" t="n">
        <v>101.3</v>
      </c>
      <c r="T32" s="394" t="n">
        <v>-4.70366886171215</v>
      </c>
      <c r="U32" s="394" t="n">
        <v>-12.7476313522825</v>
      </c>
      <c r="V32" s="394" t="n">
        <v>116.1</v>
      </c>
      <c r="W32" s="394" t="n">
        <v>0.0862068965517153</v>
      </c>
      <c r="X32" s="394" t="n">
        <v>-3.81110190555096</v>
      </c>
      <c r="Y32" s="394" t="n">
        <v>118</v>
      </c>
      <c r="Z32" s="394" t="n">
        <v>108.7</v>
      </c>
      <c r="AA32" s="394" t="n">
        <v>118.4</v>
      </c>
      <c r="AB32" s="394" t="n">
        <v>0.3</v>
      </c>
      <c r="AC32" s="394" t="n">
        <v>8.9</v>
      </c>
      <c r="AD32" s="394" t="n">
        <v>115.2</v>
      </c>
      <c r="AE32" s="394" t="n">
        <v>113.3</v>
      </c>
      <c r="AF32" s="394" t="n">
        <v>-1.6</v>
      </c>
      <c r="AG32" s="124" t="s">
        <v>122</v>
      </c>
    </row>
    <row r="33" customFormat="false" ht="36" hidden="false" customHeight="true" outlineLevel="0" collapsed="false">
      <c r="A33" s="106" t="s">
        <v>831</v>
      </c>
      <c r="C33" s="27" t="s">
        <v>337</v>
      </c>
      <c r="H33" s="394" t="n">
        <v>114.5</v>
      </c>
      <c r="I33" s="394" t="n">
        <v>4.56621004566212</v>
      </c>
      <c r="J33" s="394" t="n">
        <v>-1.12262521588946</v>
      </c>
      <c r="K33" s="394" t="n">
        <v>115.8</v>
      </c>
      <c r="L33" s="394" t="n">
        <v>2.84191829484904</v>
      </c>
      <c r="M33" s="394" t="n">
        <v>3.20855614973262</v>
      </c>
      <c r="N33" s="394" t="n">
        <v>114.166666666667</v>
      </c>
      <c r="O33" s="394" t="n">
        <v>5.05979760809568</v>
      </c>
      <c r="P33" s="394" t="n">
        <v>112.2</v>
      </c>
      <c r="Q33" s="394" t="n">
        <v>7.78097982708934</v>
      </c>
      <c r="R33" s="394" t="n">
        <v>9.5703125</v>
      </c>
      <c r="S33" s="394" t="n">
        <v>102.4</v>
      </c>
      <c r="T33" s="394" t="n">
        <v>3.32996972754793</v>
      </c>
      <c r="U33" s="394" t="n">
        <v>-6.48401826484017</v>
      </c>
      <c r="V33" s="394" t="n">
        <v>109.5</v>
      </c>
      <c r="W33" s="394" t="n">
        <v>4.68451242829828</v>
      </c>
      <c r="X33" s="394" t="n">
        <v>-2.75310834813499</v>
      </c>
      <c r="Y33" s="394" t="n">
        <v>108.4</v>
      </c>
      <c r="Z33" s="394" t="n">
        <v>106</v>
      </c>
      <c r="AA33" s="394" t="n">
        <v>114</v>
      </c>
      <c r="AB33" s="394" t="n">
        <v>5.2</v>
      </c>
      <c r="AC33" s="394" t="n">
        <v>7.5</v>
      </c>
      <c r="AD33" s="394" t="n">
        <v>103.7</v>
      </c>
      <c r="AE33" s="394" t="n">
        <v>107.2</v>
      </c>
      <c r="AF33" s="394" t="n">
        <v>3.4</v>
      </c>
      <c r="AG33" s="124" t="s">
        <v>136</v>
      </c>
    </row>
    <row r="34" customFormat="false" ht="26.1" hidden="false" customHeight="true" outlineLevel="0" collapsed="false">
      <c r="A34" s="106" t="s">
        <v>832</v>
      </c>
      <c r="D34" s="27" t="s">
        <v>334</v>
      </c>
      <c r="H34" s="394" t="n">
        <v>121.9</v>
      </c>
      <c r="I34" s="394" t="n">
        <v>6.36998254799303</v>
      </c>
      <c r="J34" s="394" t="n">
        <v>-4.16666666666666</v>
      </c>
      <c r="K34" s="394" t="n">
        <v>127.2</v>
      </c>
      <c r="L34" s="394" t="n">
        <v>8.34752981260647</v>
      </c>
      <c r="M34" s="394" t="n">
        <v>6.17696160267111</v>
      </c>
      <c r="N34" s="394" t="n">
        <v>122.966666666667</v>
      </c>
      <c r="O34" s="394" t="n">
        <v>9.33333333333333</v>
      </c>
      <c r="P34" s="394" t="n">
        <v>119.8</v>
      </c>
      <c r="Q34" s="394" t="n">
        <v>13.5545023696682</v>
      </c>
      <c r="R34" s="394" t="n">
        <v>8.31826401446656</v>
      </c>
      <c r="S34" s="394" t="n">
        <v>110.6</v>
      </c>
      <c r="T34" s="394" t="n">
        <v>15.4488517745303</v>
      </c>
      <c r="U34" s="394" t="n">
        <v>-3.49040139616056</v>
      </c>
      <c r="V34" s="394" t="n">
        <v>114.6</v>
      </c>
      <c r="W34" s="394" t="n">
        <v>21.7853347502657</v>
      </c>
      <c r="X34" s="394" t="n">
        <v>-2.38500851788757</v>
      </c>
      <c r="Y34" s="394" t="n">
        <v>111.5</v>
      </c>
      <c r="Z34" s="394" t="n">
        <v>112.6</v>
      </c>
      <c r="AA34" s="394" t="n">
        <v>123.5</v>
      </c>
      <c r="AB34" s="394" t="n">
        <v>10.8</v>
      </c>
      <c r="AC34" s="394" t="n">
        <v>9.7</v>
      </c>
      <c r="AD34" s="394" t="n">
        <v>93.3</v>
      </c>
      <c r="AE34" s="394" t="n">
        <v>112</v>
      </c>
      <c r="AF34" s="394" t="n">
        <v>20</v>
      </c>
      <c r="AG34" s="124" t="s">
        <v>143</v>
      </c>
    </row>
    <row r="35" customFormat="false" ht="26.1" hidden="false" customHeight="true" outlineLevel="0" collapsed="false">
      <c r="A35" s="106" t="s">
        <v>833</v>
      </c>
      <c r="D35" s="27" t="s">
        <v>817</v>
      </c>
      <c r="H35" s="394" t="n">
        <v>111.7</v>
      </c>
      <c r="I35" s="394" t="n">
        <v>3.90697674418605</v>
      </c>
      <c r="J35" s="394" t="n">
        <v>0.26929982046677</v>
      </c>
      <c r="K35" s="394" t="n">
        <v>111.4</v>
      </c>
      <c r="L35" s="394" t="n">
        <v>0.632339656729911</v>
      </c>
      <c r="M35" s="394" t="n">
        <v>1.9213174748399</v>
      </c>
      <c r="N35" s="394" t="n">
        <v>110.8</v>
      </c>
      <c r="O35" s="394" t="n">
        <v>3.26188257222739</v>
      </c>
      <c r="P35" s="394" t="n">
        <v>109.3</v>
      </c>
      <c r="Q35" s="394" t="n">
        <v>5.5019305019305</v>
      </c>
      <c r="R35" s="394" t="n">
        <v>10.1814516129032</v>
      </c>
      <c r="S35" s="394" t="n">
        <v>99.2</v>
      </c>
      <c r="T35" s="394" t="n">
        <v>-1.19521912350598</v>
      </c>
      <c r="U35" s="394" t="n">
        <v>-7.72093023255813</v>
      </c>
      <c r="V35" s="394" t="n">
        <v>107.5</v>
      </c>
      <c r="W35" s="394" t="n">
        <v>-1.10395584176634</v>
      </c>
      <c r="X35" s="394" t="n">
        <v>-2.89069557362241</v>
      </c>
      <c r="Y35" s="394" t="n">
        <v>107.2</v>
      </c>
      <c r="Z35" s="394" t="n">
        <v>103.4</v>
      </c>
      <c r="AA35" s="394" t="n">
        <v>110.4</v>
      </c>
      <c r="AB35" s="394" t="n">
        <v>3</v>
      </c>
      <c r="AC35" s="394" t="n">
        <v>6.8</v>
      </c>
      <c r="AD35" s="394" t="n">
        <v>107.7</v>
      </c>
      <c r="AE35" s="394" t="n">
        <v>105.3</v>
      </c>
      <c r="AF35" s="394" t="n">
        <v>-2.2</v>
      </c>
      <c r="AG35" s="124" t="s">
        <v>149</v>
      </c>
    </row>
    <row r="36" customFormat="false" ht="36" hidden="false" customHeight="true" outlineLevel="0" collapsed="false">
      <c r="A36" s="106" t="s">
        <v>834</v>
      </c>
      <c r="C36" s="27" t="s">
        <v>341</v>
      </c>
      <c r="H36" s="394" t="n">
        <v>117.3</v>
      </c>
      <c r="I36" s="394" t="n">
        <v>-5.09708737864078</v>
      </c>
      <c r="J36" s="394" t="n">
        <v>-6.9785884218874</v>
      </c>
      <c r="K36" s="394" t="n">
        <v>126.1</v>
      </c>
      <c r="L36" s="394" t="n">
        <v>-2.85053929121727</v>
      </c>
      <c r="M36" s="394" t="n">
        <v>4.56053067993368</v>
      </c>
      <c r="N36" s="394" t="n">
        <v>121.333333333333</v>
      </c>
      <c r="O36" s="394" t="n">
        <v>-4.48818897637796</v>
      </c>
      <c r="P36" s="394" t="n">
        <v>120.6</v>
      </c>
      <c r="Q36" s="394" t="n">
        <v>-5.55990602975726</v>
      </c>
      <c r="R36" s="394" t="n">
        <v>20.4795204795205</v>
      </c>
      <c r="S36" s="394" t="n">
        <v>100.1</v>
      </c>
      <c r="T36" s="394" t="n">
        <v>-12.5</v>
      </c>
      <c r="U36" s="394" t="n">
        <v>-19.0129449838188</v>
      </c>
      <c r="V36" s="394" t="n">
        <v>123.6</v>
      </c>
      <c r="W36" s="394" t="n">
        <v>-4.11171450737007</v>
      </c>
      <c r="X36" s="394" t="n">
        <v>-4.77657935285055</v>
      </c>
      <c r="Y36" s="394" t="n">
        <v>128.8</v>
      </c>
      <c r="Z36" s="394" t="n">
        <v>111.9</v>
      </c>
      <c r="AA36" s="394" t="n">
        <v>123.4</v>
      </c>
      <c r="AB36" s="394" t="n">
        <v>-4.2</v>
      </c>
      <c r="AC36" s="394" t="n">
        <v>10.3</v>
      </c>
      <c r="AD36" s="394" t="n">
        <v>128.1</v>
      </c>
      <c r="AE36" s="394" t="n">
        <v>120.3</v>
      </c>
      <c r="AF36" s="394" t="n">
        <v>-6.1</v>
      </c>
      <c r="AG36" s="124" t="s">
        <v>698</v>
      </c>
    </row>
    <row r="37" customFormat="false" ht="26.1" hidden="false" customHeight="true" outlineLevel="0" collapsed="false">
      <c r="A37" s="106" t="s">
        <v>835</v>
      </c>
      <c r="D37" s="27" t="s">
        <v>348</v>
      </c>
      <c r="H37" s="394" t="n">
        <v>105.4</v>
      </c>
      <c r="I37" s="394" t="n">
        <v>-3.83211678832116</v>
      </c>
      <c r="J37" s="394" t="n">
        <v>-9.91452991452991</v>
      </c>
      <c r="K37" s="394" t="n">
        <v>117</v>
      </c>
      <c r="L37" s="394" t="n">
        <v>0.25706940874035</v>
      </c>
      <c r="M37" s="394" t="n">
        <v>14.3695014662757</v>
      </c>
      <c r="N37" s="394" t="n">
        <v>108.233333333333</v>
      </c>
      <c r="O37" s="394" t="n">
        <v>-4.66960352422908</v>
      </c>
      <c r="P37" s="394" t="n">
        <v>102.3</v>
      </c>
      <c r="Q37" s="394" t="n">
        <v>-10.498687664042</v>
      </c>
      <c r="R37" s="394" t="n">
        <v>25.6756756756757</v>
      </c>
      <c r="S37" s="394" t="n">
        <v>81.4</v>
      </c>
      <c r="T37" s="394" t="n">
        <v>-23.7113402061856</v>
      </c>
      <c r="U37" s="394" t="n">
        <v>-25.7299270072993</v>
      </c>
      <c r="V37" s="394" t="n">
        <v>109.6</v>
      </c>
      <c r="W37" s="394" t="n">
        <v>-13.9041633935585</v>
      </c>
      <c r="X37" s="394" t="n">
        <v>-6.0839760068552</v>
      </c>
      <c r="Y37" s="394" t="n">
        <v>115.5</v>
      </c>
      <c r="Z37" s="394" t="n">
        <v>95.5</v>
      </c>
      <c r="AA37" s="394" t="n">
        <v>109.7</v>
      </c>
      <c r="AB37" s="394" t="n">
        <v>-5</v>
      </c>
      <c r="AC37" s="394" t="n">
        <v>14.9</v>
      </c>
      <c r="AD37" s="394" t="n">
        <v>123.6</v>
      </c>
      <c r="AE37" s="394" t="n">
        <v>105.5</v>
      </c>
      <c r="AF37" s="394" t="n">
        <v>-14.6</v>
      </c>
      <c r="AG37" s="124" t="s">
        <v>699</v>
      </c>
    </row>
    <row r="38" customFormat="false" ht="26.1" hidden="false" customHeight="true" outlineLevel="0" collapsed="false">
      <c r="A38" s="106" t="s">
        <v>836</v>
      </c>
      <c r="D38" s="27" t="s">
        <v>825</v>
      </c>
      <c r="H38" s="394" t="n">
        <v>124.3</v>
      </c>
      <c r="I38" s="394" t="n">
        <v>-5.69044006069804</v>
      </c>
      <c r="J38" s="394" t="n">
        <v>-5.47528517110266</v>
      </c>
      <c r="K38" s="394" t="n">
        <v>131.5</v>
      </c>
      <c r="L38" s="394" t="n">
        <v>-4.43313953488371</v>
      </c>
      <c r="M38" s="394" t="n">
        <v>0.076103500761036</v>
      </c>
      <c r="N38" s="394" t="n">
        <v>129.066666666667</v>
      </c>
      <c r="O38" s="394" t="n">
        <v>-4.37037037037038</v>
      </c>
      <c r="P38" s="394" t="n">
        <v>131.4</v>
      </c>
      <c r="Q38" s="394" t="n">
        <v>-3.09734513274336</v>
      </c>
      <c r="R38" s="394" t="n">
        <v>18.2718271827183</v>
      </c>
      <c r="S38" s="394" t="n">
        <v>111.1</v>
      </c>
      <c r="T38" s="394" t="n">
        <v>-6.63865546218489</v>
      </c>
      <c r="U38" s="394" t="n">
        <v>-15.7056145675266</v>
      </c>
      <c r="V38" s="394" t="n">
        <v>131.8</v>
      </c>
      <c r="W38" s="394" t="n">
        <v>1.46266358737491</v>
      </c>
      <c r="X38" s="394" t="n">
        <v>-4.21511627906975</v>
      </c>
      <c r="Y38" s="394" t="n">
        <v>136.6</v>
      </c>
      <c r="Z38" s="394" t="n">
        <v>121.5</v>
      </c>
      <c r="AA38" s="394" t="n">
        <v>131.5</v>
      </c>
      <c r="AB38" s="394" t="n">
        <v>-3.7</v>
      </c>
      <c r="AC38" s="394" t="n">
        <v>8.2</v>
      </c>
      <c r="AD38" s="394" t="n">
        <v>130.8</v>
      </c>
      <c r="AE38" s="394" t="n">
        <v>129</v>
      </c>
      <c r="AF38" s="394" t="n">
        <v>-1.4</v>
      </c>
      <c r="AG38" s="124" t="s">
        <v>700</v>
      </c>
    </row>
    <row r="39" s="257" customFormat="true" ht="129.95" hidden="false" customHeight="true" outlineLevel="0" collapsed="false">
      <c r="A39" s="306" t="s">
        <v>207</v>
      </c>
      <c r="B39" s="311"/>
      <c r="C39" s="311"/>
      <c r="D39" s="311"/>
      <c r="E39" s="311"/>
      <c r="F39" s="311"/>
      <c r="G39" s="311"/>
      <c r="H39" s="311"/>
      <c r="I39" s="311"/>
      <c r="J39" s="311"/>
      <c r="K39" s="311"/>
      <c r="L39" s="311"/>
      <c r="M39" s="311"/>
      <c r="N39" s="311"/>
      <c r="O39" s="311"/>
      <c r="P39" s="311"/>
      <c r="Q39" s="311"/>
      <c r="R39" s="306" t="s">
        <v>207</v>
      </c>
      <c r="S39" s="306"/>
      <c r="T39" s="306"/>
      <c r="U39" s="306"/>
      <c r="V39" s="306"/>
      <c r="W39" s="306"/>
      <c r="X39" s="306"/>
      <c r="Y39" s="306"/>
      <c r="Z39" s="306"/>
      <c r="AA39" s="306"/>
      <c r="AB39" s="306"/>
      <c r="AC39" s="306"/>
      <c r="AD39" s="306"/>
      <c r="AE39" s="306"/>
      <c r="AF39" s="306"/>
      <c r="AG39" s="311"/>
    </row>
    <row r="40" customFormat="false" ht="15" hidden="false" customHeight="false" outlineLevel="0" collapsed="false">
      <c r="A40" s="356"/>
    </row>
    <row r="44" customFormat="false" ht="219.95" hidden="false" customHeight="true" outlineLevel="0" collapsed="false"/>
  </sheetData>
  <mergeCells count="24">
    <mergeCell ref="I10:J10"/>
    <mergeCell ref="L10:M10"/>
    <mergeCell ref="N10:O10"/>
    <mergeCell ref="T10:U10"/>
    <mergeCell ref="W10:X10"/>
    <mergeCell ref="AB10:AC10"/>
    <mergeCell ref="I11:J11"/>
    <mergeCell ref="L11:M11"/>
    <mergeCell ref="T11:U11"/>
    <mergeCell ref="W11:X11"/>
    <mergeCell ref="AB11:AC11"/>
    <mergeCell ref="B12:G12"/>
    <mergeCell ref="I12:J12"/>
    <mergeCell ref="L12:M12"/>
    <mergeCell ref="T12:U12"/>
    <mergeCell ref="W12:X12"/>
    <mergeCell ref="AB12:AC12"/>
    <mergeCell ref="I13:J13"/>
    <mergeCell ref="L13:M13"/>
    <mergeCell ref="T13:U13"/>
    <mergeCell ref="W13:X13"/>
    <mergeCell ref="AB13:AC13"/>
    <mergeCell ref="B19:G19"/>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42" t="s">
        <v>160</v>
      </c>
    </row>
    <row r="2" s="357" customFormat="true" ht="24.95" hidden="false" customHeight="true" outlineLevel="0" collapsed="false">
      <c r="A2" s="106" t="s">
        <v>19</v>
      </c>
      <c r="B2" s="106"/>
      <c r="C2" s="106"/>
      <c r="D2" s="106"/>
      <c r="E2" s="106"/>
      <c r="F2" s="106"/>
      <c r="G2" s="106"/>
      <c r="H2" s="106"/>
      <c r="I2" s="106"/>
      <c r="J2" s="106"/>
      <c r="K2" s="106"/>
      <c r="L2" s="106"/>
    </row>
    <row r="3" s="357" customFormat="true" ht="24.95" hidden="false" customHeight="true" outlineLevel="0" collapsed="false">
      <c r="A3" s="106" t="s">
        <v>788</v>
      </c>
      <c r="B3" s="106"/>
      <c r="C3" s="106"/>
      <c r="D3" s="106"/>
      <c r="E3" s="106"/>
      <c r="F3" s="106"/>
      <c r="G3" s="106"/>
      <c r="H3" s="106"/>
      <c r="I3" s="106"/>
      <c r="J3" s="106"/>
      <c r="K3" s="106"/>
      <c r="L3" s="106"/>
    </row>
    <row r="4" s="357" customFormat="true" ht="24.95" hidden="false" customHeight="true" outlineLevel="0" collapsed="false">
      <c r="A4" s="106" t="s">
        <v>866</v>
      </c>
      <c r="B4" s="106"/>
      <c r="C4" s="106"/>
      <c r="D4" s="106"/>
      <c r="E4" s="106"/>
      <c r="F4" s="106"/>
      <c r="G4" s="106"/>
      <c r="H4" s="106"/>
      <c r="I4" s="106"/>
      <c r="J4" s="106"/>
      <c r="K4" s="106"/>
      <c r="L4" s="106"/>
    </row>
    <row r="5" s="357" customFormat="true" ht="24.95" hidden="false" customHeight="true" outlineLevel="0" collapsed="false">
      <c r="A5" s="106" t="s">
        <v>838</v>
      </c>
      <c r="B5" s="106"/>
      <c r="C5" s="106"/>
      <c r="D5" s="106"/>
      <c r="E5" s="106"/>
      <c r="F5" s="106"/>
      <c r="G5" s="106"/>
      <c r="H5" s="106"/>
      <c r="I5" s="106"/>
      <c r="J5" s="106"/>
      <c r="K5" s="106"/>
      <c r="L5" s="106"/>
    </row>
    <row r="6" s="357" customFormat="true" ht="24.95" hidden="false" customHeight="true" outlineLevel="0" collapsed="false">
      <c r="A6" s="106" t="s">
        <v>839</v>
      </c>
      <c r="B6" s="106"/>
      <c r="C6" s="106"/>
      <c r="D6" s="106"/>
      <c r="E6" s="106"/>
      <c r="F6" s="106"/>
      <c r="G6" s="106"/>
      <c r="H6" s="106"/>
      <c r="I6" s="106"/>
      <c r="J6" s="106"/>
      <c r="K6" s="106"/>
      <c r="L6" s="106"/>
    </row>
    <row r="7" customFormat="false" ht="24.95" hidden="false" customHeight="true" outlineLevel="0" collapsed="false">
      <c r="A7" s="106" t="s">
        <v>792</v>
      </c>
      <c r="B7" s="106"/>
      <c r="C7" s="106"/>
      <c r="D7" s="106"/>
      <c r="E7" s="106"/>
      <c r="F7" s="106"/>
      <c r="G7" s="106"/>
      <c r="H7" s="106"/>
      <c r="I7" s="106"/>
      <c r="J7" s="106"/>
      <c r="K7" s="106"/>
      <c r="L7" s="106"/>
      <c r="M7" s="140"/>
    </row>
    <row r="8" customFormat="false" ht="24.95" hidden="false" customHeight="true" outlineLevel="0" collapsed="false">
      <c r="M8" s="140"/>
    </row>
    <row r="9" customFormat="false" ht="14.1" hidden="false" customHeight="true" outlineLevel="0" collapsed="false">
      <c r="A9" s="228" t="s">
        <v>800</v>
      </c>
      <c r="B9" s="228"/>
      <c r="C9" s="228"/>
      <c r="D9" s="228"/>
      <c r="E9" s="228"/>
      <c r="F9" s="228"/>
      <c r="G9" s="358" t="s">
        <v>791</v>
      </c>
      <c r="H9" s="358"/>
      <c r="I9" s="359"/>
      <c r="J9" s="360"/>
      <c r="K9" s="361"/>
      <c r="L9" s="361"/>
      <c r="M9" s="140"/>
    </row>
    <row r="10" customFormat="false" ht="14.1" hidden="false" customHeight="true" outlineLevel="0" collapsed="false">
      <c r="A10" s="228"/>
      <c r="B10" s="228"/>
      <c r="C10" s="228"/>
      <c r="D10" s="228"/>
      <c r="E10" s="228"/>
      <c r="F10" s="228"/>
      <c r="G10" s="358"/>
      <c r="H10" s="358"/>
      <c r="I10" s="362" t="s">
        <v>840</v>
      </c>
      <c r="J10" s="362"/>
      <c r="K10" s="363" t="s">
        <v>841</v>
      </c>
      <c r="L10" s="363"/>
      <c r="M10" s="140"/>
    </row>
    <row r="11" customFormat="false" ht="14.1" hidden="false" customHeight="true" outlineLevel="0" collapsed="false">
      <c r="A11" s="228"/>
      <c r="B11" s="228"/>
      <c r="C11" s="228"/>
      <c r="D11" s="228"/>
      <c r="E11" s="228"/>
      <c r="F11" s="228"/>
      <c r="G11" s="358"/>
      <c r="H11" s="358"/>
      <c r="I11" s="362" t="s">
        <v>842</v>
      </c>
      <c r="J11" s="362"/>
      <c r="K11" s="364" t="s">
        <v>843</v>
      </c>
      <c r="L11" s="364"/>
      <c r="M11" s="140"/>
    </row>
    <row r="12" customFormat="false" ht="14.1" hidden="false" customHeight="true" outlineLevel="0" collapsed="false">
      <c r="A12" s="228"/>
      <c r="B12" s="228"/>
      <c r="C12" s="228"/>
      <c r="D12" s="228"/>
      <c r="E12" s="228"/>
      <c r="F12" s="228"/>
      <c r="G12" s="358"/>
      <c r="H12" s="358"/>
      <c r="I12" s="362" t="s">
        <v>844</v>
      </c>
      <c r="J12" s="362"/>
      <c r="K12" s="365"/>
      <c r="L12" s="365"/>
      <c r="M12" s="140"/>
    </row>
    <row r="13" customFormat="false" ht="20.1" hidden="false" customHeight="true" outlineLevel="0" collapsed="false">
      <c r="A13" s="228"/>
      <c r="B13" s="228"/>
      <c r="C13" s="228"/>
      <c r="D13" s="228"/>
      <c r="E13" s="228"/>
      <c r="F13" s="228"/>
      <c r="G13" s="358"/>
      <c r="H13" s="358"/>
      <c r="I13" s="364" t="s">
        <v>845</v>
      </c>
      <c r="J13" s="364"/>
      <c r="K13" s="364"/>
      <c r="L13" s="364"/>
      <c r="M13" s="140"/>
    </row>
    <row r="14" customFormat="false" ht="14.1" hidden="false" customHeight="true" outlineLevel="0" collapsed="false">
      <c r="A14" s="228"/>
      <c r="B14" s="228"/>
      <c r="C14" s="228"/>
      <c r="D14" s="228"/>
      <c r="E14" s="228"/>
      <c r="F14" s="228"/>
      <c r="G14" s="358"/>
      <c r="H14" s="358"/>
      <c r="I14" s="366"/>
      <c r="J14" s="367"/>
      <c r="K14" s="367"/>
      <c r="L14" s="368"/>
      <c r="M14" s="140"/>
    </row>
    <row r="15" customFormat="false" ht="27.95" hidden="false" customHeight="true" outlineLevel="0" collapsed="false">
      <c r="A15" s="228"/>
      <c r="B15" s="228"/>
      <c r="C15" s="228"/>
      <c r="D15" s="228"/>
      <c r="E15" s="228"/>
      <c r="F15" s="228"/>
      <c r="G15" s="369"/>
      <c r="H15" s="370" t="s">
        <v>793</v>
      </c>
      <c r="I15" s="369"/>
      <c r="J15" s="370" t="s">
        <v>793</v>
      </c>
      <c r="K15" s="369"/>
      <c r="L15" s="371" t="s">
        <v>793</v>
      </c>
      <c r="M15" s="140"/>
    </row>
    <row r="16" customFormat="false" ht="14.1" hidden="false" customHeight="true" outlineLevel="0" collapsed="false">
      <c r="A16" s="228"/>
      <c r="B16" s="228"/>
      <c r="C16" s="228"/>
      <c r="D16" s="228"/>
      <c r="E16" s="228"/>
      <c r="F16" s="228"/>
      <c r="G16" s="387" t="s">
        <v>803</v>
      </c>
      <c r="H16" s="362" t="s">
        <v>846</v>
      </c>
      <c r="I16" s="387" t="s">
        <v>803</v>
      </c>
      <c r="J16" s="362" t="s">
        <v>846</v>
      </c>
      <c r="K16" s="387" t="s">
        <v>803</v>
      </c>
      <c r="L16" s="364" t="s">
        <v>846</v>
      </c>
      <c r="M16" s="140"/>
    </row>
    <row r="17" customFormat="false" ht="14.1" hidden="false" customHeight="true" outlineLevel="0" collapsed="false">
      <c r="A17" s="228"/>
      <c r="B17" s="228"/>
      <c r="C17" s="228"/>
      <c r="D17" s="228"/>
      <c r="E17" s="228"/>
      <c r="F17" s="228"/>
      <c r="G17" s="389" t="n">
        <v>41153</v>
      </c>
      <c r="H17" s="362" t="s">
        <v>867</v>
      </c>
      <c r="I17" s="389" t="n">
        <v>41153</v>
      </c>
      <c r="J17" s="362" t="s">
        <v>868</v>
      </c>
      <c r="K17" s="389" t="n">
        <v>41153</v>
      </c>
      <c r="L17" s="364" t="s">
        <v>868</v>
      </c>
      <c r="M17" s="140"/>
    </row>
    <row r="18" customFormat="false" ht="14.1" hidden="false" customHeight="true" outlineLevel="0" collapsed="false">
      <c r="A18" s="228"/>
      <c r="B18" s="228"/>
      <c r="C18" s="228"/>
      <c r="D18" s="228"/>
      <c r="E18" s="228"/>
      <c r="F18" s="228"/>
      <c r="G18" s="373"/>
      <c r="H18" s="362" t="s">
        <v>797</v>
      </c>
      <c r="I18" s="373"/>
      <c r="J18" s="362" t="s">
        <v>797</v>
      </c>
      <c r="K18" s="373"/>
      <c r="L18" s="364" t="s">
        <v>797</v>
      </c>
      <c r="M18" s="140"/>
    </row>
    <row r="19" customFormat="false" ht="14.1" hidden="false" customHeight="true" outlineLevel="0" collapsed="false">
      <c r="A19" s="228"/>
      <c r="B19" s="228"/>
      <c r="C19" s="228"/>
      <c r="D19" s="228"/>
      <c r="E19" s="228"/>
      <c r="F19" s="228"/>
      <c r="G19" s="374"/>
      <c r="H19" s="374"/>
      <c r="I19" s="374"/>
      <c r="J19" s="374"/>
      <c r="K19" s="374"/>
      <c r="L19" s="375"/>
      <c r="M19" s="140"/>
    </row>
    <row r="20" customFormat="false" ht="60" hidden="false" customHeight="true" outlineLevel="0" collapsed="false">
      <c r="A20" s="106" t="s">
        <v>781</v>
      </c>
      <c r="B20" s="106"/>
      <c r="C20" s="106"/>
      <c r="D20" s="106"/>
      <c r="E20" s="106"/>
      <c r="F20" s="106"/>
      <c r="G20" s="106"/>
      <c r="H20" s="106"/>
      <c r="I20" s="106"/>
      <c r="J20" s="106"/>
      <c r="K20" s="106"/>
      <c r="L20" s="106"/>
      <c r="M20" s="140"/>
    </row>
    <row r="21" customFormat="false" ht="42" hidden="false" customHeight="true" outlineLevel="0" collapsed="false">
      <c r="A21" s="354" t="s">
        <v>20</v>
      </c>
      <c r="B21" s="354"/>
      <c r="C21" s="354"/>
      <c r="D21" s="354"/>
      <c r="E21" s="354"/>
      <c r="F21" s="354"/>
      <c r="G21" s="355" t="n">
        <v>138.1</v>
      </c>
      <c r="H21" s="355" t="n">
        <v>1.84365781710914</v>
      </c>
      <c r="I21" s="355" t="n">
        <v>135.4</v>
      </c>
      <c r="J21" s="355" t="n">
        <v>0.0739098300073868</v>
      </c>
      <c r="K21" s="355" t="n">
        <v>135.6</v>
      </c>
      <c r="L21" s="355" t="n">
        <v>0.593471810089008</v>
      </c>
    </row>
    <row r="22" customFormat="false" ht="33" hidden="false" customHeight="true" outlineLevel="0" collapsed="false">
      <c r="B22" s="27" t="s">
        <v>337</v>
      </c>
      <c r="G22" s="355" t="n">
        <v>135.4</v>
      </c>
      <c r="H22" s="355" t="n">
        <v>6.95102685624014</v>
      </c>
      <c r="I22" s="355" t="n">
        <v>133.6</v>
      </c>
      <c r="J22" s="355" t="n">
        <v>2.37547892720306</v>
      </c>
      <c r="K22" s="355" t="n">
        <v>133.5</v>
      </c>
      <c r="L22" s="355" t="n">
        <v>1.44376899696049</v>
      </c>
    </row>
    <row r="23" customFormat="false" ht="21.95" hidden="false" customHeight="true" outlineLevel="0" collapsed="false">
      <c r="C23" s="27" t="s">
        <v>334</v>
      </c>
      <c r="G23" s="355" t="n">
        <v>143.9</v>
      </c>
      <c r="H23" s="355" t="n">
        <v>8.9326267978804</v>
      </c>
      <c r="I23" s="355" t="n">
        <v>144.1</v>
      </c>
      <c r="J23" s="355" t="n">
        <v>1.05189340813464</v>
      </c>
      <c r="K23" s="355" t="n">
        <v>145</v>
      </c>
      <c r="L23" s="355" t="n">
        <v>2.04081632653062</v>
      </c>
    </row>
    <row r="24" customFormat="false" ht="21.95" hidden="false" customHeight="true" outlineLevel="0" collapsed="false">
      <c r="C24" s="27" t="s">
        <v>817</v>
      </c>
      <c r="G24" s="355" t="n">
        <v>132.1</v>
      </c>
      <c r="H24" s="355" t="n">
        <v>6.10441767068273</v>
      </c>
      <c r="I24" s="355" t="n">
        <v>129.6</v>
      </c>
      <c r="J24" s="355" t="n">
        <v>2.93884034948371</v>
      </c>
      <c r="K24" s="355" t="n">
        <v>129.1</v>
      </c>
      <c r="L24" s="355" t="n">
        <v>1.17554858934169</v>
      </c>
    </row>
    <row r="25" customFormat="false" ht="21.95" hidden="false" customHeight="true" outlineLevel="0" collapsed="false">
      <c r="D25" s="27" t="s">
        <v>819</v>
      </c>
      <c r="G25" s="355" t="n">
        <v>138.7</v>
      </c>
      <c r="H25" s="355" t="n">
        <v>7.43609604957397</v>
      </c>
      <c r="I25" s="355" t="n">
        <v>136.3</v>
      </c>
      <c r="J25" s="355" t="n">
        <v>2.02095808383235</v>
      </c>
      <c r="K25" s="355" t="n">
        <v>136.6</v>
      </c>
      <c r="L25" s="355" t="n">
        <v>1.33531157270028</v>
      </c>
    </row>
    <row r="26" customFormat="false" ht="21.95" hidden="false" customHeight="true" outlineLevel="0" collapsed="false">
      <c r="D26" s="27" t="s">
        <v>821</v>
      </c>
      <c r="G26" s="355" t="n">
        <v>112.6</v>
      </c>
      <c r="H26" s="355" t="n">
        <v>1.25899280575539</v>
      </c>
      <c r="I26" s="355" t="n">
        <v>109.4</v>
      </c>
      <c r="J26" s="355" t="n">
        <v>6.11057225994182</v>
      </c>
      <c r="K26" s="355" t="n">
        <v>106.9</v>
      </c>
      <c r="L26" s="355" t="n">
        <v>0.564440263405464</v>
      </c>
    </row>
    <row r="27" customFormat="false" ht="33" hidden="false" customHeight="true" outlineLevel="0" collapsed="false">
      <c r="B27" s="27" t="s">
        <v>341</v>
      </c>
      <c r="G27" s="355" t="n">
        <v>141.2</v>
      </c>
      <c r="H27" s="355" t="n">
        <v>-3.02197802197803</v>
      </c>
      <c r="I27" s="355" t="n">
        <v>137.6</v>
      </c>
      <c r="J27" s="355" t="n">
        <v>-2.20326936744847</v>
      </c>
      <c r="K27" s="355" t="n">
        <v>138</v>
      </c>
      <c r="L27" s="355" t="n">
        <v>-0.289017341040467</v>
      </c>
    </row>
    <row r="28" customFormat="false" ht="21.95" hidden="false" customHeight="true" outlineLevel="0" collapsed="false">
      <c r="C28" s="27" t="s">
        <v>348</v>
      </c>
      <c r="G28" s="355" t="n">
        <v>130.2</v>
      </c>
      <c r="H28" s="355" t="n">
        <v>-0.686498855835245</v>
      </c>
      <c r="I28" s="355" t="n">
        <v>124.9</v>
      </c>
      <c r="J28" s="355" t="n">
        <v>-3.77503852080124</v>
      </c>
      <c r="K28" s="355" t="n">
        <v>125.8</v>
      </c>
      <c r="L28" s="355" t="n">
        <v>0.639999999999998</v>
      </c>
    </row>
    <row r="29" customFormat="false" ht="21.95" hidden="false" customHeight="true" outlineLevel="0" collapsed="false">
      <c r="C29" s="27" t="s">
        <v>825</v>
      </c>
      <c r="G29" s="355" t="n">
        <v>147.8</v>
      </c>
      <c r="H29" s="355" t="n">
        <v>-4.15045395590141</v>
      </c>
      <c r="I29" s="355" t="n">
        <v>145</v>
      </c>
      <c r="J29" s="355" t="n">
        <v>-1.29339686861811</v>
      </c>
      <c r="K29" s="355" t="n">
        <v>145.3</v>
      </c>
      <c r="L29" s="355" t="n">
        <v>-0.751366120218575</v>
      </c>
    </row>
    <row r="30" customFormat="false" ht="21.95" hidden="false" customHeight="true" outlineLevel="0" collapsed="false">
      <c r="D30" s="27" t="s">
        <v>827</v>
      </c>
      <c r="G30" s="355" t="n">
        <v>173.5</v>
      </c>
      <c r="H30" s="355" t="n">
        <v>-7.2192513368984</v>
      </c>
      <c r="I30" s="355" t="n">
        <v>170.5</v>
      </c>
      <c r="J30" s="355" t="n">
        <v>-0.698893418753634</v>
      </c>
      <c r="K30" s="355" t="n">
        <v>170.3</v>
      </c>
      <c r="L30" s="355" t="n">
        <v>-1.67436489607389</v>
      </c>
    </row>
    <row r="31" customFormat="false" ht="21.95" hidden="false" customHeight="true" outlineLevel="0" collapsed="false">
      <c r="D31" s="27" t="s">
        <v>829</v>
      </c>
      <c r="G31" s="355" t="n">
        <v>127.4</v>
      </c>
      <c r="H31" s="355" t="n">
        <v>-0.701480904130947</v>
      </c>
      <c r="I31" s="355" t="n">
        <v>125.1</v>
      </c>
      <c r="J31" s="355" t="n">
        <v>-1.95924764890282</v>
      </c>
      <c r="K31" s="355" t="n">
        <v>125.6</v>
      </c>
      <c r="L31" s="355" t="n">
        <v>0.319488817891367</v>
      </c>
    </row>
    <row r="32" customFormat="false" ht="84" hidden="false" customHeight="true" outlineLevel="0" collapsed="false">
      <c r="A32" s="106" t="s">
        <v>782</v>
      </c>
      <c r="B32" s="106"/>
      <c r="C32" s="106"/>
      <c r="D32" s="106"/>
      <c r="E32" s="106"/>
      <c r="F32" s="106"/>
      <c r="G32" s="106"/>
      <c r="H32" s="106"/>
      <c r="I32" s="106"/>
      <c r="J32" s="106"/>
      <c r="K32" s="106"/>
      <c r="L32" s="106"/>
    </row>
    <row r="33" customFormat="false" ht="12" hidden="false" customHeight="true" outlineLevel="0" collapsed="false">
      <c r="A33" s="115"/>
      <c r="B33" s="115"/>
      <c r="C33" s="115"/>
      <c r="D33" s="115"/>
      <c r="E33" s="115"/>
      <c r="F33" s="115"/>
      <c r="G33" s="376" t="s">
        <v>523</v>
      </c>
      <c r="H33" s="376"/>
      <c r="I33" s="376"/>
      <c r="J33" s="376"/>
      <c r="K33" s="115"/>
    </row>
    <row r="34" customFormat="false" ht="30" hidden="false" customHeight="true" outlineLevel="0" collapsed="false">
      <c r="A34" s="354" t="s">
        <v>20</v>
      </c>
      <c r="B34" s="354"/>
      <c r="C34" s="354"/>
      <c r="D34" s="354"/>
      <c r="E34" s="354"/>
      <c r="F34" s="354"/>
      <c r="G34" s="355" t="n">
        <v>115.8</v>
      </c>
      <c r="H34" s="355" t="n">
        <v>-0.258397932816535</v>
      </c>
      <c r="I34" s="355" t="n">
        <v>113.7</v>
      </c>
      <c r="J34" s="355" t="n">
        <v>-0.175592625109748</v>
      </c>
      <c r="K34" s="355" t="n">
        <v>113.7</v>
      </c>
      <c r="L34" s="355" t="n">
        <v>0.088028169014092</v>
      </c>
    </row>
    <row r="35" customFormat="false" ht="33" hidden="false" customHeight="true" outlineLevel="0" collapsed="false">
      <c r="B35" s="27" t="s">
        <v>337</v>
      </c>
      <c r="G35" s="355" t="n">
        <v>114.5</v>
      </c>
      <c r="H35" s="355" t="n">
        <v>4.5662100456621</v>
      </c>
      <c r="I35" s="355" t="n">
        <v>113</v>
      </c>
      <c r="J35" s="355" t="n">
        <v>1.89359783588818</v>
      </c>
      <c r="K35" s="355" t="n">
        <v>112.9</v>
      </c>
      <c r="L35" s="355" t="n">
        <v>0.893655049151028</v>
      </c>
    </row>
    <row r="36" customFormat="false" ht="21.95" hidden="false" customHeight="true" outlineLevel="0" collapsed="false">
      <c r="C36" s="27" t="s">
        <v>334</v>
      </c>
      <c r="G36" s="355" t="n">
        <v>121.9</v>
      </c>
      <c r="H36" s="355" t="n">
        <v>6.36998254799303</v>
      </c>
      <c r="I36" s="355" t="n">
        <v>122.1</v>
      </c>
      <c r="J36" s="355" t="n">
        <v>0.659521846661168</v>
      </c>
      <c r="K36" s="355" t="n">
        <v>122.8</v>
      </c>
      <c r="L36" s="355" t="n">
        <v>1.48760330578512</v>
      </c>
    </row>
    <row r="37" customFormat="false" ht="21.95" hidden="false" customHeight="true" outlineLevel="0" collapsed="false">
      <c r="C37" s="27" t="s">
        <v>817</v>
      </c>
      <c r="G37" s="355" t="n">
        <v>111.7</v>
      </c>
      <c r="H37" s="355" t="n">
        <v>3.90697674418605</v>
      </c>
      <c r="I37" s="355" t="n">
        <v>109.6</v>
      </c>
      <c r="J37" s="355" t="n">
        <v>2.52572497661365</v>
      </c>
      <c r="K37" s="355" t="n">
        <v>109.2</v>
      </c>
      <c r="L37" s="355" t="n">
        <v>0.738007380073798</v>
      </c>
    </row>
    <row r="38" customFormat="false" ht="33" hidden="false" customHeight="true" outlineLevel="0" collapsed="false">
      <c r="B38" s="27" t="s">
        <v>341</v>
      </c>
      <c r="G38" s="355" t="n">
        <v>117.3</v>
      </c>
      <c r="H38" s="355" t="n">
        <v>-5.09708737864077</v>
      </c>
      <c r="I38" s="355" t="n">
        <v>114.5</v>
      </c>
      <c r="J38" s="355" t="n">
        <v>-2.38704177323103</v>
      </c>
      <c r="K38" s="355" t="n">
        <v>114.6</v>
      </c>
      <c r="L38" s="355" t="n">
        <v>-0.865051903114187</v>
      </c>
    </row>
    <row r="39" customFormat="false" ht="21.95" hidden="false" customHeight="true" outlineLevel="0" collapsed="false">
      <c r="C39" s="27" t="s">
        <v>348</v>
      </c>
      <c r="G39" s="355" t="n">
        <v>105.4</v>
      </c>
      <c r="H39" s="355" t="n">
        <v>-3.83211678832116</v>
      </c>
      <c r="I39" s="355" t="n">
        <v>101</v>
      </c>
      <c r="J39" s="355" t="n">
        <v>-4.17457305502847</v>
      </c>
      <c r="K39" s="355" t="n">
        <v>101.6</v>
      </c>
      <c r="L39" s="355" t="n">
        <v>-0.0983284169124961</v>
      </c>
    </row>
    <row r="40" customFormat="false" ht="21.95" hidden="false" customHeight="true" outlineLevel="0" collapsed="false">
      <c r="C40" s="27" t="s">
        <v>825</v>
      </c>
      <c r="G40" s="355" t="n">
        <v>124.3</v>
      </c>
      <c r="H40" s="355" t="n">
        <v>-5.69044006069804</v>
      </c>
      <c r="I40" s="355" t="n">
        <v>122.4</v>
      </c>
      <c r="J40" s="355" t="n">
        <v>-1.44927536231884</v>
      </c>
      <c r="K40" s="355" t="n">
        <v>122.3</v>
      </c>
      <c r="L40" s="355" t="n">
        <v>-1.1317704122878</v>
      </c>
    </row>
    <row r="41" customFormat="false" ht="158.1" hidden="false" customHeight="true" outlineLevel="0" collapsed="false">
      <c r="A41" s="306" t="s">
        <v>207</v>
      </c>
      <c r="B41" s="311"/>
      <c r="C41" s="311"/>
      <c r="D41" s="311"/>
      <c r="E41" s="311"/>
      <c r="F41" s="311"/>
      <c r="G41" s="311"/>
      <c r="H41" s="311"/>
      <c r="I41" s="311"/>
      <c r="J41" s="311"/>
      <c r="K41" s="311"/>
      <c r="L41" s="311"/>
    </row>
  </sheetData>
  <mergeCells count="10">
    <mergeCell ref="A9:F19"/>
    <mergeCell ref="G9:H14"/>
    <mergeCell ref="I10:J10"/>
    <mergeCell ref="K10:L10"/>
    <mergeCell ref="I11:J11"/>
    <mergeCell ref="K11:L11"/>
    <mergeCell ref="I12:J12"/>
    <mergeCell ref="I13:L13"/>
    <mergeCell ref="A21:F21"/>
    <mergeCell ref="A34:F34"/>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42" t="s">
        <v>160</v>
      </c>
    </row>
    <row r="2" customFormat="false" ht="20.1" hidden="false" customHeight="true" outlineLevel="0" collapsed="false">
      <c r="A2" s="142" t="s">
        <v>19</v>
      </c>
      <c r="B2" s="142"/>
      <c r="C2" s="142"/>
      <c r="D2" s="142"/>
      <c r="E2" s="142"/>
      <c r="F2" s="142"/>
      <c r="G2" s="142"/>
      <c r="H2" s="142"/>
      <c r="I2" s="142"/>
    </row>
    <row r="3" customFormat="false" ht="20.1" hidden="false" customHeight="true" outlineLevel="0" collapsed="false">
      <c r="A3" s="142" t="s">
        <v>869</v>
      </c>
      <c r="B3" s="142"/>
      <c r="C3" s="142"/>
      <c r="D3" s="142"/>
      <c r="E3" s="142"/>
      <c r="F3" s="142"/>
      <c r="G3" s="142"/>
      <c r="H3" s="142"/>
      <c r="I3" s="142"/>
    </row>
    <row r="4" customFormat="false" ht="20.1" hidden="false" customHeight="true" outlineLevel="0" collapsed="false">
      <c r="A4" s="227" t="s">
        <v>870</v>
      </c>
      <c r="B4" s="142"/>
      <c r="C4" s="142"/>
      <c r="D4" s="142"/>
      <c r="E4" s="142"/>
      <c r="F4" s="142"/>
      <c r="G4" s="142"/>
      <c r="H4" s="142"/>
      <c r="I4" s="142"/>
    </row>
    <row r="5" customFormat="false" ht="20.1" hidden="false" customHeight="true" outlineLevel="0" collapsed="false">
      <c r="A5" s="142" t="s">
        <v>745</v>
      </c>
      <c r="B5" s="142"/>
      <c r="C5" s="142"/>
      <c r="D5" s="142"/>
      <c r="E5" s="142"/>
      <c r="F5" s="142"/>
      <c r="G5" s="142"/>
      <c r="H5" s="142"/>
      <c r="I5" s="142"/>
    </row>
    <row r="6" customFormat="false" ht="20.1" hidden="false" customHeight="true" outlineLevel="0" collapsed="false">
      <c r="A6" s="277" t="s">
        <v>633</v>
      </c>
      <c r="B6" s="277"/>
      <c r="C6" s="277"/>
      <c r="D6" s="277"/>
      <c r="E6" s="277"/>
      <c r="F6" s="277"/>
      <c r="G6" s="277"/>
      <c r="H6" s="277"/>
      <c r="I6" s="277"/>
    </row>
    <row r="7" customFormat="false" ht="15.95" hidden="false" customHeight="true" outlineLevel="0" collapsed="false">
      <c r="A7" s="109" t="s">
        <v>871</v>
      </c>
      <c r="B7" s="267" t="s">
        <v>872</v>
      </c>
      <c r="C7" s="147" t="s">
        <v>873</v>
      </c>
      <c r="D7" s="395" t="s">
        <v>285</v>
      </c>
      <c r="E7" s="395"/>
      <c r="F7" s="147" t="s">
        <v>874</v>
      </c>
      <c r="G7" s="147" t="s">
        <v>293</v>
      </c>
      <c r="H7" s="147" t="s">
        <v>622</v>
      </c>
      <c r="I7" s="147" t="s">
        <v>875</v>
      </c>
    </row>
    <row r="8" customFormat="false" ht="15.95" hidden="false" customHeight="true" outlineLevel="0" collapsed="false">
      <c r="A8" s="109"/>
      <c r="B8" s="267"/>
      <c r="C8" s="147"/>
      <c r="D8" s="147" t="s">
        <v>635</v>
      </c>
      <c r="E8" s="110" t="s">
        <v>876</v>
      </c>
      <c r="F8" s="147"/>
      <c r="G8" s="147"/>
      <c r="H8" s="147"/>
      <c r="I8" s="147"/>
    </row>
    <row r="9" customFormat="false" ht="15.95" hidden="false" customHeight="true" outlineLevel="0" collapsed="false">
      <c r="A9" s="109"/>
      <c r="B9" s="267"/>
      <c r="C9" s="147"/>
      <c r="D9" s="147"/>
      <c r="E9" s="110"/>
      <c r="F9" s="147"/>
      <c r="G9" s="147"/>
      <c r="H9" s="147"/>
      <c r="I9" s="147"/>
    </row>
    <row r="10" customFormat="false" ht="15.95" hidden="false" customHeight="true" outlineLevel="0" collapsed="false">
      <c r="A10" s="109"/>
      <c r="B10" s="267"/>
      <c r="C10" s="147"/>
      <c r="D10" s="147"/>
      <c r="E10" s="110"/>
      <c r="F10" s="147"/>
      <c r="G10" s="147"/>
      <c r="H10" s="147"/>
      <c r="I10" s="147"/>
    </row>
    <row r="11" customFormat="false" ht="15.95" hidden="false" customHeight="true" outlineLevel="0" collapsed="false">
      <c r="A11" s="109"/>
      <c r="B11" s="267"/>
      <c r="C11" s="351"/>
      <c r="D11" s="108" t="s">
        <v>521</v>
      </c>
      <c r="E11" s="332"/>
      <c r="F11" s="264" t="s">
        <v>877</v>
      </c>
      <c r="G11" s="293" t="s">
        <v>516</v>
      </c>
      <c r="H11" s="293"/>
      <c r="I11" s="293"/>
    </row>
    <row r="12" customFormat="false" ht="39.95" hidden="false" customHeight="true" outlineLevel="0" collapsed="false">
      <c r="A12" s="27" t="s">
        <v>878</v>
      </c>
      <c r="B12" s="27" t="s">
        <v>20</v>
      </c>
      <c r="C12" s="280"/>
      <c r="D12" s="280"/>
      <c r="E12" s="280"/>
      <c r="F12" s="280"/>
      <c r="G12" s="276"/>
      <c r="H12" s="276"/>
      <c r="I12" s="276"/>
    </row>
    <row r="13" customFormat="false" ht="12.95" hidden="false" customHeight="true" outlineLevel="0" collapsed="false">
      <c r="A13" s="27" t="s">
        <v>879</v>
      </c>
      <c r="B13" s="27" t="s">
        <v>635</v>
      </c>
      <c r="C13" s="280"/>
      <c r="D13" s="280"/>
      <c r="E13" s="280"/>
      <c r="F13" s="280"/>
      <c r="G13" s="304"/>
      <c r="H13" s="304"/>
      <c r="I13" s="304"/>
    </row>
    <row r="14" customFormat="false" ht="12.95" hidden="false" customHeight="true" outlineLevel="0" collapsed="false">
      <c r="A14" s="27" t="s">
        <v>880</v>
      </c>
      <c r="C14" s="270" t="n">
        <v>7482</v>
      </c>
      <c r="D14" s="270" t="n">
        <v>399471</v>
      </c>
      <c r="E14" s="270" t="n">
        <v>396506</v>
      </c>
      <c r="F14" s="270" t="n">
        <v>445212</v>
      </c>
      <c r="G14" s="304" t="n">
        <v>12251.5</v>
      </c>
      <c r="H14" s="304" t="n">
        <v>55977.7</v>
      </c>
      <c r="I14" s="304" t="n">
        <v>55128</v>
      </c>
    </row>
    <row r="15" customFormat="false" ht="20.1" hidden="false" customHeight="true" outlineLevel="0" collapsed="false">
      <c r="A15" s="27" t="s">
        <v>881</v>
      </c>
      <c r="B15" s="27" t="s">
        <v>882</v>
      </c>
      <c r="C15" s="270" t="n">
        <v>2757</v>
      </c>
      <c r="D15" s="270" t="n">
        <v>142864</v>
      </c>
      <c r="E15" s="270" t="n">
        <v>142123</v>
      </c>
      <c r="F15" s="270" t="n">
        <v>150265</v>
      </c>
      <c r="G15" s="304" t="n">
        <v>4391.1</v>
      </c>
      <c r="H15" s="304" t="n">
        <v>23454.8</v>
      </c>
      <c r="I15" s="304" t="n">
        <v>23228.9</v>
      </c>
    </row>
    <row r="16" customFormat="false" ht="20.1" hidden="false" customHeight="true" outlineLevel="0" collapsed="false">
      <c r="A16" s="27" t="s">
        <v>883</v>
      </c>
      <c r="B16" s="27" t="s">
        <v>882</v>
      </c>
      <c r="C16" s="270"/>
      <c r="D16" s="270"/>
      <c r="E16" s="270"/>
      <c r="F16" s="270"/>
      <c r="G16" s="304"/>
      <c r="H16" s="304"/>
      <c r="I16" s="304"/>
    </row>
    <row r="17" customFormat="false" ht="12.95" hidden="false" customHeight="true" outlineLevel="0" collapsed="false">
      <c r="B17" s="27" t="s">
        <v>884</v>
      </c>
      <c r="C17" s="270" t="n">
        <v>2695</v>
      </c>
      <c r="D17" s="270" t="n">
        <v>136831</v>
      </c>
      <c r="E17" s="270" t="n">
        <v>136191</v>
      </c>
      <c r="F17" s="270" t="n">
        <v>145088</v>
      </c>
      <c r="G17" s="304" t="n">
        <v>4191.3</v>
      </c>
      <c r="H17" s="304" t="n">
        <v>22149.3</v>
      </c>
      <c r="I17" s="304" t="n">
        <v>21959.2</v>
      </c>
    </row>
    <row r="18" customFormat="false" ht="20.1" hidden="false" customHeight="true" outlineLevel="0" collapsed="false">
      <c r="A18" s="27" t="s">
        <v>885</v>
      </c>
      <c r="B18" s="27" t="s">
        <v>886</v>
      </c>
      <c r="C18" s="270"/>
      <c r="D18" s="270"/>
      <c r="E18" s="270"/>
      <c r="F18" s="270"/>
      <c r="G18" s="304"/>
      <c r="H18" s="304"/>
      <c r="I18" s="304"/>
    </row>
    <row r="19" customFormat="false" ht="12.95" hidden="false" customHeight="true" outlineLevel="0" collapsed="false">
      <c r="B19" s="27" t="s">
        <v>887</v>
      </c>
      <c r="C19" s="270" t="n">
        <v>62</v>
      </c>
      <c r="D19" s="270" t="n">
        <v>6034</v>
      </c>
      <c r="E19" s="270" t="n">
        <v>5931</v>
      </c>
      <c r="F19" s="270" t="n">
        <v>5187</v>
      </c>
      <c r="G19" s="304" t="n">
        <v>199.8</v>
      </c>
      <c r="H19" s="304" t="n">
        <v>1305.5</v>
      </c>
      <c r="I19" s="304" t="n">
        <v>1269.7</v>
      </c>
    </row>
    <row r="20" customFormat="false" ht="20.1" hidden="false" customHeight="true" outlineLevel="0" collapsed="false">
      <c r="A20" s="27" t="s">
        <v>888</v>
      </c>
      <c r="B20" s="27" t="s">
        <v>341</v>
      </c>
      <c r="C20" s="270" t="n">
        <v>2389</v>
      </c>
      <c r="D20" s="270" t="n">
        <v>156739</v>
      </c>
      <c r="E20" s="270" t="n">
        <v>155759</v>
      </c>
      <c r="F20" s="270" t="n">
        <v>179330</v>
      </c>
      <c r="G20" s="304" t="n">
        <v>4944.8</v>
      </c>
      <c r="H20" s="304" t="n">
        <v>20604</v>
      </c>
      <c r="I20" s="304" t="n">
        <v>20228.8</v>
      </c>
    </row>
    <row r="21" customFormat="false" ht="20.1" hidden="false" customHeight="true" outlineLevel="0" collapsed="false">
      <c r="A21" s="27" t="s">
        <v>889</v>
      </c>
      <c r="B21" s="27" t="s">
        <v>890</v>
      </c>
      <c r="C21" s="270"/>
      <c r="D21" s="270"/>
      <c r="E21" s="270"/>
      <c r="F21" s="270"/>
      <c r="G21" s="304"/>
      <c r="H21" s="304"/>
      <c r="I21" s="304"/>
    </row>
    <row r="22" customFormat="false" ht="12.95" hidden="false" customHeight="true" outlineLevel="0" collapsed="false">
      <c r="B22" s="27" t="s">
        <v>891</v>
      </c>
      <c r="C22" s="270" t="n">
        <v>1125</v>
      </c>
      <c r="D22" s="270" t="n">
        <v>83597</v>
      </c>
      <c r="E22" s="270" t="n">
        <v>83144</v>
      </c>
      <c r="F22" s="270" t="n">
        <v>94727</v>
      </c>
      <c r="G22" s="304" t="n">
        <v>2669.5</v>
      </c>
      <c r="H22" s="304" t="n">
        <v>12024.7</v>
      </c>
      <c r="I22" s="304" t="n">
        <v>11798.3</v>
      </c>
    </row>
    <row r="23" customFormat="false" ht="20.1" hidden="false" customHeight="true" outlineLevel="0" collapsed="false">
      <c r="A23" s="27" t="s">
        <v>892</v>
      </c>
      <c r="B23" s="27" t="s">
        <v>893</v>
      </c>
      <c r="C23" s="270" t="n">
        <v>922</v>
      </c>
      <c r="D23" s="270" t="n">
        <v>62941</v>
      </c>
      <c r="E23" s="270" t="n">
        <v>62560</v>
      </c>
      <c r="F23" s="270" t="n">
        <v>72281</v>
      </c>
      <c r="G23" s="304" t="n">
        <v>1967.2</v>
      </c>
      <c r="H23" s="304" t="n">
        <v>9181.8</v>
      </c>
      <c r="I23" s="304" t="n">
        <v>8976.9</v>
      </c>
    </row>
    <row r="24" customFormat="false" ht="20.1" hidden="false" customHeight="true" outlineLevel="0" collapsed="false">
      <c r="A24" s="27" t="s">
        <v>894</v>
      </c>
      <c r="B24" s="27" t="s">
        <v>895</v>
      </c>
      <c r="C24" s="270"/>
      <c r="D24" s="270"/>
      <c r="E24" s="270"/>
      <c r="F24" s="270"/>
      <c r="G24" s="304"/>
      <c r="H24" s="304"/>
      <c r="I24" s="304"/>
    </row>
    <row r="25" customFormat="false" ht="12.95" hidden="false" customHeight="true" outlineLevel="0" collapsed="false">
      <c r="B25" s="27" t="s">
        <v>896</v>
      </c>
      <c r="C25" s="270" t="n">
        <v>129</v>
      </c>
      <c r="D25" s="270" t="n">
        <v>13921</v>
      </c>
      <c r="E25" s="270" t="n">
        <v>13879</v>
      </c>
      <c r="F25" s="270" t="n">
        <v>15545</v>
      </c>
      <c r="G25" s="304" t="n">
        <v>460.5</v>
      </c>
      <c r="H25" s="304" t="n">
        <v>1671.7</v>
      </c>
      <c r="I25" s="304" t="n">
        <v>1660</v>
      </c>
    </row>
    <row r="26" customFormat="false" ht="20.1" hidden="false" customHeight="true" outlineLevel="0" collapsed="false">
      <c r="A26" s="27" t="s">
        <v>897</v>
      </c>
      <c r="B26" s="27" t="s">
        <v>898</v>
      </c>
      <c r="C26" s="270"/>
      <c r="D26" s="270"/>
      <c r="E26" s="270"/>
      <c r="F26" s="270"/>
      <c r="G26" s="304"/>
      <c r="H26" s="304"/>
      <c r="I26" s="304"/>
    </row>
    <row r="27" customFormat="false" ht="12.95" hidden="false" customHeight="true" outlineLevel="0" collapsed="false">
      <c r="B27" s="27" t="s">
        <v>899</v>
      </c>
      <c r="C27" s="270" t="n">
        <v>73</v>
      </c>
      <c r="D27" s="270" t="n">
        <v>6735</v>
      </c>
      <c r="E27" s="270" t="n">
        <v>6705</v>
      </c>
      <c r="F27" s="270" t="n">
        <v>6908</v>
      </c>
      <c r="G27" s="304" t="n">
        <v>241.8</v>
      </c>
      <c r="H27" s="304" t="n">
        <v>1171.2</v>
      </c>
      <c r="I27" s="304" t="n">
        <v>1161.4</v>
      </c>
    </row>
    <row r="28" customFormat="false" ht="20.1" hidden="false" customHeight="true" outlineLevel="0" collapsed="false">
      <c r="A28" s="27" t="s">
        <v>900</v>
      </c>
      <c r="B28" s="27" t="s">
        <v>901</v>
      </c>
      <c r="C28" s="270"/>
      <c r="D28" s="270"/>
      <c r="E28" s="270"/>
      <c r="F28" s="270"/>
      <c r="G28" s="304"/>
      <c r="H28" s="304"/>
      <c r="I28" s="304"/>
    </row>
    <row r="29" customFormat="false" ht="12.95" hidden="false" customHeight="true" outlineLevel="0" collapsed="false">
      <c r="B29" s="27" t="s">
        <v>902</v>
      </c>
      <c r="C29" s="270" t="n">
        <v>909</v>
      </c>
      <c r="D29" s="270" t="n">
        <v>52218</v>
      </c>
      <c r="E29" s="270" t="n">
        <v>51774</v>
      </c>
      <c r="F29" s="270" t="n">
        <v>60282</v>
      </c>
      <c r="G29" s="304" t="n">
        <v>1607.7</v>
      </c>
      <c r="H29" s="304" t="n">
        <v>5331.2</v>
      </c>
      <c r="I29" s="304" t="n">
        <v>5213.3</v>
      </c>
    </row>
    <row r="30" customFormat="false" ht="20.1" hidden="false" customHeight="true" outlineLevel="0" collapsed="false">
      <c r="A30" s="27" t="s">
        <v>903</v>
      </c>
      <c r="B30" s="27" t="s">
        <v>904</v>
      </c>
      <c r="C30" s="270"/>
      <c r="D30" s="270"/>
      <c r="E30" s="270"/>
      <c r="F30" s="270"/>
      <c r="G30" s="304"/>
      <c r="H30" s="304"/>
      <c r="I30" s="304"/>
    </row>
    <row r="31" customFormat="false" ht="12.95" hidden="false" customHeight="true" outlineLevel="0" collapsed="false">
      <c r="B31" s="27" t="s">
        <v>905</v>
      </c>
      <c r="C31" s="270"/>
      <c r="D31" s="270"/>
      <c r="E31" s="270"/>
      <c r="F31" s="270"/>
      <c r="G31" s="304"/>
      <c r="H31" s="304"/>
      <c r="I31" s="304"/>
    </row>
    <row r="32" customFormat="false" ht="12.95" hidden="false" customHeight="true" outlineLevel="0" collapsed="false">
      <c r="B32" s="27" t="s">
        <v>906</v>
      </c>
      <c r="C32" s="270" t="n">
        <v>735</v>
      </c>
      <c r="D32" s="270" t="n">
        <v>42645</v>
      </c>
      <c r="E32" s="270" t="n">
        <v>42376</v>
      </c>
      <c r="F32" s="270" t="n">
        <v>48486</v>
      </c>
      <c r="G32" s="304" t="n">
        <v>1312.9</v>
      </c>
      <c r="H32" s="304" t="n">
        <v>4434.1</v>
      </c>
      <c r="I32" s="304" t="n">
        <v>4328.8</v>
      </c>
    </row>
    <row r="33" customFormat="false" ht="20.1" hidden="false" customHeight="true" outlineLevel="0" collapsed="false">
      <c r="A33" s="27" t="s">
        <v>907</v>
      </c>
      <c r="B33" s="27" t="s">
        <v>908</v>
      </c>
      <c r="C33" s="270"/>
      <c r="D33" s="270"/>
      <c r="E33" s="270"/>
      <c r="F33" s="270"/>
      <c r="G33" s="304"/>
      <c r="H33" s="304"/>
      <c r="I33" s="304"/>
    </row>
    <row r="34" customFormat="false" ht="12.95" hidden="false" customHeight="true" outlineLevel="0" collapsed="false">
      <c r="B34" s="27" t="s">
        <v>909</v>
      </c>
      <c r="C34" s="270" t="n">
        <v>174</v>
      </c>
      <c r="D34" s="270" t="n">
        <v>9573</v>
      </c>
      <c r="E34" s="270" t="n">
        <v>9399</v>
      </c>
      <c r="F34" s="270" t="n">
        <v>11793</v>
      </c>
      <c r="G34" s="304" t="n">
        <v>294.8</v>
      </c>
      <c r="H34" s="304" t="n">
        <v>897.1</v>
      </c>
      <c r="I34" s="304" t="n">
        <v>884.5</v>
      </c>
    </row>
    <row r="35" customFormat="false" ht="20.1" hidden="false" customHeight="true" outlineLevel="0" collapsed="false">
      <c r="A35" s="27" t="s">
        <v>910</v>
      </c>
      <c r="B35" s="27" t="s">
        <v>911</v>
      </c>
      <c r="C35" s="270" t="n">
        <v>356</v>
      </c>
      <c r="D35" s="270" t="n">
        <v>20924</v>
      </c>
      <c r="E35" s="270" t="n">
        <v>20840</v>
      </c>
      <c r="F35" s="270" t="n">
        <v>24316</v>
      </c>
      <c r="G35" s="304" t="n">
        <v>667.6</v>
      </c>
      <c r="H35" s="304" t="n">
        <v>3248.1</v>
      </c>
      <c r="I35" s="304" t="n">
        <v>3217.2</v>
      </c>
    </row>
    <row r="36" customFormat="false" ht="20.1" hidden="false" customHeight="true" outlineLevel="0" collapsed="false">
      <c r="A36" s="27" t="s">
        <v>912</v>
      </c>
      <c r="B36" s="27" t="s">
        <v>913</v>
      </c>
      <c r="C36" s="270" t="n">
        <v>16</v>
      </c>
      <c r="D36" s="270" t="n">
        <v>704</v>
      </c>
      <c r="E36" s="270" t="n">
        <v>700</v>
      </c>
      <c r="F36" s="270" t="n">
        <v>998</v>
      </c>
      <c r="G36" s="304" t="n">
        <v>27</v>
      </c>
      <c r="H36" s="304" t="n">
        <v>140.5</v>
      </c>
      <c r="I36" s="304" t="n">
        <v>140.4</v>
      </c>
    </row>
    <row r="37" customFormat="false" ht="20.1" hidden="false" customHeight="true" outlineLevel="0" collapsed="false">
      <c r="A37" s="27" t="s">
        <v>914</v>
      </c>
      <c r="B37" s="27" t="s">
        <v>915</v>
      </c>
      <c r="C37" s="270"/>
      <c r="D37" s="270"/>
      <c r="E37" s="270"/>
      <c r="F37" s="270"/>
      <c r="G37" s="304"/>
      <c r="H37" s="304"/>
      <c r="I37" s="304"/>
    </row>
    <row r="38" customFormat="false" ht="12.95" hidden="false" customHeight="true" outlineLevel="0" collapsed="false">
      <c r="B38" s="27" t="s">
        <v>916</v>
      </c>
      <c r="C38" s="270" t="n">
        <v>340</v>
      </c>
      <c r="D38" s="270" t="n">
        <v>20220</v>
      </c>
      <c r="E38" s="270" t="n">
        <v>20140</v>
      </c>
      <c r="F38" s="270" t="n">
        <v>23320</v>
      </c>
      <c r="G38" s="304" t="n">
        <v>640.6</v>
      </c>
      <c r="H38" s="304" t="n">
        <v>3107.6</v>
      </c>
      <c r="I38" s="304" t="n">
        <v>3076.8</v>
      </c>
    </row>
    <row r="39" customFormat="false" ht="20.1" hidden="false" customHeight="true" outlineLevel="0" collapsed="false">
      <c r="A39" s="27" t="s">
        <v>917</v>
      </c>
      <c r="B39" s="27" t="s">
        <v>918</v>
      </c>
      <c r="C39" s="270"/>
      <c r="D39" s="270"/>
      <c r="E39" s="270"/>
      <c r="F39" s="270"/>
      <c r="G39" s="304"/>
      <c r="H39" s="304"/>
      <c r="I39" s="304"/>
    </row>
    <row r="40" customFormat="false" ht="12.95" hidden="false" customHeight="true" outlineLevel="0" collapsed="false">
      <c r="B40" s="27" t="s">
        <v>919</v>
      </c>
      <c r="C40" s="270"/>
      <c r="D40" s="270"/>
      <c r="E40" s="270"/>
      <c r="F40" s="270"/>
      <c r="G40" s="304"/>
      <c r="H40" s="304"/>
      <c r="I40" s="304"/>
    </row>
    <row r="41" customFormat="false" ht="12.95" hidden="false" customHeight="true" outlineLevel="0" collapsed="false">
      <c r="B41" s="27" t="s">
        <v>920</v>
      </c>
      <c r="C41" s="270" t="n">
        <v>279</v>
      </c>
      <c r="D41" s="270" t="n">
        <v>13828</v>
      </c>
      <c r="E41" s="270" t="n">
        <v>13376</v>
      </c>
      <c r="F41" s="270" t="n">
        <v>16673</v>
      </c>
      <c r="G41" s="304" t="n">
        <v>408</v>
      </c>
      <c r="H41" s="304" t="n">
        <v>1678.6</v>
      </c>
      <c r="I41" s="304" t="n">
        <v>1573.5</v>
      </c>
    </row>
    <row r="42" customFormat="false" ht="20.1" hidden="false" customHeight="true" outlineLevel="0" collapsed="false">
      <c r="A42" s="27" t="s">
        <v>921</v>
      </c>
      <c r="B42" s="27" t="s">
        <v>918</v>
      </c>
      <c r="C42" s="270" t="n">
        <v>103</v>
      </c>
      <c r="D42" s="270" t="n">
        <v>4210</v>
      </c>
      <c r="E42" s="270" t="n">
        <v>4120</v>
      </c>
      <c r="F42" s="270" t="n">
        <v>5526</v>
      </c>
      <c r="G42" s="304" t="n">
        <v>122.4</v>
      </c>
      <c r="H42" s="304" t="n">
        <v>606</v>
      </c>
      <c r="I42" s="304" t="n">
        <v>557.5</v>
      </c>
    </row>
    <row r="43" customFormat="false" ht="20.1" hidden="false" customHeight="true" outlineLevel="0" collapsed="false">
      <c r="A43" s="27" t="s">
        <v>922</v>
      </c>
      <c r="B43" s="27" t="s">
        <v>923</v>
      </c>
      <c r="C43" s="270"/>
      <c r="D43" s="270"/>
      <c r="E43" s="270"/>
      <c r="F43" s="270"/>
      <c r="G43" s="304"/>
      <c r="H43" s="304"/>
      <c r="I43" s="304"/>
    </row>
    <row r="44" customFormat="false" ht="12.95" hidden="false" customHeight="true" outlineLevel="0" collapsed="false">
      <c r="B44" s="27" t="s">
        <v>920</v>
      </c>
      <c r="C44" s="270" t="n">
        <v>166</v>
      </c>
      <c r="D44" s="270" t="n">
        <v>8867</v>
      </c>
      <c r="E44" s="270" t="n">
        <v>8515</v>
      </c>
      <c r="F44" s="270" t="n">
        <v>10416</v>
      </c>
      <c r="G44" s="304" t="n">
        <v>261.2</v>
      </c>
      <c r="H44" s="304" t="n">
        <v>1018</v>
      </c>
      <c r="I44" s="304" t="n">
        <v>962.7</v>
      </c>
    </row>
    <row r="45" customFormat="false" ht="20.1" hidden="false" customHeight="true" outlineLevel="0" collapsed="false">
      <c r="A45" s="27" t="s">
        <v>924</v>
      </c>
      <c r="B45" s="27" t="s">
        <v>925</v>
      </c>
      <c r="C45" s="270"/>
      <c r="D45" s="270"/>
      <c r="E45" s="270"/>
      <c r="F45" s="270"/>
      <c r="G45" s="304"/>
      <c r="H45" s="304"/>
      <c r="I45" s="304"/>
    </row>
    <row r="46" customFormat="false" ht="12.95" hidden="false" customHeight="true" outlineLevel="0" collapsed="false">
      <c r="B46" s="27" t="s">
        <v>926</v>
      </c>
      <c r="C46" s="270" t="n">
        <v>10</v>
      </c>
      <c r="D46" s="270" t="n">
        <v>752</v>
      </c>
      <c r="E46" s="270" t="n">
        <v>742</v>
      </c>
      <c r="F46" s="270" t="n">
        <v>735</v>
      </c>
      <c r="G46" s="304" t="n">
        <v>24.4</v>
      </c>
      <c r="H46" s="304" t="n">
        <v>54.6</v>
      </c>
      <c r="I46" s="304" t="n">
        <v>53.2</v>
      </c>
    </row>
    <row r="47" customFormat="false" ht="20.1" hidden="false" customHeight="true" outlineLevel="0" collapsed="false">
      <c r="A47" s="27" t="s">
        <v>927</v>
      </c>
      <c r="B47" s="27" t="s">
        <v>928</v>
      </c>
      <c r="C47" s="270"/>
      <c r="D47" s="270"/>
      <c r="E47" s="270"/>
      <c r="F47" s="270"/>
      <c r="G47" s="304"/>
      <c r="H47" s="304"/>
      <c r="I47" s="304"/>
    </row>
    <row r="48" customFormat="false" ht="12.95" hidden="false" customHeight="true" outlineLevel="0" collapsed="false">
      <c r="B48" s="27" t="s">
        <v>929</v>
      </c>
      <c r="C48" s="270" t="n">
        <v>2057</v>
      </c>
      <c r="D48" s="270" t="n">
        <v>86039</v>
      </c>
      <c r="E48" s="270" t="n">
        <v>85249</v>
      </c>
      <c r="F48" s="270" t="n">
        <v>98958</v>
      </c>
      <c r="G48" s="304" t="n">
        <v>2507.6</v>
      </c>
      <c r="H48" s="304" t="n">
        <v>10240.4</v>
      </c>
      <c r="I48" s="304" t="n">
        <v>10096.8</v>
      </c>
    </row>
    <row r="49" customFormat="false" ht="20.1" hidden="false" customHeight="true" outlineLevel="0" collapsed="false">
      <c r="A49" s="27" t="s">
        <v>930</v>
      </c>
      <c r="B49" s="27" t="s">
        <v>931</v>
      </c>
      <c r="C49" s="270"/>
      <c r="D49" s="270"/>
      <c r="E49" s="270"/>
      <c r="F49" s="270"/>
      <c r="G49" s="304"/>
      <c r="H49" s="304"/>
      <c r="I49" s="304"/>
    </row>
    <row r="50" customFormat="false" ht="12.95" hidden="false" customHeight="true" outlineLevel="0" collapsed="false">
      <c r="B50" s="27" t="s">
        <v>932</v>
      </c>
      <c r="C50" s="270" t="n">
        <v>1037</v>
      </c>
      <c r="D50" s="270" t="n">
        <v>33143</v>
      </c>
      <c r="E50" s="270" t="n">
        <v>32926</v>
      </c>
      <c r="F50" s="270" t="n">
        <v>37237</v>
      </c>
      <c r="G50" s="304" t="n">
        <v>894</v>
      </c>
      <c r="H50" s="304" t="n">
        <v>3655.1</v>
      </c>
      <c r="I50" s="304" t="n">
        <v>3630.4</v>
      </c>
    </row>
    <row r="51" customFormat="false" ht="20.1" hidden="false" customHeight="true" outlineLevel="0" collapsed="false">
      <c r="A51" s="27" t="s">
        <v>933</v>
      </c>
      <c r="B51" s="27" t="s">
        <v>931</v>
      </c>
      <c r="C51" s="270"/>
      <c r="D51" s="270"/>
      <c r="E51" s="270"/>
      <c r="F51" s="270"/>
      <c r="G51" s="304"/>
      <c r="H51" s="304"/>
      <c r="I51" s="304"/>
    </row>
    <row r="52" customFormat="false" ht="12.95" hidden="false" customHeight="true" outlineLevel="0" collapsed="false">
      <c r="B52" s="27" t="s">
        <v>934</v>
      </c>
      <c r="C52" s="270" t="n">
        <v>692</v>
      </c>
      <c r="D52" s="270" t="n">
        <v>21579</v>
      </c>
      <c r="E52" s="270" t="n">
        <v>21446</v>
      </c>
      <c r="F52" s="270" t="n">
        <v>24720</v>
      </c>
      <c r="G52" s="304" t="n">
        <v>594.5</v>
      </c>
      <c r="H52" s="304" t="n">
        <v>2372.9</v>
      </c>
      <c r="I52" s="304" t="n">
        <v>2361.4</v>
      </c>
    </row>
    <row r="53" customFormat="false" ht="20.1" hidden="false" customHeight="true" outlineLevel="0" collapsed="false">
      <c r="A53" s="27" t="s">
        <v>935</v>
      </c>
      <c r="B53" s="27" t="s">
        <v>936</v>
      </c>
      <c r="C53" s="270"/>
      <c r="D53" s="270"/>
      <c r="E53" s="270"/>
      <c r="F53" s="270"/>
      <c r="G53" s="304"/>
      <c r="H53" s="304"/>
      <c r="I53" s="304"/>
    </row>
    <row r="54" customFormat="false" ht="12.95" hidden="false" customHeight="true" outlineLevel="0" collapsed="false">
      <c r="B54" s="27" t="s">
        <v>937</v>
      </c>
      <c r="C54" s="270" t="n">
        <v>345</v>
      </c>
      <c r="D54" s="270" t="n">
        <v>11564</v>
      </c>
      <c r="E54" s="270" t="n">
        <v>11480</v>
      </c>
      <c r="F54" s="270" t="n">
        <v>12520</v>
      </c>
      <c r="G54" s="304" t="n">
        <v>299.5</v>
      </c>
      <c r="H54" s="304" t="n">
        <v>1282.2</v>
      </c>
      <c r="I54" s="304" t="n">
        <v>1269</v>
      </c>
    </row>
    <row r="55" customFormat="false" ht="20.1" hidden="false" customHeight="true" outlineLevel="0" collapsed="false">
      <c r="A55" s="27" t="s">
        <v>938</v>
      </c>
      <c r="B55" s="27" t="s">
        <v>928</v>
      </c>
      <c r="C55" s="270"/>
      <c r="D55" s="270"/>
      <c r="E55" s="270"/>
      <c r="F55" s="270"/>
      <c r="G55" s="304"/>
      <c r="H55" s="304"/>
      <c r="I55" s="304"/>
    </row>
    <row r="56" customFormat="false" ht="12.95" hidden="false" customHeight="true" outlineLevel="0" collapsed="false">
      <c r="B56" s="27" t="s">
        <v>939</v>
      </c>
      <c r="C56" s="270"/>
      <c r="D56" s="270"/>
      <c r="E56" s="270"/>
      <c r="F56" s="270"/>
      <c r="G56" s="304"/>
      <c r="H56" s="304"/>
      <c r="I56" s="304"/>
    </row>
    <row r="57" customFormat="false" ht="12.95" hidden="false" customHeight="true" outlineLevel="0" collapsed="false">
      <c r="B57" s="27" t="s">
        <v>916</v>
      </c>
      <c r="C57" s="270" t="n">
        <v>1020</v>
      </c>
      <c r="D57" s="270" t="n">
        <v>52896</v>
      </c>
      <c r="E57" s="270" t="n">
        <v>52323</v>
      </c>
      <c r="F57" s="270" t="n">
        <v>61716</v>
      </c>
      <c r="G57" s="304" t="n">
        <v>1613.6</v>
      </c>
      <c r="H57" s="304" t="n">
        <v>6585.3</v>
      </c>
      <c r="I57" s="304" t="n">
        <v>6466.5</v>
      </c>
    </row>
    <row r="58" customFormat="false" ht="20.1" hidden="false" customHeight="true" outlineLevel="0" collapsed="false">
      <c r="A58" s="27" t="s">
        <v>940</v>
      </c>
      <c r="B58" s="27" t="s">
        <v>941</v>
      </c>
      <c r="C58" s="270" t="n">
        <v>247</v>
      </c>
      <c r="D58" s="270" t="n">
        <v>10741</v>
      </c>
      <c r="E58" s="270" t="n">
        <v>10588</v>
      </c>
      <c r="F58" s="270" t="n">
        <v>13288</v>
      </c>
      <c r="G58" s="304" t="n">
        <v>283.9</v>
      </c>
      <c r="H58" s="304" t="n">
        <v>947.1</v>
      </c>
      <c r="I58" s="304" t="n">
        <v>928.7</v>
      </c>
    </row>
    <row r="59" customFormat="false" ht="20.1" hidden="false" customHeight="true" outlineLevel="0" collapsed="false">
      <c r="A59" s="27" t="s">
        <v>942</v>
      </c>
      <c r="B59" s="27" t="s">
        <v>943</v>
      </c>
      <c r="C59" s="270"/>
      <c r="D59" s="270"/>
      <c r="E59" s="270"/>
      <c r="F59" s="270"/>
      <c r="G59" s="304"/>
      <c r="H59" s="304"/>
      <c r="I59" s="304"/>
    </row>
    <row r="60" customFormat="false" ht="12.95" hidden="false" customHeight="true" outlineLevel="0" collapsed="false">
      <c r="B60" s="27" t="s">
        <v>944</v>
      </c>
      <c r="C60" s="270"/>
      <c r="D60" s="270"/>
      <c r="E60" s="270"/>
      <c r="F60" s="270"/>
      <c r="G60" s="304"/>
      <c r="H60" s="304"/>
      <c r="I60" s="304"/>
    </row>
    <row r="61" customFormat="false" ht="12.95" hidden="false" customHeight="true" outlineLevel="0" collapsed="false">
      <c r="B61" s="27" t="s">
        <v>945</v>
      </c>
      <c r="C61" s="270" t="n">
        <v>47</v>
      </c>
      <c r="D61" s="270" t="n">
        <v>3011</v>
      </c>
      <c r="E61" s="270" t="n">
        <v>2966</v>
      </c>
      <c r="F61" s="270" t="n">
        <v>3468</v>
      </c>
      <c r="G61" s="304" t="n">
        <v>120</v>
      </c>
      <c r="H61" s="304" t="n">
        <v>327.4</v>
      </c>
      <c r="I61" s="304" t="n">
        <v>304.1</v>
      </c>
    </row>
    <row r="62" customFormat="false" ht="20.1" hidden="false" customHeight="true" outlineLevel="0" collapsed="false">
      <c r="A62" s="27" t="s">
        <v>946</v>
      </c>
      <c r="B62" s="27" t="s">
        <v>947</v>
      </c>
      <c r="C62" s="270" t="n">
        <v>726</v>
      </c>
      <c r="D62" s="270" t="n">
        <v>39144</v>
      </c>
      <c r="E62" s="270" t="n">
        <v>38769</v>
      </c>
      <c r="F62" s="270" t="n">
        <v>44964</v>
      </c>
      <c r="G62" s="304" t="n">
        <v>1209.7</v>
      </c>
      <c r="H62" s="304" t="n">
        <v>5310.8</v>
      </c>
      <c r="I62" s="304" t="n">
        <v>5233.7</v>
      </c>
    </row>
    <row r="63" customFormat="false" ht="12" hidden="false" customHeight="true" outlineLevel="0" collapsed="false">
      <c r="D63" s="270"/>
      <c r="E63" s="270"/>
      <c r="F63" s="270"/>
      <c r="G63" s="276"/>
      <c r="H63" s="276"/>
      <c r="I63" s="276"/>
    </row>
    <row r="64" customFormat="false" ht="12" hidden="false" customHeight="true" outlineLevel="0" collapsed="false">
      <c r="C64" s="280"/>
      <c r="D64" s="280"/>
      <c r="E64" s="280"/>
      <c r="F64" s="280"/>
      <c r="G64" s="276"/>
      <c r="H64" s="276"/>
      <c r="I64" s="276"/>
    </row>
    <row r="65" customFormat="false" ht="12" hidden="false" customHeight="true" outlineLevel="0" collapsed="false"/>
    <row r="66" customFormat="false" ht="18" hidden="false" customHeight="true" outlineLevel="0" collapsed="false">
      <c r="A66" s="142" t="s">
        <v>207</v>
      </c>
      <c r="B66" s="142"/>
      <c r="C66" s="142"/>
      <c r="D66" s="142"/>
      <c r="E66" s="142"/>
      <c r="F66" s="142"/>
      <c r="G66" s="142"/>
      <c r="H66" s="142"/>
      <c r="I66" s="142"/>
    </row>
  </sheetData>
  <mergeCells count="12">
    <mergeCell ref="A7:A11"/>
    <mergeCell ref="B7:B11"/>
    <mergeCell ref="C7:C10"/>
    <mergeCell ref="D7:E7"/>
    <mergeCell ref="F7:F10"/>
    <mergeCell ref="G7:G10"/>
    <mergeCell ref="H7:H10"/>
    <mergeCell ref="I7:I10"/>
    <mergeCell ref="D8:D10"/>
    <mergeCell ref="E8:E10"/>
    <mergeCell ref="G11:I11"/>
    <mergeCell ref="A66:I66"/>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42" t="s">
        <v>160</v>
      </c>
    </row>
    <row r="2" customFormat="false" ht="20.1" hidden="false" customHeight="true" outlineLevel="0" collapsed="false">
      <c r="A2" s="227" t="s">
        <v>19</v>
      </c>
      <c r="B2" s="142"/>
      <c r="C2" s="142"/>
      <c r="D2" s="142"/>
      <c r="E2" s="142"/>
      <c r="F2" s="142"/>
      <c r="G2" s="142"/>
      <c r="H2" s="142"/>
      <c r="I2" s="142"/>
    </row>
    <row r="3" customFormat="false" ht="20.1" hidden="false" customHeight="true" outlineLevel="0" collapsed="false">
      <c r="A3" s="227" t="s">
        <v>869</v>
      </c>
      <c r="B3" s="142"/>
      <c r="C3" s="142"/>
      <c r="D3" s="142"/>
      <c r="E3" s="142"/>
      <c r="F3" s="142"/>
      <c r="G3" s="142"/>
      <c r="H3" s="142"/>
      <c r="I3" s="142"/>
    </row>
    <row r="4" customFormat="false" ht="20.1" hidden="false" customHeight="true" outlineLevel="0" collapsed="false">
      <c r="A4" s="227" t="s">
        <v>948</v>
      </c>
      <c r="B4" s="142"/>
      <c r="C4" s="142"/>
      <c r="D4" s="142"/>
      <c r="E4" s="142"/>
      <c r="F4" s="142"/>
      <c r="G4" s="142"/>
      <c r="H4" s="142"/>
      <c r="I4" s="142"/>
    </row>
    <row r="5" customFormat="false" ht="20.1" hidden="false" customHeight="true" outlineLevel="0" collapsed="false">
      <c r="A5" s="227" t="s">
        <v>745</v>
      </c>
      <c r="B5" s="142"/>
      <c r="C5" s="142"/>
      <c r="D5" s="142"/>
      <c r="E5" s="142"/>
      <c r="F5" s="142"/>
      <c r="G5" s="142"/>
      <c r="H5" s="142"/>
      <c r="I5" s="142"/>
    </row>
    <row r="6" customFormat="false" ht="20.1" hidden="false" customHeight="true" outlineLevel="0" collapsed="false">
      <c r="A6" s="396" t="s">
        <v>633</v>
      </c>
      <c r="B6" s="277"/>
      <c r="C6" s="277"/>
      <c r="D6" s="277"/>
      <c r="E6" s="277"/>
      <c r="F6" s="277"/>
      <c r="G6" s="277"/>
      <c r="H6" s="277"/>
      <c r="I6" s="277"/>
    </row>
    <row r="7" customFormat="false" ht="15.95" hidden="false" customHeight="true" outlineLevel="0" collapsed="false">
      <c r="A7" s="109" t="s">
        <v>871</v>
      </c>
      <c r="B7" s="267" t="s">
        <v>872</v>
      </c>
      <c r="C7" s="147" t="s">
        <v>873</v>
      </c>
      <c r="D7" s="395" t="s">
        <v>285</v>
      </c>
      <c r="E7" s="395"/>
      <c r="F7" s="147" t="s">
        <v>874</v>
      </c>
      <c r="G7" s="147" t="s">
        <v>293</v>
      </c>
      <c r="H7" s="147" t="s">
        <v>622</v>
      </c>
      <c r="I7" s="147" t="s">
        <v>875</v>
      </c>
    </row>
    <row r="8" customFormat="false" ht="15.95" hidden="false" customHeight="true" outlineLevel="0" collapsed="false">
      <c r="A8" s="109"/>
      <c r="B8" s="267"/>
      <c r="C8" s="147"/>
      <c r="D8" s="147" t="s">
        <v>635</v>
      </c>
      <c r="E8" s="110" t="s">
        <v>876</v>
      </c>
      <c r="F8" s="147"/>
      <c r="G8" s="147"/>
      <c r="H8" s="147"/>
      <c r="I8" s="147"/>
    </row>
    <row r="9" customFormat="false" ht="15.95" hidden="false" customHeight="true" outlineLevel="0" collapsed="false">
      <c r="A9" s="109"/>
      <c r="B9" s="267"/>
      <c r="C9" s="147"/>
      <c r="D9" s="147"/>
      <c r="E9" s="110"/>
      <c r="F9" s="147"/>
      <c r="G9" s="147"/>
      <c r="H9" s="147"/>
      <c r="I9" s="147"/>
    </row>
    <row r="10" customFormat="false" ht="15.95" hidden="false" customHeight="true" outlineLevel="0" collapsed="false">
      <c r="A10" s="109"/>
      <c r="B10" s="267"/>
      <c r="C10" s="147"/>
      <c r="D10" s="147"/>
      <c r="E10" s="110"/>
      <c r="F10" s="147"/>
      <c r="G10" s="147"/>
      <c r="H10" s="147"/>
      <c r="I10" s="147"/>
    </row>
    <row r="11" customFormat="false" ht="15.95" hidden="false" customHeight="true" outlineLevel="0" collapsed="false">
      <c r="A11" s="109"/>
      <c r="B11" s="267"/>
      <c r="C11" s="351"/>
      <c r="D11" s="108" t="s">
        <v>521</v>
      </c>
      <c r="E11" s="332"/>
      <c r="F11" s="264" t="s">
        <v>877</v>
      </c>
      <c r="G11" s="293" t="s">
        <v>516</v>
      </c>
      <c r="H11" s="293"/>
      <c r="I11" s="293"/>
    </row>
    <row r="12" customFormat="false" ht="39.95" hidden="false" customHeight="true" outlineLevel="0" collapsed="false">
      <c r="A12" s="27" t="s">
        <v>878</v>
      </c>
      <c r="B12" s="27" t="s">
        <v>20</v>
      </c>
      <c r="C12" s="280"/>
      <c r="D12" s="280"/>
      <c r="E12" s="280"/>
      <c r="F12" s="280"/>
      <c r="G12" s="276"/>
      <c r="H12" s="276"/>
      <c r="I12" s="276"/>
    </row>
    <row r="13" customFormat="false" ht="12.95" hidden="false" customHeight="true" outlineLevel="0" collapsed="false">
      <c r="A13" s="27" t="s">
        <v>879</v>
      </c>
      <c r="B13" s="27" t="s">
        <v>635</v>
      </c>
      <c r="C13" s="280"/>
      <c r="D13" s="280"/>
      <c r="E13" s="280"/>
      <c r="F13" s="280"/>
      <c r="G13" s="276"/>
      <c r="H13" s="276"/>
      <c r="I13" s="276"/>
    </row>
    <row r="14" customFormat="false" ht="12.95" hidden="false" customHeight="true" outlineLevel="0" collapsed="false">
      <c r="A14" s="27" t="s">
        <v>880</v>
      </c>
      <c r="C14" s="270" t="n">
        <v>7651</v>
      </c>
      <c r="D14" s="270" t="n">
        <v>412726</v>
      </c>
      <c r="E14" s="270" t="n">
        <v>409663</v>
      </c>
      <c r="F14" s="270" t="n">
        <v>46253</v>
      </c>
      <c r="G14" s="304" t="n">
        <v>1368.8</v>
      </c>
      <c r="H14" s="304" t="n">
        <v>6546.6</v>
      </c>
      <c r="I14" s="304" t="n">
        <v>6459.9</v>
      </c>
    </row>
    <row r="15" customFormat="false" ht="20.1" hidden="false" customHeight="true" outlineLevel="0" collapsed="false">
      <c r="A15" s="27" t="s">
        <v>881</v>
      </c>
      <c r="B15" s="27" t="s">
        <v>882</v>
      </c>
      <c r="C15" s="270" t="n">
        <v>2792</v>
      </c>
      <c r="D15" s="270" t="n">
        <v>147435</v>
      </c>
      <c r="E15" s="270" t="n">
        <v>146684</v>
      </c>
      <c r="F15" s="270" t="n">
        <v>15446</v>
      </c>
      <c r="G15" s="304" t="n">
        <v>487</v>
      </c>
      <c r="H15" s="304" t="n">
        <v>2652.9</v>
      </c>
      <c r="I15" s="304" t="n">
        <v>2631.3</v>
      </c>
    </row>
    <row r="16" customFormat="false" ht="20.1" hidden="false" customHeight="true" outlineLevel="0" collapsed="false">
      <c r="A16" s="27" t="s">
        <v>883</v>
      </c>
      <c r="B16" s="27" t="s">
        <v>882</v>
      </c>
      <c r="C16" s="270"/>
      <c r="D16" s="270"/>
      <c r="E16" s="270"/>
      <c r="F16" s="270"/>
      <c r="G16" s="304"/>
      <c r="H16" s="304"/>
      <c r="I16" s="304"/>
    </row>
    <row r="17" customFormat="false" ht="12.95" hidden="false" customHeight="true" outlineLevel="0" collapsed="false">
      <c r="B17" s="27" t="s">
        <v>884</v>
      </c>
      <c r="C17" s="270" t="n">
        <v>2723</v>
      </c>
      <c r="D17" s="270" t="n">
        <v>140892</v>
      </c>
      <c r="E17" s="270" t="n">
        <v>140241</v>
      </c>
      <c r="F17" s="270" t="n">
        <v>14907</v>
      </c>
      <c r="G17" s="304" t="n">
        <v>463.2</v>
      </c>
      <c r="H17" s="304" t="n">
        <v>2512.2</v>
      </c>
      <c r="I17" s="304" t="n">
        <v>2493.5</v>
      </c>
    </row>
    <row r="18" customFormat="false" ht="20.1" hidden="false" customHeight="true" outlineLevel="0" collapsed="false">
      <c r="A18" s="27" t="s">
        <v>885</v>
      </c>
      <c r="B18" s="27" t="s">
        <v>886</v>
      </c>
      <c r="C18" s="270"/>
      <c r="D18" s="270"/>
      <c r="E18" s="270"/>
      <c r="F18" s="270"/>
      <c r="G18" s="304"/>
      <c r="H18" s="304"/>
      <c r="I18" s="304"/>
    </row>
    <row r="19" customFormat="false" ht="12.95" hidden="false" customHeight="true" outlineLevel="0" collapsed="false">
      <c r="B19" s="27" t="s">
        <v>887</v>
      </c>
      <c r="C19" s="270" t="n">
        <v>69</v>
      </c>
      <c r="D19" s="270" t="n">
        <v>6543</v>
      </c>
      <c r="E19" s="270" t="n">
        <v>6443</v>
      </c>
      <c r="F19" s="270" t="n">
        <v>542</v>
      </c>
      <c r="G19" s="304" t="n">
        <v>23.8</v>
      </c>
      <c r="H19" s="304" t="n">
        <v>140.7</v>
      </c>
      <c r="I19" s="304" t="n">
        <v>137.8</v>
      </c>
    </row>
    <row r="20" customFormat="false" ht="20.1" hidden="false" customHeight="true" outlineLevel="0" collapsed="false">
      <c r="A20" s="27" t="s">
        <v>888</v>
      </c>
      <c r="B20" s="27" t="s">
        <v>341</v>
      </c>
      <c r="C20" s="270" t="n">
        <v>2447</v>
      </c>
      <c r="D20" s="270" t="n">
        <v>162834</v>
      </c>
      <c r="E20" s="270" t="n">
        <v>161829</v>
      </c>
      <c r="F20" s="270" t="n">
        <v>19186</v>
      </c>
      <c r="G20" s="304" t="n">
        <v>560.3</v>
      </c>
      <c r="H20" s="304" t="n">
        <v>2593.9</v>
      </c>
      <c r="I20" s="304" t="n">
        <v>2556.5</v>
      </c>
    </row>
    <row r="21" customFormat="false" ht="20.1" hidden="false" customHeight="true" outlineLevel="0" collapsed="false">
      <c r="A21" s="27" t="s">
        <v>889</v>
      </c>
      <c r="B21" s="27" t="s">
        <v>890</v>
      </c>
      <c r="C21" s="270"/>
      <c r="D21" s="270"/>
      <c r="E21" s="270"/>
      <c r="F21" s="270"/>
      <c r="G21" s="304"/>
      <c r="H21" s="304"/>
      <c r="I21" s="304"/>
    </row>
    <row r="22" customFormat="false" ht="12.95" hidden="false" customHeight="true" outlineLevel="0" collapsed="false">
      <c r="B22" s="27" t="s">
        <v>891</v>
      </c>
      <c r="C22" s="270" t="n">
        <v>1143</v>
      </c>
      <c r="D22" s="270" t="n">
        <v>86784</v>
      </c>
      <c r="E22" s="270" t="n">
        <v>86308</v>
      </c>
      <c r="F22" s="270" t="n">
        <v>10213</v>
      </c>
      <c r="G22" s="304" t="n">
        <v>303.2</v>
      </c>
      <c r="H22" s="304" t="n">
        <v>1474.3</v>
      </c>
      <c r="I22" s="304" t="n">
        <v>1450.9</v>
      </c>
    </row>
    <row r="23" customFormat="false" ht="20.1" hidden="false" customHeight="true" outlineLevel="0" collapsed="false">
      <c r="A23" s="27" t="s">
        <v>892</v>
      </c>
      <c r="B23" s="27" t="s">
        <v>893</v>
      </c>
      <c r="C23" s="270" t="n">
        <v>940</v>
      </c>
      <c r="D23" s="270" t="n">
        <v>65838</v>
      </c>
      <c r="E23" s="270" t="n">
        <v>65446</v>
      </c>
      <c r="F23" s="270" t="n">
        <v>7877</v>
      </c>
      <c r="G23" s="304" t="n">
        <v>225.4</v>
      </c>
      <c r="H23" s="304" t="n">
        <v>1145.2</v>
      </c>
      <c r="I23" s="304" t="n">
        <v>1123.2</v>
      </c>
    </row>
    <row r="24" customFormat="false" ht="20.1" hidden="false" customHeight="true" outlineLevel="0" collapsed="false">
      <c r="A24" s="27" t="s">
        <v>894</v>
      </c>
      <c r="B24" s="27" t="s">
        <v>895</v>
      </c>
      <c r="C24" s="270"/>
      <c r="D24" s="270"/>
      <c r="E24" s="270"/>
      <c r="F24" s="270"/>
      <c r="G24" s="304"/>
      <c r="H24" s="304"/>
      <c r="I24" s="304"/>
    </row>
    <row r="25" customFormat="false" ht="12.95" hidden="false" customHeight="true" outlineLevel="0" collapsed="false">
      <c r="B25" s="27" t="s">
        <v>896</v>
      </c>
      <c r="C25" s="270" t="n">
        <v>129</v>
      </c>
      <c r="D25" s="270" t="n">
        <v>13838</v>
      </c>
      <c r="E25" s="270" t="n">
        <v>13788</v>
      </c>
      <c r="F25" s="270" t="n">
        <v>1626</v>
      </c>
      <c r="G25" s="304" t="n">
        <v>50.3</v>
      </c>
      <c r="H25" s="304" t="n">
        <v>194.7</v>
      </c>
      <c r="I25" s="304" t="n">
        <v>194.1</v>
      </c>
    </row>
    <row r="26" customFormat="false" ht="20.1" hidden="false" customHeight="true" outlineLevel="0" collapsed="false">
      <c r="A26" s="27" t="s">
        <v>897</v>
      </c>
      <c r="B26" s="27" t="s">
        <v>898</v>
      </c>
      <c r="C26" s="270"/>
      <c r="D26" s="270"/>
      <c r="E26" s="270"/>
      <c r="F26" s="270"/>
      <c r="G26" s="304"/>
      <c r="H26" s="304"/>
      <c r="I26" s="304"/>
    </row>
    <row r="27" customFormat="false" ht="12.95" hidden="false" customHeight="true" outlineLevel="0" collapsed="false">
      <c r="B27" s="27" t="s">
        <v>899</v>
      </c>
      <c r="C27" s="270" t="n">
        <v>74</v>
      </c>
      <c r="D27" s="270" t="n">
        <v>7108</v>
      </c>
      <c r="E27" s="270" t="n">
        <v>7074</v>
      </c>
      <c r="F27" s="270" t="n">
        <v>712</v>
      </c>
      <c r="G27" s="304" t="n">
        <v>27.5</v>
      </c>
      <c r="H27" s="304" t="n">
        <v>134.4</v>
      </c>
      <c r="I27" s="304" t="n">
        <v>133.6</v>
      </c>
    </row>
    <row r="28" customFormat="false" ht="20.1" hidden="false" customHeight="true" outlineLevel="0" collapsed="false">
      <c r="A28" s="27" t="s">
        <v>900</v>
      </c>
      <c r="B28" s="27" t="s">
        <v>901</v>
      </c>
      <c r="C28" s="270"/>
      <c r="D28" s="270"/>
      <c r="E28" s="270"/>
      <c r="F28" s="270"/>
      <c r="G28" s="304"/>
      <c r="H28" s="304"/>
      <c r="I28" s="304"/>
    </row>
    <row r="29" customFormat="false" ht="12.95" hidden="false" customHeight="true" outlineLevel="0" collapsed="false">
      <c r="B29" s="27" t="s">
        <v>902</v>
      </c>
      <c r="C29" s="270" t="n">
        <v>912</v>
      </c>
      <c r="D29" s="270" t="n">
        <v>52106</v>
      </c>
      <c r="E29" s="270" t="n">
        <v>51723</v>
      </c>
      <c r="F29" s="270" t="n">
        <v>6170</v>
      </c>
      <c r="G29" s="304" t="n">
        <v>172.5</v>
      </c>
      <c r="H29" s="304" t="n">
        <v>666.7</v>
      </c>
      <c r="I29" s="304" t="n">
        <v>656.1</v>
      </c>
    </row>
    <row r="30" customFormat="false" ht="20.1" hidden="false" customHeight="true" outlineLevel="0" collapsed="false">
      <c r="A30" s="27" t="s">
        <v>903</v>
      </c>
      <c r="B30" s="27" t="s">
        <v>904</v>
      </c>
      <c r="C30" s="270"/>
      <c r="D30" s="270"/>
      <c r="E30" s="270"/>
      <c r="F30" s="270"/>
      <c r="G30" s="304"/>
      <c r="H30" s="304"/>
      <c r="I30" s="304"/>
    </row>
    <row r="31" customFormat="false" ht="12.95" hidden="false" customHeight="true" outlineLevel="0" collapsed="false">
      <c r="B31" s="27" t="s">
        <v>905</v>
      </c>
      <c r="C31" s="270"/>
      <c r="D31" s="270"/>
      <c r="E31" s="270"/>
      <c r="F31" s="270"/>
      <c r="G31" s="304"/>
      <c r="H31" s="304"/>
      <c r="I31" s="304"/>
    </row>
    <row r="32" customFormat="false" ht="12.95" hidden="false" customHeight="true" outlineLevel="0" collapsed="false">
      <c r="B32" s="27" t="s">
        <v>906</v>
      </c>
      <c r="C32" s="270" t="n">
        <v>721</v>
      </c>
      <c r="D32" s="270" t="n">
        <v>41602</v>
      </c>
      <c r="E32" s="270" t="n">
        <v>41398</v>
      </c>
      <c r="F32" s="270" t="n">
        <v>4878</v>
      </c>
      <c r="G32" s="304" t="n">
        <v>138.4</v>
      </c>
      <c r="H32" s="304" t="n">
        <v>526.8</v>
      </c>
      <c r="I32" s="304" t="n">
        <v>518.1</v>
      </c>
    </row>
    <row r="33" customFormat="false" ht="20.1" hidden="false" customHeight="true" outlineLevel="0" collapsed="false">
      <c r="A33" s="27" t="s">
        <v>907</v>
      </c>
      <c r="B33" s="27" t="s">
        <v>908</v>
      </c>
      <c r="C33" s="270"/>
      <c r="D33" s="270"/>
      <c r="E33" s="270"/>
      <c r="F33" s="270"/>
      <c r="G33" s="304"/>
      <c r="H33" s="304"/>
      <c r="I33" s="304"/>
    </row>
    <row r="34" customFormat="false" ht="12.95" hidden="false" customHeight="true" outlineLevel="0" collapsed="false">
      <c r="B34" s="27" t="s">
        <v>909</v>
      </c>
      <c r="C34" s="270" t="n">
        <v>191</v>
      </c>
      <c r="D34" s="270" t="n">
        <v>10504</v>
      </c>
      <c r="E34" s="270" t="n">
        <v>10325</v>
      </c>
      <c r="F34" s="270" t="n">
        <v>1291</v>
      </c>
      <c r="G34" s="304" t="n">
        <v>34.1</v>
      </c>
      <c r="H34" s="304" t="n">
        <v>139.9</v>
      </c>
      <c r="I34" s="304" t="n">
        <v>138</v>
      </c>
    </row>
    <row r="35" customFormat="false" ht="20.1" hidden="false" customHeight="true" outlineLevel="0" collapsed="false">
      <c r="A35" s="27" t="s">
        <v>910</v>
      </c>
      <c r="B35" s="27" t="s">
        <v>911</v>
      </c>
      <c r="C35" s="270" t="n">
        <v>392</v>
      </c>
      <c r="D35" s="270" t="n">
        <v>23944</v>
      </c>
      <c r="E35" s="270" t="n">
        <v>23798</v>
      </c>
      <c r="F35" s="270" t="n">
        <v>2801</v>
      </c>
      <c r="G35" s="304" t="n">
        <v>84.6</v>
      </c>
      <c r="H35" s="304" t="n">
        <v>452.9</v>
      </c>
      <c r="I35" s="304" t="n">
        <v>449.5</v>
      </c>
    </row>
    <row r="36" customFormat="false" ht="20.1" hidden="false" customHeight="true" outlineLevel="0" collapsed="false">
      <c r="A36" s="27" t="s">
        <v>912</v>
      </c>
      <c r="B36" s="27" t="s">
        <v>913</v>
      </c>
      <c r="C36" s="270" t="n">
        <v>19</v>
      </c>
      <c r="D36" s="270" t="n">
        <v>780</v>
      </c>
      <c r="E36" s="270" t="n">
        <v>760</v>
      </c>
      <c r="F36" s="270" t="n">
        <v>104</v>
      </c>
      <c r="G36" s="304" t="n">
        <v>3.7</v>
      </c>
      <c r="H36" s="304" t="n">
        <v>13.6</v>
      </c>
      <c r="I36" s="304" t="n">
        <v>13.6</v>
      </c>
    </row>
    <row r="37" customFormat="false" ht="20.1" hidden="false" customHeight="true" outlineLevel="0" collapsed="false">
      <c r="A37" s="27" t="s">
        <v>914</v>
      </c>
      <c r="B37" s="27" t="s">
        <v>915</v>
      </c>
      <c r="C37" s="270"/>
      <c r="D37" s="270"/>
      <c r="E37" s="270"/>
      <c r="F37" s="270"/>
      <c r="G37" s="304"/>
      <c r="H37" s="304"/>
      <c r="I37" s="304"/>
    </row>
    <row r="38" customFormat="false" ht="12.95" hidden="false" customHeight="true" outlineLevel="0" collapsed="false">
      <c r="B38" s="27" t="s">
        <v>916</v>
      </c>
      <c r="C38" s="270" t="n">
        <v>373</v>
      </c>
      <c r="D38" s="270" t="n">
        <v>23164</v>
      </c>
      <c r="E38" s="270" t="n">
        <v>23038</v>
      </c>
      <c r="F38" s="270" t="n">
        <v>2700</v>
      </c>
      <c r="G38" s="304" t="n">
        <v>80.9</v>
      </c>
      <c r="H38" s="304" t="n">
        <v>439.3</v>
      </c>
      <c r="I38" s="304" t="n">
        <v>435.9</v>
      </c>
    </row>
    <row r="39" customFormat="false" ht="20.1" hidden="false" customHeight="true" outlineLevel="0" collapsed="false">
      <c r="A39" s="27" t="s">
        <v>917</v>
      </c>
      <c r="B39" s="27" t="s">
        <v>918</v>
      </c>
      <c r="C39" s="270"/>
      <c r="D39" s="270"/>
      <c r="E39" s="270"/>
      <c r="F39" s="270"/>
      <c r="G39" s="304"/>
      <c r="H39" s="304"/>
      <c r="I39" s="304"/>
    </row>
    <row r="40" customFormat="false" ht="12.95" hidden="false" customHeight="true" outlineLevel="0" collapsed="false">
      <c r="B40" s="27" t="s">
        <v>919</v>
      </c>
      <c r="C40" s="270"/>
      <c r="D40" s="270"/>
      <c r="E40" s="270"/>
      <c r="F40" s="270"/>
      <c r="G40" s="304"/>
      <c r="H40" s="304"/>
      <c r="I40" s="304"/>
    </row>
    <row r="41" customFormat="false" ht="12.95" hidden="false" customHeight="true" outlineLevel="0" collapsed="false">
      <c r="B41" s="27" t="s">
        <v>920</v>
      </c>
      <c r="C41" s="270" t="n">
        <v>285</v>
      </c>
      <c r="D41" s="270" t="n">
        <v>14072</v>
      </c>
      <c r="E41" s="270" t="n">
        <v>13622</v>
      </c>
      <c r="F41" s="270" t="n">
        <v>1620</v>
      </c>
      <c r="G41" s="304" t="n">
        <v>42.9</v>
      </c>
      <c r="H41" s="304" t="n">
        <v>177.4</v>
      </c>
      <c r="I41" s="304" t="n">
        <v>164.2</v>
      </c>
    </row>
    <row r="42" customFormat="false" ht="20.1" hidden="false" customHeight="true" outlineLevel="0" collapsed="false">
      <c r="A42" s="27" t="s">
        <v>921</v>
      </c>
      <c r="B42" s="27" t="s">
        <v>918</v>
      </c>
      <c r="C42" s="270" t="n">
        <v>112</v>
      </c>
      <c r="D42" s="270" t="n">
        <v>4576</v>
      </c>
      <c r="E42" s="270" t="n">
        <v>4491</v>
      </c>
      <c r="F42" s="270" t="n">
        <v>569</v>
      </c>
      <c r="G42" s="304" t="n">
        <v>13.8</v>
      </c>
      <c r="H42" s="304" t="n">
        <v>64.1</v>
      </c>
      <c r="I42" s="304" t="n">
        <v>56.9</v>
      </c>
    </row>
    <row r="43" customFormat="false" ht="20.1" hidden="false" customHeight="true" outlineLevel="0" collapsed="false">
      <c r="A43" s="27" t="s">
        <v>922</v>
      </c>
      <c r="B43" s="27" t="s">
        <v>923</v>
      </c>
      <c r="C43" s="270"/>
      <c r="D43" s="270"/>
      <c r="E43" s="270"/>
      <c r="F43" s="270"/>
      <c r="G43" s="304"/>
      <c r="H43" s="304"/>
      <c r="I43" s="304"/>
    </row>
    <row r="44" customFormat="false" ht="12.95" hidden="false" customHeight="true" outlineLevel="0" collapsed="false">
      <c r="B44" s="27" t="s">
        <v>920</v>
      </c>
      <c r="C44" s="270" t="n">
        <v>163</v>
      </c>
      <c r="D44" s="270" t="n">
        <v>8745</v>
      </c>
      <c r="E44" s="270" t="n">
        <v>8391</v>
      </c>
      <c r="F44" s="270" t="n">
        <v>980</v>
      </c>
      <c r="G44" s="304" t="n">
        <v>26.1</v>
      </c>
      <c r="H44" s="304" t="n">
        <v>107.5</v>
      </c>
      <c r="I44" s="304" t="n">
        <v>101.7</v>
      </c>
    </row>
    <row r="45" customFormat="false" ht="20.1" hidden="false" customHeight="true" outlineLevel="0" collapsed="false">
      <c r="A45" s="27" t="s">
        <v>924</v>
      </c>
      <c r="B45" s="27" t="s">
        <v>925</v>
      </c>
      <c r="C45" s="270"/>
      <c r="D45" s="270"/>
      <c r="E45" s="270"/>
      <c r="F45" s="270"/>
      <c r="G45" s="304"/>
      <c r="H45" s="304"/>
      <c r="I45" s="304"/>
    </row>
    <row r="46" customFormat="false" ht="12.95" hidden="false" customHeight="true" outlineLevel="0" collapsed="false">
      <c r="B46" s="27" t="s">
        <v>926</v>
      </c>
      <c r="C46" s="270" t="n">
        <v>10</v>
      </c>
      <c r="D46" s="270" t="n">
        <v>751</v>
      </c>
      <c r="E46" s="270" t="n">
        <v>740</v>
      </c>
      <c r="F46" s="270" t="n">
        <v>71</v>
      </c>
      <c r="G46" s="304" t="n">
        <v>3</v>
      </c>
      <c r="H46" s="304" t="n">
        <v>5.7</v>
      </c>
      <c r="I46" s="304" t="n">
        <v>5.6</v>
      </c>
    </row>
    <row r="47" customFormat="false" ht="20.1" hidden="false" customHeight="true" outlineLevel="0" collapsed="false">
      <c r="A47" s="27" t="s">
        <v>927</v>
      </c>
      <c r="B47" s="27" t="s">
        <v>928</v>
      </c>
      <c r="C47" s="270"/>
      <c r="D47" s="270"/>
      <c r="E47" s="270"/>
      <c r="F47" s="270"/>
      <c r="G47" s="304"/>
      <c r="H47" s="304"/>
      <c r="I47" s="304"/>
    </row>
    <row r="48" customFormat="false" ht="12.95" hidden="false" customHeight="true" outlineLevel="0" collapsed="false">
      <c r="B48" s="27" t="s">
        <v>929</v>
      </c>
      <c r="C48" s="270" t="n">
        <v>2127</v>
      </c>
      <c r="D48" s="270" t="n">
        <v>88385</v>
      </c>
      <c r="E48" s="270" t="n">
        <v>87528</v>
      </c>
      <c r="F48" s="270" t="n">
        <v>9999</v>
      </c>
      <c r="G48" s="304" t="n">
        <v>278.7</v>
      </c>
      <c r="H48" s="304" t="n">
        <v>1122.4</v>
      </c>
      <c r="I48" s="304" t="n">
        <v>1107.8</v>
      </c>
    </row>
    <row r="49" customFormat="false" ht="20.1" hidden="false" customHeight="true" outlineLevel="0" collapsed="false">
      <c r="A49" s="27" t="s">
        <v>930</v>
      </c>
      <c r="B49" s="27" t="s">
        <v>931</v>
      </c>
      <c r="C49" s="270"/>
      <c r="D49" s="270"/>
      <c r="E49" s="270"/>
      <c r="F49" s="270"/>
      <c r="G49" s="304"/>
      <c r="H49" s="304"/>
      <c r="I49" s="304"/>
    </row>
    <row r="50" customFormat="false" ht="12.95" hidden="false" customHeight="true" outlineLevel="0" collapsed="false">
      <c r="B50" s="27" t="s">
        <v>932</v>
      </c>
      <c r="C50" s="270" t="n">
        <v>1085</v>
      </c>
      <c r="D50" s="270" t="n">
        <v>35198</v>
      </c>
      <c r="E50" s="270" t="n">
        <v>34973</v>
      </c>
      <c r="F50" s="270" t="n">
        <v>3966</v>
      </c>
      <c r="G50" s="304" t="n">
        <v>106.1</v>
      </c>
      <c r="H50" s="304" t="n">
        <v>429.6</v>
      </c>
      <c r="I50" s="304" t="n">
        <v>427.3</v>
      </c>
    </row>
    <row r="51" customFormat="false" ht="20.1" hidden="false" customHeight="true" outlineLevel="0" collapsed="false">
      <c r="A51" s="27" t="s">
        <v>933</v>
      </c>
      <c r="B51" s="27" t="s">
        <v>931</v>
      </c>
      <c r="C51" s="270"/>
      <c r="D51" s="270"/>
      <c r="E51" s="270"/>
      <c r="F51" s="270"/>
      <c r="G51" s="304"/>
      <c r="H51" s="304"/>
      <c r="I51" s="304"/>
    </row>
    <row r="52" customFormat="false" ht="12.95" hidden="false" customHeight="true" outlineLevel="0" collapsed="false">
      <c r="B52" s="27" t="s">
        <v>934</v>
      </c>
      <c r="C52" s="270" t="n">
        <v>718</v>
      </c>
      <c r="D52" s="270" t="n">
        <v>23011</v>
      </c>
      <c r="E52" s="270" t="n">
        <v>22876</v>
      </c>
      <c r="F52" s="270" t="n">
        <v>2630</v>
      </c>
      <c r="G52" s="304" t="n">
        <v>72.8</v>
      </c>
      <c r="H52" s="304" t="n">
        <v>288.8</v>
      </c>
      <c r="I52" s="304" t="n">
        <v>287.7</v>
      </c>
    </row>
    <row r="53" customFormat="false" ht="20.1" hidden="false" customHeight="true" outlineLevel="0" collapsed="false">
      <c r="A53" s="27" t="s">
        <v>935</v>
      </c>
      <c r="B53" s="27" t="s">
        <v>936</v>
      </c>
      <c r="C53" s="270"/>
      <c r="D53" s="270"/>
      <c r="E53" s="270"/>
      <c r="F53" s="270"/>
      <c r="G53" s="304"/>
      <c r="H53" s="304"/>
      <c r="I53" s="304"/>
    </row>
    <row r="54" customFormat="false" ht="12.95" hidden="false" customHeight="true" outlineLevel="0" collapsed="false">
      <c r="B54" s="27" t="s">
        <v>937</v>
      </c>
      <c r="C54" s="270" t="n">
        <v>367</v>
      </c>
      <c r="D54" s="270" t="n">
        <v>12187</v>
      </c>
      <c r="E54" s="270" t="n">
        <v>12097</v>
      </c>
      <c r="F54" s="270" t="n">
        <v>1334</v>
      </c>
      <c r="G54" s="304" t="n">
        <v>33.4</v>
      </c>
      <c r="H54" s="304" t="n">
        <v>140.8</v>
      </c>
      <c r="I54" s="304" t="n">
        <v>139.7</v>
      </c>
    </row>
    <row r="55" customFormat="false" ht="20.1" hidden="false" customHeight="true" outlineLevel="0" collapsed="false">
      <c r="A55" s="27" t="s">
        <v>938</v>
      </c>
      <c r="B55" s="27" t="s">
        <v>928</v>
      </c>
      <c r="C55" s="270"/>
      <c r="D55" s="270"/>
      <c r="E55" s="270"/>
      <c r="F55" s="270"/>
      <c r="G55" s="304"/>
      <c r="H55" s="304"/>
      <c r="I55" s="304"/>
    </row>
    <row r="56" customFormat="false" ht="12.95" hidden="false" customHeight="true" outlineLevel="0" collapsed="false">
      <c r="B56" s="27" t="s">
        <v>939</v>
      </c>
      <c r="C56" s="270"/>
      <c r="D56" s="270"/>
      <c r="E56" s="270"/>
      <c r="F56" s="270"/>
      <c r="G56" s="304"/>
      <c r="H56" s="304"/>
      <c r="I56" s="304"/>
    </row>
    <row r="57" customFormat="false" ht="12.95" hidden="false" customHeight="true" outlineLevel="0" collapsed="false">
      <c r="B57" s="27" t="s">
        <v>916</v>
      </c>
      <c r="C57" s="270" t="n">
        <v>1042</v>
      </c>
      <c r="D57" s="270" t="n">
        <v>53187</v>
      </c>
      <c r="E57" s="270" t="n">
        <v>52555</v>
      </c>
      <c r="F57" s="270" t="n">
        <v>6034</v>
      </c>
      <c r="G57" s="304" t="n">
        <v>172.5</v>
      </c>
      <c r="H57" s="304" t="n">
        <v>692.7</v>
      </c>
      <c r="I57" s="304" t="n">
        <v>680.5</v>
      </c>
    </row>
    <row r="58" customFormat="false" ht="20.1" hidden="false" customHeight="true" outlineLevel="0" collapsed="false">
      <c r="A58" s="27" t="s">
        <v>940</v>
      </c>
      <c r="B58" s="27" t="s">
        <v>941</v>
      </c>
      <c r="C58" s="270" t="n">
        <v>263</v>
      </c>
      <c r="D58" s="270" t="n">
        <v>11285</v>
      </c>
      <c r="E58" s="270" t="n">
        <v>11128</v>
      </c>
      <c r="F58" s="270" t="n">
        <v>1294</v>
      </c>
      <c r="G58" s="304" t="n">
        <v>30.4</v>
      </c>
      <c r="H58" s="304" t="n">
        <v>98.1</v>
      </c>
      <c r="I58" s="304" t="n">
        <v>96.1</v>
      </c>
    </row>
    <row r="59" customFormat="false" ht="20.1" hidden="false" customHeight="true" outlineLevel="0" collapsed="false">
      <c r="A59" s="27" t="s">
        <v>942</v>
      </c>
      <c r="B59" s="27" t="s">
        <v>943</v>
      </c>
      <c r="C59" s="270"/>
      <c r="D59" s="270"/>
      <c r="E59" s="270"/>
      <c r="F59" s="270"/>
      <c r="G59" s="304"/>
      <c r="H59" s="304"/>
      <c r="I59" s="304"/>
    </row>
    <row r="60" customFormat="false" ht="12.95" hidden="false" customHeight="true" outlineLevel="0" collapsed="false">
      <c r="B60" s="27" t="s">
        <v>944</v>
      </c>
      <c r="C60" s="270"/>
      <c r="D60" s="270"/>
      <c r="E60" s="270"/>
      <c r="F60" s="270"/>
      <c r="G60" s="304"/>
      <c r="H60" s="304"/>
      <c r="I60" s="304"/>
    </row>
    <row r="61" customFormat="false" ht="12.95" hidden="false" customHeight="true" outlineLevel="0" collapsed="false">
      <c r="B61" s="27" t="s">
        <v>945</v>
      </c>
      <c r="C61" s="270" t="n">
        <v>46</v>
      </c>
      <c r="D61" s="270" t="n">
        <v>3016</v>
      </c>
      <c r="E61" s="270" t="n">
        <v>2972</v>
      </c>
      <c r="F61" s="270" t="n">
        <v>307</v>
      </c>
      <c r="G61" s="304" t="n">
        <v>12.7</v>
      </c>
      <c r="H61" s="304" t="n">
        <v>33.7</v>
      </c>
      <c r="I61" s="304" t="n">
        <v>32</v>
      </c>
    </row>
    <row r="62" customFormat="false" ht="20.1" hidden="false" customHeight="true" outlineLevel="0" collapsed="false">
      <c r="A62" s="27" t="s">
        <v>946</v>
      </c>
      <c r="B62" s="27" t="s">
        <v>947</v>
      </c>
      <c r="C62" s="270" t="n">
        <v>733</v>
      </c>
      <c r="D62" s="270" t="n">
        <v>38886</v>
      </c>
      <c r="E62" s="270" t="n">
        <v>38455</v>
      </c>
      <c r="F62" s="270" t="n">
        <v>4434</v>
      </c>
      <c r="G62" s="304" t="n">
        <v>129.5</v>
      </c>
      <c r="H62" s="304" t="n">
        <v>561</v>
      </c>
      <c r="I62" s="304" t="n">
        <v>552.4</v>
      </c>
    </row>
    <row r="63" customFormat="false" ht="12" hidden="false" customHeight="true" outlineLevel="0" collapsed="false">
      <c r="B63" s="27" t="n">
        <v>0</v>
      </c>
      <c r="D63" s="270" t="n">
        <v>0</v>
      </c>
      <c r="E63" s="270" t="n">
        <v>0</v>
      </c>
      <c r="F63" s="270" t="n">
        <v>0</v>
      </c>
      <c r="G63" s="276" t="n">
        <v>0</v>
      </c>
      <c r="H63" s="276" t="n">
        <v>0</v>
      </c>
      <c r="I63" s="276" t="n">
        <v>0</v>
      </c>
    </row>
    <row r="64" customFormat="false" ht="12" hidden="false" customHeight="true" outlineLevel="0" collapsed="false">
      <c r="B64" s="27" t="n">
        <v>0</v>
      </c>
      <c r="C64" s="280" t="n">
        <v>0</v>
      </c>
      <c r="D64" s="280" t="n">
        <v>0</v>
      </c>
      <c r="E64" s="280" t="n">
        <v>0</v>
      </c>
      <c r="F64" s="280" t="n">
        <v>0</v>
      </c>
      <c r="G64" s="276" t="n">
        <v>0</v>
      </c>
      <c r="H64" s="276" t="n">
        <v>0</v>
      </c>
      <c r="I64" s="276" t="n">
        <v>0</v>
      </c>
    </row>
    <row r="65" customFormat="false" ht="12" hidden="false" customHeight="true" outlineLevel="0" collapsed="false"/>
    <row r="66" customFormat="false" ht="18" hidden="false" customHeight="true" outlineLevel="0" collapsed="false">
      <c r="A66" s="106" t="s">
        <v>207</v>
      </c>
      <c r="B66" s="106"/>
      <c r="C66" s="106"/>
      <c r="D66" s="106"/>
      <c r="E66" s="106"/>
      <c r="F66" s="106"/>
      <c r="G66" s="106"/>
      <c r="H66" s="106"/>
      <c r="I66" s="124"/>
    </row>
  </sheetData>
  <mergeCells count="11">
    <mergeCell ref="A7:A11"/>
    <mergeCell ref="B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60</v>
      </c>
    </row>
    <row r="2" customFormat="false" ht="15" hidden="false" customHeight="true" outlineLevel="0" collapsed="false">
      <c r="A2" s="65" t="s">
        <v>270</v>
      </c>
      <c r="B2" s="65"/>
    </row>
    <row r="3" customFormat="false" ht="15" hidden="false" customHeight="true" outlineLevel="0" collapsed="false">
      <c r="A3" s="65" t="s">
        <v>271</v>
      </c>
      <c r="B3" s="65"/>
    </row>
    <row r="4" customFormat="false" ht="15" hidden="false" customHeight="true" outlineLevel="0" collapsed="false">
      <c r="A4" s="71"/>
      <c r="B4" s="71"/>
    </row>
    <row r="5" customFormat="false" ht="15" hidden="false" customHeight="true" outlineLevel="0" collapsed="false">
      <c r="A5" s="71" t="s">
        <v>272</v>
      </c>
      <c r="B5" s="71"/>
    </row>
    <row r="6" customFormat="false" ht="15" hidden="false" customHeight="true" outlineLevel="0" collapsed="false">
      <c r="A6" s="72"/>
      <c r="B6" s="72"/>
    </row>
    <row r="7" customFormat="false" ht="15" hidden="false" customHeight="true" outlineLevel="0" collapsed="false">
      <c r="A7" s="72" t="s">
        <v>273</v>
      </c>
      <c r="B7" s="72"/>
    </row>
    <row r="8" customFormat="false" ht="15" hidden="false" customHeight="true" outlineLevel="0" collapsed="false">
      <c r="A8" s="72" t="s">
        <v>274</v>
      </c>
      <c r="B8" s="72"/>
    </row>
    <row r="9" customFormat="false" ht="15" hidden="false" customHeight="true" outlineLevel="0" collapsed="false">
      <c r="A9" s="72" t="s">
        <v>275</v>
      </c>
      <c r="B9" s="72"/>
    </row>
    <row r="10" customFormat="false" ht="15" hidden="false" customHeight="true" outlineLevel="0" collapsed="false">
      <c r="A10" s="65"/>
      <c r="B10" s="65"/>
    </row>
    <row r="11" customFormat="false" ht="15" hidden="false" customHeight="true" outlineLevel="0" collapsed="false">
      <c r="A11" s="65" t="s">
        <v>276</v>
      </c>
      <c r="B11" s="65"/>
    </row>
    <row r="12" customFormat="false" ht="15" hidden="false" customHeight="true" outlineLevel="0" collapsed="false">
      <c r="A12" s="65" t="s">
        <v>277</v>
      </c>
      <c r="B12" s="65"/>
    </row>
    <row r="13" customFormat="false" ht="15" hidden="false" customHeight="true" outlineLevel="0" collapsed="false">
      <c r="A13" s="65"/>
      <c r="B13" s="65"/>
    </row>
    <row r="14" customFormat="false" ht="15" hidden="false" customHeight="true" outlineLevel="0" collapsed="false">
      <c r="A14" s="65" t="s">
        <v>278</v>
      </c>
      <c r="B14" s="65"/>
    </row>
    <row r="15" customFormat="false" ht="15" hidden="false" customHeight="true" outlineLevel="0" collapsed="false">
      <c r="A15" s="65" t="s">
        <v>279</v>
      </c>
      <c r="B15" s="65"/>
    </row>
    <row r="16" customFormat="false" ht="15" hidden="false" customHeight="true" outlineLevel="0" collapsed="false">
      <c r="A16" s="65" t="s">
        <v>280</v>
      </c>
      <c r="B16" s="65"/>
    </row>
    <row r="17" customFormat="false" ht="15" hidden="false" customHeight="true" outlineLevel="0" collapsed="false">
      <c r="A17" s="65"/>
      <c r="B17" s="65"/>
    </row>
    <row r="18" customFormat="false" ht="15" hidden="false" customHeight="true" outlineLevel="0" collapsed="false">
      <c r="A18" s="65" t="s">
        <v>281</v>
      </c>
      <c r="B18" s="65"/>
    </row>
    <row r="19" customFormat="false" ht="15" hidden="false" customHeight="true" outlineLevel="0" collapsed="false">
      <c r="A19" s="65" t="s">
        <v>282</v>
      </c>
      <c r="B19" s="65"/>
    </row>
    <row r="20" customFormat="false" ht="15" hidden="false" customHeight="true" outlineLevel="0" collapsed="false">
      <c r="A20" s="65" t="s">
        <v>283</v>
      </c>
      <c r="B20" s="65"/>
    </row>
    <row r="21" customFormat="false" ht="15" hidden="false" customHeight="true" outlineLevel="0" collapsed="false">
      <c r="A21" s="65"/>
      <c r="B21" s="65"/>
    </row>
    <row r="22" customFormat="false" ht="15" hidden="false" customHeight="true" outlineLevel="0" collapsed="false">
      <c r="A22" s="72" t="s">
        <v>284</v>
      </c>
      <c r="B22" s="72"/>
    </row>
    <row r="23" customFormat="false" ht="15" hidden="false" customHeight="true" outlineLevel="0" collapsed="false">
      <c r="A23" s="65"/>
      <c r="B23" s="65"/>
    </row>
    <row r="24" customFormat="false" ht="15" hidden="false" customHeight="true" outlineLevel="0" collapsed="false">
      <c r="A24" s="72" t="s">
        <v>285</v>
      </c>
      <c r="B24" s="72"/>
    </row>
    <row r="25" customFormat="false" ht="15" hidden="false" customHeight="true" outlineLevel="0" collapsed="false">
      <c r="A25" s="65"/>
      <c r="B25" s="65"/>
    </row>
    <row r="26" customFormat="false" ht="15" hidden="false" customHeight="true" outlineLevel="0" collapsed="false">
      <c r="A26" s="65" t="s">
        <v>286</v>
      </c>
      <c r="B26" s="65"/>
    </row>
    <row r="27" customFormat="false" ht="15" hidden="false" customHeight="true" outlineLevel="0" collapsed="false">
      <c r="A27" s="65" t="s">
        <v>287</v>
      </c>
      <c r="B27" s="65"/>
    </row>
    <row r="28" customFormat="false" ht="15" hidden="false" customHeight="true" outlineLevel="0" collapsed="false">
      <c r="A28" s="65" t="s">
        <v>288</v>
      </c>
      <c r="B28" s="65"/>
    </row>
    <row r="29" customFormat="false" ht="15" hidden="false" customHeight="true" outlineLevel="0" collapsed="false">
      <c r="A29" s="65" t="s">
        <v>289</v>
      </c>
      <c r="B29" s="65"/>
    </row>
    <row r="30" customFormat="false" ht="15" hidden="false" customHeight="true" outlineLevel="0" collapsed="false">
      <c r="A30" s="65" t="s">
        <v>290</v>
      </c>
      <c r="B30" s="65"/>
    </row>
    <row r="31" customFormat="false" ht="15" hidden="false" customHeight="true" outlineLevel="0" collapsed="false">
      <c r="A31" s="65" t="s">
        <v>291</v>
      </c>
      <c r="B31" s="65"/>
    </row>
    <row r="32" customFormat="false" ht="15" hidden="false" customHeight="true" outlineLevel="0" collapsed="false">
      <c r="A32" s="65" t="s">
        <v>292</v>
      </c>
      <c r="B32" s="65"/>
    </row>
    <row r="33" customFormat="false" ht="15" hidden="false" customHeight="true" outlineLevel="0" collapsed="false">
      <c r="A33" s="65"/>
      <c r="B33" s="65"/>
    </row>
    <row r="34" customFormat="false" ht="15" hidden="false" customHeight="true" outlineLevel="0" collapsed="false">
      <c r="A34" s="72" t="s">
        <v>293</v>
      </c>
      <c r="B34" s="72"/>
    </row>
    <row r="35" customFormat="false" ht="15" hidden="false" customHeight="true" outlineLevel="0" collapsed="false">
      <c r="A35" s="65"/>
      <c r="B35" s="65"/>
    </row>
    <row r="36" customFormat="false" ht="15" hidden="false" customHeight="true" outlineLevel="0" collapsed="false">
      <c r="A36" s="65" t="s">
        <v>294</v>
      </c>
      <c r="B36" s="65"/>
    </row>
    <row r="37" customFormat="false" ht="15" hidden="false" customHeight="true" outlineLevel="0" collapsed="false">
      <c r="A37" s="65" t="s">
        <v>295</v>
      </c>
      <c r="B37" s="65"/>
    </row>
    <row r="38" customFormat="false" ht="15" hidden="false" customHeight="true" outlineLevel="0" collapsed="false">
      <c r="A38" s="65" t="s">
        <v>296</v>
      </c>
      <c r="B38" s="65"/>
    </row>
    <row r="39" customFormat="false" ht="15" hidden="false" customHeight="true" outlineLevel="0" collapsed="false">
      <c r="A39" s="65" t="s">
        <v>297</v>
      </c>
      <c r="B39" s="65"/>
    </row>
    <row r="40" customFormat="false" ht="15" hidden="false" customHeight="true" outlineLevel="0" collapsed="false">
      <c r="A40" s="65" t="s">
        <v>298</v>
      </c>
      <c r="B40" s="65"/>
    </row>
    <row r="41" customFormat="false" ht="15" hidden="false" customHeight="true" outlineLevel="0" collapsed="false">
      <c r="A41" s="65" t="s">
        <v>299</v>
      </c>
      <c r="B41" s="65"/>
    </row>
    <row r="42" customFormat="false" ht="15" hidden="false" customHeight="true" outlineLevel="0" collapsed="false">
      <c r="A42" s="65"/>
      <c r="B42" s="65"/>
    </row>
    <row r="43" customFormat="false" ht="15" hidden="false" customHeight="true" outlineLevel="0" collapsed="false">
      <c r="A43" s="72" t="s">
        <v>32</v>
      </c>
      <c r="B43" s="72"/>
    </row>
    <row r="44" customFormat="false" ht="15" hidden="false" customHeight="true" outlineLevel="0" collapsed="false">
      <c r="A44" s="65"/>
      <c r="B44" s="65"/>
    </row>
    <row r="45" customFormat="false" ht="15" hidden="false" customHeight="true" outlineLevel="0" collapsed="false">
      <c r="A45" s="65" t="s">
        <v>300</v>
      </c>
      <c r="B45" s="65"/>
    </row>
    <row r="46" customFormat="false" ht="15" hidden="false" customHeight="true" outlineLevel="0" collapsed="false">
      <c r="A46" s="65" t="s">
        <v>301</v>
      </c>
      <c r="B46" s="65"/>
    </row>
    <row r="47" customFormat="false" ht="15" hidden="false" customHeight="true" outlineLevel="0" collapsed="false">
      <c r="A47" s="65"/>
      <c r="B47" s="65"/>
    </row>
    <row r="48" customFormat="false" ht="15" hidden="false" customHeight="true" outlineLevel="0" collapsed="false">
      <c r="A48" s="72" t="s">
        <v>302</v>
      </c>
      <c r="B48" s="72"/>
    </row>
    <row r="49" customFormat="false" ht="15" hidden="false" customHeight="true" outlineLevel="0" collapsed="false">
      <c r="A49" s="72"/>
      <c r="B49" s="72"/>
    </row>
    <row r="50" customFormat="false" ht="15" hidden="false" customHeight="true" outlineLevel="0" collapsed="false">
      <c r="A50" s="65" t="s">
        <v>303</v>
      </c>
      <c r="B50" s="65"/>
    </row>
    <row r="51" customFormat="false" ht="15" hidden="false" customHeight="true" outlineLevel="0" collapsed="false">
      <c r="A51" s="65" t="s">
        <v>304</v>
      </c>
      <c r="B51" s="65"/>
    </row>
    <row r="52" customFormat="false" ht="15" hidden="false" customHeight="true" outlineLevel="0" collapsed="false">
      <c r="A52" s="65" t="s">
        <v>305</v>
      </c>
      <c r="B52" s="65"/>
    </row>
    <row r="53" customFormat="false" ht="15" hidden="false" customHeight="true" outlineLevel="0" collapsed="false">
      <c r="A53" s="65" t="s">
        <v>306</v>
      </c>
      <c r="B53" s="65"/>
    </row>
    <row r="54" customFormat="false" ht="15" hidden="false" customHeight="true" outlineLevel="0" collapsed="false">
      <c r="A54" s="65" t="s">
        <v>307</v>
      </c>
      <c r="B54" s="65"/>
    </row>
    <row r="55" customFormat="false" ht="15" hidden="false" customHeight="true" outlineLevel="0" collapsed="false">
      <c r="A55" s="65" t="s">
        <v>308</v>
      </c>
      <c r="B55" s="65"/>
    </row>
    <row r="56" customFormat="false" ht="15" hidden="false" customHeight="true" outlineLevel="0" collapsed="false">
      <c r="A56" s="65" t="s">
        <v>309</v>
      </c>
      <c r="B56" s="65"/>
    </row>
    <row r="57" customFormat="false" ht="15" hidden="false" customHeight="true" outlineLevel="0" collapsed="false">
      <c r="A57" s="65" t="s">
        <v>310</v>
      </c>
      <c r="B57" s="65"/>
    </row>
    <row r="58" customFormat="false" ht="15" hidden="false" customHeight="true" outlineLevel="0" collapsed="false">
      <c r="A58" s="65" t="s">
        <v>311</v>
      </c>
      <c r="B58" s="65"/>
    </row>
    <row r="59" customFormat="false" ht="15" hidden="false" customHeight="true" outlineLevel="0" collapsed="false">
      <c r="A59" s="67"/>
      <c r="B59" s="67"/>
    </row>
    <row r="60" customFormat="false" ht="15" hidden="false" customHeight="true" outlineLevel="0" collapsed="false">
      <c r="A60" s="69" t="s">
        <v>207</v>
      </c>
      <c r="B60" s="70"/>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3" min="3" style="27" width="13.7"/>
    <col collapsed="false" customWidth="true" hidden="false" outlineLevel="0" max="9" min="4" style="27" width="15.7"/>
    <col collapsed="false" customWidth="false" hidden="false" outlineLevel="0" max="257" min="10" style="27" width="11.42"/>
  </cols>
  <sheetData>
    <row r="1" customFormat="false" ht="15" hidden="false" customHeight="true" outlineLevel="0" collapsed="false">
      <c r="A1" s="42" t="s">
        <v>160</v>
      </c>
    </row>
    <row r="2" customFormat="false" ht="15.95" hidden="false" customHeight="true" outlineLevel="0" collapsed="false">
      <c r="A2" s="142" t="s">
        <v>19</v>
      </c>
      <c r="B2" s="142"/>
      <c r="C2" s="142"/>
      <c r="D2" s="142"/>
      <c r="E2" s="142"/>
      <c r="F2" s="142"/>
      <c r="G2" s="142"/>
      <c r="H2" s="142"/>
      <c r="I2" s="142"/>
    </row>
    <row r="3" customFormat="false" ht="15.95" hidden="false" customHeight="true" outlineLevel="0" collapsed="false">
      <c r="A3" s="142" t="s">
        <v>949</v>
      </c>
      <c r="B3" s="142"/>
      <c r="C3" s="142"/>
      <c r="D3" s="142"/>
      <c r="E3" s="142"/>
      <c r="F3" s="142"/>
      <c r="G3" s="142"/>
      <c r="H3" s="142"/>
      <c r="I3" s="142"/>
    </row>
    <row r="4" customFormat="false" ht="15.95" hidden="false" customHeight="true" outlineLevel="0" collapsed="false">
      <c r="A4" s="142" t="s">
        <v>950</v>
      </c>
      <c r="B4" s="142"/>
      <c r="C4" s="142"/>
      <c r="D4" s="142"/>
      <c r="E4" s="142"/>
      <c r="F4" s="142"/>
      <c r="G4" s="142"/>
      <c r="H4" s="142"/>
      <c r="I4" s="142"/>
    </row>
    <row r="5" customFormat="false" ht="15.95" hidden="false" customHeight="true" outlineLevel="0" collapsed="false">
      <c r="A5" s="142" t="s">
        <v>745</v>
      </c>
      <c r="B5" s="142"/>
      <c r="C5" s="142"/>
      <c r="D5" s="142"/>
      <c r="E5" s="142"/>
      <c r="F5" s="142"/>
      <c r="G5" s="142"/>
      <c r="H5" s="142"/>
      <c r="I5" s="142"/>
    </row>
    <row r="6" customFormat="false" ht="17.45" hidden="false" customHeight="true" outlineLevel="0" collapsed="false">
      <c r="A6" s="277" t="s">
        <v>633</v>
      </c>
      <c r="B6" s="277"/>
      <c r="C6" s="277"/>
      <c r="D6" s="277"/>
      <c r="E6" s="277"/>
      <c r="F6" s="277"/>
      <c r="G6" s="277"/>
      <c r="H6" s="277"/>
      <c r="I6" s="277"/>
    </row>
    <row r="7" customFormat="false" ht="15.75" hidden="false" customHeight="true" outlineLevel="0" collapsed="false">
      <c r="A7" s="397" t="s">
        <v>634</v>
      </c>
      <c r="B7" s="397"/>
      <c r="C7" s="147" t="s">
        <v>873</v>
      </c>
      <c r="D7" s="395" t="s">
        <v>285</v>
      </c>
      <c r="E7" s="395"/>
      <c r="F7" s="147" t="s">
        <v>951</v>
      </c>
      <c r="G7" s="147" t="s">
        <v>293</v>
      </c>
      <c r="H7" s="147" t="s">
        <v>622</v>
      </c>
      <c r="I7" s="147" t="s">
        <v>875</v>
      </c>
    </row>
    <row r="8" customFormat="false" ht="15.75" hidden="false" customHeight="true" outlineLevel="0" collapsed="false">
      <c r="A8" s="397"/>
      <c r="B8" s="397"/>
      <c r="C8" s="147"/>
      <c r="D8" s="147" t="s">
        <v>635</v>
      </c>
      <c r="E8" s="110" t="s">
        <v>876</v>
      </c>
      <c r="F8" s="147"/>
      <c r="G8" s="147"/>
      <c r="H8" s="147"/>
      <c r="I8" s="147"/>
    </row>
    <row r="9" customFormat="false" ht="15.75" hidden="false" customHeight="true" outlineLevel="0" collapsed="false">
      <c r="A9" s="397"/>
      <c r="B9" s="397"/>
      <c r="C9" s="147"/>
      <c r="D9" s="147"/>
      <c r="E9" s="110"/>
      <c r="F9" s="147"/>
      <c r="G9" s="147"/>
      <c r="H9" s="147"/>
      <c r="I9" s="147"/>
    </row>
    <row r="10" customFormat="false" ht="15.75" hidden="false" customHeight="true" outlineLevel="0" collapsed="false">
      <c r="A10" s="397"/>
      <c r="B10" s="397"/>
      <c r="C10" s="147"/>
      <c r="D10" s="147"/>
      <c r="E10" s="110"/>
      <c r="F10" s="147"/>
      <c r="G10" s="147"/>
      <c r="H10" s="147"/>
      <c r="I10" s="147"/>
    </row>
    <row r="11" customFormat="false" ht="15.75" hidden="false" customHeight="true" outlineLevel="0" collapsed="false">
      <c r="A11" s="397"/>
      <c r="B11" s="397"/>
      <c r="C11" s="351"/>
      <c r="D11" s="108" t="s">
        <v>521</v>
      </c>
      <c r="E11" s="332"/>
      <c r="F11" s="264" t="s">
        <v>877</v>
      </c>
      <c r="G11" s="293" t="s">
        <v>952</v>
      </c>
      <c r="H11" s="293"/>
      <c r="I11" s="293"/>
    </row>
    <row r="12" customFormat="false" ht="29.1" hidden="false" customHeight="true" outlineLevel="0" collapsed="false">
      <c r="A12" s="27" t="s">
        <v>506</v>
      </c>
      <c r="B12" s="27" t="s">
        <v>953</v>
      </c>
      <c r="C12" s="270" t="n">
        <v>7254</v>
      </c>
      <c r="D12" s="270" t="n">
        <v>391505</v>
      </c>
      <c r="E12" s="270" t="n">
        <v>388483</v>
      </c>
      <c r="F12" s="270" t="n">
        <v>447954</v>
      </c>
      <c r="G12" s="273" t="n">
        <v>11779.4</v>
      </c>
      <c r="H12" s="273" t="n">
        <v>54734.4</v>
      </c>
      <c r="I12" s="273" t="n">
        <v>53917.8</v>
      </c>
    </row>
    <row r="13" customFormat="false" ht="11.45" hidden="false" customHeight="true" outlineLevel="0" collapsed="false">
      <c r="A13" s="27" t="s">
        <v>504</v>
      </c>
      <c r="B13" s="27" t="s">
        <v>953</v>
      </c>
      <c r="C13" s="270" t="n">
        <v>7482</v>
      </c>
      <c r="D13" s="270" t="n">
        <v>399471</v>
      </c>
      <c r="E13" s="270" t="n">
        <v>396506</v>
      </c>
      <c r="F13" s="270" t="n">
        <v>445212</v>
      </c>
      <c r="G13" s="273" t="n">
        <v>12251.5</v>
      </c>
      <c r="H13" s="273" t="n">
        <v>55977.7</v>
      </c>
      <c r="I13" s="273" t="n">
        <v>55128</v>
      </c>
    </row>
    <row r="14" customFormat="false" ht="11.45" hidden="false" customHeight="true" outlineLevel="0" collapsed="false">
      <c r="C14" s="270"/>
      <c r="D14" s="270"/>
      <c r="E14" s="270"/>
      <c r="F14" s="270"/>
      <c r="G14" s="273"/>
      <c r="H14" s="273"/>
      <c r="I14" s="273"/>
    </row>
    <row r="15" customFormat="false" ht="11.45" hidden="false" customHeight="true" outlineLevel="0" collapsed="false">
      <c r="A15" s="27" t="s">
        <v>640</v>
      </c>
      <c r="B15" s="27" t="s">
        <v>657</v>
      </c>
      <c r="C15" s="270" t="n">
        <v>7286</v>
      </c>
      <c r="D15" s="270" t="n">
        <v>396568</v>
      </c>
      <c r="E15" s="270" t="n">
        <v>393389</v>
      </c>
      <c r="F15" s="270" t="n">
        <v>44221</v>
      </c>
      <c r="G15" s="273" t="n">
        <v>1254.9</v>
      </c>
      <c r="H15" s="273" t="n">
        <v>5993.9</v>
      </c>
      <c r="I15" s="273" t="n">
        <v>5913.5</v>
      </c>
    </row>
    <row r="16" customFormat="false" ht="11.45" hidden="false" customHeight="true" outlineLevel="0" collapsed="false">
      <c r="A16" s="27" t="s">
        <v>659</v>
      </c>
      <c r="B16" s="27" t="s">
        <v>954</v>
      </c>
      <c r="C16" s="270" t="n">
        <v>7269</v>
      </c>
      <c r="D16" s="270" t="n">
        <v>388267</v>
      </c>
      <c r="E16" s="270" t="n">
        <v>385114</v>
      </c>
      <c r="F16" s="270" t="n">
        <v>22605</v>
      </c>
      <c r="G16" s="273" t="n">
        <v>968.5</v>
      </c>
      <c r="H16" s="273" t="n">
        <v>4983.2</v>
      </c>
      <c r="I16" s="273" t="n">
        <v>4920.9</v>
      </c>
    </row>
    <row r="17" customFormat="false" ht="11.45" hidden="false" customHeight="true" outlineLevel="0" collapsed="false">
      <c r="C17" s="270"/>
      <c r="D17" s="270"/>
      <c r="E17" s="270"/>
      <c r="F17" s="270"/>
      <c r="G17" s="273"/>
      <c r="H17" s="273"/>
      <c r="I17" s="273"/>
    </row>
    <row r="18" customFormat="false" ht="11.45" hidden="false" customHeight="true" outlineLevel="0" collapsed="false">
      <c r="A18" s="27" t="s">
        <v>506</v>
      </c>
      <c r="B18" s="27" t="s">
        <v>955</v>
      </c>
      <c r="C18" s="270" t="n">
        <v>7245</v>
      </c>
      <c r="D18" s="270" t="n">
        <v>373615</v>
      </c>
      <c r="E18" s="270" t="n">
        <v>370540</v>
      </c>
      <c r="F18" s="270" t="n">
        <v>24479</v>
      </c>
      <c r="G18" s="273" t="n">
        <v>851.4</v>
      </c>
      <c r="H18" s="273" t="n">
        <v>2394.3</v>
      </c>
      <c r="I18" s="273" t="n">
        <v>2359</v>
      </c>
    </row>
    <row r="19" customFormat="false" ht="11.45" hidden="false" customHeight="true" outlineLevel="0" collapsed="false">
      <c r="A19" s="27" t="s">
        <v>659</v>
      </c>
      <c r="B19" s="27" t="s">
        <v>956</v>
      </c>
      <c r="C19" s="270" t="n">
        <v>7224</v>
      </c>
      <c r="D19" s="270" t="n">
        <v>373254</v>
      </c>
      <c r="E19" s="270" t="n">
        <v>370123</v>
      </c>
      <c r="F19" s="270" t="n">
        <v>28982</v>
      </c>
      <c r="G19" s="273" t="n">
        <v>835.4</v>
      </c>
      <c r="H19" s="273" t="n">
        <v>3040.7</v>
      </c>
      <c r="I19" s="273" t="n">
        <v>2993.8</v>
      </c>
    </row>
    <row r="20" customFormat="false" ht="11.45" hidden="false" customHeight="true" outlineLevel="0" collapsed="false">
      <c r="A20" s="27" t="s">
        <v>659</v>
      </c>
      <c r="B20" s="27" t="s">
        <v>957</v>
      </c>
      <c r="C20" s="270" t="n">
        <v>7216</v>
      </c>
      <c r="D20" s="270" t="n">
        <v>381771</v>
      </c>
      <c r="E20" s="270" t="n">
        <v>378789</v>
      </c>
      <c r="F20" s="270" t="n">
        <v>40820</v>
      </c>
      <c r="G20" s="273" t="n">
        <v>993.5</v>
      </c>
      <c r="H20" s="273" t="n">
        <v>4326.6</v>
      </c>
      <c r="I20" s="273" t="n">
        <v>4262.8</v>
      </c>
    </row>
    <row r="21" customFormat="false" ht="11.45" hidden="false" customHeight="true" outlineLevel="0" collapsed="false">
      <c r="A21" s="27" t="s">
        <v>659</v>
      </c>
      <c r="B21" s="27" t="s">
        <v>958</v>
      </c>
      <c r="C21" s="270" t="n">
        <v>7205</v>
      </c>
      <c r="D21" s="270" t="n">
        <v>387886</v>
      </c>
      <c r="E21" s="270" t="n">
        <v>384905</v>
      </c>
      <c r="F21" s="270" t="n">
        <v>40814</v>
      </c>
      <c r="G21" s="273" t="n">
        <v>1054.4</v>
      </c>
      <c r="H21" s="273" t="n">
        <v>4571.8</v>
      </c>
      <c r="I21" s="273" t="n">
        <v>4496.6</v>
      </c>
    </row>
    <row r="22" customFormat="false" ht="11.45" hidden="false" customHeight="true" outlineLevel="0" collapsed="false">
      <c r="A22" s="27" t="s">
        <v>659</v>
      </c>
      <c r="B22" s="27" t="s">
        <v>959</v>
      </c>
      <c r="C22" s="270" t="n">
        <v>7191</v>
      </c>
      <c r="D22" s="270" t="n">
        <v>390266</v>
      </c>
      <c r="E22" s="270" t="n">
        <v>387201</v>
      </c>
      <c r="F22" s="270" t="n">
        <v>47019</v>
      </c>
      <c r="G22" s="273" t="n">
        <v>1094.6</v>
      </c>
      <c r="H22" s="273" t="n">
        <v>5516.4</v>
      </c>
      <c r="I22" s="273" t="n">
        <v>5432.3</v>
      </c>
    </row>
    <row r="23" customFormat="false" ht="11.45" hidden="false" customHeight="true" outlineLevel="0" collapsed="false">
      <c r="A23" s="27" t="s">
        <v>659</v>
      </c>
      <c r="B23" s="27" t="s">
        <v>960</v>
      </c>
      <c r="C23" s="270" t="n">
        <v>7184</v>
      </c>
      <c r="D23" s="270" t="n">
        <v>392492</v>
      </c>
      <c r="E23" s="270" t="n">
        <v>389629</v>
      </c>
      <c r="F23" s="270" t="n">
        <v>40721</v>
      </c>
      <c r="G23" s="273" t="n">
        <v>1124.2</v>
      </c>
      <c r="H23" s="273" t="n">
        <v>5178.1</v>
      </c>
      <c r="I23" s="273" t="n">
        <v>5091.6</v>
      </c>
    </row>
    <row r="24" customFormat="false" ht="11.45" hidden="false" customHeight="true" outlineLevel="0" collapsed="false">
      <c r="A24" s="27" t="s">
        <v>659</v>
      </c>
      <c r="B24" s="27" t="s">
        <v>961</v>
      </c>
      <c r="C24" s="270" t="n">
        <v>7177</v>
      </c>
      <c r="D24" s="270" t="n">
        <v>393377</v>
      </c>
      <c r="E24" s="270" t="n">
        <v>390477</v>
      </c>
      <c r="F24" s="270" t="n">
        <v>43418</v>
      </c>
      <c r="G24" s="273" t="n">
        <v>1110.8</v>
      </c>
      <c r="H24" s="273" t="n">
        <v>5526.9</v>
      </c>
      <c r="I24" s="273" t="n">
        <v>5442.4</v>
      </c>
    </row>
    <row r="25" customFormat="false" ht="11.45" hidden="false" customHeight="true" outlineLevel="0" collapsed="false">
      <c r="A25" s="27" t="s">
        <v>659</v>
      </c>
      <c r="B25" s="27" t="s">
        <v>962</v>
      </c>
      <c r="C25" s="270" t="n">
        <v>7172</v>
      </c>
      <c r="D25" s="270" t="n">
        <v>398882</v>
      </c>
      <c r="E25" s="270" t="n">
        <v>395859</v>
      </c>
      <c r="F25" s="270" t="n">
        <v>44097</v>
      </c>
      <c r="G25" s="273" t="n">
        <v>1144.3</v>
      </c>
      <c r="H25" s="273" t="n">
        <v>5678.5</v>
      </c>
      <c r="I25" s="273" t="n">
        <v>5599.1</v>
      </c>
    </row>
    <row r="26" customFormat="false" ht="11.45" hidden="false" customHeight="true" outlineLevel="0" collapsed="false">
      <c r="A26" s="27" t="s">
        <v>659</v>
      </c>
      <c r="B26" s="27" t="s">
        <v>963</v>
      </c>
      <c r="C26" s="270" t="n">
        <v>7163</v>
      </c>
      <c r="D26" s="270" t="n">
        <v>398408</v>
      </c>
      <c r="E26" s="270" t="n">
        <v>395374</v>
      </c>
      <c r="F26" s="270" t="n">
        <v>46122</v>
      </c>
      <c r="G26" s="273" t="n">
        <v>1112.3</v>
      </c>
      <c r="H26" s="273" t="n">
        <v>5884.1</v>
      </c>
      <c r="I26" s="273" t="n">
        <v>5800.9</v>
      </c>
    </row>
    <row r="27" customFormat="false" ht="11.45" hidden="false" customHeight="true" outlineLevel="0" collapsed="false">
      <c r="A27" s="27" t="s">
        <v>659</v>
      </c>
      <c r="B27" s="27" t="s">
        <v>658</v>
      </c>
      <c r="C27" s="270" t="n">
        <v>7498</v>
      </c>
      <c r="D27" s="270" t="n">
        <v>408631</v>
      </c>
      <c r="E27" s="270" t="n">
        <v>405552</v>
      </c>
      <c r="F27" s="270" t="n">
        <v>44164</v>
      </c>
      <c r="G27" s="273" t="n">
        <v>1119</v>
      </c>
      <c r="H27" s="273" t="n">
        <v>6021.2</v>
      </c>
      <c r="I27" s="273" t="n">
        <v>5933.5</v>
      </c>
    </row>
    <row r="28" customFormat="false" ht="11.45" hidden="false" customHeight="true" outlineLevel="0" collapsed="false">
      <c r="A28" s="27" t="s">
        <v>659</v>
      </c>
      <c r="B28" s="27" t="s">
        <v>657</v>
      </c>
      <c r="C28" s="270" t="n">
        <v>7519</v>
      </c>
      <c r="D28" s="270" t="n">
        <v>407975</v>
      </c>
      <c r="E28" s="270" t="n">
        <v>404866</v>
      </c>
      <c r="F28" s="270" t="n">
        <v>47318</v>
      </c>
      <c r="G28" s="273" t="n">
        <v>1339.5</v>
      </c>
      <c r="H28" s="273" t="n">
        <v>6595.8</v>
      </c>
      <c r="I28" s="273" t="n">
        <v>6505.7</v>
      </c>
    </row>
    <row r="29" customFormat="false" ht="11.45" hidden="false" customHeight="true" outlineLevel="0" collapsed="false">
      <c r="A29" s="27" t="s">
        <v>659</v>
      </c>
      <c r="B29" s="27" t="s">
        <v>954</v>
      </c>
      <c r="C29" s="270" t="n">
        <v>7503</v>
      </c>
      <c r="D29" s="270" t="n">
        <v>400188</v>
      </c>
      <c r="E29" s="270" t="n">
        <v>397108</v>
      </c>
      <c r="F29" s="270" t="n">
        <v>31987</v>
      </c>
      <c r="G29" s="273" t="n">
        <v>1097.2</v>
      </c>
      <c r="H29" s="273" t="n">
        <v>6234.1</v>
      </c>
      <c r="I29" s="273" t="n">
        <v>6129.4</v>
      </c>
    </row>
    <row r="30" customFormat="false" ht="11.45" hidden="false" customHeight="true" outlineLevel="0" collapsed="false">
      <c r="C30" s="270"/>
      <c r="D30" s="270"/>
      <c r="E30" s="270"/>
      <c r="F30" s="270"/>
      <c r="G30" s="273"/>
      <c r="H30" s="273"/>
      <c r="I30" s="273"/>
    </row>
    <row r="31" customFormat="false" ht="11.45" hidden="false" customHeight="true" outlineLevel="0" collapsed="false">
      <c r="A31" s="27" t="s">
        <v>504</v>
      </c>
      <c r="B31" s="27" t="s">
        <v>955</v>
      </c>
      <c r="C31" s="270" t="n">
        <v>7494</v>
      </c>
      <c r="D31" s="270" t="n">
        <v>385688</v>
      </c>
      <c r="E31" s="270" t="n">
        <v>382654</v>
      </c>
      <c r="F31" s="270" t="n">
        <v>26383</v>
      </c>
      <c r="G31" s="273" t="n">
        <v>960.7</v>
      </c>
      <c r="H31" s="273" t="n">
        <v>2845.8</v>
      </c>
      <c r="I31" s="273" t="n">
        <v>2796.5</v>
      </c>
    </row>
    <row r="32" customFormat="false" ht="11.45" hidden="false" customHeight="true" outlineLevel="0" collapsed="false">
      <c r="A32" s="27" t="s">
        <v>659</v>
      </c>
      <c r="B32" s="27" t="s">
        <v>956</v>
      </c>
      <c r="C32" s="270" t="n">
        <v>7480</v>
      </c>
      <c r="D32" s="270" t="n">
        <v>383607</v>
      </c>
      <c r="E32" s="270" t="n">
        <v>380655</v>
      </c>
      <c r="F32" s="270" t="n">
        <v>22524</v>
      </c>
      <c r="G32" s="273" t="n">
        <v>847.7</v>
      </c>
      <c r="H32" s="273" t="n">
        <v>2755.1</v>
      </c>
      <c r="I32" s="273" t="n">
        <v>2706.6</v>
      </c>
    </row>
    <row r="33" customFormat="false" ht="11.45" hidden="false" customHeight="true" outlineLevel="0" collapsed="false">
      <c r="A33" s="27" t="s">
        <v>659</v>
      </c>
      <c r="B33" s="27" t="s">
        <v>957</v>
      </c>
      <c r="C33" s="270" t="n">
        <v>7478</v>
      </c>
      <c r="D33" s="270" t="n">
        <v>393875</v>
      </c>
      <c r="E33" s="270" t="n">
        <v>390863</v>
      </c>
      <c r="F33" s="270" t="n">
        <v>40630</v>
      </c>
      <c r="G33" s="273" t="n">
        <v>1012.3</v>
      </c>
      <c r="H33" s="273" t="n">
        <v>4338.5</v>
      </c>
      <c r="I33" s="273" t="n">
        <v>4265.2</v>
      </c>
    </row>
    <row r="34" customFormat="false" ht="11.45" hidden="false" customHeight="true" outlineLevel="0" collapsed="false">
      <c r="A34" s="27" t="s">
        <v>659</v>
      </c>
      <c r="B34" s="27" t="s">
        <v>958</v>
      </c>
      <c r="C34" s="270" t="n">
        <v>7454</v>
      </c>
      <c r="D34" s="270" t="n">
        <v>395957</v>
      </c>
      <c r="E34" s="270" t="n">
        <v>392958</v>
      </c>
      <c r="F34" s="270" t="n">
        <v>40380</v>
      </c>
      <c r="G34" s="273" t="n">
        <v>1102.9</v>
      </c>
      <c r="H34" s="273" t="n">
        <v>4628.2</v>
      </c>
      <c r="I34" s="273" t="n">
        <v>4555.5</v>
      </c>
    </row>
    <row r="35" customFormat="false" ht="11.45" hidden="false" customHeight="true" outlineLevel="0" collapsed="false">
      <c r="A35" s="27" t="s">
        <v>659</v>
      </c>
      <c r="B35" s="27" t="s">
        <v>959</v>
      </c>
      <c r="C35" s="270" t="n">
        <v>7446</v>
      </c>
      <c r="D35" s="270" t="n">
        <v>397800</v>
      </c>
      <c r="E35" s="270" t="n">
        <v>394773</v>
      </c>
      <c r="F35" s="270" t="n">
        <v>43435</v>
      </c>
      <c r="G35" s="273" t="n">
        <v>1141.6</v>
      </c>
      <c r="H35" s="273" t="n">
        <v>5247.4</v>
      </c>
      <c r="I35" s="273" t="n">
        <v>5159.7</v>
      </c>
    </row>
    <row r="36" customFormat="false" ht="11.45" hidden="false" customHeight="true" outlineLevel="0" collapsed="false">
      <c r="A36" s="27" t="s">
        <v>659</v>
      </c>
      <c r="B36" s="27" t="s">
        <v>960</v>
      </c>
      <c r="C36" s="270" t="n">
        <v>7437</v>
      </c>
      <c r="D36" s="270" t="n">
        <v>400176</v>
      </c>
      <c r="E36" s="270" t="n">
        <v>397344</v>
      </c>
      <c r="F36" s="270" t="n">
        <v>43803</v>
      </c>
      <c r="G36" s="273" t="n">
        <v>1142.5</v>
      </c>
      <c r="H36" s="273" t="n">
        <v>5594.7</v>
      </c>
      <c r="I36" s="273" t="n">
        <v>5506.7</v>
      </c>
    </row>
    <row r="37" customFormat="false" ht="11.45" hidden="false" customHeight="true" outlineLevel="0" collapsed="false">
      <c r="A37" s="27" t="s">
        <v>659</v>
      </c>
      <c r="B37" s="27" t="s">
        <v>961</v>
      </c>
      <c r="C37" s="270" t="n">
        <v>7418</v>
      </c>
      <c r="D37" s="270" t="n">
        <v>400936</v>
      </c>
      <c r="E37" s="270" t="n">
        <v>397950</v>
      </c>
      <c r="F37" s="270" t="n">
        <v>45741</v>
      </c>
      <c r="G37" s="273" t="n">
        <v>1170.4</v>
      </c>
      <c r="H37" s="273" t="n">
        <v>5970.8</v>
      </c>
      <c r="I37" s="273" t="n">
        <v>5884.8</v>
      </c>
    </row>
    <row r="38" customFormat="false" ht="11.45" hidden="false" customHeight="true" outlineLevel="0" collapsed="false">
      <c r="A38" s="27" t="s">
        <v>659</v>
      </c>
      <c r="B38" s="27" t="s">
        <v>962</v>
      </c>
      <c r="C38" s="270" t="n">
        <v>7405</v>
      </c>
      <c r="D38" s="270" t="n">
        <v>404618</v>
      </c>
      <c r="E38" s="270" t="n">
        <v>401756</v>
      </c>
      <c r="F38" s="270" t="n">
        <v>44240</v>
      </c>
      <c r="G38" s="273" t="n">
        <v>1183.8</v>
      </c>
      <c r="H38" s="273" t="n">
        <v>5873.3</v>
      </c>
      <c r="I38" s="273" t="n">
        <v>5790.7</v>
      </c>
    </row>
    <row r="39" customFormat="false" ht="11.45" hidden="false" customHeight="true" outlineLevel="0" collapsed="false">
      <c r="A39" s="27" t="s">
        <v>659</v>
      </c>
      <c r="B39" s="27" t="s">
        <v>963</v>
      </c>
      <c r="C39" s="270" t="n">
        <v>7396</v>
      </c>
      <c r="D39" s="270" t="n">
        <v>404781</v>
      </c>
      <c r="E39" s="270" t="n">
        <v>401854</v>
      </c>
      <c r="F39" s="270" t="n">
        <v>43721</v>
      </c>
      <c r="G39" s="273" t="n">
        <v>1111.3</v>
      </c>
      <c r="H39" s="273" t="n">
        <v>5841.1</v>
      </c>
      <c r="I39" s="273" t="n">
        <v>5755</v>
      </c>
    </row>
    <row r="40" customFormat="false" ht="11.45" hidden="false" customHeight="true" outlineLevel="0" collapsed="false">
      <c r="A40" s="27" t="s">
        <v>659</v>
      </c>
      <c r="B40" s="27" t="s">
        <v>658</v>
      </c>
      <c r="C40" s="270" t="n">
        <v>7647</v>
      </c>
      <c r="D40" s="270" t="n">
        <v>414017</v>
      </c>
      <c r="E40" s="270" t="n">
        <v>411093</v>
      </c>
      <c r="F40" s="270" t="n">
        <v>48102</v>
      </c>
      <c r="G40" s="273" t="n">
        <v>1209.5</v>
      </c>
      <c r="H40" s="273" t="n">
        <v>6336.3</v>
      </c>
      <c r="I40" s="273" t="n">
        <v>6247.4</v>
      </c>
    </row>
    <row r="41" customFormat="false" ht="11.45" hidden="false" customHeight="true" outlineLevel="0" collapsed="false">
      <c r="A41" s="27" t="s">
        <v>659</v>
      </c>
      <c r="B41" s="27" t="s">
        <v>657</v>
      </c>
      <c r="C41" s="270" t="n">
        <v>7651</v>
      </c>
      <c r="D41" s="270" t="n">
        <v>412726</v>
      </c>
      <c r="E41" s="270" t="n">
        <v>409663</v>
      </c>
      <c r="F41" s="270" t="n">
        <v>46253</v>
      </c>
      <c r="G41" s="273" t="n">
        <v>1368.8</v>
      </c>
      <c r="H41" s="273" t="n">
        <v>6546.6</v>
      </c>
      <c r="I41" s="273" t="n">
        <v>6459.9</v>
      </c>
    </row>
    <row r="42" customFormat="false" ht="11.45" hidden="false" customHeight="true" outlineLevel="0" collapsed="false">
      <c r="A42" s="398"/>
      <c r="B42" s="399"/>
      <c r="C42" s="270"/>
      <c r="D42" s="270"/>
      <c r="E42" s="270"/>
      <c r="F42" s="270"/>
      <c r="G42" s="273"/>
      <c r="H42" s="273"/>
      <c r="I42" s="273"/>
    </row>
    <row r="43" customFormat="false" ht="11.45" hidden="false" customHeight="true" outlineLevel="0" collapsed="false">
      <c r="A43" s="106" t="s">
        <v>652</v>
      </c>
      <c r="B43" s="399"/>
      <c r="C43" s="270"/>
      <c r="D43" s="270"/>
      <c r="E43" s="270"/>
      <c r="F43" s="270"/>
      <c r="G43" s="270"/>
      <c r="H43" s="270"/>
      <c r="I43" s="270"/>
    </row>
    <row r="44" customFormat="false" ht="11.45" hidden="false" customHeight="true" outlineLevel="0" collapsed="false">
      <c r="A44" s="398"/>
      <c r="B44" s="399"/>
      <c r="C44" s="270"/>
      <c r="D44" s="270"/>
      <c r="E44" s="270"/>
      <c r="F44" s="270"/>
      <c r="G44" s="270"/>
      <c r="H44" s="270"/>
      <c r="I44" s="270"/>
    </row>
    <row r="45" customFormat="false" ht="11.45" hidden="false" customHeight="true" outlineLevel="0" collapsed="false">
      <c r="A45" s="27" t="s">
        <v>640</v>
      </c>
      <c r="B45" s="27" t="s">
        <v>657</v>
      </c>
      <c r="C45" s="273" t="n">
        <v>0</v>
      </c>
      <c r="D45" s="273" t="n">
        <v>-0.4</v>
      </c>
      <c r="E45" s="273" t="n">
        <v>-0.4</v>
      </c>
      <c r="F45" s="273" t="n">
        <v>-3</v>
      </c>
      <c r="G45" s="273" t="n">
        <v>17.9</v>
      </c>
      <c r="H45" s="273" t="n">
        <v>2.8</v>
      </c>
      <c r="I45" s="273" t="n">
        <v>2.9</v>
      </c>
    </row>
    <row r="46" customFormat="false" ht="11.45" hidden="false" customHeight="true" outlineLevel="0" collapsed="false">
      <c r="A46" s="27" t="s">
        <v>659</v>
      </c>
      <c r="B46" s="27" t="s">
        <v>954</v>
      </c>
      <c r="C46" s="273" t="n">
        <v>-0.2</v>
      </c>
      <c r="D46" s="273" t="n">
        <v>-2.1</v>
      </c>
      <c r="E46" s="273" t="n">
        <v>-2.1</v>
      </c>
      <c r="F46" s="273" t="n">
        <v>-48.9</v>
      </c>
      <c r="G46" s="273" t="n">
        <v>-22.8</v>
      </c>
      <c r="H46" s="273" t="n">
        <v>-16.9</v>
      </c>
      <c r="I46" s="273" t="n">
        <v>-16.8</v>
      </c>
    </row>
    <row r="47" customFormat="false" ht="11.45" hidden="false" customHeight="true" outlineLevel="0" collapsed="false">
      <c r="C47" s="273"/>
      <c r="D47" s="273"/>
      <c r="E47" s="273"/>
      <c r="F47" s="273"/>
      <c r="G47" s="273"/>
      <c r="H47" s="273"/>
      <c r="I47" s="273"/>
    </row>
    <row r="48" customFormat="false" ht="11.45" hidden="false" customHeight="true" outlineLevel="0" collapsed="false">
      <c r="A48" s="27" t="s">
        <v>506</v>
      </c>
      <c r="B48" s="27" t="s">
        <v>955</v>
      </c>
      <c r="C48" s="273" t="n">
        <v>-0.3</v>
      </c>
      <c r="D48" s="273" t="n">
        <v>-3.8</v>
      </c>
      <c r="E48" s="273" t="n">
        <v>-3.8</v>
      </c>
      <c r="F48" s="273" t="n">
        <v>8.3</v>
      </c>
      <c r="G48" s="273" t="n">
        <v>-12.1</v>
      </c>
      <c r="H48" s="273" t="n">
        <v>-52</v>
      </c>
      <c r="I48" s="273" t="n">
        <v>-52.1</v>
      </c>
    </row>
    <row r="49" customFormat="false" ht="11.45" hidden="false" customHeight="true" outlineLevel="0" collapsed="false">
      <c r="A49" s="27" t="s">
        <v>659</v>
      </c>
      <c r="B49" s="27" t="s">
        <v>956</v>
      </c>
      <c r="C49" s="273" t="n">
        <v>-0.3</v>
      </c>
      <c r="D49" s="273" t="n">
        <v>-0.1</v>
      </c>
      <c r="E49" s="273" t="n">
        <v>-0.1</v>
      </c>
      <c r="F49" s="273" t="n">
        <v>18.4</v>
      </c>
      <c r="G49" s="273" t="n">
        <v>-1.9</v>
      </c>
      <c r="H49" s="273" t="n">
        <v>27</v>
      </c>
      <c r="I49" s="273" t="n">
        <v>26.9</v>
      </c>
    </row>
    <row r="50" customFormat="false" ht="11.45" hidden="false" customHeight="true" outlineLevel="0" collapsed="false">
      <c r="A50" s="27" t="s">
        <v>659</v>
      </c>
      <c r="B50" s="27" t="s">
        <v>957</v>
      </c>
      <c r="C50" s="273" t="n">
        <v>-0.1</v>
      </c>
      <c r="D50" s="273" t="n">
        <v>2.3</v>
      </c>
      <c r="E50" s="273" t="n">
        <v>2.3</v>
      </c>
      <c r="F50" s="273" t="n">
        <v>40.8</v>
      </c>
      <c r="G50" s="273" t="n">
        <v>18.9</v>
      </c>
      <c r="H50" s="273" t="n">
        <v>42.3</v>
      </c>
      <c r="I50" s="273" t="n">
        <v>42.4</v>
      </c>
    </row>
    <row r="51" customFormat="false" ht="11.45" hidden="false" customHeight="true" outlineLevel="0" collapsed="false">
      <c r="A51" s="27" t="s">
        <v>659</v>
      </c>
      <c r="B51" s="27" t="s">
        <v>958</v>
      </c>
      <c r="C51" s="273" t="n">
        <v>-0.2</v>
      </c>
      <c r="D51" s="273" t="n">
        <v>1.6</v>
      </c>
      <c r="E51" s="273" t="n">
        <v>1.6</v>
      </c>
      <c r="F51" s="273" t="n">
        <v>0</v>
      </c>
      <c r="G51" s="273" t="n">
        <v>6.1</v>
      </c>
      <c r="H51" s="273" t="n">
        <v>5.7</v>
      </c>
      <c r="I51" s="273" t="n">
        <v>5.5</v>
      </c>
    </row>
    <row r="52" customFormat="false" ht="11.45" hidden="false" customHeight="true" outlineLevel="0" collapsed="false">
      <c r="A52" s="27" t="s">
        <v>659</v>
      </c>
      <c r="B52" s="27" t="s">
        <v>959</v>
      </c>
      <c r="C52" s="273" t="n">
        <v>-0.2</v>
      </c>
      <c r="D52" s="273" t="n">
        <v>0.6</v>
      </c>
      <c r="E52" s="273" t="n">
        <v>0.6</v>
      </c>
      <c r="F52" s="273" t="n">
        <v>15.2</v>
      </c>
      <c r="G52" s="273" t="n">
        <v>3.8</v>
      </c>
      <c r="H52" s="273" t="n">
        <v>20.7</v>
      </c>
      <c r="I52" s="273" t="n">
        <v>20.8</v>
      </c>
    </row>
    <row r="53" customFormat="false" ht="11.45" hidden="false" customHeight="true" outlineLevel="0" collapsed="false">
      <c r="A53" s="27" t="s">
        <v>659</v>
      </c>
      <c r="B53" s="27" t="s">
        <v>960</v>
      </c>
      <c r="C53" s="273" t="n">
        <v>-0.1</v>
      </c>
      <c r="D53" s="273" t="n">
        <v>0.6</v>
      </c>
      <c r="E53" s="273" t="n">
        <v>0.6</v>
      </c>
      <c r="F53" s="273" t="n">
        <v>-13.4</v>
      </c>
      <c r="G53" s="273" t="n">
        <v>2.7</v>
      </c>
      <c r="H53" s="273" t="n">
        <v>-6.1</v>
      </c>
      <c r="I53" s="273" t="n">
        <v>-6.3</v>
      </c>
    </row>
    <row r="54" customFormat="false" ht="11.45" hidden="false" customHeight="true" outlineLevel="0" collapsed="false">
      <c r="A54" s="27" t="s">
        <v>659</v>
      </c>
      <c r="B54" s="27" t="s">
        <v>961</v>
      </c>
      <c r="C54" s="273" t="n">
        <v>-0.1</v>
      </c>
      <c r="D54" s="273" t="n">
        <v>0.2</v>
      </c>
      <c r="E54" s="273" t="n">
        <v>0.2</v>
      </c>
      <c r="F54" s="273" t="n">
        <v>6.6</v>
      </c>
      <c r="G54" s="273" t="n">
        <v>-1.2</v>
      </c>
      <c r="H54" s="273" t="n">
        <v>6.7</v>
      </c>
      <c r="I54" s="273" t="n">
        <v>6.9</v>
      </c>
    </row>
    <row r="55" customFormat="false" ht="11.45" hidden="false" customHeight="true" outlineLevel="0" collapsed="false">
      <c r="A55" s="27" t="s">
        <v>659</v>
      </c>
      <c r="B55" s="27" t="s">
        <v>962</v>
      </c>
      <c r="C55" s="273" t="n">
        <v>-0.1</v>
      </c>
      <c r="D55" s="273" t="n">
        <v>1.4</v>
      </c>
      <c r="E55" s="273" t="n">
        <v>1.4</v>
      </c>
      <c r="F55" s="273" t="n">
        <v>1.6</v>
      </c>
      <c r="G55" s="273" t="n">
        <v>3</v>
      </c>
      <c r="H55" s="273" t="n">
        <v>2.7</v>
      </c>
      <c r="I55" s="273" t="n">
        <v>2.9</v>
      </c>
    </row>
    <row r="56" customFormat="false" ht="11.45" hidden="false" customHeight="true" outlineLevel="0" collapsed="false">
      <c r="A56" s="27" t="s">
        <v>659</v>
      </c>
      <c r="B56" s="27" t="s">
        <v>963</v>
      </c>
      <c r="C56" s="273" t="n">
        <v>-0.1</v>
      </c>
      <c r="D56" s="273" t="n">
        <v>-0.1</v>
      </c>
      <c r="E56" s="273" t="n">
        <v>-0.1</v>
      </c>
      <c r="F56" s="273" t="n">
        <v>4.6</v>
      </c>
      <c r="G56" s="273" t="n">
        <v>-2.8</v>
      </c>
      <c r="H56" s="273" t="n">
        <v>3.6</v>
      </c>
      <c r="I56" s="273" t="n">
        <v>3.6</v>
      </c>
    </row>
    <row r="57" customFormat="false" ht="11.45" hidden="false" customHeight="true" outlineLevel="0" collapsed="false">
      <c r="A57" s="27" t="s">
        <v>659</v>
      </c>
      <c r="B57" s="27" t="s">
        <v>658</v>
      </c>
      <c r="C57" s="273" t="n">
        <v>4.7</v>
      </c>
      <c r="D57" s="273" t="n">
        <v>2.6</v>
      </c>
      <c r="E57" s="273" t="n">
        <v>2.6</v>
      </c>
      <c r="F57" s="273" t="n">
        <v>-4.2</v>
      </c>
      <c r="G57" s="273" t="n">
        <v>0.6</v>
      </c>
      <c r="H57" s="273" t="n">
        <v>2.3</v>
      </c>
      <c r="I57" s="273" t="n">
        <v>2.3</v>
      </c>
    </row>
    <row r="58" customFormat="false" ht="11.45" hidden="false" customHeight="true" outlineLevel="0" collapsed="false">
      <c r="A58" s="27" t="s">
        <v>659</v>
      </c>
      <c r="B58" s="27" t="s">
        <v>657</v>
      </c>
      <c r="C58" s="273" t="n">
        <v>0.3</v>
      </c>
      <c r="D58" s="273" t="n">
        <v>-0.2</v>
      </c>
      <c r="E58" s="273" t="n">
        <v>-0.2</v>
      </c>
      <c r="F58" s="273" t="n">
        <v>7.1</v>
      </c>
      <c r="G58" s="273" t="n">
        <v>19.7</v>
      </c>
      <c r="H58" s="273" t="n">
        <v>9.5</v>
      </c>
      <c r="I58" s="273" t="n">
        <v>9.6</v>
      </c>
    </row>
    <row r="59" customFormat="false" ht="11.45" hidden="false" customHeight="true" outlineLevel="0" collapsed="false">
      <c r="A59" s="27" t="s">
        <v>659</v>
      </c>
      <c r="B59" s="27" t="s">
        <v>954</v>
      </c>
      <c r="C59" s="273" t="n">
        <v>-0.2</v>
      </c>
      <c r="D59" s="273" t="n">
        <v>-1.9</v>
      </c>
      <c r="E59" s="273" t="n">
        <v>-1.9</v>
      </c>
      <c r="F59" s="273" t="n">
        <v>-32.4</v>
      </c>
      <c r="G59" s="273" t="n">
        <v>-18.1</v>
      </c>
      <c r="H59" s="273" t="n">
        <v>-5.5</v>
      </c>
      <c r="I59" s="273" t="n">
        <v>-5.8</v>
      </c>
    </row>
    <row r="60" customFormat="false" ht="11.45" hidden="false" customHeight="true" outlineLevel="0" collapsed="false">
      <c r="C60" s="273"/>
      <c r="D60" s="273"/>
      <c r="E60" s="273"/>
      <c r="F60" s="273"/>
      <c r="G60" s="273"/>
      <c r="H60" s="273"/>
      <c r="I60" s="273"/>
    </row>
    <row r="61" customFormat="false" ht="11.45" hidden="false" customHeight="true" outlineLevel="0" collapsed="false">
      <c r="A61" s="27" t="s">
        <v>504</v>
      </c>
      <c r="B61" s="27" t="s">
        <v>955</v>
      </c>
      <c r="C61" s="273" t="n">
        <v>-0.1</v>
      </c>
      <c r="D61" s="273" t="n">
        <v>-3.6</v>
      </c>
      <c r="E61" s="273" t="n">
        <v>-3.6</v>
      </c>
      <c r="F61" s="273" t="n">
        <v>-17.5</v>
      </c>
      <c r="G61" s="273" t="n">
        <v>-12.4</v>
      </c>
      <c r="H61" s="273" t="n">
        <v>-54.4</v>
      </c>
      <c r="I61" s="273" t="n">
        <v>-54.4</v>
      </c>
    </row>
    <row r="62" customFormat="false" ht="11.45" hidden="false" customHeight="true" outlineLevel="0" collapsed="false">
      <c r="A62" s="27" t="s">
        <v>659</v>
      </c>
      <c r="B62" s="27" t="s">
        <v>956</v>
      </c>
      <c r="C62" s="273" t="n">
        <v>-0.2</v>
      </c>
      <c r="D62" s="273" t="n">
        <v>-0.5</v>
      </c>
      <c r="E62" s="273" t="n">
        <v>-0.5</v>
      </c>
      <c r="F62" s="273" t="n">
        <v>-14.6</v>
      </c>
      <c r="G62" s="273" t="n">
        <v>-11.8</v>
      </c>
      <c r="H62" s="273" t="n">
        <v>-3.2</v>
      </c>
      <c r="I62" s="273" t="n">
        <v>-3.2</v>
      </c>
    </row>
    <row r="63" customFormat="false" ht="11.45" hidden="false" customHeight="true" outlineLevel="0" collapsed="false">
      <c r="A63" s="27" t="s">
        <v>659</v>
      </c>
      <c r="B63" s="27" t="s">
        <v>957</v>
      </c>
      <c r="C63" s="273" t="n">
        <v>0</v>
      </c>
      <c r="D63" s="273" t="n">
        <v>2.7</v>
      </c>
      <c r="E63" s="273" t="n">
        <v>2.7</v>
      </c>
      <c r="F63" s="273" t="n">
        <v>80.4</v>
      </c>
      <c r="G63" s="273" t="n">
        <v>19.4</v>
      </c>
      <c r="H63" s="273" t="n">
        <v>57.5</v>
      </c>
      <c r="I63" s="273" t="n">
        <v>57.6</v>
      </c>
    </row>
    <row r="64" customFormat="false" ht="11.45" hidden="false" customHeight="true" outlineLevel="0" collapsed="false">
      <c r="A64" s="27" t="s">
        <v>659</v>
      </c>
      <c r="B64" s="27" t="s">
        <v>958</v>
      </c>
      <c r="C64" s="273" t="n">
        <v>-0.3</v>
      </c>
      <c r="D64" s="273" t="n">
        <v>0.5</v>
      </c>
      <c r="E64" s="273" t="n">
        <v>0.5</v>
      </c>
      <c r="F64" s="273" t="n">
        <v>-0.6</v>
      </c>
      <c r="G64" s="273" t="n">
        <v>8.9</v>
      </c>
      <c r="H64" s="273" t="n">
        <v>6.7</v>
      </c>
      <c r="I64" s="273" t="n">
        <v>6.8</v>
      </c>
    </row>
    <row r="65" customFormat="false" ht="11.45" hidden="false" customHeight="true" outlineLevel="0" collapsed="false">
      <c r="A65" s="27" t="s">
        <v>659</v>
      </c>
      <c r="B65" s="27" t="s">
        <v>959</v>
      </c>
      <c r="C65" s="273" t="n">
        <v>-0.1</v>
      </c>
      <c r="D65" s="273" t="n">
        <v>0.5</v>
      </c>
      <c r="E65" s="273" t="n">
        <v>0.5</v>
      </c>
      <c r="F65" s="273" t="n">
        <v>7.6</v>
      </c>
      <c r="G65" s="273" t="n">
        <v>3.5</v>
      </c>
      <c r="H65" s="273" t="n">
        <v>13.4</v>
      </c>
      <c r="I65" s="273" t="n">
        <v>13.3</v>
      </c>
    </row>
    <row r="66" customFormat="false" ht="11.45" hidden="false" customHeight="true" outlineLevel="0" collapsed="false">
      <c r="A66" s="27" t="s">
        <v>659</v>
      </c>
      <c r="B66" s="27" t="s">
        <v>960</v>
      </c>
      <c r="C66" s="273" t="n">
        <v>-0.1</v>
      </c>
      <c r="D66" s="273" t="n">
        <v>0.6</v>
      </c>
      <c r="E66" s="273" t="n">
        <v>0.7</v>
      </c>
      <c r="F66" s="273" t="n">
        <v>0.8</v>
      </c>
      <c r="G66" s="273" t="n">
        <v>0.1</v>
      </c>
      <c r="H66" s="273" t="n">
        <v>6.6</v>
      </c>
      <c r="I66" s="273" t="n">
        <v>6.7</v>
      </c>
    </row>
    <row r="67" customFormat="false" ht="11.45" hidden="false" customHeight="true" outlineLevel="0" collapsed="false">
      <c r="A67" s="27" t="s">
        <v>659</v>
      </c>
      <c r="B67" s="27" t="s">
        <v>961</v>
      </c>
      <c r="C67" s="273" t="n">
        <v>-0.3</v>
      </c>
      <c r="D67" s="273" t="n">
        <v>0.2</v>
      </c>
      <c r="E67" s="273" t="n">
        <v>0.2</v>
      </c>
      <c r="F67" s="273" t="n">
        <v>4.4</v>
      </c>
      <c r="G67" s="273" t="n">
        <v>2.4</v>
      </c>
      <c r="H67" s="273" t="n">
        <v>6.7</v>
      </c>
      <c r="I67" s="273" t="n">
        <v>6.9</v>
      </c>
    </row>
    <row r="68" customFormat="false" ht="11.45" hidden="false" customHeight="true" outlineLevel="0" collapsed="false">
      <c r="A68" s="27" t="s">
        <v>659</v>
      </c>
      <c r="B68" s="27" t="s">
        <v>962</v>
      </c>
      <c r="C68" s="273" t="n">
        <v>-0.2</v>
      </c>
      <c r="D68" s="273" t="n">
        <v>0.9</v>
      </c>
      <c r="E68" s="273" t="n">
        <v>1</v>
      </c>
      <c r="F68" s="273" t="n">
        <v>-3.3</v>
      </c>
      <c r="G68" s="273" t="n">
        <v>1.1</v>
      </c>
      <c r="H68" s="273" t="n">
        <v>-1.6</v>
      </c>
      <c r="I68" s="273" t="n">
        <v>-1.6</v>
      </c>
    </row>
    <row r="69" customFormat="false" ht="11.45" hidden="false" customHeight="true" outlineLevel="0" collapsed="false">
      <c r="A69" s="27" t="s">
        <v>659</v>
      </c>
      <c r="B69" s="27" t="s">
        <v>963</v>
      </c>
      <c r="C69" s="273" t="n">
        <v>-0.1</v>
      </c>
      <c r="D69" s="273" t="n">
        <v>0</v>
      </c>
      <c r="E69" s="273" t="n">
        <v>0</v>
      </c>
      <c r="F69" s="273" t="n">
        <v>-1.2</v>
      </c>
      <c r="G69" s="273" t="n">
        <v>-6.1</v>
      </c>
      <c r="H69" s="273" t="n">
        <v>-0.5</v>
      </c>
      <c r="I69" s="273" t="n">
        <v>-0.6</v>
      </c>
    </row>
    <row r="70" customFormat="false" ht="11.45" hidden="false" customHeight="true" outlineLevel="0" collapsed="false">
      <c r="A70" s="27" t="s">
        <v>659</v>
      </c>
      <c r="B70" s="27" t="s">
        <v>658</v>
      </c>
      <c r="C70" s="273" t="n">
        <v>3.4</v>
      </c>
      <c r="D70" s="273" t="n">
        <v>2.3</v>
      </c>
      <c r="E70" s="273" t="n">
        <v>2.3</v>
      </c>
      <c r="F70" s="273" t="n">
        <v>10</v>
      </c>
      <c r="G70" s="273" t="n">
        <v>8.8</v>
      </c>
      <c r="H70" s="273" t="n">
        <v>8.5</v>
      </c>
      <c r="I70" s="273" t="n">
        <v>8.6</v>
      </c>
    </row>
    <row r="71" customFormat="false" ht="11.45" hidden="false" customHeight="true" outlineLevel="0" collapsed="false">
      <c r="A71" s="27" t="s">
        <v>659</v>
      </c>
      <c r="B71" s="27" t="s">
        <v>657</v>
      </c>
      <c r="C71" s="273" t="n">
        <v>0.1</v>
      </c>
      <c r="D71" s="273" t="n">
        <v>-0.3</v>
      </c>
      <c r="E71" s="273" t="n">
        <v>-0.3</v>
      </c>
      <c r="F71" s="273" t="n">
        <v>-3.8</v>
      </c>
      <c r="G71" s="273" t="n">
        <v>13.2</v>
      </c>
      <c r="H71" s="273" t="n">
        <v>3.3</v>
      </c>
      <c r="I71" s="273" t="n">
        <v>3.4</v>
      </c>
    </row>
    <row r="72" customFormat="false" ht="11.45" hidden="false" customHeight="true" outlineLevel="0" collapsed="false">
      <c r="A72" s="398"/>
      <c r="B72" s="399"/>
      <c r="C72" s="273"/>
      <c r="D72" s="273"/>
      <c r="E72" s="273"/>
      <c r="F72" s="273"/>
      <c r="G72" s="273"/>
      <c r="H72" s="273"/>
      <c r="I72" s="273"/>
    </row>
    <row r="73" customFormat="false" ht="11.45" hidden="false" customHeight="true" outlineLevel="0" collapsed="false">
      <c r="A73" s="398" t="s">
        <v>653</v>
      </c>
      <c r="B73" s="399"/>
      <c r="C73" s="273"/>
      <c r="D73" s="273"/>
      <c r="E73" s="273"/>
      <c r="F73" s="273"/>
      <c r="G73" s="273"/>
      <c r="H73" s="273"/>
      <c r="I73" s="273"/>
    </row>
    <row r="74" customFormat="false" ht="11.45" hidden="false" customHeight="true" outlineLevel="0" collapsed="false">
      <c r="A74" s="398"/>
      <c r="B74" s="399"/>
      <c r="C74" s="273"/>
      <c r="D74" s="273"/>
      <c r="E74" s="273"/>
      <c r="F74" s="273"/>
      <c r="G74" s="273"/>
      <c r="H74" s="273"/>
      <c r="I74" s="273"/>
    </row>
    <row r="75" customFormat="false" ht="11.45" hidden="false" customHeight="true" outlineLevel="0" collapsed="false">
      <c r="A75" s="27" t="s">
        <v>504</v>
      </c>
      <c r="B75" s="27" t="s">
        <v>953</v>
      </c>
      <c r="C75" s="273" t="n">
        <v>3.1</v>
      </c>
      <c r="D75" s="273" t="n">
        <v>2</v>
      </c>
      <c r="E75" s="273" t="n">
        <v>2.1</v>
      </c>
      <c r="F75" s="273" t="n">
        <v>-0.6</v>
      </c>
      <c r="G75" s="273" t="n">
        <v>4</v>
      </c>
      <c r="H75" s="273" t="n">
        <v>2.3</v>
      </c>
      <c r="I75" s="273" t="n">
        <v>2.2</v>
      </c>
    </row>
    <row r="76" customFormat="false" ht="11.45" hidden="false" customHeight="true" outlineLevel="0" collapsed="false">
      <c r="C76" s="273"/>
      <c r="D76" s="273"/>
      <c r="E76" s="273"/>
      <c r="F76" s="273"/>
      <c r="G76" s="273"/>
      <c r="H76" s="273"/>
      <c r="I76" s="273"/>
    </row>
    <row r="77" customFormat="false" ht="11.45" hidden="false" customHeight="true" outlineLevel="0" collapsed="false">
      <c r="A77" s="27" t="s">
        <v>506</v>
      </c>
      <c r="B77" s="27" t="s">
        <v>657</v>
      </c>
      <c r="C77" s="273" t="n">
        <v>3.2</v>
      </c>
      <c r="D77" s="273" t="n">
        <v>2.9</v>
      </c>
      <c r="E77" s="273" t="n">
        <v>2.9</v>
      </c>
      <c r="F77" s="273" t="n">
        <v>7</v>
      </c>
      <c r="G77" s="273" t="n">
        <v>6.7</v>
      </c>
      <c r="H77" s="273" t="n">
        <v>10</v>
      </c>
      <c r="I77" s="273" t="n">
        <v>10</v>
      </c>
    </row>
    <row r="78" customFormat="false" ht="11.45" hidden="false" customHeight="true" outlineLevel="0" collapsed="false">
      <c r="A78" s="27" t="s">
        <v>659</v>
      </c>
      <c r="B78" s="27" t="s">
        <v>954</v>
      </c>
      <c r="C78" s="273" t="n">
        <v>3.2</v>
      </c>
      <c r="D78" s="273" t="n">
        <v>3.1</v>
      </c>
      <c r="E78" s="273" t="n">
        <v>3.1</v>
      </c>
      <c r="F78" s="273" t="n">
        <v>41.5</v>
      </c>
      <c r="G78" s="273" t="n">
        <v>13.3</v>
      </c>
      <c r="H78" s="273" t="n">
        <v>25.1</v>
      </c>
      <c r="I78" s="273" t="n">
        <v>24.6</v>
      </c>
    </row>
    <row r="79" customFormat="false" ht="11.45" hidden="false" customHeight="true" outlineLevel="0" collapsed="false">
      <c r="C79" s="273"/>
      <c r="D79" s="273"/>
      <c r="E79" s="273"/>
      <c r="F79" s="273"/>
      <c r="G79" s="273"/>
      <c r="H79" s="273"/>
      <c r="I79" s="273"/>
    </row>
    <row r="80" customFormat="false" ht="11.45" hidden="false" customHeight="true" outlineLevel="0" collapsed="false">
      <c r="A80" s="27" t="s">
        <v>504</v>
      </c>
      <c r="B80" s="27" t="s">
        <v>955</v>
      </c>
      <c r="C80" s="273" t="n">
        <v>3.4</v>
      </c>
      <c r="D80" s="273" t="n">
        <v>3.2</v>
      </c>
      <c r="E80" s="273" t="n">
        <v>3.3</v>
      </c>
      <c r="F80" s="273" t="n">
        <v>7.8</v>
      </c>
      <c r="G80" s="273" t="n">
        <v>12.8</v>
      </c>
      <c r="H80" s="273" t="n">
        <v>18.9</v>
      </c>
      <c r="I80" s="273" t="n">
        <v>18.5</v>
      </c>
    </row>
    <row r="81" customFormat="false" ht="11.45" hidden="false" customHeight="true" outlineLevel="0" collapsed="false">
      <c r="A81" s="27" t="s">
        <v>659</v>
      </c>
      <c r="B81" s="27" t="s">
        <v>956</v>
      </c>
      <c r="C81" s="273" t="n">
        <v>3.5</v>
      </c>
      <c r="D81" s="273" t="n">
        <v>2.8</v>
      </c>
      <c r="E81" s="273" t="n">
        <v>2.8</v>
      </c>
      <c r="F81" s="273" t="n">
        <v>-22.3</v>
      </c>
      <c r="G81" s="273" t="n">
        <v>1.5</v>
      </c>
      <c r="H81" s="273" t="n">
        <v>-9.4</v>
      </c>
      <c r="I81" s="273" t="n">
        <v>-9.6</v>
      </c>
    </row>
    <row r="82" customFormat="false" ht="11.45" hidden="false" customHeight="true" outlineLevel="0" collapsed="false">
      <c r="A82" s="27" t="s">
        <v>659</v>
      </c>
      <c r="B82" s="27" t="s">
        <v>957</v>
      </c>
      <c r="C82" s="273" t="n">
        <v>3.6</v>
      </c>
      <c r="D82" s="273" t="n">
        <v>3.2</v>
      </c>
      <c r="E82" s="273" t="n">
        <v>3.2</v>
      </c>
      <c r="F82" s="273" t="n">
        <v>-0.5</v>
      </c>
      <c r="G82" s="273" t="n">
        <v>1.9</v>
      </c>
      <c r="H82" s="273" t="n">
        <v>0.3</v>
      </c>
      <c r="I82" s="273" t="n">
        <v>0.1</v>
      </c>
    </row>
    <row r="83" customFormat="false" ht="11.45" hidden="false" customHeight="true" outlineLevel="0" collapsed="false">
      <c r="A83" s="27" t="s">
        <v>659</v>
      </c>
      <c r="B83" s="27" t="s">
        <v>958</v>
      </c>
      <c r="C83" s="273" t="n">
        <v>3.5</v>
      </c>
      <c r="D83" s="273" t="n">
        <v>2.1</v>
      </c>
      <c r="E83" s="273" t="n">
        <v>2.1</v>
      </c>
      <c r="F83" s="273" t="n">
        <v>-1.1</v>
      </c>
      <c r="G83" s="273" t="n">
        <v>4.6</v>
      </c>
      <c r="H83" s="273" t="n">
        <v>1.2</v>
      </c>
      <c r="I83" s="273" t="n">
        <v>1.3</v>
      </c>
    </row>
    <row r="84" customFormat="false" ht="11.45" hidden="false" customHeight="true" outlineLevel="0" collapsed="false">
      <c r="A84" s="27" t="s">
        <v>659</v>
      </c>
      <c r="B84" s="27" t="s">
        <v>959</v>
      </c>
      <c r="C84" s="273" t="n">
        <v>3.5</v>
      </c>
      <c r="D84" s="273" t="n">
        <v>1.9</v>
      </c>
      <c r="E84" s="273" t="n">
        <v>2</v>
      </c>
      <c r="F84" s="273" t="n">
        <v>-7.6</v>
      </c>
      <c r="G84" s="273" t="n">
        <v>4.3</v>
      </c>
      <c r="H84" s="273" t="n">
        <v>-4.9</v>
      </c>
      <c r="I84" s="273" t="n">
        <v>-5</v>
      </c>
    </row>
    <row r="85" customFormat="false" ht="11.45" hidden="false" customHeight="true" outlineLevel="0" collapsed="false">
      <c r="A85" s="27" t="s">
        <v>659</v>
      </c>
      <c r="B85" s="27" t="s">
        <v>960</v>
      </c>
      <c r="C85" s="273" t="n">
        <v>3.5</v>
      </c>
      <c r="D85" s="273" t="n">
        <v>2</v>
      </c>
      <c r="E85" s="273" t="n">
        <v>2</v>
      </c>
      <c r="F85" s="273" t="n">
        <v>7.6</v>
      </c>
      <c r="G85" s="273" t="n">
        <v>1.6</v>
      </c>
      <c r="H85" s="273" t="n">
        <v>8</v>
      </c>
      <c r="I85" s="273" t="n">
        <v>8.2</v>
      </c>
    </row>
    <row r="86" customFormat="false" ht="11.45" hidden="false" customHeight="true" outlineLevel="0" collapsed="false">
      <c r="A86" s="27" t="s">
        <v>659</v>
      </c>
      <c r="B86" s="27" t="s">
        <v>961</v>
      </c>
      <c r="C86" s="273" t="n">
        <v>3.4</v>
      </c>
      <c r="D86" s="273" t="n">
        <v>1.9</v>
      </c>
      <c r="E86" s="273" t="n">
        <v>1.9</v>
      </c>
      <c r="F86" s="273" t="n">
        <v>5.4</v>
      </c>
      <c r="G86" s="273" t="n">
        <v>5.4</v>
      </c>
      <c r="H86" s="273" t="n">
        <v>8</v>
      </c>
      <c r="I86" s="273" t="n">
        <v>8.1</v>
      </c>
    </row>
    <row r="87" customFormat="false" ht="11.45" hidden="false" customHeight="true" outlineLevel="0" collapsed="false">
      <c r="A87" s="27" t="s">
        <v>659</v>
      </c>
      <c r="B87" s="27" t="s">
        <v>962</v>
      </c>
      <c r="C87" s="273" t="n">
        <v>3.2</v>
      </c>
      <c r="D87" s="273" t="n">
        <v>1.4</v>
      </c>
      <c r="E87" s="273" t="n">
        <v>1.5</v>
      </c>
      <c r="F87" s="273" t="n">
        <v>0.3</v>
      </c>
      <c r="G87" s="273" t="n">
        <v>3.4</v>
      </c>
      <c r="H87" s="273" t="n">
        <v>3.4</v>
      </c>
      <c r="I87" s="273" t="n">
        <v>3.4</v>
      </c>
    </row>
    <row r="88" customFormat="false" ht="11.45" hidden="false" customHeight="true" outlineLevel="0" collapsed="false">
      <c r="A88" s="27" t="s">
        <v>659</v>
      </c>
      <c r="B88" s="27" t="s">
        <v>963</v>
      </c>
      <c r="C88" s="273" t="n">
        <v>3.3</v>
      </c>
      <c r="D88" s="273" t="n">
        <v>1.6</v>
      </c>
      <c r="E88" s="273" t="n">
        <v>1.6</v>
      </c>
      <c r="F88" s="273" t="n">
        <v>-5.2</v>
      </c>
      <c r="G88" s="273" t="n">
        <v>-0.1</v>
      </c>
      <c r="H88" s="273" t="n">
        <v>-0.7</v>
      </c>
      <c r="I88" s="273" t="n">
        <v>-0.8</v>
      </c>
    </row>
    <row r="89" customFormat="false" ht="11.45" hidden="false" customHeight="true" outlineLevel="0" collapsed="false">
      <c r="A89" s="27" t="s">
        <v>659</v>
      </c>
      <c r="B89" s="27" t="s">
        <v>658</v>
      </c>
      <c r="C89" s="273" t="n">
        <v>2</v>
      </c>
      <c r="D89" s="273" t="n">
        <v>1.3</v>
      </c>
      <c r="E89" s="273" t="n">
        <v>1.4</v>
      </c>
      <c r="F89" s="273" t="n">
        <v>8.9</v>
      </c>
      <c r="G89" s="273" t="n">
        <v>8.1</v>
      </c>
      <c r="H89" s="273" t="n">
        <v>5.2</v>
      </c>
      <c r="I89" s="273" t="n">
        <v>5.3</v>
      </c>
    </row>
    <row r="90" customFormat="false" ht="11.45" hidden="false" customHeight="true" outlineLevel="0" collapsed="false">
      <c r="A90" s="27" t="s">
        <v>659</v>
      </c>
      <c r="B90" s="27" t="s">
        <v>657</v>
      </c>
      <c r="C90" s="273" t="n">
        <v>1.8</v>
      </c>
      <c r="D90" s="273" t="n">
        <v>1.2</v>
      </c>
      <c r="E90" s="273" t="n">
        <v>1.2</v>
      </c>
      <c r="F90" s="273" t="n">
        <v>-2.3</v>
      </c>
      <c r="G90" s="273" t="n">
        <v>2.2</v>
      </c>
      <c r="H90" s="273" t="n">
        <v>-0.7</v>
      </c>
      <c r="I90" s="273" t="n">
        <v>-0.7</v>
      </c>
    </row>
    <row r="91" customFormat="false" ht="15" hidden="false" customHeight="true" outlineLevel="0" collapsed="false">
      <c r="C91" s="276"/>
      <c r="D91" s="276"/>
      <c r="E91" s="276"/>
      <c r="F91" s="276"/>
      <c r="G91" s="276"/>
      <c r="H91" s="276"/>
      <c r="I91" s="276"/>
    </row>
    <row r="92" customFormat="false" ht="17.1" hidden="false" customHeight="true" outlineLevel="0" collapsed="false">
      <c r="A92" s="106" t="s">
        <v>207</v>
      </c>
      <c r="B92" s="106"/>
      <c r="C92" s="106"/>
      <c r="D92" s="106"/>
      <c r="E92" s="106"/>
      <c r="F92" s="106"/>
      <c r="G92" s="106"/>
      <c r="H92" s="106"/>
      <c r="I92" s="106"/>
    </row>
    <row r="95" customFormat="false" ht="15" hidden="false" customHeight="false" outlineLevel="0" collapsed="false">
      <c r="C95" s="276"/>
      <c r="D95" s="276"/>
      <c r="E95" s="276"/>
      <c r="F95" s="276"/>
      <c r="G95" s="276"/>
      <c r="H95" s="276"/>
      <c r="I95" s="276"/>
    </row>
    <row r="96" customFormat="false" ht="15" hidden="false" customHeight="false" outlineLevel="0" collapsed="false">
      <c r="C96" s="276"/>
      <c r="D96" s="276"/>
      <c r="E96" s="276"/>
      <c r="F96" s="276"/>
      <c r="G96" s="276"/>
      <c r="H96" s="276"/>
      <c r="I96" s="276"/>
    </row>
    <row r="97" customFormat="false" ht="15" hidden="false" customHeight="false" outlineLevel="0" collapsed="false">
      <c r="C97" s="276"/>
      <c r="D97" s="276"/>
      <c r="E97" s="276"/>
      <c r="F97" s="276"/>
      <c r="G97" s="276"/>
      <c r="H97" s="276"/>
      <c r="I97" s="276"/>
    </row>
    <row r="98" customFormat="false" ht="15" hidden="false" customHeight="false" outlineLevel="0" collapsed="false">
      <c r="C98" s="276"/>
      <c r="D98" s="276"/>
      <c r="E98" s="276"/>
      <c r="F98" s="276"/>
      <c r="G98" s="276"/>
      <c r="H98" s="276"/>
      <c r="I98" s="276"/>
    </row>
    <row r="99" customFormat="false" ht="15" hidden="false" customHeight="false" outlineLevel="0" collapsed="false">
      <c r="C99" s="276"/>
      <c r="D99" s="276"/>
      <c r="E99" s="276"/>
      <c r="F99" s="276"/>
      <c r="G99" s="276"/>
      <c r="H99" s="276"/>
      <c r="I99" s="276"/>
    </row>
    <row r="100" customFormat="false" ht="15" hidden="false" customHeight="false" outlineLevel="0" collapsed="false">
      <c r="C100" s="276"/>
      <c r="D100" s="276"/>
      <c r="E100" s="276"/>
      <c r="F100" s="276"/>
      <c r="G100" s="276"/>
      <c r="H100" s="276"/>
      <c r="I100" s="276"/>
    </row>
    <row r="101" customFormat="false" ht="15" hidden="false" customHeight="false" outlineLevel="0" collapsed="false">
      <c r="C101" s="276"/>
      <c r="D101" s="276"/>
      <c r="E101" s="276"/>
      <c r="F101" s="276"/>
      <c r="G101" s="276"/>
      <c r="H101" s="276"/>
      <c r="I101" s="276"/>
    </row>
    <row r="102" customFormat="false" ht="15" hidden="false" customHeight="false" outlineLevel="0" collapsed="false">
      <c r="C102" s="276"/>
      <c r="D102" s="276"/>
      <c r="E102" s="276"/>
      <c r="F102" s="276"/>
      <c r="G102" s="276"/>
      <c r="H102" s="276"/>
      <c r="I102" s="276"/>
    </row>
    <row r="103" customFormat="false" ht="15" hidden="false" customHeight="false" outlineLevel="0" collapsed="false">
      <c r="C103" s="276"/>
      <c r="D103" s="276"/>
      <c r="E103" s="276"/>
      <c r="F103" s="276"/>
      <c r="G103" s="276"/>
      <c r="H103" s="276"/>
      <c r="I103" s="276"/>
    </row>
    <row r="104" customFormat="false" ht="15" hidden="false" customHeight="false" outlineLevel="0" collapsed="false">
      <c r="C104" s="276"/>
      <c r="D104" s="276"/>
      <c r="E104" s="276"/>
      <c r="F104" s="276"/>
      <c r="G104" s="276"/>
      <c r="H104" s="276"/>
      <c r="I104" s="276"/>
    </row>
    <row r="105" customFormat="false" ht="15" hidden="false" customHeight="false" outlineLevel="0" collapsed="false">
      <c r="C105" s="276"/>
      <c r="D105" s="276"/>
      <c r="E105" s="276"/>
      <c r="F105" s="276"/>
      <c r="G105" s="276"/>
      <c r="H105" s="276"/>
      <c r="I105" s="276"/>
    </row>
    <row r="106" customFormat="false" ht="15" hidden="false" customHeight="false" outlineLevel="0" collapsed="false">
      <c r="C106" s="276"/>
      <c r="D106" s="276"/>
      <c r="E106" s="276"/>
      <c r="F106" s="276"/>
      <c r="G106" s="276"/>
      <c r="H106" s="276"/>
      <c r="I106" s="276"/>
    </row>
    <row r="107" customFormat="false" ht="15" hidden="false" customHeight="false" outlineLevel="0" collapsed="false">
      <c r="C107" s="276"/>
      <c r="D107" s="276"/>
      <c r="E107" s="276"/>
      <c r="F107" s="276"/>
      <c r="G107" s="276"/>
      <c r="H107" s="276"/>
      <c r="I107" s="276"/>
    </row>
    <row r="108" customFormat="false" ht="15" hidden="false" customHeight="false" outlineLevel="0" collapsed="false">
      <c r="C108" s="276"/>
      <c r="D108" s="276"/>
      <c r="E108" s="276"/>
      <c r="F108" s="276"/>
      <c r="G108" s="276"/>
      <c r="H108" s="276"/>
      <c r="I108" s="276"/>
    </row>
    <row r="109" customFormat="false" ht="15" hidden="false" customHeight="false" outlineLevel="0" collapsed="false">
      <c r="C109" s="276"/>
      <c r="D109" s="276"/>
      <c r="E109" s="276"/>
      <c r="F109" s="276"/>
      <c r="G109" s="276"/>
      <c r="H109" s="276"/>
      <c r="I109" s="276"/>
    </row>
    <row r="110" customFormat="false" ht="15" hidden="false" customHeight="false" outlineLevel="0" collapsed="false">
      <c r="C110" s="276"/>
      <c r="D110" s="276"/>
      <c r="E110" s="276"/>
      <c r="F110" s="276"/>
      <c r="G110" s="276"/>
      <c r="H110" s="276"/>
      <c r="I110" s="276"/>
    </row>
    <row r="111" customFormat="false" ht="15" hidden="false" customHeight="false" outlineLevel="0" collapsed="false">
      <c r="C111" s="276"/>
      <c r="D111" s="276"/>
      <c r="E111" s="276"/>
      <c r="F111" s="276"/>
      <c r="G111" s="276"/>
      <c r="H111" s="276"/>
      <c r="I111" s="276"/>
    </row>
    <row r="112" customFormat="false" ht="15" hidden="false" customHeight="false" outlineLevel="0" collapsed="false">
      <c r="C112" s="276"/>
      <c r="D112" s="276"/>
      <c r="E112" s="276"/>
      <c r="F112" s="276"/>
      <c r="G112" s="276"/>
      <c r="H112" s="276"/>
      <c r="I112" s="276"/>
    </row>
    <row r="113" customFormat="false" ht="15" hidden="false" customHeight="false" outlineLevel="0" collapsed="false">
      <c r="C113" s="276"/>
      <c r="D113" s="276"/>
      <c r="E113" s="276"/>
      <c r="F113" s="276"/>
      <c r="G113" s="276"/>
      <c r="H113" s="276"/>
      <c r="I113" s="276"/>
    </row>
    <row r="114" customFormat="false" ht="15" hidden="false" customHeight="false" outlineLevel="0" collapsed="false">
      <c r="C114" s="276"/>
      <c r="D114" s="276"/>
      <c r="E114" s="276"/>
      <c r="F114" s="276"/>
      <c r="G114" s="276"/>
      <c r="H114" s="276"/>
      <c r="I114" s="276"/>
    </row>
    <row r="115" customFormat="false" ht="15" hidden="false" customHeight="false" outlineLevel="0" collapsed="false">
      <c r="C115" s="276"/>
      <c r="D115" s="276"/>
      <c r="E115" s="276"/>
      <c r="F115" s="276"/>
      <c r="G115" s="276"/>
      <c r="H115" s="276"/>
      <c r="I115" s="276"/>
    </row>
    <row r="116" customFormat="false" ht="15" hidden="false" customHeight="false" outlineLevel="0" collapsed="false">
      <c r="C116" s="276"/>
      <c r="D116" s="276"/>
      <c r="E116" s="276"/>
      <c r="F116" s="276"/>
      <c r="G116" s="276"/>
      <c r="H116" s="276"/>
      <c r="I116" s="276"/>
    </row>
    <row r="118" customFormat="false" ht="15" hidden="false" customHeight="false" outlineLevel="0" collapsed="false">
      <c r="C118" s="280"/>
      <c r="D118" s="280"/>
      <c r="E118" s="280"/>
      <c r="F118" s="280"/>
      <c r="G118" s="280"/>
      <c r="H118" s="280"/>
      <c r="I118" s="280"/>
    </row>
    <row r="119" customFormat="false" ht="15" hidden="false" customHeight="false" outlineLevel="0" collapsed="false">
      <c r="C119" s="280"/>
      <c r="D119" s="280"/>
      <c r="E119" s="280"/>
      <c r="F119" s="280"/>
      <c r="G119" s="280"/>
      <c r="H119" s="280"/>
      <c r="I119" s="280"/>
    </row>
    <row r="120" customFormat="false" ht="15" hidden="false" customHeight="false" outlineLevel="0" collapsed="false">
      <c r="C120" s="280"/>
      <c r="D120" s="280"/>
      <c r="E120" s="280"/>
      <c r="F120" s="280"/>
      <c r="G120" s="280"/>
      <c r="H120" s="280"/>
      <c r="I120" s="280"/>
    </row>
    <row r="121" customFormat="false" ht="15" hidden="false" customHeight="false" outlineLevel="0" collapsed="false">
      <c r="C121" s="280"/>
      <c r="D121" s="280"/>
      <c r="E121" s="280"/>
      <c r="F121" s="280"/>
      <c r="G121" s="280"/>
      <c r="H121" s="280"/>
      <c r="I121" s="280"/>
    </row>
  </sheetData>
  <mergeCells count="10">
    <mergeCell ref="A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00" width="8.13"/>
    <col collapsed="false" customWidth="true" hidden="false" outlineLevel="0" max="2" min="2" style="400" width="22.56"/>
    <col collapsed="false" customWidth="true" hidden="false" outlineLevel="0" max="8" min="3" style="400" width="17.7"/>
    <col collapsed="false" customWidth="false" hidden="false" outlineLevel="0" max="257" min="9" style="400" width="11.42"/>
  </cols>
  <sheetData>
    <row r="1" customFormat="false" ht="15" hidden="false" customHeight="true" outlineLevel="0" collapsed="false">
      <c r="A1" s="42" t="s">
        <v>160</v>
      </c>
    </row>
    <row r="2" customFormat="false" ht="23.1" hidden="false" customHeight="true" outlineLevel="0" collapsed="false">
      <c r="A2" s="401" t="s">
        <v>19</v>
      </c>
      <c r="B2" s="401"/>
      <c r="C2" s="401"/>
      <c r="D2" s="401"/>
      <c r="E2" s="401"/>
      <c r="F2" s="401"/>
      <c r="G2" s="401"/>
      <c r="H2" s="401"/>
    </row>
    <row r="3" customFormat="false" ht="23.1" hidden="false" customHeight="true" outlineLevel="0" collapsed="false">
      <c r="A3" s="401" t="s">
        <v>964</v>
      </c>
      <c r="B3" s="401"/>
      <c r="C3" s="401"/>
      <c r="D3" s="401"/>
      <c r="E3" s="401"/>
      <c r="F3" s="401"/>
      <c r="G3" s="401"/>
      <c r="H3" s="401"/>
    </row>
    <row r="4" customFormat="false" ht="23.1" hidden="false" customHeight="true" outlineLevel="0" collapsed="false">
      <c r="A4" s="402" t="s">
        <v>965</v>
      </c>
      <c r="B4" s="401"/>
      <c r="C4" s="401"/>
      <c r="D4" s="401"/>
      <c r="E4" s="401"/>
      <c r="F4" s="401"/>
      <c r="G4" s="401"/>
      <c r="H4" s="401"/>
      <c r="I4" s="403"/>
      <c r="J4" s="403"/>
      <c r="K4" s="403"/>
      <c r="L4" s="403"/>
      <c r="M4" s="403"/>
      <c r="N4" s="403"/>
      <c r="O4" s="403"/>
      <c r="P4" s="403"/>
      <c r="Q4" s="403"/>
    </row>
    <row r="5" customFormat="false" ht="23.1" hidden="false" customHeight="true" outlineLevel="0" collapsed="false">
      <c r="A5" s="401" t="s">
        <v>752</v>
      </c>
      <c r="B5" s="401"/>
      <c r="C5" s="401"/>
      <c r="D5" s="401"/>
      <c r="E5" s="401"/>
      <c r="F5" s="401"/>
      <c r="G5" s="401"/>
      <c r="H5" s="401"/>
    </row>
    <row r="6" customFormat="false" ht="30" hidden="false" customHeight="true" outlineLevel="0" collapsed="false">
      <c r="A6" s="404" t="s">
        <v>633</v>
      </c>
      <c r="B6" s="404"/>
      <c r="C6" s="404"/>
      <c r="D6" s="404"/>
      <c r="E6" s="404"/>
      <c r="F6" s="404"/>
      <c r="G6" s="404"/>
      <c r="H6" s="404"/>
    </row>
    <row r="7" customFormat="false" ht="15.75" hidden="false" customHeight="true" outlineLevel="0" collapsed="false">
      <c r="A7" s="405" t="s">
        <v>871</v>
      </c>
      <c r="B7" s="406" t="s">
        <v>872</v>
      </c>
      <c r="C7" s="407" t="s">
        <v>873</v>
      </c>
      <c r="D7" s="407" t="s">
        <v>966</v>
      </c>
      <c r="E7" s="408" t="s">
        <v>967</v>
      </c>
      <c r="F7" s="409" t="s">
        <v>293</v>
      </c>
      <c r="G7" s="409" t="s">
        <v>622</v>
      </c>
      <c r="H7" s="409" t="s">
        <v>968</v>
      </c>
    </row>
    <row r="8" customFormat="false" ht="15.75" hidden="false" customHeight="true" outlineLevel="0" collapsed="false">
      <c r="A8" s="405"/>
      <c r="B8" s="406"/>
      <c r="C8" s="407"/>
      <c r="D8" s="407"/>
      <c r="E8" s="408"/>
      <c r="F8" s="409"/>
      <c r="G8" s="409"/>
      <c r="H8" s="409"/>
    </row>
    <row r="9" customFormat="false" ht="15.75" hidden="false" customHeight="true" outlineLevel="0" collapsed="false">
      <c r="A9" s="405"/>
      <c r="B9" s="406"/>
      <c r="C9" s="407"/>
      <c r="D9" s="407"/>
      <c r="E9" s="408"/>
      <c r="F9" s="409"/>
      <c r="G9" s="409"/>
      <c r="H9" s="409"/>
    </row>
    <row r="10" customFormat="false" ht="15.75" hidden="false" customHeight="true" outlineLevel="0" collapsed="false">
      <c r="A10" s="405"/>
      <c r="B10" s="406"/>
      <c r="C10" s="407"/>
      <c r="D10" s="407"/>
      <c r="E10" s="408"/>
      <c r="F10" s="409"/>
      <c r="G10" s="409"/>
      <c r="H10" s="409"/>
    </row>
    <row r="11" customFormat="false" ht="15.75" hidden="false" customHeight="true" outlineLevel="0" collapsed="false">
      <c r="A11" s="405"/>
      <c r="B11" s="406"/>
      <c r="C11" s="410" t="s">
        <v>521</v>
      </c>
      <c r="D11" s="410"/>
      <c r="E11" s="411" t="s">
        <v>877</v>
      </c>
      <c r="F11" s="412" t="s">
        <v>516</v>
      </c>
      <c r="G11" s="412"/>
      <c r="H11" s="412"/>
    </row>
    <row r="12" customFormat="false" ht="35.1" hidden="false" customHeight="true" outlineLevel="0" collapsed="false">
      <c r="A12" s="400" t="s">
        <v>969</v>
      </c>
      <c r="B12" s="400" t="s">
        <v>153</v>
      </c>
      <c r="C12" s="280" t="n">
        <v>0</v>
      </c>
      <c r="E12" s="280" t="n">
        <v>0</v>
      </c>
      <c r="F12" s="276" t="n">
        <v>0</v>
      </c>
      <c r="G12" s="276" t="n">
        <v>0</v>
      </c>
      <c r="H12" s="276" t="n">
        <v>0</v>
      </c>
    </row>
    <row r="13" customFormat="false" ht="15.95" hidden="false" customHeight="true" outlineLevel="0" collapsed="false">
      <c r="A13" s="400" t="s">
        <v>970</v>
      </c>
      <c r="B13" s="400" t="s">
        <v>635</v>
      </c>
      <c r="C13" s="270" t="n">
        <v>7804</v>
      </c>
      <c r="D13" s="270" t="n">
        <v>311517</v>
      </c>
      <c r="E13" s="270" t="n">
        <v>294163</v>
      </c>
      <c r="F13" s="304" t="n">
        <v>6800.8</v>
      </c>
      <c r="G13" s="304" t="n">
        <v>25857.4</v>
      </c>
      <c r="H13" s="304" t="n">
        <v>25185.8</v>
      </c>
    </row>
    <row r="14" customFormat="false" ht="35.1" hidden="false" customHeight="true" outlineLevel="0" collapsed="false">
      <c r="A14" s="400" t="s">
        <v>971</v>
      </c>
      <c r="B14" s="400" t="s">
        <v>972</v>
      </c>
      <c r="C14" s="270" t="n">
        <v>5419</v>
      </c>
      <c r="D14" s="270" t="n">
        <v>232022</v>
      </c>
      <c r="E14" s="270" t="n">
        <v>216730</v>
      </c>
      <c r="F14" s="304" t="n">
        <v>5203.9</v>
      </c>
      <c r="G14" s="304" t="n">
        <v>20264.7</v>
      </c>
      <c r="H14" s="304" t="n">
        <v>19716.5</v>
      </c>
    </row>
    <row r="15" customFormat="false" ht="35.1" hidden="false" customHeight="true" outlineLevel="0" collapsed="false">
      <c r="A15" s="400" t="s">
        <v>973</v>
      </c>
      <c r="B15" s="400" t="s">
        <v>974</v>
      </c>
      <c r="C15" s="270" t="n">
        <v>2126</v>
      </c>
      <c r="D15" s="270" t="n">
        <v>96335</v>
      </c>
      <c r="E15" s="270" t="n">
        <v>94680</v>
      </c>
      <c r="F15" s="304" t="n">
        <v>2034.7</v>
      </c>
      <c r="G15" s="304" t="n">
        <v>7636</v>
      </c>
      <c r="H15" s="304" t="n">
        <v>7348</v>
      </c>
    </row>
    <row r="16" customFormat="false" ht="35.1" hidden="false" customHeight="true" outlineLevel="0" collapsed="false">
      <c r="A16" s="400" t="s">
        <v>975</v>
      </c>
      <c r="B16" s="400" t="s">
        <v>976</v>
      </c>
      <c r="C16" s="270"/>
      <c r="D16" s="270"/>
      <c r="E16" s="270"/>
      <c r="F16" s="304"/>
      <c r="G16" s="304"/>
      <c r="H16" s="304"/>
    </row>
    <row r="17" customFormat="false" ht="15.95" hidden="false" customHeight="true" outlineLevel="0" collapsed="false">
      <c r="B17" s="400" t="s">
        <v>977</v>
      </c>
      <c r="F17" s="304"/>
      <c r="G17" s="304"/>
      <c r="H17" s="304"/>
    </row>
    <row r="18" customFormat="false" ht="15.95" hidden="false" customHeight="true" outlineLevel="0" collapsed="false">
      <c r="B18" s="400" t="s">
        <v>978</v>
      </c>
      <c r="C18" s="270"/>
      <c r="D18" s="270"/>
      <c r="E18" s="270"/>
      <c r="F18" s="304"/>
      <c r="G18" s="304"/>
      <c r="H18" s="304"/>
    </row>
    <row r="19" customFormat="false" ht="15.95" hidden="false" customHeight="true" outlineLevel="0" collapsed="false">
      <c r="B19" s="400" t="s">
        <v>979</v>
      </c>
      <c r="C19" s="270" t="n">
        <v>2620</v>
      </c>
      <c r="D19" s="270" t="n">
        <v>103941</v>
      </c>
      <c r="E19" s="270" t="n">
        <v>92077</v>
      </c>
      <c r="F19" s="304" t="n">
        <v>2284.1</v>
      </c>
      <c r="G19" s="304" t="n">
        <v>9200.9</v>
      </c>
      <c r="H19" s="304" t="n">
        <v>8998.1</v>
      </c>
    </row>
    <row r="20" customFormat="false" ht="35.1" hidden="false" customHeight="true" outlineLevel="0" collapsed="false">
      <c r="A20" s="400" t="s">
        <v>980</v>
      </c>
      <c r="B20" s="400" t="s">
        <v>981</v>
      </c>
      <c r="C20" s="270"/>
      <c r="D20" s="270"/>
      <c r="E20" s="270"/>
      <c r="F20" s="304"/>
      <c r="G20" s="304"/>
      <c r="H20" s="304"/>
    </row>
    <row r="21" customFormat="false" ht="15.95" hidden="false" customHeight="true" outlineLevel="0" collapsed="false">
      <c r="B21" s="400" t="s">
        <v>972</v>
      </c>
      <c r="C21" s="270" t="n">
        <v>672</v>
      </c>
      <c r="D21" s="270" t="n">
        <v>31746</v>
      </c>
      <c r="E21" s="270" t="n">
        <v>29978</v>
      </c>
      <c r="F21" s="304" t="n">
        <v>885.1</v>
      </c>
      <c r="G21" s="304" t="n">
        <v>3427.8</v>
      </c>
      <c r="H21" s="304" t="n">
        <v>3370.4</v>
      </c>
    </row>
    <row r="22" customFormat="false" ht="35.1" hidden="false" customHeight="true" outlineLevel="0" collapsed="false">
      <c r="A22" s="400" t="s">
        <v>982</v>
      </c>
      <c r="B22" s="400" t="s">
        <v>983</v>
      </c>
      <c r="F22" s="304"/>
      <c r="G22" s="304"/>
      <c r="H22" s="304"/>
    </row>
    <row r="23" customFormat="false" ht="15.95" hidden="false" customHeight="true" outlineLevel="0" collapsed="false">
      <c r="B23" s="400" t="s">
        <v>984</v>
      </c>
      <c r="C23" s="270"/>
      <c r="D23" s="270"/>
      <c r="E23" s="270"/>
      <c r="F23" s="304"/>
      <c r="G23" s="304"/>
      <c r="H23" s="304"/>
    </row>
    <row r="24" customFormat="false" ht="15.95" hidden="false" customHeight="true" outlineLevel="0" collapsed="false">
      <c r="B24" s="400" t="s">
        <v>985</v>
      </c>
      <c r="C24" s="270" t="n">
        <v>333</v>
      </c>
      <c r="D24" s="270" t="n">
        <v>14531</v>
      </c>
      <c r="E24" s="270" t="n">
        <v>14150</v>
      </c>
      <c r="F24" s="304" t="n">
        <v>343.5</v>
      </c>
      <c r="G24" s="304" t="n">
        <v>1417.8</v>
      </c>
      <c r="H24" s="304" t="n">
        <v>1410.1</v>
      </c>
    </row>
    <row r="25" customFormat="false" ht="35.1" hidden="false" customHeight="true" outlineLevel="0" collapsed="false">
      <c r="A25" s="400" t="s">
        <v>986</v>
      </c>
      <c r="B25" s="400" t="s">
        <v>987</v>
      </c>
      <c r="F25" s="304"/>
      <c r="G25" s="304"/>
      <c r="H25" s="304"/>
    </row>
    <row r="26" customFormat="false" ht="15.95" hidden="false" customHeight="true" outlineLevel="0" collapsed="false">
      <c r="B26" s="400" t="s">
        <v>988</v>
      </c>
      <c r="C26" s="270" t="n">
        <v>340</v>
      </c>
      <c r="D26" s="270" t="n">
        <v>17215</v>
      </c>
      <c r="E26" s="270" t="n">
        <v>15828</v>
      </c>
      <c r="F26" s="304" t="n">
        <v>541.6</v>
      </c>
      <c r="G26" s="304" t="n">
        <v>2010.1</v>
      </c>
      <c r="H26" s="304" t="n">
        <v>1960.3</v>
      </c>
    </row>
    <row r="27" customFormat="false" ht="35.1" hidden="false" customHeight="true" outlineLevel="0" collapsed="false">
      <c r="A27" s="400" t="s">
        <v>970</v>
      </c>
      <c r="B27" s="400" t="s">
        <v>989</v>
      </c>
      <c r="C27" s="270" t="n">
        <v>2385</v>
      </c>
      <c r="D27" s="270" t="n">
        <v>79495</v>
      </c>
      <c r="E27" s="270" t="n">
        <v>77430</v>
      </c>
      <c r="F27" s="304" t="n">
        <v>1596.9</v>
      </c>
      <c r="G27" s="304" t="n">
        <v>5592.7</v>
      </c>
      <c r="H27" s="304" t="n">
        <v>5469.3</v>
      </c>
    </row>
    <row r="28" customFormat="false" ht="35.1" hidden="false" customHeight="true" outlineLevel="0" collapsed="false">
      <c r="A28" s="400" t="s">
        <v>990</v>
      </c>
      <c r="B28" s="400" t="s">
        <v>991</v>
      </c>
      <c r="C28" s="270"/>
      <c r="D28" s="270"/>
      <c r="E28" s="270"/>
      <c r="F28" s="304"/>
      <c r="G28" s="304"/>
      <c r="H28" s="304"/>
    </row>
    <row r="29" customFormat="false" ht="15.95" hidden="false" customHeight="true" outlineLevel="0" collapsed="false">
      <c r="B29" s="400" t="s">
        <v>992</v>
      </c>
      <c r="F29" s="304"/>
      <c r="G29" s="304"/>
      <c r="H29" s="304"/>
    </row>
    <row r="30" customFormat="false" ht="15.95" hidden="false" customHeight="true" outlineLevel="0" collapsed="false">
      <c r="B30" s="400" t="s">
        <v>993</v>
      </c>
      <c r="C30" s="270" t="n">
        <v>259</v>
      </c>
      <c r="D30" s="270" t="n">
        <v>8791</v>
      </c>
      <c r="E30" s="270" t="n">
        <v>7713</v>
      </c>
      <c r="F30" s="304" t="n">
        <v>178.1</v>
      </c>
      <c r="G30" s="304" t="n">
        <v>658.7</v>
      </c>
      <c r="H30" s="304" t="n">
        <v>649.5</v>
      </c>
    </row>
    <row r="31" customFormat="false" ht="35.1" hidden="false" customHeight="true" outlineLevel="0" collapsed="false">
      <c r="A31" s="400" t="s">
        <v>994</v>
      </c>
      <c r="B31" s="400" t="s">
        <v>995</v>
      </c>
      <c r="C31" s="270"/>
      <c r="D31" s="270"/>
      <c r="E31" s="270"/>
      <c r="F31" s="304"/>
      <c r="G31" s="304"/>
      <c r="H31" s="304"/>
    </row>
    <row r="32" customFormat="false" ht="15.95" hidden="false" customHeight="true" outlineLevel="0" collapsed="false">
      <c r="B32" s="400" t="s">
        <v>996</v>
      </c>
      <c r="C32" s="270" t="n">
        <v>484</v>
      </c>
      <c r="D32" s="270" t="n">
        <v>15465</v>
      </c>
      <c r="E32" s="270" t="n">
        <v>15601</v>
      </c>
      <c r="F32" s="304" t="n">
        <v>313.8</v>
      </c>
      <c r="G32" s="304" t="n">
        <v>1250.2</v>
      </c>
      <c r="H32" s="304" t="n">
        <v>1221.7</v>
      </c>
    </row>
    <row r="33" customFormat="false" ht="35.1" hidden="false" customHeight="true" outlineLevel="0" collapsed="false">
      <c r="A33" s="400" t="s">
        <v>997</v>
      </c>
      <c r="B33" s="400" t="s">
        <v>998</v>
      </c>
      <c r="C33" s="270"/>
      <c r="D33" s="270"/>
      <c r="E33" s="270"/>
      <c r="F33" s="304"/>
      <c r="G33" s="304"/>
      <c r="H33" s="304"/>
    </row>
    <row r="34" customFormat="false" ht="15.95" hidden="false" customHeight="true" outlineLevel="0" collapsed="false">
      <c r="B34" s="400" t="s">
        <v>999</v>
      </c>
      <c r="C34" s="270"/>
      <c r="D34" s="270"/>
      <c r="E34" s="270"/>
      <c r="F34" s="304"/>
      <c r="G34" s="304"/>
      <c r="H34" s="304"/>
    </row>
    <row r="35" customFormat="false" ht="15.95" hidden="false" customHeight="true" outlineLevel="0" collapsed="false">
      <c r="B35" s="400" t="s">
        <v>1000</v>
      </c>
      <c r="C35" s="270" t="n">
        <v>396</v>
      </c>
      <c r="D35" s="270" t="n">
        <v>11984</v>
      </c>
      <c r="E35" s="270" t="n">
        <v>11335</v>
      </c>
      <c r="F35" s="304" t="n">
        <v>255</v>
      </c>
      <c r="G35" s="304" t="n">
        <v>1066.6</v>
      </c>
      <c r="H35" s="304" t="n">
        <v>1026.6</v>
      </c>
    </row>
    <row r="36" customFormat="false" ht="35.1" hidden="false" customHeight="true" outlineLevel="0" collapsed="false">
      <c r="A36" s="400" t="s">
        <v>1001</v>
      </c>
      <c r="B36" s="400" t="s">
        <v>1002</v>
      </c>
      <c r="C36" s="270" t="n">
        <v>1203</v>
      </c>
      <c r="D36" s="270" t="n">
        <v>41134</v>
      </c>
      <c r="E36" s="270" t="n">
        <v>40768</v>
      </c>
      <c r="F36" s="304" t="n">
        <v>800.9</v>
      </c>
      <c r="G36" s="304" t="n">
        <v>2405.5</v>
      </c>
      <c r="H36" s="304" t="n">
        <v>2366.1</v>
      </c>
    </row>
    <row r="37" customFormat="false" ht="35.1" hidden="false" customHeight="true" outlineLevel="0" collapsed="false">
      <c r="A37" s="400" t="s">
        <v>1003</v>
      </c>
      <c r="B37" s="400" t="s">
        <v>1004</v>
      </c>
      <c r="C37" s="270"/>
      <c r="D37" s="270"/>
      <c r="E37" s="270"/>
      <c r="F37" s="304"/>
      <c r="G37" s="304"/>
      <c r="H37" s="304"/>
    </row>
    <row r="38" customFormat="false" ht="15.95" hidden="false" customHeight="true" outlineLevel="0" collapsed="false">
      <c r="B38" s="400" t="s">
        <v>1005</v>
      </c>
      <c r="C38" s="270" t="n">
        <v>1142</v>
      </c>
      <c r="D38" s="270" t="n">
        <v>39272</v>
      </c>
      <c r="E38" s="270" t="n">
        <v>39212</v>
      </c>
      <c r="F38" s="304" t="n">
        <v>762.8</v>
      </c>
      <c r="G38" s="304" t="n">
        <v>2272.1</v>
      </c>
      <c r="H38" s="304" t="n">
        <v>2237.1</v>
      </c>
    </row>
    <row r="39" customFormat="false" ht="35.1" hidden="false" customHeight="true" outlineLevel="0" collapsed="false">
      <c r="A39" s="400" t="s">
        <v>1006</v>
      </c>
      <c r="B39" s="400" t="s">
        <v>1007</v>
      </c>
      <c r="C39" s="270" t="n">
        <v>61</v>
      </c>
      <c r="D39" s="270" t="n">
        <v>1861</v>
      </c>
      <c r="E39" s="270" t="n">
        <v>1556</v>
      </c>
      <c r="F39" s="304" t="n">
        <v>38.1</v>
      </c>
      <c r="G39" s="304" t="n">
        <v>133.4</v>
      </c>
      <c r="H39" s="304" t="n">
        <v>129.1</v>
      </c>
    </row>
    <row r="40" customFormat="false" ht="35.1" hidden="false" customHeight="true" outlineLevel="0" collapsed="false">
      <c r="A40" s="400" t="s">
        <v>1008</v>
      </c>
      <c r="B40" s="400" t="s">
        <v>1009</v>
      </c>
      <c r="C40" s="270"/>
      <c r="D40" s="270"/>
      <c r="E40" s="270"/>
      <c r="F40" s="304"/>
      <c r="G40" s="304"/>
      <c r="H40" s="304"/>
    </row>
    <row r="41" customFormat="false" ht="15.95" hidden="false" customHeight="true" outlineLevel="0" collapsed="false">
      <c r="B41" s="400" t="s">
        <v>916</v>
      </c>
      <c r="C41" s="270" t="n">
        <v>43</v>
      </c>
      <c r="D41" s="270" t="n">
        <v>2121</v>
      </c>
      <c r="E41" s="270" t="n">
        <v>2016</v>
      </c>
      <c r="F41" s="304" t="n">
        <v>49.1</v>
      </c>
      <c r="G41" s="304" t="n">
        <v>211.7</v>
      </c>
      <c r="H41" s="304" t="n">
        <v>205.4</v>
      </c>
    </row>
    <row r="42" customFormat="false" ht="15.95" hidden="false" customHeight="true" outlineLevel="0" collapsed="false">
      <c r="B42" s="400" t="n">
        <v>0</v>
      </c>
      <c r="C42" s="270"/>
      <c r="D42" s="270" t="n">
        <v>0</v>
      </c>
      <c r="E42" s="270" t="n">
        <v>0</v>
      </c>
      <c r="F42" s="304" t="n">
        <v>0</v>
      </c>
      <c r="G42" s="304" t="n">
        <v>0</v>
      </c>
      <c r="H42" s="304" t="n">
        <v>0</v>
      </c>
    </row>
    <row r="43" customFormat="false" ht="15.95" hidden="false" customHeight="true" outlineLevel="0" collapsed="false">
      <c r="D43" s="270"/>
      <c r="E43" s="270"/>
      <c r="F43" s="304"/>
      <c r="G43" s="304"/>
      <c r="H43" s="304"/>
    </row>
    <row r="44" customFormat="false" ht="15.95" hidden="false" customHeight="true" outlineLevel="0" collapsed="false">
      <c r="C44" s="270"/>
      <c r="D44" s="270"/>
      <c r="E44" s="270"/>
      <c r="F44" s="304"/>
      <c r="G44" s="304"/>
      <c r="H44" s="304"/>
    </row>
    <row r="45" customFormat="false" ht="15.95" hidden="false" customHeight="true" outlineLevel="0" collapsed="false">
      <c r="C45" s="270"/>
      <c r="D45" s="270"/>
      <c r="E45" s="270"/>
      <c r="F45" s="304"/>
      <c r="G45" s="304"/>
      <c r="H45" s="304"/>
    </row>
    <row r="46" customFormat="false" ht="15.95" hidden="false" customHeight="true" outlineLevel="0" collapsed="false">
      <c r="D46" s="270"/>
      <c r="E46" s="270"/>
      <c r="F46" s="304"/>
      <c r="G46" s="304"/>
      <c r="H46" s="304"/>
    </row>
    <row r="47" customFormat="false" ht="15.95" hidden="false" customHeight="true" outlineLevel="0" collapsed="false">
      <c r="C47" s="270"/>
      <c r="D47" s="270"/>
      <c r="E47" s="270"/>
      <c r="F47" s="304"/>
      <c r="G47" s="304"/>
      <c r="H47" s="304"/>
    </row>
    <row r="48" customFormat="false" ht="15.95" hidden="false" customHeight="true" outlineLevel="0" collapsed="false">
      <c r="C48" s="270"/>
      <c r="D48" s="270"/>
      <c r="E48" s="270"/>
      <c r="F48" s="304"/>
      <c r="G48" s="304"/>
      <c r="H48" s="304"/>
    </row>
    <row r="49" customFormat="false" ht="15.95" hidden="false" customHeight="true" outlineLevel="0" collapsed="false">
      <c r="C49" s="280"/>
      <c r="D49" s="280"/>
      <c r="E49" s="280"/>
      <c r="F49" s="276"/>
      <c r="G49" s="276"/>
      <c r="H49" s="276"/>
    </row>
    <row r="50" customFormat="false" ht="15.95" hidden="false" customHeight="true" outlineLevel="0" collapsed="false"/>
    <row r="51" customFormat="false" ht="15.95" hidden="false" customHeight="true" outlineLevel="0" collapsed="false"/>
    <row r="52" customFormat="false" ht="11.1" hidden="false" customHeight="true" outlineLevel="0" collapsed="false"/>
    <row r="53" customFormat="false" ht="15.95" hidden="false" customHeight="true" outlineLevel="0" collapsed="false">
      <c r="A53" s="413" t="s">
        <v>207</v>
      </c>
      <c r="B53" s="413"/>
      <c r="C53" s="413"/>
      <c r="D53" s="413"/>
      <c r="E53" s="413"/>
      <c r="F53" s="413"/>
      <c r="G53" s="413"/>
      <c r="H53" s="413"/>
    </row>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14" width="8.13"/>
    <col collapsed="false" customWidth="true" hidden="false" outlineLevel="0" max="2" min="2" style="414" width="22.56"/>
    <col collapsed="false" customWidth="true" hidden="false" outlineLevel="0" max="8" min="3" style="414" width="17.7"/>
    <col collapsed="false" customWidth="false" hidden="false" outlineLevel="0" max="257" min="9" style="414" width="11.42"/>
  </cols>
  <sheetData>
    <row r="1" customFormat="false" ht="15" hidden="false" customHeight="true" outlineLevel="0" collapsed="false">
      <c r="A1" s="42" t="s">
        <v>160</v>
      </c>
    </row>
    <row r="2" customFormat="false" ht="23.1" hidden="false" customHeight="true" outlineLevel="0" collapsed="false">
      <c r="A2" s="415" t="s">
        <v>19</v>
      </c>
      <c r="B2" s="415"/>
      <c r="C2" s="415"/>
      <c r="D2" s="415"/>
      <c r="E2" s="415"/>
      <c r="F2" s="415"/>
      <c r="G2" s="415"/>
      <c r="H2" s="415"/>
    </row>
    <row r="3" customFormat="false" ht="23.1" hidden="false" customHeight="true" outlineLevel="0" collapsed="false">
      <c r="A3" s="415" t="s">
        <v>964</v>
      </c>
      <c r="B3" s="415"/>
      <c r="C3" s="415"/>
      <c r="D3" s="415"/>
      <c r="E3" s="415"/>
      <c r="F3" s="415"/>
      <c r="G3" s="415"/>
      <c r="H3" s="415"/>
    </row>
    <row r="4" customFormat="false" ht="23.1" hidden="false" customHeight="true" outlineLevel="0" collapsed="false">
      <c r="A4" s="416" t="s">
        <v>1010</v>
      </c>
      <c r="B4" s="415"/>
      <c r="C4" s="415"/>
      <c r="D4" s="415"/>
      <c r="E4" s="415"/>
      <c r="F4" s="415"/>
      <c r="G4" s="415"/>
      <c r="H4" s="415"/>
    </row>
    <row r="5" customFormat="false" ht="23.1" hidden="false" customHeight="true" outlineLevel="0" collapsed="false">
      <c r="A5" s="415" t="s">
        <v>752</v>
      </c>
      <c r="B5" s="415"/>
      <c r="C5" s="415"/>
      <c r="D5" s="415"/>
      <c r="E5" s="415"/>
      <c r="F5" s="415"/>
      <c r="G5" s="415"/>
      <c r="H5" s="415"/>
    </row>
    <row r="6" customFormat="false" ht="30" hidden="false" customHeight="true" outlineLevel="0" collapsed="false">
      <c r="A6" s="417" t="s">
        <v>633</v>
      </c>
      <c r="B6" s="417"/>
      <c r="C6" s="417"/>
      <c r="D6" s="417"/>
      <c r="E6" s="417"/>
      <c r="F6" s="417"/>
      <c r="G6" s="417"/>
      <c r="H6" s="417"/>
    </row>
    <row r="7" customFormat="false" ht="15.75" hidden="false" customHeight="true" outlineLevel="0" collapsed="false">
      <c r="A7" s="418" t="s">
        <v>871</v>
      </c>
      <c r="B7" s="419" t="s">
        <v>872</v>
      </c>
      <c r="C7" s="420" t="s">
        <v>873</v>
      </c>
      <c r="D7" s="420" t="s">
        <v>966</v>
      </c>
      <c r="E7" s="421" t="s">
        <v>967</v>
      </c>
      <c r="F7" s="422" t="s">
        <v>293</v>
      </c>
      <c r="G7" s="422" t="s">
        <v>622</v>
      </c>
      <c r="H7" s="422" t="s">
        <v>968</v>
      </c>
    </row>
    <row r="8" customFormat="false" ht="15.75" hidden="false" customHeight="true" outlineLevel="0" collapsed="false">
      <c r="A8" s="418"/>
      <c r="B8" s="419"/>
      <c r="C8" s="420"/>
      <c r="D8" s="420"/>
      <c r="E8" s="421"/>
      <c r="F8" s="422"/>
      <c r="G8" s="422"/>
      <c r="H8" s="422"/>
    </row>
    <row r="9" customFormat="false" ht="15.75" hidden="false" customHeight="true" outlineLevel="0" collapsed="false">
      <c r="A9" s="418"/>
      <c r="B9" s="419"/>
      <c r="C9" s="420"/>
      <c r="D9" s="420"/>
      <c r="E9" s="421"/>
      <c r="F9" s="422"/>
      <c r="G9" s="422"/>
      <c r="H9" s="422"/>
    </row>
    <row r="10" customFormat="false" ht="15.75" hidden="false" customHeight="true" outlineLevel="0" collapsed="false">
      <c r="A10" s="418"/>
      <c r="B10" s="419"/>
      <c r="C10" s="420"/>
      <c r="D10" s="420"/>
      <c r="E10" s="421"/>
      <c r="F10" s="422"/>
      <c r="G10" s="422"/>
      <c r="H10" s="422"/>
    </row>
    <row r="11" customFormat="false" ht="15.75" hidden="false" customHeight="true" outlineLevel="0" collapsed="false">
      <c r="A11" s="418"/>
      <c r="B11" s="419"/>
      <c r="C11" s="423" t="s">
        <v>521</v>
      </c>
      <c r="D11" s="423"/>
      <c r="E11" s="424" t="s">
        <v>877</v>
      </c>
      <c r="F11" s="425" t="s">
        <v>516</v>
      </c>
      <c r="G11" s="425"/>
      <c r="H11" s="425"/>
    </row>
    <row r="12" customFormat="false" ht="35.1" hidden="false" customHeight="true" outlineLevel="0" collapsed="false">
      <c r="A12" s="414" t="s">
        <v>969</v>
      </c>
      <c r="B12" s="414" t="s">
        <v>153</v>
      </c>
      <c r="C12" s="280"/>
      <c r="D12" s="280"/>
      <c r="E12" s="280"/>
      <c r="F12" s="276"/>
      <c r="G12" s="276"/>
      <c r="H12" s="276"/>
    </row>
    <row r="13" customFormat="false" ht="15.95" hidden="false" customHeight="true" outlineLevel="0" collapsed="false">
      <c r="A13" s="414" t="s">
        <v>970</v>
      </c>
      <c r="B13" s="414" t="s">
        <v>635</v>
      </c>
      <c r="C13" s="270" t="n">
        <v>7776</v>
      </c>
      <c r="D13" s="270" t="n">
        <v>315641</v>
      </c>
      <c r="E13" s="270" t="n">
        <v>100987</v>
      </c>
      <c r="F13" s="304" t="n">
        <v>2314.9</v>
      </c>
      <c r="G13" s="304" t="n">
        <v>9562.9</v>
      </c>
      <c r="H13" s="304" t="n">
        <v>9325.4</v>
      </c>
    </row>
    <row r="14" customFormat="false" ht="35.1" hidden="false" customHeight="true" outlineLevel="0" collapsed="false">
      <c r="A14" s="414" t="s">
        <v>971</v>
      </c>
      <c r="B14" s="414" t="s">
        <v>972</v>
      </c>
      <c r="C14" s="270" t="n">
        <v>5405</v>
      </c>
      <c r="D14" s="270" t="n">
        <v>234918</v>
      </c>
      <c r="E14" s="270" t="n">
        <v>73955</v>
      </c>
      <c r="F14" s="304" t="n">
        <v>1761.2</v>
      </c>
      <c r="G14" s="304" t="n">
        <v>7370.8</v>
      </c>
      <c r="H14" s="304" t="n">
        <v>7177.9</v>
      </c>
    </row>
    <row r="15" customFormat="false" ht="35.1" hidden="false" customHeight="true" outlineLevel="0" collapsed="false">
      <c r="A15" s="414" t="s">
        <v>973</v>
      </c>
      <c r="B15" s="414" t="s">
        <v>974</v>
      </c>
      <c r="C15" s="270" t="n">
        <v>2123</v>
      </c>
      <c r="D15" s="270" t="n">
        <v>97720</v>
      </c>
      <c r="E15" s="270" t="n">
        <v>32577</v>
      </c>
      <c r="F15" s="304" t="n">
        <v>695</v>
      </c>
      <c r="G15" s="304" t="n">
        <v>2752.8</v>
      </c>
      <c r="H15" s="304" t="n">
        <v>2657.2</v>
      </c>
    </row>
    <row r="16" customFormat="false" ht="35.1" hidden="false" customHeight="true" outlineLevel="0" collapsed="false">
      <c r="A16" s="414" t="s">
        <v>975</v>
      </c>
      <c r="B16" s="414" t="s">
        <v>976</v>
      </c>
      <c r="C16" s="270"/>
      <c r="D16" s="270"/>
      <c r="E16" s="270"/>
      <c r="F16" s="304"/>
      <c r="G16" s="304"/>
      <c r="H16" s="304"/>
    </row>
    <row r="17" customFormat="false" ht="15.95" hidden="false" customHeight="true" outlineLevel="0" collapsed="false">
      <c r="B17" s="414" t="s">
        <v>977</v>
      </c>
      <c r="C17" s="270"/>
      <c r="D17" s="270"/>
      <c r="E17" s="270"/>
      <c r="F17" s="304"/>
      <c r="G17" s="304"/>
      <c r="H17" s="304"/>
    </row>
    <row r="18" customFormat="false" ht="15.95" hidden="false" customHeight="true" outlineLevel="0" collapsed="false">
      <c r="B18" s="414" t="s">
        <v>978</v>
      </c>
      <c r="C18" s="270"/>
      <c r="D18" s="270"/>
      <c r="E18" s="270"/>
      <c r="F18" s="304"/>
      <c r="G18" s="304"/>
      <c r="H18" s="304"/>
    </row>
    <row r="19" customFormat="false" ht="15.95" hidden="false" customHeight="true" outlineLevel="0" collapsed="false">
      <c r="B19" s="414" t="s">
        <v>979</v>
      </c>
      <c r="C19" s="270" t="n">
        <v>2615</v>
      </c>
      <c r="D19" s="270" t="n">
        <v>105341</v>
      </c>
      <c r="E19" s="270" t="n">
        <v>31148</v>
      </c>
      <c r="F19" s="304" t="n">
        <v>773.4</v>
      </c>
      <c r="G19" s="304" t="n">
        <v>3402.7</v>
      </c>
      <c r="H19" s="304" t="n">
        <v>3324.8</v>
      </c>
    </row>
    <row r="20" customFormat="false" ht="35.1" hidden="false" customHeight="true" outlineLevel="0" collapsed="false">
      <c r="A20" s="414" t="s">
        <v>980</v>
      </c>
      <c r="B20" s="414" t="s">
        <v>981</v>
      </c>
      <c r="C20" s="270"/>
      <c r="D20" s="270"/>
      <c r="E20" s="270"/>
      <c r="F20" s="304"/>
      <c r="G20" s="304"/>
      <c r="H20" s="304"/>
    </row>
    <row r="21" customFormat="false" ht="15.95" hidden="false" customHeight="true" outlineLevel="0" collapsed="false">
      <c r="B21" s="414" t="s">
        <v>972</v>
      </c>
      <c r="C21" s="270" t="n">
        <v>667</v>
      </c>
      <c r="D21" s="270" t="n">
        <v>31857</v>
      </c>
      <c r="E21" s="270" t="n">
        <v>10232</v>
      </c>
      <c r="F21" s="304" t="n">
        <v>292.8</v>
      </c>
      <c r="G21" s="304" t="n">
        <v>1215.3</v>
      </c>
      <c r="H21" s="304" t="n">
        <v>1195.9</v>
      </c>
    </row>
    <row r="22" customFormat="false" ht="35.1" hidden="false" customHeight="true" outlineLevel="0" collapsed="false">
      <c r="A22" s="414" t="s">
        <v>982</v>
      </c>
      <c r="B22" s="414" t="s">
        <v>983</v>
      </c>
      <c r="C22" s="270"/>
      <c r="D22" s="270"/>
      <c r="E22" s="270"/>
      <c r="F22" s="304"/>
      <c r="G22" s="304"/>
      <c r="H22" s="304"/>
    </row>
    <row r="23" customFormat="false" ht="15.95" hidden="false" customHeight="true" outlineLevel="0" collapsed="false">
      <c r="B23" s="414" t="s">
        <v>984</v>
      </c>
      <c r="C23" s="270"/>
      <c r="D23" s="270"/>
      <c r="E23" s="270"/>
      <c r="F23" s="304"/>
      <c r="G23" s="304"/>
      <c r="H23" s="304"/>
    </row>
    <row r="24" customFormat="false" ht="15.95" hidden="false" customHeight="true" outlineLevel="0" collapsed="false">
      <c r="B24" s="414" t="s">
        <v>985</v>
      </c>
      <c r="C24" s="270" t="n">
        <v>329</v>
      </c>
      <c r="D24" s="270" t="n">
        <v>14616</v>
      </c>
      <c r="E24" s="270" t="n">
        <v>4829</v>
      </c>
      <c r="F24" s="304" t="n">
        <v>114.6</v>
      </c>
      <c r="G24" s="304" t="n">
        <v>511.1</v>
      </c>
      <c r="H24" s="304" t="n">
        <v>509</v>
      </c>
    </row>
    <row r="25" customFormat="false" ht="35.1" hidden="false" customHeight="true" outlineLevel="0" collapsed="false">
      <c r="A25" s="414" t="s">
        <v>986</v>
      </c>
      <c r="B25" s="414" t="s">
        <v>987</v>
      </c>
      <c r="C25" s="270"/>
      <c r="D25" s="270"/>
      <c r="E25" s="270"/>
      <c r="F25" s="304"/>
      <c r="G25" s="304"/>
      <c r="H25" s="304"/>
    </row>
    <row r="26" customFormat="false" ht="15.95" hidden="false" customHeight="true" outlineLevel="0" collapsed="false">
      <c r="B26" s="414" t="s">
        <v>988</v>
      </c>
      <c r="C26" s="270" t="n">
        <v>338</v>
      </c>
      <c r="D26" s="270" t="n">
        <v>17241</v>
      </c>
      <c r="E26" s="270" t="n">
        <v>5403</v>
      </c>
      <c r="F26" s="304" t="n">
        <v>178.1</v>
      </c>
      <c r="G26" s="304" t="n">
        <v>704.2</v>
      </c>
      <c r="H26" s="304" t="n">
        <v>686.9</v>
      </c>
    </row>
    <row r="27" customFormat="false" ht="35.1" hidden="false" customHeight="true" outlineLevel="0" collapsed="false">
      <c r="A27" s="414" t="s">
        <v>970</v>
      </c>
      <c r="B27" s="414" t="s">
        <v>989</v>
      </c>
      <c r="C27" s="270" t="n">
        <v>2371</v>
      </c>
      <c r="D27" s="270" t="n">
        <v>80723</v>
      </c>
      <c r="E27" s="270" t="n">
        <v>27031</v>
      </c>
      <c r="F27" s="304" t="n">
        <v>553.7</v>
      </c>
      <c r="G27" s="304" t="n">
        <v>2192.1</v>
      </c>
      <c r="H27" s="304" t="n">
        <v>2147.5</v>
      </c>
    </row>
    <row r="28" customFormat="false" ht="35.1" hidden="false" customHeight="true" outlineLevel="0" collapsed="false">
      <c r="A28" s="414" t="s">
        <v>990</v>
      </c>
      <c r="B28" s="414" t="s">
        <v>991</v>
      </c>
      <c r="C28" s="270"/>
      <c r="D28" s="270"/>
      <c r="E28" s="270"/>
      <c r="F28" s="304"/>
      <c r="G28" s="304"/>
      <c r="H28" s="304"/>
    </row>
    <row r="29" customFormat="false" ht="15.95" hidden="false" customHeight="true" outlineLevel="0" collapsed="false">
      <c r="B29" s="414" t="s">
        <v>992</v>
      </c>
      <c r="C29" s="270"/>
      <c r="D29" s="270"/>
      <c r="E29" s="270"/>
      <c r="F29" s="304"/>
      <c r="G29" s="304"/>
      <c r="H29" s="304"/>
    </row>
    <row r="30" customFormat="false" ht="15.95" hidden="false" customHeight="true" outlineLevel="0" collapsed="false">
      <c r="B30" s="414" t="s">
        <v>993</v>
      </c>
      <c r="C30" s="270" t="n">
        <v>260</v>
      </c>
      <c r="D30" s="270" t="n">
        <v>9070</v>
      </c>
      <c r="E30" s="270" t="n">
        <v>2794</v>
      </c>
      <c r="F30" s="304" t="n">
        <v>63.7</v>
      </c>
      <c r="G30" s="304" t="n">
        <v>261.2</v>
      </c>
      <c r="H30" s="304" t="n">
        <v>258.7</v>
      </c>
    </row>
    <row r="31" customFormat="false" ht="35.1" hidden="false" customHeight="true" outlineLevel="0" collapsed="false">
      <c r="A31" s="414" t="s">
        <v>994</v>
      </c>
      <c r="B31" s="414" t="s">
        <v>995</v>
      </c>
      <c r="C31" s="270"/>
      <c r="D31" s="270"/>
      <c r="E31" s="270"/>
      <c r="F31" s="304"/>
      <c r="G31" s="304"/>
      <c r="H31" s="304"/>
    </row>
    <row r="32" customFormat="false" ht="15.95" hidden="false" customHeight="true" outlineLevel="0" collapsed="false">
      <c r="B32" s="414" t="s">
        <v>996</v>
      </c>
      <c r="C32" s="270" t="n">
        <v>479</v>
      </c>
      <c r="D32" s="270" t="n">
        <v>15544</v>
      </c>
      <c r="E32" s="270" t="n">
        <v>5241</v>
      </c>
      <c r="F32" s="304" t="n">
        <v>106</v>
      </c>
      <c r="G32" s="304" t="n">
        <v>464.5</v>
      </c>
      <c r="H32" s="304" t="n">
        <v>453.6</v>
      </c>
    </row>
    <row r="33" customFormat="false" ht="35.1" hidden="false" customHeight="true" outlineLevel="0" collapsed="false">
      <c r="A33" s="414" t="s">
        <v>997</v>
      </c>
      <c r="B33" s="414" t="s">
        <v>998</v>
      </c>
      <c r="C33" s="270"/>
      <c r="D33" s="270"/>
      <c r="E33" s="270"/>
      <c r="F33" s="304"/>
      <c r="G33" s="304"/>
      <c r="H33" s="304"/>
    </row>
    <row r="34" customFormat="false" ht="15.95" hidden="false" customHeight="true" outlineLevel="0" collapsed="false">
      <c r="B34" s="414" t="s">
        <v>999</v>
      </c>
      <c r="C34" s="270"/>
      <c r="D34" s="270"/>
      <c r="E34" s="270"/>
      <c r="F34" s="304"/>
      <c r="G34" s="304"/>
      <c r="H34" s="304"/>
    </row>
    <row r="35" customFormat="false" ht="15.95" hidden="false" customHeight="true" outlineLevel="0" collapsed="false">
      <c r="B35" s="414" t="s">
        <v>1000</v>
      </c>
      <c r="C35" s="270" t="n">
        <v>395</v>
      </c>
      <c r="D35" s="270" t="n">
        <v>12072</v>
      </c>
      <c r="E35" s="270" t="n">
        <v>3856</v>
      </c>
      <c r="F35" s="304" t="n">
        <v>86.9</v>
      </c>
      <c r="G35" s="304" t="n">
        <v>412.1</v>
      </c>
      <c r="H35" s="304" t="n">
        <v>397.5</v>
      </c>
    </row>
    <row r="36" customFormat="false" ht="35.1" hidden="false" customHeight="true" outlineLevel="0" collapsed="false">
      <c r="A36" s="414" t="s">
        <v>1001</v>
      </c>
      <c r="B36" s="414" t="s">
        <v>1002</v>
      </c>
      <c r="C36" s="270" t="n">
        <v>1195</v>
      </c>
      <c r="D36" s="270" t="n">
        <v>41944</v>
      </c>
      <c r="E36" s="270" t="n">
        <v>14492</v>
      </c>
      <c r="F36" s="304" t="n">
        <v>281.1</v>
      </c>
      <c r="G36" s="304" t="n">
        <v>973.3</v>
      </c>
      <c r="H36" s="304" t="n">
        <v>959.2</v>
      </c>
    </row>
    <row r="37" customFormat="false" ht="35.1" hidden="false" customHeight="true" outlineLevel="0" collapsed="false">
      <c r="A37" s="414" t="s">
        <v>1003</v>
      </c>
      <c r="B37" s="414" t="s">
        <v>1004</v>
      </c>
      <c r="C37" s="270"/>
      <c r="D37" s="270"/>
      <c r="E37" s="270"/>
      <c r="F37" s="304"/>
      <c r="G37" s="304"/>
      <c r="H37" s="304"/>
    </row>
    <row r="38" customFormat="false" ht="15.95" hidden="false" customHeight="true" outlineLevel="0" collapsed="false">
      <c r="B38" s="414" t="s">
        <v>1005</v>
      </c>
      <c r="C38" s="270" t="n">
        <v>1136</v>
      </c>
      <c r="D38" s="270" t="n">
        <v>40162</v>
      </c>
      <c r="E38" s="270" t="n">
        <v>14007</v>
      </c>
      <c r="F38" s="304" t="n">
        <v>268.8</v>
      </c>
      <c r="G38" s="304" t="n">
        <v>928.1</v>
      </c>
      <c r="H38" s="304" t="n">
        <v>915.4</v>
      </c>
    </row>
    <row r="39" customFormat="false" ht="35.1" hidden="false" customHeight="true" outlineLevel="0" collapsed="false">
      <c r="A39" s="414" t="s">
        <v>1006</v>
      </c>
      <c r="B39" s="414" t="s">
        <v>1007</v>
      </c>
      <c r="C39" s="270" t="n">
        <v>59</v>
      </c>
      <c r="D39" s="270" t="n">
        <v>1782</v>
      </c>
      <c r="E39" s="270" t="n">
        <v>485</v>
      </c>
      <c r="F39" s="304" t="n">
        <v>12.3</v>
      </c>
      <c r="G39" s="304" t="n">
        <v>45.2</v>
      </c>
      <c r="H39" s="304" t="n">
        <v>43.7</v>
      </c>
    </row>
    <row r="40" customFormat="false" ht="35.1" hidden="false" customHeight="true" outlineLevel="0" collapsed="false">
      <c r="A40" s="414" t="s">
        <v>1008</v>
      </c>
      <c r="B40" s="414" t="s">
        <v>1009</v>
      </c>
      <c r="C40" s="270"/>
      <c r="D40" s="270"/>
      <c r="E40" s="270"/>
      <c r="F40" s="304"/>
      <c r="G40" s="304"/>
      <c r="H40" s="304"/>
    </row>
    <row r="41" customFormat="false" ht="15.95" hidden="false" customHeight="true" outlineLevel="0" collapsed="false">
      <c r="B41" s="414" t="s">
        <v>916</v>
      </c>
      <c r="C41" s="270" t="n">
        <v>42</v>
      </c>
      <c r="D41" s="270" t="n">
        <v>2093</v>
      </c>
      <c r="E41" s="270" t="n">
        <v>648</v>
      </c>
      <c r="F41" s="304" t="n">
        <v>16</v>
      </c>
      <c r="G41" s="304" t="n">
        <v>80.9</v>
      </c>
      <c r="H41" s="304" t="n">
        <v>78.5</v>
      </c>
    </row>
    <row r="42" customFormat="false" ht="15.95" hidden="false" customHeight="true" outlineLevel="0" collapsed="false">
      <c r="D42" s="270"/>
      <c r="E42" s="270"/>
      <c r="F42" s="304"/>
      <c r="G42" s="304"/>
      <c r="H42" s="304"/>
    </row>
    <row r="43" customFormat="false" ht="15.95" hidden="false" customHeight="true" outlineLevel="0" collapsed="false">
      <c r="C43" s="270"/>
      <c r="D43" s="270"/>
      <c r="E43" s="270"/>
      <c r="F43" s="304"/>
      <c r="G43" s="304"/>
      <c r="H43" s="304"/>
    </row>
    <row r="44" customFormat="false" ht="15.95" hidden="false" customHeight="true" outlineLevel="0" collapsed="false">
      <c r="C44" s="270"/>
      <c r="D44" s="270"/>
      <c r="E44" s="270"/>
      <c r="F44" s="304"/>
      <c r="G44" s="304"/>
      <c r="H44" s="304"/>
    </row>
    <row r="45" customFormat="false" ht="15.95" hidden="false" customHeight="true" outlineLevel="0" collapsed="false">
      <c r="C45" s="270"/>
      <c r="D45" s="270"/>
      <c r="E45" s="270"/>
      <c r="F45" s="304"/>
      <c r="G45" s="304"/>
      <c r="H45" s="304"/>
    </row>
    <row r="46" customFormat="false" ht="15.95" hidden="false" customHeight="true" outlineLevel="0" collapsed="false">
      <c r="C46" s="270"/>
      <c r="D46" s="270"/>
      <c r="E46" s="270"/>
      <c r="F46" s="304"/>
      <c r="G46" s="304"/>
      <c r="H46" s="304"/>
    </row>
    <row r="47" customFormat="false" ht="15.95" hidden="false" customHeight="true" outlineLevel="0" collapsed="false">
      <c r="C47" s="280"/>
      <c r="D47" s="280"/>
      <c r="E47" s="280"/>
      <c r="F47" s="276"/>
      <c r="G47" s="276"/>
      <c r="H47" s="276"/>
    </row>
    <row r="48" customFormat="false" ht="15.95" hidden="false" customHeight="true" outlineLevel="0" collapsed="false"/>
    <row r="49" customFormat="false" ht="15.95" hidden="false" customHeight="true" outlineLevel="0" collapsed="false"/>
    <row r="50" customFormat="false" ht="15.95" hidden="false" customHeight="true" outlineLevel="0" collapsed="false">
      <c r="A50" s="426"/>
      <c r="B50" s="426"/>
      <c r="C50" s="426"/>
      <c r="D50" s="426"/>
      <c r="E50" s="426"/>
      <c r="F50" s="426"/>
      <c r="G50" s="426"/>
      <c r="H50" s="426"/>
    </row>
    <row r="51" customFormat="false" ht="15.95" hidden="false" customHeight="true" outlineLevel="0" collapsed="false"/>
    <row r="52" customFormat="false" ht="11.1" hidden="false" customHeight="true" outlineLevel="0" collapsed="false"/>
    <row r="53" customFormat="false" ht="15.95" hidden="false" customHeight="true" outlineLevel="0" collapsed="false">
      <c r="A53" s="426" t="s">
        <v>207</v>
      </c>
    </row>
    <row r="54" customFormat="false" ht="15.95" hidden="false" customHeight="true" outlineLevel="0" collapsed="false"/>
    <row r="55" customFormat="false" ht="15.95" hidden="false" customHeight="true" outlineLevel="0" collapsed="false"/>
    <row r="56" customFormat="false" ht="15.95" hidden="false" customHeight="true" outlineLevel="0" collapsed="false"/>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7" width="10.7"/>
    <col collapsed="false" customWidth="true" hidden="false" outlineLevel="0" max="2" min="2" style="427" width="26.7"/>
    <col collapsed="false" customWidth="true" hidden="false" outlineLevel="0" max="6" min="3" style="427" width="24.7"/>
    <col collapsed="false" customWidth="false" hidden="false" outlineLevel="0" max="257" min="7" style="427" width="11.42"/>
  </cols>
  <sheetData>
    <row r="1" customFormat="false" ht="15" hidden="false" customHeight="true" outlineLevel="0" collapsed="false">
      <c r="A1" s="42" t="s">
        <v>160</v>
      </c>
    </row>
    <row r="2" s="414" customFormat="true" ht="30" hidden="false" customHeight="true" outlineLevel="0" collapsed="false">
      <c r="A2" s="415" t="s">
        <v>19</v>
      </c>
      <c r="B2" s="415"/>
      <c r="C2" s="415"/>
      <c r="D2" s="415"/>
      <c r="E2" s="415"/>
      <c r="F2" s="415"/>
    </row>
    <row r="3" s="414" customFormat="true" ht="30" hidden="false" customHeight="true" outlineLevel="0" collapsed="false">
      <c r="A3" s="415" t="s">
        <v>964</v>
      </c>
      <c r="B3" s="415"/>
      <c r="C3" s="415"/>
      <c r="D3" s="415"/>
      <c r="E3" s="415"/>
      <c r="F3" s="415"/>
    </row>
    <row r="4" s="414" customFormat="true" ht="30" hidden="false" customHeight="true" outlineLevel="0" collapsed="false">
      <c r="A4" s="428" t="s">
        <v>1011</v>
      </c>
      <c r="B4" s="415"/>
      <c r="C4" s="415"/>
      <c r="D4" s="415"/>
      <c r="E4" s="415"/>
      <c r="F4" s="415"/>
    </row>
    <row r="5" s="414" customFormat="true" ht="30" hidden="false" customHeight="true" outlineLevel="0" collapsed="false">
      <c r="A5" s="415" t="s">
        <v>752</v>
      </c>
      <c r="B5" s="415"/>
      <c r="C5" s="415"/>
      <c r="D5" s="415"/>
      <c r="E5" s="415"/>
      <c r="F5" s="415"/>
    </row>
    <row r="6" s="414" customFormat="true" ht="30" hidden="false" customHeight="true" outlineLevel="0" collapsed="false">
      <c r="A6" s="417" t="s">
        <v>633</v>
      </c>
      <c r="B6" s="417"/>
      <c r="C6" s="417"/>
      <c r="D6" s="417"/>
      <c r="E6" s="417"/>
      <c r="F6" s="417"/>
    </row>
    <row r="7" s="414" customFormat="true" ht="15.75" hidden="false" customHeight="true" outlineLevel="0" collapsed="false">
      <c r="A7" s="418" t="s">
        <v>871</v>
      </c>
      <c r="B7" s="419" t="s">
        <v>872</v>
      </c>
      <c r="C7" s="420" t="s">
        <v>873</v>
      </c>
      <c r="D7" s="420" t="s">
        <v>285</v>
      </c>
      <c r="E7" s="422" t="s">
        <v>293</v>
      </c>
      <c r="F7" s="422" t="s">
        <v>622</v>
      </c>
    </row>
    <row r="8" s="414" customFormat="true" ht="15.75" hidden="false" customHeight="true" outlineLevel="0" collapsed="false">
      <c r="A8" s="418"/>
      <c r="B8" s="419"/>
      <c r="C8" s="420"/>
      <c r="D8" s="420"/>
      <c r="E8" s="422"/>
      <c r="F8" s="422"/>
    </row>
    <row r="9" s="414" customFormat="true" ht="15.75" hidden="false" customHeight="true" outlineLevel="0" collapsed="false">
      <c r="A9" s="418"/>
      <c r="B9" s="419"/>
      <c r="C9" s="420"/>
      <c r="D9" s="420"/>
      <c r="E9" s="422"/>
      <c r="F9" s="422"/>
    </row>
    <row r="10" s="414" customFormat="true" ht="15.75" hidden="false" customHeight="true" outlineLevel="0" collapsed="false">
      <c r="A10" s="418"/>
      <c r="B10" s="419"/>
      <c r="C10" s="420"/>
      <c r="D10" s="420"/>
      <c r="E10" s="422"/>
      <c r="F10" s="422"/>
    </row>
    <row r="11" s="414" customFormat="true" ht="15.75" hidden="false" customHeight="true" outlineLevel="0" collapsed="false">
      <c r="A11" s="418"/>
      <c r="B11" s="419"/>
      <c r="C11" s="423" t="s">
        <v>521</v>
      </c>
      <c r="D11" s="423"/>
      <c r="E11" s="425" t="s">
        <v>516</v>
      </c>
      <c r="F11" s="425"/>
    </row>
    <row r="12" s="414" customFormat="true" ht="39.95" hidden="false" customHeight="true" outlineLevel="0" collapsed="false">
      <c r="A12" s="414" t="s">
        <v>1012</v>
      </c>
      <c r="B12" s="414" t="s">
        <v>1013</v>
      </c>
      <c r="C12" s="280" t="n">
        <v>0</v>
      </c>
      <c r="D12" s="280" t="n">
        <v>0</v>
      </c>
      <c r="E12" s="276" t="n">
        <v>0</v>
      </c>
      <c r="F12" s="276" t="n">
        <v>0</v>
      </c>
    </row>
    <row r="13" s="414" customFormat="true" ht="15" hidden="false" customHeight="true" outlineLevel="0" collapsed="false">
      <c r="B13" s="414" t="s">
        <v>1014</v>
      </c>
      <c r="C13" s="280" t="n">
        <v>0</v>
      </c>
      <c r="D13" s="280" t="n">
        <v>0</v>
      </c>
      <c r="E13" s="276" t="n">
        <v>0</v>
      </c>
      <c r="F13" s="276" t="n">
        <v>0</v>
      </c>
    </row>
    <row r="14" s="414" customFormat="true" ht="15" hidden="false" customHeight="true" outlineLevel="0" collapsed="false">
      <c r="B14" s="414" t="s">
        <v>1015</v>
      </c>
      <c r="C14" s="429" t="n">
        <v>100</v>
      </c>
      <c r="D14" s="429" t="n">
        <v>4496</v>
      </c>
      <c r="E14" s="430" t="n">
        <v>50.2</v>
      </c>
      <c r="F14" s="430" t="n">
        <v>832.3</v>
      </c>
    </row>
    <row r="15" s="414" customFormat="true" ht="39.95" hidden="false" customHeight="true" outlineLevel="0" collapsed="false">
      <c r="A15" s="414" t="s">
        <v>1016</v>
      </c>
      <c r="B15" s="414" t="s">
        <v>1013</v>
      </c>
      <c r="C15" s="429"/>
      <c r="D15" s="429"/>
      <c r="E15" s="430"/>
      <c r="F15" s="430"/>
    </row>
    <row r="16" s="414" customFormat="true" ht="15" hidden="false" customHeight="true" outlineLevel="0" collapsed="false">
      <c r="B16" s="414" t="s">
        <v>1017</v>
      </c>
      <c r="C16" s="429"/>
      <c r="D16" s="429"/>
      <c r="E16" s="430"/>
      <c r="F16" s="430"/>
    </row>
    <row r="17" s="414" customFormat="true" ht="15" hidden="false" customHeight="true" outlineLevel="0" collapsed="false">
      <c r="B17" s="414" t="s">
        <v>1018</v>
      </c>
      <c r="C17" s="429" t="n">
        <v>1</v>
      </c>
      <c r="D17" s="429" t="n">
        <v>27</v>
      </c>
      <c r="E17" s="430" t="n">
        <v>0.2</v>
      </c>
      <c r="F17" s="430" t="n">
        <v>1</v>
      </c>
    </row>
    <row r="18" s="414" customFormat="true" ht="39.95" hidden="false" customHeight="true" outlineLevel="0" collapsed="false">
      <c r="A18" s="414" t="s">
        <v>1019</v>
      </c>
      <c r="B18" s="414" t="s">
        <v>1020</v>
      </c>
      <c r="C18" s="429"/>
      <c r="D18" s="429"/>
      <c r="E18" s="430"/>
      <c r="F18" s="430"/>
    </row>
    <row r="19" s="414" customFormat="true" ht="15" hidden="false" customHeight="true" outlineLevel="0" collapsed="false">
      <c r="B19" s="414" t="s">
        <v>389</v>
      </c>
      <c r="C19" s="429" t="n">
        <v>11</v>
      </c>
      <c r="D19" s="429" t="n">
        <v>602</v>
      </c>
      <c r="E19" s="430" t="n">
        <v>7.6</v>
      </c>
      <c r="F19" s="430" t="n">
        <v>82.8</v>
      </c>
    </row>
    <row r="20" s="414" customFormat="true" ht="39.95" hidden="false" customHeight="true" outlineLevel="0" collapsed="false">
      <c r="A20" s="414" t="s">
        <v>1021</v>
      </c>
      <c r="B20" s="414" t="s">
        <v>1020</v>
      </c>
      <c r="C20" s="429"/>
      <c r="D20" s="429"/>
      <c r="E20" s="430"/>
      <c r="F20" s="430"/>
    </row>
    <row r="21" s="414" customFormat="true" ht="15" hidden="false" customHeight="true" outlineLevel="0" collapsed="false">
      <c r="B21" s="414" t="s">
        <v>378</v>
      </c>
      <c r="C21" s="429" t="n">
        <v>88</v>
      </c>
      <c r="D21" s="429" t="n">
        <v>3867</v>
      </c>
      <c r="E21" s="430" t="n">
        <v>42.4</v>
      </c>
      <c r="F21" s="430" t="n">
        <v>748.4</v>
      </c>
    </row>
    <row r="22" s="414" customFormat="true" ht="14.1" hidden="false" customHeight="true" outlineLevel="0" collapsed="false">
      <c r="B22" s="414" t="n">
        <v>0</v>
      </c>
    </row>
    <row r="23" s="414" customFormat="true" ht="14.1" hidden="false" customHeight="true" outlineLevel="0" collapsed="false">
      <c r="C23" s="429"/>
      <c r="D23" s="429"/>
      <c r="E23" s="431"/>
      <c r="F23" s="431"/>
    </row>
    <row r="24" s="414" customFormat="true" ht="14.1" hidden="false" customHeight="true" outlineLevel="0" collapsed="false">
      <c r="C24" s="429"/>
      <c r="D24" s="429"/>
      <c r="E24" s="431"/>
      <c r="F24" s="431"/>
    </row>
    <row r="25" s="414" customFormat="true" ht="14.1" hidden="false" customHeight="true" outlineLevel="0" collapsed="false">
      <c r="C25" s="429"/>
      <c r="D25" s="429"/>
      <c r="E25" s="431"/>
      <c r="F25" s="431"/>
    </row>
    <row r="26" s="414" customFormat="true" ht="14.1" hidden="false" customHeight="true" outlineLevel="0" collapsed="false">
      <c r="C26" s="429"/>
      <c r="D26" s="429"/>
      <c r="E26" s="431"/>
      <c r="F26" s="431"/>
    </row>
    <row r="27" s="414" customFormat="true" ht="14.1" hidden="false" customHeight="true" outlineLevel="0" collapsed="false">
      <c r="C27" s="429"/>
      <c r="D27" s="429"/>
      <c r="E27" s="431"/>
      <c r="F27" s="431"/>
    </row>
    <row r="28" s="414" customFormat="true" ht="14.1" hidden="false" customHeight="true" outlineLevel="0" collapsed="false">
      <c r="C28" s="429"/>
      <c r="D28" s="429"/>
      <c r="E28" s="431"/>
      <c r="F28" s="431"/>
    </row>
    <row r="29" s="414" customFormat="true" ht="14.1" hidden="false" customHeight="true" outlineLevel="0" collapsed="false">
      <c r="C29" s="429"/>
      <c r="D29" s="429"/>
      <c r="E29" s="431"/>
      <c r="F29" s="431"/>
    </row>
    <row r="30" s="400" customFormat="true" ht="30" hidden="false" customHeight="true" outlineLevel="0" collapsed="false">
      <c r="A30" s="401" t="s">
        <v>19</v>
      </c>
      <c r="B30" s="401"/>
      <c r="G30" s="401"/>
      <c r="H30" s="401"/>
    </row>
    <row r="31" s="400" customFormat="true" ht="30" hidden="false" customHeight="true" outlineLevel="0" collapsed="false">
      <c r="A31" s="401" t="s">
        <v>964</v>
      </c>
      <c r="B31" s="401"/>
      <c r="C31" s="429"/>
      <c r="D31" s="429"/>
      <c r="E31" s="431"/>
      <c r="F31" s="431"/>
      <c r="G31" s="401"/>
      <c r="H31" s="401"/>
    </row>
    <row r="32" s="400" customFormat="true" ht="30" hidden="false" customHeight="true" outlineLevel="0" collapsed="false">
      <c r="A32" s="428" t="s">
        <v>1022</v>
      </c>
      <c r="B32" s="401"/>
      <c r="C32" s="401"/>
      <c r="D32" s="401"/>
      <c r="E32" s="401"/>
      <c r="F32" s="401"/>
      <c r="G32" s="401"/>
      <c r="H32" s="401"/>
      <c r="I32" s="403"/>
      <c r="J32" s="403"/>
      <c r="K32" s="403"/>
      <c r="L32" s="403"/>
      <c r="M32" s="403"/>
      <c r="N32" s="403"/>
      <c r="O32" s="403"/>
      <c r="P32" s="403"/>
      <c r="Q32" s="403"/>
    </row>
    <row r="33" s="400" customFormat="true" ht="30" hidden="false" customHeight="true" outlineLevel="0" collapsed="false">
      <c r="A33" s="401" t="s">
        <v>752</v>
      </c>
      <c r="B33" s="401"/>
      <c r="C33" s="401"/>
      <c r="D33" s="401"/>
      <c r="E33" s="401"/>
      <c r="F33" s="401"/>
      <c r="G33" s="401"/>
      <c r="H33" s="401"/>
    </row>
    <row r="34" s="400" customFormat="true" ht="30" hidden="false" customHeight="true" outlineLevel="0" collapsed="false">
      <c r="A34" s="404" t="s">
        <v>633</v>
      </c>
      <c r="B34" s="404"/>
      <c r="C34" s="404"/>
      <c r="D34" s="404"/>
      <c r="E34" s="404"/>
      <c r="F34" s="404"/>
      <c r="G34" s="432"/>
      <c r="H34" s="432"/>
    </row>
    <row r="35" s="414" customFormat="true" ht="15.75" hidden="false" customHeight="true" outlineLevel="0" collapsed="false">
      <c r="A35" s="418" t="s">
        <v>871</v>
      </c>
      <c r="B35" s="419" t="s">
        <v>872</v>
      </c>
      <c r="C35" s="420" t="s">
        <v>1023</v>
      </c>
      <c r="D35" s="420" t="s">
        <v>1024</v>
      </c>
      <c r="E35" s="422" t="s">
        <v>293</v>
      </c>
      <c r="F35" s="422" t="s">
        <v>622</v>
      </c>
    </row>
    <row r="36" s="414" customFormat="true" ht="15.75" hidden="false" customHeight="true" outlineLevel="0" collapsed="false">
      <c r="A36" s="418"/>
      <c r="B36" s="419"/>
      <c r="C36" s="420"/>
      <c r="D36" s="420"/>
      <c r="E36" s="422"/>
      <c r="F36" s="422"/>
    </row>
    <row r="37" s="414" customFormat="true" ht="15.75" hidden="false" customHeight="true" outlineLevel="0" collapsed="false">
      <c r="A37" s="418"/>
      <c r="B37" s="419"/>
      <c r="C37" s="420"/>
      <c r="D37" s="420"/>
      <c r="E37" s="422"/>
      <c r="F37" s="422"/>
    </row>
    <row r="38" s="414" customFormat="true" ht="15.75" hidden="false" customHeight="true" outlineLevel="0" collapsed="false">
      <c r="A38" s="418"/>
      <c r="B38" s="419"/>
      <c r="C38" s="420"/>
      <c r="D38" s="420"/>
      <c r="E38" s="422"/>
      <c r="F38" s="422"/>
    </row>
    <row r="39" s="414" customFormat="true" ht="15.75" hidden="false" customHeight="true" outlineLevel="0" collapsed="false">
      <c r="A39" s="418"/>
      <c r="B39" s="419"/>
      <c r="C39" s="423" t="s">
        <v>521</v>
      </c>
      <c r="D39" s="423"/>
      <c r="E39" s="425" t="s">
        <v>516</v>
      </c>
      <c r="F39" s="425"/>
    </row>
    <row r="40" s="414" customFormat="true" ht="39.95" hidden="false" customHeight="true" outlineLevel="0" collapsed="false">
      <c r="A40" s="414" t="s">
        <v>1012</v>
      </c>
      <c r="B40" s="414" t="s">
        <v>1013</v>
      </c>
      <c r="C40" s="280" t="n">
        <v>0</v>
      </c>
      <c r="D40" s="280" t="n">
        <v>0</v>
      </c>
      <c r="E40" s="276" t="n">
        <v>0</v>
      </c>
      <c r="F40" s="276" t="n">
        <v>0</v>
      </c>
    </row>
    <row r="41" s="414" customFormat="true" ht="15" hidden="false" customHeight="true" outlineLevel="0" collapsed="false">
      <c r="B41" s="414" t="s">
        <v>1014</v>
      </c>
      <c r="C41" s="280" t="n">
        <v>0</v>
      </c>
      <c r="D41" s="280" t="n">
        <v>0</v>
      </c>
      <c r="E41" s="276" t="n">
        <v>0</v>
      </c>
      <c r="F41" s="276" t="n">
        <v>0</v>
      </c>
    </row>
    <row r="42" s="414" customFormat="true" ht="15" hidden="false" customHeight="true" outlineLevel="0" collapsed="false">
      <c r="B42" s="414" t="s">
        <v>1015</v>
      </c>
      <c r="C42" s="429" t="n">
        <v>100</v>
      </c>
      <c r="D42" s="429" t="n">
        <v>4319</v>
      </c>
      <c r="E42" s="430" t="n">
        <v>144.2</v>
      </c>
      <c r="F42" s="430" t="n">
        <v>1892</v>
      </c>
    </row>
    <row r="43" s="414" customFormat="true" ht="39.95" hidden="false" customHeight="true" outlineLevel="0" collapsed="false">
      <c r="A43" s="414" t="s">
        <v>1016</v>
      </c>
      <c r="B43" s="414" t="s">
        <v>1013</v>
      </c>
      <c r="C43" s="429"/>
      <c r="D43" s="429"/>
      <c r="E43" s="430"/>
      <c r="F43" s="430"/>
    </row>
    <row r="44" s="414" customFormat="true" ht="15" hidden="false" customHeight="true" outlineLevel="0" collapsed="false">
      <c r="B44" s="414" t="s">
        <v>1017</v>
      </c>
      <c r="C44" s="429"/>
      <c r="D44" s="429"/>
      <c r="E44" s="430"/>
      <c r="F44" s="430"/>
    </row>
    <row r="45" s="414" customFormat="true" ht="15" hidden="false" customHeight="true" outlineLevel="0" collapsed="false">
      <c r="B45" s="414" t="s">
        <v>1018</v>
      </c>
      <c r="C45" s="429" t="n">
        <v>1</v>
      </c>
      <c r="D45" s="429" t="n">
        <v>26</v>
      </c>
      <c r="E45" s="430" t="n">
        <v>0.7</v>
      </c>
      <c r="F45" s="430" t="n">
        <v>2.7</v>
      </c>
    </row>
    <row r="46" s="414" customFormat="true" ht="39.95" hidden="false" customHeight="true" outlineLevel="0" collapsed="false">
      <c r="A46" s="414" t="s">
        <v>1019</v>
      </c>
      <c r="B46" s="414" t="s">
        <v>1020</v>
      </c>
      <c r="C46" s="429"/>
      <c r="D46" s="429"/>
      <c r="E46" s="430"/>
      <c r="F46" s="430"/>
    </row>
    <row r="47" s="414" customFormat="true" ht="15" hidden="false" customHeight="true" outlineLevel="0" collapsed="false">
      <c r="B47" s="414" t="s">
        <v>389</v>
      </c>
      <c r="C47" s="429" t="n">
        <v>12</v>
      </c>
      <c r="D47" s="429" t="n">
        <v>534</v>
      </c>
      <c r="E47" s="430" t="n">
        <v>22.4</v>
      </c>
      <c r="F47" s="430" t="n">
        <v>149.5</v>
      </c>
    </row>
    <row r="48" s="414" customFormat="true" ht="39.95" hidden="false" customHeight="true" outlineLevel="0" collapsed="false">
      <c r="A48" s="414" t="s">
        <v>1021</v>
      </c>
      <c r="B48" s="414" t="s">
        <v>1020</v>
      </c>
      <c r="C48" s="429"/>
      <c r="D48" s="429"/>
      <c r="E48" s="430"/>
      <c r="F48" s="430"/>
    </row>
    <row r="49" s="414" customFormat="true" ht="15" hidden="false" customHeight="true" outlineLevel="0" collapsed="false">
      <c r="B49" s="414" t="s">
        <v>378</v>
      </c>
      <c r="C49" s="429" t="n">
        <v>88</v>
      </c>
      <c r="D49" s="429" t="n">
        <v>3758</v>
      </c>
      <c r="E49" s="430" t="n">
        <v>121.2</v>
      </c>
      <c r="F49" s="430" t="n">
        <v>1739.8</v>
      </c>
    </row>
    <row r="50" s="414" customFormat="true" ht="15.95" hidden="false" customHeight="true" outlineLevel="0" collapsed="false">
      <c r="E50" s="431"/>
      <c r="F50" s="431"/>
    </row>
    <row r="51" s="414" customFormat="true" ht="15.95" hidden="false" customHeight="true" outlineLevel="0" collapsed="false"/>
    <row r="52" s="414" customFormat="true" ht="15.95" hidden="false" customHeight="true" outlineLevel="0" collapsed="false">
      <c r="A52" s="414" t="s">
        <v>1025</v>
      </c>
    </row>
    <row r="53" s="414" customFormat="true" ht="15.95" hidden="false" customHeight="true" outlineLevel="0" collapsed="false"/>
    <row r="54" s="414" customFormat="true" ht="15.95" hidden="false" customHeight="true" outlineLevel="0" collapsed="false">
      <c r="A54" s="433" t="s">
        <v>207</v>
      </c>
      <c r="B54" s="426"/>
      <c r="C54" s="426"/>
      <c r="D54" s="426"/>
      <c r="E54" s="426"/>
      <c r="F54" s="426"/>
    </row>
  </sheetData>
  <mergeCells count="16">
    <mergeCell ref="A7:A11"/>
    <mergeCell ref="B7:B11"/>
    <mergeCell ref="C7:C10"/>
    <mergeCell ref="D7:D10"/>
    <mergeCell ref="E7:E10"/>
    <mergeCell ref="F7:F10"/>
    <mergeCell ref="C11:D11"/>
    <mergeCell ref="E11:F11"/>
    <mergeCell ref="A35:A39"/>
    <mergeCell ref="B35:B39"/>
    <mergeCell ref="C35:C38"/>
    <mergeCell ref="D35:D38"/>
    <mergeCell ref="E35:E38"/>
    <mergeCell ref="F35:F38"/>
    <mergeCell ref="C39:D39"/>
    <mergeCell ref="E39:F3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434" width="10.13"/>
    <col collapsed="false" customWidth="true" hidden="false" outlineLevel="0" max="2" min="2" style="434" width="13.28"/>
    <col collapsed="false" customWidth="true" hidden="false" outlineLevel="0" max="3" min="3" style="434" width="10.99"/>
    <col collapsed="false" customWidth="true" hidden="false" outlineLevel="0" max="4" min="4" style="434" width="5.42"/>
    <col collapsed="false" customWidth="true" hidden="false" outlineLevel="0" max="5" min="5" style="434" width="13.28"/>
    <col collapsed="false" customWidth="true" hidden="false" outlineLevel="0" max="6" min="6" style="434" width="10.99"/>
    <col collapsed="false" customWidth="true" hidden="false" outlineLevel="0" max="7" min="7" style="434" width="8.7"/>
    <col collapsed="false" customWidth="true" hidden="false" outlineLevel="0" max="8" min="8" style="434" width="10.99"/>
    <col collapsed="false" customWidth="true" hidden="false" outlineLevel="0" max="9" min="9" style="434" width="6.42"/>
    <col collapsed="false" customWidth="true" hidden="false" outlineLevel="0" max="10" min="10" style="434" width="13.28"/>
    <col collapsed="false" customWidth="true" hidden="false" outlineLevel="0" max="11" min="11" style="434" width="12.13"/>
    <col collapsed="false" customWidth="true" hidden="false" outlineLevel="0" max="12" min="12" style="434" width="13.99"/>
    <col collapsed="false" customWidth="true" hidden="false" outlineLevel="0" max="19" min="13" style="434" width="18.42"/>
    <col collapsed="false" customWidth="true" hidden="false" outlineLevel="0" max="20" min="20" style="434" width="21.28"/>
    <col collapsed="false" customWidth="false" hidden="false" outlineLevel="0" max="257" min="21" style="434" width="12.56"/>
  </cols>
  <sheetData>
    <row r="1" customFormat="false" ht="15" hidden="false" customHeight="true" outlineLevel="0" collapsed="false">
      <c r="A1" s="42" t="s">
        <v>160</v>
      </c>
    </row>
    <row r="2" customFormat="false" ht="15.75" hidden="false" customHeight="false" outlineLevel="0" collapsed="false">
      <c r="A2" s="435" t="s">
        <v>79</v>
      </c>
      <c r="K2" s="436"/>
      <c r="L2" s="437"/>
      <c r="M2" s="435" t="s">
        <v>79</v>
      </c>
    </row>
    <row r="3" customFormat="false" ht="15.75" hidden="false" customHeight="false" outlineLevel="0" collapsed="false">
      <c r="A3" s="435" t="s">
        <v>1026</v>
      </c>
      <c r="K3" s="438"/>
      <c r="L3" s="438"/>
      <c r="M3" s="435" t="s">
        <v>1026</v>
      </c>
    </row>
    <row r="4" customFormat="false" ht="15.75" hidden="false" customHeight="false" outlineLevel="0" collapsed="false">
      <c r="A4" s="435" t="s">
        <v>1027</v>
      </c>
      <c r="K4" s="438"/>
      <c r="L4" s="438"/>
      <c r="M4" s="435" t="s">
        <v>1027</v>
      </c>
    </row>
    <row r="5" customFormat="false" ht="15.75" hidden="false" customHeight="false" outlineLevel="0" collapsed="false">
      <c r="A5" s="435" t="s">
        <v>1028</v>
      </c>
      <c r="K5" s="438"/>
      <c r="L5" s="438"/>
      <c r="M5" s="435" t="s">
        <v>1028</v>
      </c>
    </row>
    <row r="7" customFormat="false" ht="20.1" hidden="false" customHeight="true" outlineLevel="0" collapsed="false">
      <c r="A7" s="439" t="s">
        <v>577</v>
      </c>
      <c r="B7" s="440" t="s">
        <v>1029</v>
      </c>
      <c r="C7" s="440"/>
      <c r="D7" s="440"/>
      <c r="E7" s="440"/>
      <c r="F7" s="440"/>
      <c r="G7" s="440"/>
      <c r="H7" s="440"/>
      <c r="I7" s="440"/>
      <c r="J7" s="440"/>
      <c r="K7" s="440"/>
      <c r="L7" s="440"/>
      <c r="M7" s="439" t="s">
        <v>1029</v>
      </c>
      <c r="N7" s="439"/>
      <c r="O7" s="439"/>
      <c r="P7" s="439"/>
      <c r="Q7" s="439"/>
      <c r="R7" s="439"/>
      <c r="S7" s="441" t="s">
        <v>1030</v>
      </c>
    </row>
    <row r="8" customFormat="false" ht="20.1" hidden="false" customHeight="true" outlineLevel="0" collapsed="false">
      <c r="A8" s="439"/>
      <c r="B8" s="440" t="s">
        <v>378</v>
      </c>
      <c r="C8" s="440"/>
      <c r="D8" s="440"/>
      <c r="E8" s="440"/>
      <c r="F8" s="440"/>
      <c r="G8" s="440"/>
      <c r="H8" s="440"/>
      <c r="I8" s="440"/>
      <c r="J8" s="440"/>
      <c r="K8" s="440"/>
      <c r="L8" s="440"/>
      <c r="M8" s="439" t="s">
        <v>389</v>
      </c>
      <c r="N8" s="439"/>
      <c r="O8" s="439"/>
      <c r="P8" s="439"/>
      <c r="Q8" s="439"/>
      <c r="R8" s="439"/>
      <c r="S8" s="441"/>
    </row>
    <row r="9" customFormat="false" ht="18" hidden="false" customHeight="true" outlineLevel="0" collapsed="false">
      <c r="A9" s="439"/>
      <c r="B9" s="442" t="s">
        <v>372</v>
      </c>
      <c r="C9" s="442" t="s">
        <v>399</v>
      </c>
      <c r="D9" s="442"/>
      <c r="E9" s="442" t="s">
        <v>1031</v>
      </c>
      <c r="F9" s="442"/>
      <c r="G9" s="442"/>
      <c r="H9" s="442"/>
      <c r="I9" s="442"/>
      <c r="J9" s="442" t="s">
        <v>406</v>
      </c>
      <c r="K9" s="442" t="s">
        <v>402</v>
      </c>
      <c r="L9" s="441" t="s">
        <v>1032</v>
      </c>
      <c r="M9" s="439" t="s">
        <v>372</v>
      </c>
      <c r="N9" s="442" t="s">
        <v>399</v>
      </c>
      <c r="O9" s="442" t="s">
        <v>1031</v>
      </c>
      <c r="P9" s="442" t="s">
        <v>406</v>
      </c>
      <c r="Q9" s="442" t="s">
        <v>402</v>
      </c>
      <c r="R9" s="443" t="s">
        <v>1032</v>
      </c>
      <c r="S9" s="441"/>
    </row>
    <row r="10" customFormat="false" ht="12.95" hidden="false" customHeight="true" outlineLevel="0" collapsed="false">
      <c r="A10" s="439"/>
      <c r="B10" s="442"/>
      <c r="C10" s="442"/>
      <c r="D10" s="442"/>
      <c r="E10" s="444" t="s">
        <v>682</v>
      </c>
      <c r="F10" s="445" t="s">
        <v>1033</v>
      </c>
      <c r="G10" s="445"/>
      <c r="H10" s="445"/>
      <c r="I10" s="445"/>
      <c r="J10" s="442"/>
      <c r="K10" s="442"/>
      <c r="L10" s="441"/>
      <c r="M10" s="439"/>
      <c r="N10" s="442"/>
      <c r="O10" s="442" t="s">
        <v>1034</v>
      </c>
      <c r="P10" s="442"/>
      <c r="Q10" s="442"/>
      <c r="R10" s="442"/>
      <c r="S10" s="441"/>
    </row>
    <row r="11" customFormat="false" ht="12.95" hidden="false" customHeight="true" outlineLevel="0" collapsed="false">
      <c r="A11" s="439"/>
      <c r="B11" s="442"/>
      <c r="C11" s="442"/>
      <c r="D11" s="442"/>
      <c r="E11" s="444"/>
      <c r="F11" s="445"/>
      <c r="G11" s="445"/>
      <c r="H11" s="445"/>
      <c r="I11" s="445"/>
      <c r="J11" s="442"/>
      <c r="K11" s="442"/>
      <c r="L11" s="441"/>
      <c r="M11" s="439"/>
      <c r="N11" s="442"/>
      <c r="O11" s="442" t="s">
        <v>1035</v>
      </c>
      <c r="P11" s="442"/>
      <c r="Q11" s="442"/>
      <c r="R11" s="442"/>
      <c r="S11" s="441"/>
    </row>
    <row r="12" customFormat="false" ht="12.95" hidden="false" customHeight="true" outlineLevel="0" collapsed="false">
      <c r="A12" s="439"/>
      <c r="B12" s="442"/>
      <c r="C12" s="442"/>
      <c r="D12" s="442"/>
      <c r="E12" s="444"/>
      <c r="F12" s="445"/>
      <c r="G12" s="445"/>
      <c r="H12" s="445"/>
      <c r="I12" s="445"/>
      <c r="J12" s="442"/>
      <c r="K12" s="442"/>
      <c r="L12" s="441"/>
      <c r="M12" s="439"/>
      <c r="N12" s="442"/>
      <c r="O12" s="442" t="s">
        <v>1036</v>
      </c>
      <c r="P12" s="442"/>
      <c r="Q12" s="442"/>
      <c r="R12" s="442"/>
      <c r="S12" s="441"/>
    </row>
    <row r="13" customFormat="false" ht="20.1" hidden="false" customHeight="true" outlineLevel="0" collapsed="false">
      <c r="A13" s="439"/>
      <c r="B13" s="442"/>
      <c r="C13" s="442"/>
      <c r="D13" s="442"/>
      <c r="E13" s="444"/>
      <c r="F13" s="444" t="s">
        <v>1037</v>
      </c>
      <c r="G13" s="444"/>
      <c r="H13" s="444" t="s">
        <v>1038</v>
      </c>
      <c r="I13" s="444"/>
      <c r="J13" s="442"/>
      <c r="K13" s="442"/>
      <c r="L13" s="441"/>
      <c r="M13" s="439"/>
      <c r="N13" s="442"/>
      <c r="O13" s="442" t="s">
        <v>1036</v>
      </c>
      <c r="P13" s="442"/>
      <c r="Q13" s="442"/>
      <c r="R13" s="442"/>
      <c r="S13" s="441"/>
    </row>
    <row r="14" customFormat="false" ht="20.1" hidden="false" customHeight="true" outlineLevel="0" collapsed="false">
      <c r="A14" s="439"/>
      <c r="B14" s="446" t="s">
        <v>521</v>
      </c>
      <c r="C14" s="442" t="s">
        <v>1039</v>
      </c>
      <c r="D14" s="442"/>
      <c r="E14" s="442" t="s">
        <v>521</v>
      </c>
      <c r="F14" s="442"/>
      <c r="G14" s="442"/>
      <c r="H14" s="442"/>
      <c r="I14" s="442"/>
      <c r="J14" s="442" t="s">
        <v>1040</v>
      </c>
      <c r="K14" s="442"/>
      <c r="L14" s="440" t="s">
        <v>516</v>
      </c>
      <c r="M14" s="447" t="s">
        <v>521</v>
      </c>
      <c r="N14" s="440" t="s">
        <v>1039</v>
      </c>
      <c r="O14" s="442" t="s">
        <v>521</v>
      </c>
      <c r="P14" s="442" t="s">
        <v>1040</v>
      </c>
      <c r="Q14" s="442"/>
      <c r="R14" s="440" t="s">
        <v>516</v>
      </c>
      <c r="S14" s="440" t="s">
        <v>521</v>
      </c>
    </row>
    <row r="15" customFormat="false" ht="21.95" hidden="false" customHeight="true" outlineLevel="0" collapsed="false">
      <c r="A15" s="448" t="s">
        <v>26</v>
      </c>
      <c r="K15" s="449"/>
      <c r="L15" s="449"/>
      <c r="M15" s="450" t="s">
        <v>26</v>
      </c>
      <c r="N15" s="450"/>
    </row>
    <row r="16" customFormat="false" ht="18" hidden="false" customHeight="true" outlineLevel="0" collapsed="false">
      <c r="A16" s="451" t="s">
        <v>1041</v>
      </c>
      <c r="B16" s="452" t="n">
        <v>213230</v>
      </c>
      <c r="C16" s="453" t="n">
        <v>254121</v>
      </c>
      <c r="D16" s="453"/>
      <c r="E16" s="452" t="n">
        <v>496694</v>
      </c>
      <c r="F16" s="453" t="n">
        <v>211573</v>
      </c>
      <c r="G16" s="453"/>
      <c r="H16" s="453" t="n">
        <v>279783</v>
      </c>
      <c r="I16" s="453"/>
      <c r="J16" s="452" t="n">
        <v>45477</v>
      </c>
      <c r="K16" s="452" t="n">
        <v>9720</v>
      </c>
      <c r="L16" s="453" t="n">
        <v>58122</v>
      </c>
      <c r="M16" s="452" t="n">
        <v>40037</v>
      </c>
      <c r="N16" s="452" t="n">
        <v>219163</v>
      </c>
      <c r="O16" s="452" t="n">
        <v>14552</v>
      </c>
      <c r="P16" s="452" t="n">
        <v>1116</v>
      </c>
      <c r="Q16" s="452" t="n">
        <v>36736</v>
      </c>
      <c r="R16" s="452" t="n">
        <v>29973</v>
      </c>
      <c r="S16" s="452" t="n">
        <v>576238</v>
      </c>
    </row>
    <row r="17" customFormat="false" ht="18" hidden="false" customHeight="true" outlineLevel="0" collapsed="false">
      <c r="A17" s="451" t="s">
        <v>1042</v>
      </c>
      <c r="B17" s="452" t="n">
        <v>221185</v>
      </c>
      <c r="C17" s="453" t="n">
        <v>243647</v>
      </c>
      <c r="D17" s="453"/>
      <c r="E17" s="452" t="n">
        <v>452727</v>
      </c>
      <c r="F17" s="453" t="n">
        <v>224029</v>
      </c>
      <c r="G17" s="453"/>
      <c r="H17" s="453" t="n">
        <v>226014</v>
      </c>
      <c r="I17" s="453"/>
      <c r="J17" s="452" t="n">
        <v>43812</v>
      </c>
      <c r="K17" s="452" t="n">
        <v>9997</v>
      </c>
      <c r="L17" s="453" t="n">
        <v>55052</v>
      </c>
      <c r="M17" s="452" t="n">
        <v>40265</v>
      </c>
      <c r="N17" s="452" t="n">
        <v>205237</v>
      </c>
      <c r="O17" s="452" t="n">
        <v>12136</v>
      </c>
      <c r="P17" s="452" t="n">
        <v>950</v>
      </c>
      <c r="Q17" s="452" t="n">
        <v>34551</v>
      </c>
      <c r="R17" s="452" t="n">
        <v>27297</v>
      </c>
      <c r="S17" s="452" t="n">
        <v>528096</v>
      </c>
    </row>
    <row r="18" customFormat="false" ht="18" hidden="false" customHeight="true" outlineLevel="0" collapsed="false">
      <c r="A18" s="451" t="s">
        <v>1043</v>
      </c>
      <c r="B18" s="452" t="n">
        <v>231671</v>
      </c>
      <c r="C18" s="453" t="n">
        <v>233847</v>
      </c>
      <c r="D18" s="453"/>
      <c r="E18" s="452" t="n">
        <v>407594</v>
      </c>
      <c r="F18" s="453" t="n">
        <v>239511</v>
      </c>
      <c r="G18" s="453"/>
      <c r="H18" s="453" t="n">
        <v>165757</v>
      </c>
      <c r="I18" s="453"/>
      <c r="J18" s="452" t="n">
        <v>42278</v>
      </c>
      <c r="K18" s="452" t="n">
        <v>10445</v>
      </c>
      <c r="L18" s="453" t="n">
        <v>52418</v>
      </c>
      <c r="M18" s="452" t="n">
        <v>43424</v>
      </c>
      <c r="N18" s="452" t="n">
        <v>222459</v>
      </c>
      <c r="O18" s="452" t="n">
        <v>9860</v>
      </c>
      <c r="P18" s="452" t="n">
        <v>817</v>
      </c>
      <c r="Q18" s="452" t="n">
        <v>36305</v>
      </c>
      <c r="R18" s="452" t="n">
        <v>27202</v>
      </c>
      <c r="S18" s="452" t="n">
        <v>475711</v>
      </c>
    </row>
    <row r="19" customFormat="false" ht="18" hidden="false" customHeight="true" outlineLevel="0" collapsed="false">
      <c r="A19" s="451" t="s">
        <v>1044</v>
      </c>
      <c r="B19" s="452" t="n">
        <v>233472</v>
      </c>
      <c r="C19" s="453" t="n">
        <v>225643</v>
      </c>
      <c r="D19" s="453"/>
      <c r="E19" s="452" t="n">
        <v>379077</v>
      </c>
      <c r="F19" s="453" t="n">
        <v>243198</v>
      </c>
      <c r="G19" s="453"/>
      <c r="H19" s="453" t="n">
        <v>133687</v>
      </c>
      <c r="I19" s="453"/>
      <c r="J19" s="452" t="n">
        <v>40889</v>
      </c>
      <c r="K19" s="452" t="n">
        <v>10284</v>
      </c>
      <c r="L19" s="453" t="n">
        <v>50390</v>
      </c>
      <c r="M19" s="452" t="n">
        <v>41297</v>
      </c>
      <c r="N19" s="452" t="n">
        <v>226014</v>
      </c>
      <c r="O19" s="452" t="n">
        <v>9156</v>
      </c>
      <c r="P19" s="452" t="n">
        <v>759</v>
      </c>
      <c r="Q19" s="452" t="n">
        <v>36923</v>
      </c>
      <c r="R19" s="452" t="n">
        <v>26734</v>
      </c>
      <c r="S19" s="452" t="n">
        <v>437084</v>
      </c>
    </row>
    <row r="20" customFormat="false" ht="18" hidden="false" customHeight="true" outlineLevel="0" collapsed="false">
      <c r="A20" s="451" t="s">
        <v>1045</v>
      </c>
      <c r="B20" s="452" t="n">
        <v>193151</v>
      </c>
      <c r="C20" s="453" t="n">
        <v>186416</v>
      </c>
      <c r="D20" s="453"/>
      <c r="E20" s="452" t="n">
        <v>304248</v>
      </c>
      <c r="F20" s="453" t="n">
        <v>200860</v>
      </c>
      <c r="G20" s="453"/>
      <c r="H20" s="453" t="n">
        <v>102538</v>
      </c>
      <c r="I20" s="453"/>
      <c r="J20" s="452" t="n">
        <v>33818</v>
      </c>
      <c r="K20" s="452" t="n">
        <v>8648</v>
      </c>
      <c r="L20" s="452" t="n">
        <v>41568</v>
      </c>
      <c r="M20" s="452" t="n">
        <v>39499</v>
      </c>
      <c r="N20" s="452" t="n">
        <v>222567</v>
      </c>
      <c r="O20" s="452" t="n">
        <v>7610</v>
      </c>
      <c r="P20" s="452" t="n">
        <v>660</v>
      </c>
      <c r="Q20" s="452" t="n">
        <v>35756</v>
      </c>
      <c r="R20" s="452" t="n">
        <v>26153</v>
      </c>
      <c r="S20" s="452" t="n">
        <v>348840</v>
      </c>
    </row>
    <row r="21" customFormat="false" ht="18" hidden="false" customHeight="true" outlineLevel="0" collapsed="false">
      <c r="A21" s="451" t="s">
        <v>1046</v>
      </c>
      <c r="B21" s="452" t="n">
        <v>165744</v>
      </c>
      <c r="C21" s="453" t="n">
        <v>160203</v>
      </c>
      <c r="D21" s="453"/>
      <c r="E21" s="452" t="n">
        <v>256564</v>
      </c>
      <c r="F21" s="453" t="n">
        <v>172494</v>
      </c>
      <c r="G21" s="453"/>
      <c r="H21" s="453" t="n">
        <v>83047</v>
      </c>
      <c r="I21" s="453"/>
      <c r="J21" s="452" t="n">
        <v>28981</v>
      </c>
      <c r="K21" s="452" t="n">
        <v>7573</v>
      </c>
      <c r="L21" s="452" t="n">
        <v>35645</v>
      </c>
      <c r="M21" s="452" t="n">
        <v>35368</v>
      </c>
      <c r="N21" s="452" t="n">
        <v>226283</v>
      </c>
      <c r="O21" s="452" t="n">
        <v>5473</v>
      </c>
      <c r="P21" s="452" t="n">
        <v>502</v>
      </c>
      <c r="Q21" s="452" t="n">
        <v>35562</v>
      </c>
      <c r="R21" s="452" t="n">
        <v>25891</v>
      </c>
      <c r="S21" s="452" t="n">
        <v>290978</v>
      </c>
    </row>
    <row r="22" customFormat="false" ht="18" hidden="false" customHeight="true" outlineLevel="0" collapsed="false">
      <c r="A22" s="451" t="s">
        <v>1047</v>
      </c>
      <c r="B22" s="452" t="n">
        <v>164455</v>
      </c>
      <c r="C22" s="453" t="n">
        <v>156240</v>
      </c>
      <c r="D22" s="453"/>
      <c r="E22" s="452" t="n">
        <v>243222</v>
      </c>
      <c r="F22" s="453" t="n">
        <v>171944</v>
      </c>
      <c r="G22" s="453"/>
      <c r="H22" s="453" t="n">
        <v>70419</v>
      </c>
      <c r="I22" s="453"/>
      <c r="J22" s="452" t="n">
        <v>28256</v>
      </c>
      <c r="K22" s="452" t="n">
        <v>7536</v>
      </c>
      <c r="L22" s="452" t="n">
        <v>35020</v>
      </c>
      <c r="M22" s="452" t="n">
        <v>30934</v>
      </c>
      <c r="N22" s="452" t="n">
        <v>191137</v>
      </c>
      <c r="O22" s="452" t="n">
        <v>5189</v>
      </c>
      <c r="P22" s="452" t="n">
        <v>458</v>
      </c>
      <c r="Q22" s="452" t="n">
        <v>29906</v>
      </c>
      <c r="R22" s="452" t="n">
        <v>23386</v>
      </c>
      <c r="S22" s="452" t="n">
        <v>274117</v>
      </c>
    </row>
    <row r="23" customFormat="false" ht="18" hidden="false" customHeight="true" outlineLevel="0" collapsed="false">
      <c r="A23" s="451" t="s">
        <v>1048</v>
      </c>
      <c r="B23" s="452" t="n">
        <v>183934</v>
      </c>
      <c r="C23" s="453" t="n">
        <v>173017</v>
      </c>
      <c r="D23" s="453"/>
      <c r="E23" s="452" t="n">
        <v>263317</v>
      </c>
      <c r="F23" s="453" t="n">
        <v>192693</v>
      </c>
      <c r="G23" s="453"/>
      <c r="H23" s="453" t="n">
        <v>69837</v>
      </c>
      <c r="I23" s="453"/>
      <c r="J23" s="452" t="n">
        <v>31167</v>
      </c>
      <c r="K23" s="452" t="n">
        <v>8415</v>
      </c>
      <c r="L23" s="452" t="n">
        <v>38688</v>
      </c>
      <c r="M23" s="452" t="n">
        <v>28400</v>
      </c>
      <c r="N23" s="452" t="n">
        <v>175557</v>
      </c>
      <c r="O23" s="452" t="n">
        <v>4259</v>
      </c>
      <c r="P23" s="452" t="n">
        <v>405</v>
      </c>
      <c r="Q23" s="452" t="n">
        <v>27196</v>
      </c>
      <c r="R23" s="452" t="n">
        <v>20508</v>
      </c>
      <c r="S23" s="452" t="n">
        <v>296823</v>
      </c>
    </row>
    <row r="24" customFormat="false" ht="18" hidden="false" customHeight="true" outlineLevel="0" collapsed="false">
      <c r="A24" s="451" t="s">
        <v>1049</v>
      </c>
      <c r="B24" s="452" t="n">
        <v>160311</v>
      </c>
      <c r="C24" s="453" t="n">
        <v>153166</v>
      </c>
      <c r="D24" s="453"/>
      <c r="E24" s="452" t="n">
        <v>236378</v>
      </c>
      <c r="F24" s="453" t="n">
        <v>167073</v>
      </c>
      <c r="G24" s="453"/>
      <c r="H24" s="453" t="n">
        <v>68504</v>
      </c>
      <c r="I24" s="453"/>
      <c r="J24" s="452" t="n">
        <v>27825</v>
      </c>
      <c r="K24" s="452" t="n">
        <v>7585</v>
      </c>
      <c r="L24" s="452" t="n">
        <v>34310</v>
      </c>
      <c r="M24" s="452" t="n">
        <v>28138</v>
      </c>
      <c r="N24" s="452" t="n">
        <v>165431</v>
      </c>
      <c r="O24" s="452" t="n">
        <v>4054</v>
      </c>
      <c r="P24" s="452" t="n">
        <v>382</v>
      </c>
      <c r="Q24" s="452" t="n">
        <v>25252</v>
      </c>
      <c r="R24" s="452" t="n">
        <v>18428</v>
      </c>
      <c r="S24" s="452" t="n">
        <v>268679</v>
      </c>
    </row>
    <row r="25" customFormat="false" ht="18" hidden="false" customHeight="true" outlineLevel="0" collapsed="false">
      <c r="A25" s="451" t="s">
        <v>1050</v>
      </c>
      <c r="B25" s="452" t="n">
        <v>141991</v>
      </c>
      <c r="C25" s="453" t="n">
        <v>135134</v>
      </c>
      <c r="D25" s="453"/>
      <c r="E25" s="452" t="n">
        <v>211706</v>
      </c>
      <c r="F25" s="453" t="n">
        <v>145288</v>
      </c>
      <c r="G25" s="453"/>
      <c r="H25" s="453" t="n">
        <v>65111</v>
      </c>
      <c r="I25" s="453"/>
      <c r="J25" s="452" t="n">
        <v>24891</v>
      </c>
      <c r="K25" s="452" t="n">
        <v>6438</v>
      </c>
      <c r="L25" s="452" t="n">
        <v>30455</v>
      </c>
      <c r="M25" s="452" t="n">
        <v>27038</v>
      </c>
      <c r="N25" s="452" t="n">
        <v>164374</v>
      </c>
      <c r="O25" s="452" t="n">
        <v>3600</v>
      </c>
      <c r="P25" s="452" t="n">
        <v>335</v>
      </c>
      <c r="Q25" s="452" t="n">
        <v>24712</v>
      </c>
      <c r="R25" s="452" t="n">
        <v>17573</v>
      </c>
      <c r="S25" s="452" t="n">
        <v>240571</v>
      </c>
    </row>
    <row r="26" customFormat="false" ht="18" hidden="false" customHeight="true" outlineLevel="0" collapsed="false">
      <c r="A26" s="451" t="s">
        <v>1051</v>
      </c>
      <c r="B26" s="452" t="n">
        <v>142138</v>
      </c>
      <c r="C26" s="453" t="n">
        <v>138672</v>
      </c>
      <c r="D26" s="453"/>
      <c r="E26" s="452" t="n">
        <v>216580</v>
      </c>
      <c r="F26" s="453" t="n">
        <v>145904</v>
      </c>
      <c r="G26" s="453"/>
      <c r="H26" s="453" t="n">
        <v>69780</v>
      </c>
      <c r="I26" s="453"/>
      <c r="J26" s="452" t="n">
        <v>25515</v>
      </c>
      <c r="K26" s="452" t="n">
        <v>6532</v>
      </c>
      <c r="L26" s="452" t="n">
        <v>31553</v>
      </c>
      <c r="M26" s="452" t="n">
        <v>29440</v>
      </c>
      <c r="N26" s="452" t="n">
        <v>191001</v>
      </c>
      <c r="O26" s="452" t="n">
        <v>4143</v>
      </c>
      <c r="P26" s="452" t="n">
        <v>386</v>
      </c>
      <c r="Q26" s="452" t="n">
        <v>27973</v>
      </c>
      <c r="R26" s="452" t="n">
        <v>19287</v>
      </c>
      <c r="S26" s="452" t="n">
        <v>247793</v>
      </c>
    </row>
    <row r="27" customFormat="false" ht="18" hidden="false" customHeight="true" outlineLevel="0" collapsed="false">
      <c r="A27" s="451" t="s">
        <v>1052</v>
      </c>
      <c r="B27" s="452" t="n">
        <v>94009</v>
      </c>
      <c r="C27" s="453" t="n">
        <v>97043</v>
      </c>
      <c r="D27" s="453"/>
      <c r="E27" s="452" t="n">
        <v>157198</v>
      </c>
      <c r="F27" s="453" t="n">
        <v>94703</v>
      </c>
      <c r="G27" s="453"/>
      <c r="H27" s="453" t="n">
        <v>61173</v>
      </c>
      <c r="I27" s="453"/>
      <c r="J27" s="452" t="n">
        <v>18090</v>
      </c>
      <c r="K27" s="452" t="n">
        <v>4535</v>
      </c>
      <c r="L27" s="452" t="n">
        <v>22636</v>
      </c>
      <c r="M27" s="452" t="n">
        <v>29376</v>
      </c>
      <c r="N27" s="452" t="n">
        <v>212610</v>
      </c>
      <c r="O27" s="452" t="n">
        <v>3872</v>
      </c>
      <c r="P27" s="452" t="n">
        <v>343</v>
      </c>
      <c r="Q27" s="452" t="n">
        <v>30517</v>
      </c>
      <c r="R27" s="452" t="n">
        <v>22038</v>
      </c>
      <c r="S27" s="452" t="n">
        <v>182771</v>
      </c>
    </row>
    <row r="28" customFormat="false" ht="18" hidden="false" customHeight="true" outlineLevel="0" collapsed="false">
      <c r="A28" s="451" t="s">
        <v>1053</v>
      </c>
      <c r="B28" s="452" t="n">
        <v>87674</v>
      </c>
      <c r="C28" s="453" t="n">
        <v>92522</v>
      </c>
      <c r="D28" s="453"/>
      <c r="E28" s="452" t="n">
        <v>148340</v>
      </c>
      <c r="F28" s="453" t="n">
        <v>88312</v>
      </c>
      <c r="G28" s="453"/>
      <c r="H28" s="453" t="n">
        <v>58537</v>
      </c>
      <c r="I28" s="453"/>
      <c r="J28" s="452" t="n">
        <v>17136</v>
      </c>
      <c r="K28" s="452" t="n">
        <v>4379</v>
      </c>
      <c r="L28" s="452" t="n">
        <v>22092</v>
      </c>
      <c r="M28" s="452" t="n">
        <v>31418</v>
      </c>
      <c r="N28" s="452" t="n">
        <v>249234</v>
      </c>
      <c r="O28" s="452" t="n">
        <v>3360</v>
      </c>
      <c r="P28" s="452" t="n">
        <v>324</v>
      </c>
      <c r="Q28" s="452" t="n">
        <v>34880</v>
      </c>
      <c r="R28" s="452" t="n">
        <v>25576</v>
      </c>
      <c r="S28" s="452" t="n">
        <v>174691</v>
      </c>
    </row>
    <row r="29" customFormat="false" ht="18" hidden="false" customHeight="true" outlineLevel="0" collapsed="false">
      <c r="A29" s="451" t="s">
        <v>1054</v>
      </c>
      <c r="B29" s="452" t="n">
        <v>89509</v>
      </c>
      <c r="C29" s="453" t="n">
        <v>95789</v>
      </c>
      <c r="D29" s="453"/>
      <c r="E29" s="452" t="n">
        <v>153736</v>
      </c>
      <c r="F29" s="453" t="n">
        <v>90080</v>
      </c>
      <c r="G29" s="453"/>
      <c r="H29" s="453" t="n">
        <v>61426</v>
      </c>
      <c r="I29" s="453"/>
      <c r="J29" s="452" t="n">
        <v>17736</v>
      </c>
      <c r="K29" s="452" t="n">
        <v>4526</v>
      </c>
      <c r="L29" s="452" t="n">
        <v>23454</v>
      </c>
      <c r="M29" s="452" t="n">
        <v>29517</v>
      </c>
      <c r="N29" s="452" t="n">
        <v>193389</v>
      </c>
      <c r="O29" s="452" t="n">
        <v>3293</v>
      </c>
      <c r="P29" s="452" t="n">
        <v>291.78</v>
      </c>
      <c r="Q29" s="452" t="n">
        <v>28853.9</v>
      </c>
      <c r="R29" s="452" t="n">
        <v>23502.276</v>
      </c>
      <c r="S29" s="452" t="n">
        <v>177570</v>
      </c>
    </row>
    <row r="30" customFormat="false" ht="18" hidden="false" customHeight="true" outlineLevel="0" collapsed="false">
      <c r="A30" s="451" t="s">
        <v>640</v>
      </c>
      <c r="B30" s="452" t="n">
        <v>94602</v>
      </c>
      <c r="C30" s="453" t="n">
        <v>102424</v>
      </c>
      <c r="D30" s="453"/>
      <c r="E30" s="452" t="n">
        <v>164611</v>
      </c>
      <c r="F30" s="453" t="n">
        <v>94693</v>
      </c>
      <c r="G30" s="453"/>
      <c r="H30" s="453" t="n">
        <v>66912</v>
      </c>
      <c r="I30" s="453"/>
      <c r="J30" s="452" t="n">
        <v>18980</v>
      </c>
      <c r="K30" s="452" t="n">
        <v>4664.56</v>
      </c>
      <c r="L30" s="452" t="n">
        <v>25675.015</v>
      </c>
      <c r="M30" s="452" t="n">
        <v>31059</v>
      </c>
      <c r="N30" s="452" t="n">
        <v>192049</v>
      </c>
      <c r="O30" s="452" t="n">
        <v>3148</v>
      </c>
      <c r="P30" s="452" t="n">
        <v>285</v>
      </c>
      <c r="Q30" s="452" t="n">
        <v>28096.07</v>
      </c>
      <c r="R30" s="452" t="n">
        <v>21009.652</v>
      </c>
      <c r="S30" s="452" t="n">
        <v>187632</v>
      </c>
    </row>
    <row r="31" customFormat="false" ht="18" hidden="false" customHeight="true" outlineLevel="0" collapsed="false">
      <c r="A31" s="451" t="s">
        <v>506</v>
      </c>
      <c r="B31" s="452" t="n">
        <v>112698</v>
      </c>
      <c r="C31" s="453" t="n">
        <v>123959</v>
      </c>
      <c r="D31" s="453"/>
      <c r="E31" s="452" t="n">
        <v>200061</v>
      </c>
      <c r="F31" s="453" t="n">
        <v>111297</v>
      </c>
      <c r="G31" s="453"/>
      <c r="H31" s="453" t="n">
        <v>85304</v>
      </c>
      <c r="I31" s="453"/>
      <c r="J31" s="452" t="n">
        <v>23060.85</v>
      </c>
      <c r="K31" s="452" t="n">
        <v>5701.2</v>
      </c>
      <c r="L31" s="452" t="n">
        <v>32086.533</v>
      </c>
      <c r="M31" s="452" t="n">
        <v>32099</v>
      </c>
      <c r="N31" s="452" t="n">
        <v>214073</v>
      </c>
      <c r="O31" s="452" t="n">
        <v>4663</v>
      </c>
      <c r="P31" s="452" t="n">
        <v>378.34</v>
      </c>
      <c r="Q31" s="452" t="n">
        <v>30360.03</v>
      </c>
      <c r="R31" s="452" t="n">
        <v>23664.889</v>
      </c>
      <c r="S31" s="452" t="n">
        <v>228311</v>
      </c>
    </row>
    <row r="32" customFormat="false" ht="15" hidden="false" customHeight="false" outlineLevel="0" collapsed="false">
      <c r="B32" s="452"/>
      <c r="D32" s="452"/>
      <c r="E32" s="452"/>
      <c r="F32" s="452"/>
      <c r="G32" s="452"/>
      <c r="I32" s="452"/>
      <c r="J32" s="452"/>
      <c r="K32" s="452"/>
      <c r="L32" s="452"/>
      <c r="M32" s="452"/>
      <c r="N32" s="452"/>
      <c r="O32" s="452"/>
      <c r="P32" s="452"/>
      <c r="Q32" s="452"/>
      <c r="R32" s="452"/>
      <c r="S32" s="452"/>
    </row>
    <row r="33" customFormat="false" ht="20.1" hidden="false" customHeight="true" outlineLevel="0" collapsed="false">
      <c r="A33" s="454" t="s">
        <v>1055</v>
      </c>
      <c r="J33" s="455"/>
      <c r="K33" s="438"/>
      <c r="L33" s="438"/>
      <c r="M33" s="454" t="s">
        <v>1055</v>
      </c>
    </row>
    <row r="34" customFormat="false" ht="20.1" hidden="false" customHeight="true" outlineLevel="0" collapsed="false"/>
    <row r="35" customFormat="false" ht="20.1" hidden="false" customHeight="true" outlineLevel="0" collapsed="false">
      <c r="A35" s="439" t="s">
        <v>577</v>
      </c>
      <c r="B35" s="440" t="s">
        <v>378</v>
      </c>
      <c r="C35" s="440"/>
      <c r="D35" s="440"/>
      <c r="E35" s="440"/>
      <c r="F35" s="440"/>
      <c r="G35" s="440"/>
      <c r="H35" s="440"/>
      <c r="I35" s="440"/>
      <c r="J35" s="440"/>
      <c r="K35" s="440"/>
      <c r="L35" s="440"/>
      <c r="M35" s="447" t="s">
        <v>389</v>
      </c>
      <c r="N35" s="447"/>
      <c r="O35" s="447"/>
      <c r="P35" s="447"/>
      <c r="Q35" s="447"/>
      <c r="R35" s="447"/>
      <c r="S35" s="456" t="s">
        <v>1056</v>
      </c>
    </row>
    <row r="36" customFormat="false" ht="18" hidden="false" customHeight="true" outlineLevel="0" collapsed="false">
      <c r="A36" s="439"/>
      <c r="B36" s="442" t="s">
        <v>372</v>
      </c>
      <c r="C36" s="442" t="s">
        <v>399</v>
      </c>
      <c r="D36" s="442"/>
      <c r="E36" s="442" t="s">
        <v>1031</v>
      </c>
      <c r="F36" s="442"/>
      <c r="G36" s="442"/>
      <c r="H36" s="442"/>
      <c r="I36" s="442"/>
      <c r="J36" s="442" t="s">
        <v>406</v>
      </c>
      <c r="K36" s="441" t="s">
        <v>1057</v>
      </c>
      <c r="L36" s="441"/>
      <c r="M36" s="439" t="s">
        <v>372</v>
      </c>
      <c r="N36" s="442" t="s">
        <v>399</v>
      </c>
      <c r="O36" s="442"/>
      <c r="P36" s="442" t="s">
        <v>402</v>
      </c>
      <c r="Q36" s="441" t="s">
        <v>1032</v>
      </c>
      <c r="R36" s="441"/>
      <c r="S36" s="456"/>
    </row>
    <row r="37" customFormat="false" ht="12.95" hidden="false" customHeight="true" outlineLevel="0" collapsed="false">
      <c r="A37" s="439"/>
      <c r="B37" s="442"/>
      <c r="C37" s="442"/>
      <c r="D37" s="442"/>
      <c r="E37" s="442" t="s">
        <v>682</v>
      </c>
      <c r="F37" s="445" t="s">
        <v>1033</v>
      </c>
      <c r="G37" s="445"/>
      <c r="H37" s="445"/>
      <c r="I37" s="445"/>
      <c r="J37" s="442"/>
      <c r="K37" s="441"/>
      <c r="L37" s="441"/>
      <c r="M37" s="439"/>
      <c r="N37" s="442"/>
      <c r="O37" s="442"/>
      <c r="P37" s="442"/>
      <c r="Q37" s="441"/>
      <c r="R37" s="441"/>
      <c r="S37" s="456"/>
    </row>
    <row r="38" customFormat="false" ht="12.95" hidden="false" customHeight="true" outlineLevel="0" collapsed="false">
      <c r="A38" s="439"/>
      <c r="B38" s="442"/>
      <c r="C38" s="442"/>
      <c r="D38" s="442"/>
      <c r="E38" s="442"/>
      <c r="F38" s="445"/>
      <c r="G38" s="445"/>
      <c r="H38" s="445"/>
      <c r="I38" s="445"/>
      <c r="J38" s="442"/>
      <c r="K38" s="441"/>
      <c r="L38" s="441"/>
      <c r="M38" s="439"/>
      <c r="N38" s="442"/>
      <c r="O38" s="442"/>
      <c r="P38" s="442"/>
      <c r="Q38" s="441"/>
      <c r="R38" s="441"/>
      <c r="S38" s="456"/>
    </row>
    <row r="39" customFormat="false" ht="12.95" hidden="false" customHeight="true" outlineLevel="0" collapsed="false">
      <c r="A39" s="439"/>
      <c r="B39" s="442"/>
      <c r="C39" s="442"/>
      <c r="D39" s="442"/>
      <c r="E39" s="442"/>
      <c r="F39" s="445"/>
      <c r="G39" s="445"/>
      <c r="H39" s="445"/>
      <c r="I39" s="445"/>
      <c r="J39" s="442"/>
      <c r="K39" s="441"/>
      <c r="L39" s="441"/>
      <c r="M39" s="439"/>
      <c r="N39" s="442"/>
      <c r="O39" s="442"/>
      <c r="P39" s="442"/>
      <c r="Q39" s="441"/>
      <c r="R39" s="441"/>
      <c r="S39" s="456"/>
    </row>
    <row r="40" customFormat="false" ht="20.1" hidden="false" customHeight="true" outlineLevel="0" collapsed="false">
      <c r="A40" s="439"/>
      <c r="B40" s="442"/>
      <c r="C40" s="442"/>
      <c r="D40" s="442"/>
      <c r="E40" s="442"/>
      <c r="F40" s="442" t="s">
        <v>1037</v>
      </c>
      <c r="G40" s="442"/>
      <c r="H40" s="442" t="s">
        <v>1038</v>
      </c>
      <c r="I40" s="442"/>
      <c r="J40" s="442"/>
      <c r="K40" s="441"/>
      <c r="L40" s="441"/>
      <c r="M40" s="439"/>
      <c r="N40" s="442"/>
      <c r="O40" s="442"/>
      <c r="P40" s="442"/>
      <c r="Q40" s="441"/>
      <c r="R40" s="441"/>
      <c r="S40" s="456"/>
    </row>
    <row r="41" customFormat="false" ht="20.1" hidden="false" customHeight="true" outlineLevel="0" collapsed="false">
      <c r="A41" s="439"/>
      <c r="B41" s="446" t="s">
        <v>521</v>
      </c>
      <c r="C41" s="440" t="s">
        <v>1039</v>
      </c>
      <c r="D41" s="440" t="s">
        <v>169</v>
      </c>
      <c r="E41" s="442" t="s">
        <v>521</v>
      </c>
      <c r="F41" s="442"/>
      <c r="G41" s="442" t="s">
        <v>169</v>
      </c>
      <c r="H41" s="457" t="s">
        <v>521</v>
      </c>
      <c r="I41" s="458" t="s">
        <v>169</v>
      </c>
      <c r="J41" s="442" t="s">
        <v>1040</v>
      </c>
      <c r="K41" s="459" t="s">
        <v>516</v>
      </c>
      <c r="L41" s="459"/>
      <c r="M41" s="446" t="s">
        <v>521</v>
      </c>
      <c r="N41" s="440" t="s">
        <v>1039</v>
      </c>
      <c r="O41" s="440" t="s">
        <v>169</v>
      </c>
      <c r="P41" s="442" t="s">
        <v>1040</v>
      </c>
      <c r="Q41" s="442" t="s">
        <v>516</v>
      </c>
      <c r="R41" s="442"/>
      <c r="S41" s="440" t="s">
        <v>521</v>
      </c>
    </row>
    <row r="42" customFormat="false" ht="21.95" hidden="false" customHeight="true" outlineLevel="0" collapsed="false">
      <c r="A42" s="434" t="s">
        <v>26</v>
      </c>
      <c r="K42" s="449"/>
      <c r="L42" s="449"/>
      <c r="M42" s="450" t="s">
        <v>26</v>
      </c>
      <c r="N42" s="450"/>
    </row>
    <row r="43" customFormat="false" ht="18" hidden="false" customHeight="true" outlineLevel="0" collapsed="false">
      <c r="A43" s="451" t="s">
        <v>1041</v>
      </c>
      <c r="B43" s="452" t="n">
        <v>23620</v>
      </c>
      <c r="C43" s="452" t="n">
        <v>17652</v>
      </c>
      <c r="D43" s="460" t="n">
        <v>6.94629723635591</v>
      </c>
      <c r="E43" s="452" t="n">
        <v>32719</v>
      </c>
      <c r="F43" s="452" t="n">
        <v>26133</v>
      </c>
      <c r="G43" s="460" t="n">
        <v>12.3517651118054</v>
      </c>
      <c r="H43" s="452" t="n">
        <v>6202</v>
      </c>
      <c r="I43" s="460" t="n">
        <v>2.21671795641622</v>
      </c>
      <c r="J43" s="452" t="n">
        <v>3340</v>
      </c>
      <c r="K43" s="453"/>
      <c r="L43" s="453" t="n">
        <v>4246</v>
      </c>
      <c r="M43" s="453" t="n">
        <v>13803</v>
      </c>
      <c r="N43" s="453" t="n">
        <v>108215</v>
      </c>
      <c r="O43" s="460" t="n">
        <v>49.3764914698193</v>
      </c>
      <c r="P43" s="453" t="n">
        <v>17071</v>
      </c>
      <c r="Q43" s="453"/>
      <c r="R43" s="453" t="n">
        <v>10182</v>
      </c>
      <c r="S43" s="453" t="n">
        <v>33776</v>
      </c>
    </row>
    <row r="44" customFormat="false" ht="18" hidden="false" customHeight="true" outlineLevel="0" collapsed="false">
      <c r="A44" s="451" t="s">
        <v>1042</v>
      </c>
      <c r="B44" s="452" t="n">
        <v>28651</v>
      </c>
      <c r="C44" s="452" t="n">
        <v>21887</v>
      </c>
      <c r="D44" s="460" t="n">
        <v>8.98307797756591</v>
      </c>
      <c r="E44" s="452" t="n">
        <v>39451</v>
      </c>
      <c r="F44" s="452" t="n">
        <v>30830</v>
      </c>
      <c r="G44" s="460" t="n">
        <v>13.761611219976</v>
      </c>
      <c r="H44" s="452" t="n">
        <v>8310</v>
      </c>
      <c r="I44" s="460" t="n">
        <v>3.6767633863389</v>
      </c>
      <c r="J44" s="452" t="n">
        <v>4166</v>
      </c>
      <c r="K44" s="453"/>
      <c r="L44" s="453" t="n">
        <v>5156</v>
      </c>
      <c r="M44" s="453" t="n">
        <v>13541</v>
      </c>
      <c r="N44" s="453" t="n">
        <v>95068</v>
      </c>
      <c r="O44" s="460" t="n">
        <v>46.3210824558925</v>
      </c>
      <c r="P44" s="453" t="n">
        <v>15391</v>
      </c>
      <c r="Q44" s="453"/>
      <c r="R44" s="453" t="n">
        <v>8839</v>
      </c>
      <c r="S44" s="453" t="n">
        <v>40778</v>
      </c>
    </row>
    <row r="45" customFormat="false" ht="18" hidden="false" customHeight="true" outlineLevel="0" collapsed="false">
      <c r="A45" s="451" t="s">
        <v>1043</v>
      </c>
      <c r="B45" s="452" t="n">
        <v>31879</v>
      </c>
      <c r="C45" s="452" t="n">
        <v>23119</v>
      </c>
      <c r="D45" s="460" t="n">
        <v>9.88637870060339</v>
      </c>
      <c r="E45" s="452" t="n">
        <v>39415</v>
      </c>
      <c r="F45" s="452" t="n">
        <v>34471</v>
      </c>
      <c r="G45" s="460" t="n">
        <v>14.3922408574136</v>
      </c>
      <c r="H45" s="452" t="n">
        <v>4736</v>
      </c>
      <c r="I45" s="460" t="n">
        <v>2.85719456795188</v>
      </c>
      <c r="J45" s="452" t="n">
        <v>4383</v>
      </c>
      <c r="K45" s="453"/>
      <c r="L45" s="453" t="n">
        <v>5378</v>
      </c>
      <c r="M45" s="453" t="n">
        <v>15235</v>
      </c>
      <c r="N45" s="453" t="n">
        <v>110236</v>
      </c>
      <c r="O45" s="460" t="n">
        <v>49.5534008513928</v>
      </c>
      <c r="P45" s="453" t="n">
        <v>16732</v>
      </c>
      <c r="Q45" s="453"/>
      <c r="R45" s="453" t="n">
        <v>9340</v>
      </c>
      <c r="S45" s="453" t="n">
        <v>40748</v>
      </c>
    </row>
    <row r="46" customFormat="false" ht="18" hidden="false" customHeight="true" outlineLevel="0" collapsed="false">
      <c r="A46" s="451" t="s">
        <v>1044</v>
      </c>
      <c r="B46" s="452" t="n">
        <v>32491</v>
      </c>
      <c r="C46" s="452" t="n">
        <v>23886</v>
      </c>
      <c r="D46" s="460" t="n">
        <v>10.5857482837934</v>
      </c>
      <c r="E46" s="452" t="n">
        <v>39562</v>
      </c>
      <c r="F46" s="452" t="n">
        <v>35064</v>
      </c>
      <c r="G46" s="460" t="n">
        <v>14.417881726001</v>
      </c>
      <c r="H46" s="452" t="n">
        <v>3887</v>
      </c>
      <c r="I46" s="460" t="n">
        <v>2.90753775610194</v>
      </c>
      <c r="J46" s="452" t="n">
        <v>4517</v>
      </c>
      <c r="K46" s="453"/>
      <c r="L46" s="453" t="n">
        <v>5534</v>
      </c>
      <c r="M46" s="453" t="n">
        <v>15746</v>
      </c>
      <c r="N46" s="453" t="n">
        <v>119214</v>
      </c>
      <c r="O46" s="460" t="n">
        <v>52.7462900528286</v>
      </c>
      <c r="P46" s="453" t="n">
        <v>18386</v>
      </c>
      <c r="Q46" s="453"/>
      <c r="R46" s="453" t="n">
        <v>10441</v>
      </c>
      <c r="S46" s="453" t="n">
        <v>40679</v>
      </c>
    </row>
    <row r="47" customFormat="false" ht="18" hidden="false" customHeight="true" outlineLevel="0" collapsed="false">
      <c r="A47" s="451" t="s">
        <v>1045</v>
      </c>
      <c r="B47" s="452" t="n">
        <v>24690</v>
      </c>
      <c r="C47" s="452" t="n">
        <v>18447</v>
      </c>
      <c r="D47" s="460" t="n">
        <v>9.89560981889967</v>
      </c>
      <c r="E47" s="452" t="n">
        <v>29889</v>
      </c>
      <c r="F47" s="452" t="n">
        <v>26516</v>
      </c>
      <c r="G47" s="460" t="n">
        <v>13.2012346908294</v>
      </c>
      <c r="H47" s="452" t="n">
        <v>3368</v>
      </c>
      <c r="I47" s="460" t="n">
        <v>3.28463593984669</v>
      </c>
      <c r="J47" s="452" t="n">
        <v>3460</v>
      </c>
      <c r="K47" s="453"/>
      <c r="L47" s="453" t="n">
        <v>4269</v>
      </c>
      <c r="M47" s="453" t="n">
        <v>14493</v>
      </c>
      <c r="N47" s="453" t="n">
        <v>111622</v>
      </c>
      <c r="O47" s="460" t="n">
        <v>50.152089033864</v>
      </c>
      <c r="P47" s="453" t="n">
        <v>16760</v>
      </c>
      <c r="Q47" s="453"/>
      <c r="R47" s="453" t="n">
        <v>9742</v>
      </c>
      <c r="S47" s="453" t="n">
        <v>31016</v>
      </c>
    </row>
    <row r="48" customFormat="false" ht="18" hidden="false" customHeight="true" outlineLevel="0" collapsed="false">
      <c r="A48" s="451" t="s">
        <v>1046</v>
      </c>
      <c r="B48" s="452" t="n">
        <v>20732</v>
      </c>
      <c r="C48" s="452" t="n">
        <v>16039</v>
      </c>
      <c r="D48" s="460" t="n">
        <v>10.0116726902742</v>
      </c>
      <c r="E48" s="452" t="n">
        <v>25650</v>
      </c>
      <c r="F48" s="452" t="n">
        <v>22296</v>
      </c>
      <c r="G48" s="460" t="n">
        <v>12.925666979721</v>
      </c>
      <c r="H48" s="452" t="n">
        <v>3080</v>
      </c>
      <c r="I48" s="460" t="n">
        <v>3.70874324177875</v>
      </c>
      <c r="J48" s="452" t="n">
        <v>2977</v>
      </c>
      <c r="K48" s="453"/>
      <c r="L48" s="453" t="n">
        <v>3688</v>
      </c>
      <c r="M48" s="453" t="n">
        <v>12629</v>
      </c>
      <c r="N48" s="453" t="n">
        <v>108990</v>
      </c>
      <c r="O48" s="460" t="n">
        <v>48.165350468219</v>
      </c>
      <c r="P48" s="453" t="n">
        <v>16003</v>
      </c>
      <c r="Q48" s="453"/>
      <c r="R48" s="453" t="n">
        <v>9038</v>
      </c>
      <c r="S48" s="453" t="n">
        <v>26295</v>
      </c>
    </row>
    <row r="49" customFormat="false" ht="18" hidden="false" customHeight="true" outlineLevel="0" collapsed="false">
      <c r="A49" s="451" t="s">
        <v>1058</v>
      </c>
      <c r="B49" s="452" t="n">
        <v>21140</v>
      </c>
      <c r="C49" s="452" t="n">
        <v>16372</v>
      </c>
      <c r="D49" s="460" t="n">
        <v>10.478750640041</v>
      </c>
      <c r="E49" s="452" t="n">
        <v>25320</v>
      </c>
      <c r="F49" s="452" t="n">
        <v>22805</v>
      </c>
      <c r="G49" s="460" t="n">
        <v>13.2630391290188</v>
      </c>
      <c r="H49" s="452" t="n">
        <v>2354</v>
      </c>
      <c r="I49" s="460" t="n">
        <v>3.34284781096011</v>
      </c>
      <c r="J49" s="452" t="n">
        <v>3028</v>
      </c>
      <c r="L49" s="453" t="n">
        <v>3823</v>
      </c>
      <c r="M49" s="453" t="n">
        <v>10581</v>
      </c>
      <c r="N49" s="453" t="n">
        <v>92238</v>
      </c>
      <c r="O49" s="460" t="n">
        <v>48.2575325551829</v>
      </c>
      <c r="P49" s="453" t="n">
        <v>13603</v>
      </c>
      <c r="Q49" s="453"/>
      <c r="R49" s="453" t="n">
        <v>8771</v>
      </c>
      <c r="S49" s="453" t="n">
        <v>25841</v>
      </c>
    </row>
    <row r="50" customFormat="false" ht="18" hidden="false" customHeight="true" outlineLevel="0" collapsed="false">
      <c r="A50" s="451" t="s">
        <v>1048</v>
      </c>
      <c r="B50" s="452" t="n">
        <v>23053</v>
      </c>
      <c r="C50" s="452" t="n">
        <v>17817</v>
      </c>
      <c r="D50" s="460" t="n">
        <v>10.2978320049475</v>
      </c>
      <c r="E50" s="452" t="n">
        <v>27149</v>
      </c>
      <c r="F50" s="452" t="n">
        <v>24766</v>
      </c>
      <c r="G50" s="460" t="n">
        <v>12.8525685935659</v>
      </c>
      <c r="H50" s="452" t="n">
        <v>2319</v>
      </c>
      <c r="I50" s="460" t="n">
        <v>3.32058937239572</v>
      </c>
      <c r="J50" s="452" t="n">
        <v>3307</v>
      </c>
      <c r="L50" s="453" t="n">
        <v>4151</v>
      </c>
      <c r="M50" s="453" t="n">
        <v>9417</v>
      </c>
      <c r="N50" s="453" t="n">
        <v>84486</v>
      </c>
      <c r="O50" s="460" t="n">
        <v>48.1245407474495</v>
      </c>
      <c r="P50" s="453" t="n">
        <v>12009</v>
      </c>
      <c r="Q50" s="453"/>
      <c r="R50" s="453" t="n">
        <v>7272</v>
      </c>
      <c r="S50" s="453" t="n">
        <v>27639</v>
      </c>
    </row>
    <row r="51" customFormat="false" ht="18" hidden="false" customHeight="true" outlineLevel="0" collapsed="false">
      <c r="A51" s="451" t="s">
        <v>1049</v>
      </c>
      <c r="B51" s="452" t="n">
        <v>19939</v>
      </c>
      <c r="C51" s="452" t="n">
        <v>15486</v>
      </c>
      <c r="D51" s="460" t="n">
        <v>10.1105989579933</v>
      </c>
      <c r="E51" s="452" t="n">
        <v>23661</v>
      </c>
      <c r="F51" s="452" t="n">
        <v>21381</v>
      </c>
      <c r="G51" s="460" t="n">
        <v>12.7973999389488</v>
      </c>
      <c r="H51" s="452" t="n">
        <v>2046</v>
      </c>
      <c r="I51" s="460" t="n">
        <v>2.98668690879365</v>
      </c>
      <c r="J51" s="452" t="n">
        <v>2866</v>
      </c>
      <c r="L51" s="453" t="n">
        <v>3605</v>
      </c>
      <c r="M51" s="453" t="n">
        <v>9585</v>
      </c>
      <c r="N51" s="453" t="n">
        <v>83940</v>
      </c>
      <c r="O51" s="460" t="n">
        <v>50.7401877519933</v>
      </c>
      <c r="P51" s="453" t="n">
        <v>11608</v>
      </c>
      <c r="Q51" s="453"/>
      <c r="R51" s="453" t="n">
        <v>6288</v>
      </c>
      <c r="S51" s="453" t="n">
        <v>24026</v>
      </c>
    </row>
    <row r="52" customFormat="false" ht="18" hidden="false" customHeight="true" outlineLevel="0" collapsed="false">
      <c r="A52" s="451" t="s">
        <v>1050</v>
      </c>
      <c r="B52" s="452" t="n">
        <v>19065</v>
      </c>
      <c r="C52" s="452" t="n">
        <v>14859</v>
      </c>
      <c r="D52" s="460" t="n">
        <v>10.9957523643199</v>
      </c>
      <c r="E52" s="452" t="n">
        <v>22569</v>
      </c>
      <c r="F52" s="452" t="n">
        <v>20249</v>
      </c>
      <c r="G52" s="460" t="n">
        <v>13.9371455316337</v>
      </c>
      <c r="H52" s="452" t="n">
        <v>2220</v>
      </c>
      <c r="I52" s="460" t="n">
        <v>3.40956213235859</v>
      </c>
      <c r="J52" s="452" t="n">
        <v>2778</v>
      </c>
      <c r="L52" s="453" t="n">
        <v>3491</v>
      </c>
      <c r="M52" s="453" t="n">
        <v>9486</v>
      </c>
      <c r="N52" s="453" t="n">
        <v>77159</v>
      </c>
      <c r="O52" s="460" t="n">
        <v>46.9411220752674</v>
      </c>
      <c r="P52" s="453" t="n">
        <v>10755</v>
      </c>
      <c r="Q52" s="453"/>
      <c r="R52" s="453" t="n">
        <v>5742</v>
      </c>
      <c r="S52" s="453" t="n">
        <v>22949</v>
      </c>
    </row>
    <row r="53" customFormat="false" ht="18" hidden="false" customHeight="true" outlineLevel="0" collapsed="false">
      <c r="A53" s="451" t="s">
        <v>1051</v>
      </c>
      <c r="B53" s="452" t="n">
        <v>19198</v>
      </c>
      <c r="C53" s="452" t="n">
        <v>15018</v>
      </c>
      <c r="D53" s="460" t="n">
        <v>10.8298719280028</v>
      </c>
      <c r="E53" s="452" t="n">
        <v>22337</v>
      </c>
      <c r="F53" s="452" t="n">
        <v>20516</v>
      </c>
      <c r="G53" s="460" t="n">
        <v>14.0613005812041</v>
      </c>
      <c r="H53" s="452" t="n">
        <v>1456</v>
      </c>
      <c r="I53" s="460" t="n">
        <v>2.0865577529378</v>
      </c>
      <c r="J53" s="452" t="n">
        <v>2786</v>
      </c>
      <c r="L53" s="453" t="n">
        <v>3586</v>
      </c>
      <c r="M53" s="453" t="n">
        <v>9948</v>
      </c>
      <c r="N53" s="453" t="n">
        <v>97205</v>
      </c>
      <c r="O53" s="460" t="n">
        <v>50.8924037046927</v>
      </c>
      <c r="P53" s="453" t="n">
        <v>12741</v>
      </c>
      <c r="Q53" s="453"/>
      <c r="R53" s="453" t="n">
        <v>7323</v>
      </c>
      <c r="S53" s="453" t="n">
        <v>22744</v>
      </c>
    </row>
    <row r="54" customFormat="false" ht="18" hidden="false" customHeight="true" outlineLevel="0" collapsed="false">
      <c r="A54" s="451" t="s">
        <v>1052</v>
      </c>
      <c r="B54" s="452" t="n">
        <v>12964</v>
      </c>
      <c r="C54" s="452" t="n">
        <v>10339</v>
      </c>
      <c r="D54" s="460" t="n">
        <v>10.6540399616665</v>
      </c>
      <c r="E54" s="452" t="n">
        <v>15810</v>
      </c>
      <c r="F54" s="452" t="n">
        <v>13842</v>
      </c>
      <c r="G54" s="460" t="n">
        <v>14.6162212390315</v>
      </c>
      <c r="H54" s="452" t="n">
        <v>1408</v>
      </c>
      <c r="I54" s="460" t="n">
        <v>2.30166903699344</v>
      </c>
      <c r="J54" s="452" t="n">
        <v>1948</v>
      </c>
      <c r="L54" s="453" t="n">
        <v>2499</v>
      </c>
      <c r="M54" s="453" t="n">
        <v>9731</v>
      </c>
      <c r="N54" s="453" t="n">
        <v>108042</v>
      </c>
      <c r="O54" s="460" t="n">
        <v>50.8169888528291</v>
      </c>
      <c r="P54" s="453" t="n">
        <v>13876</v>
      </c>
      <c r="Q54" s="453"/>
      <c r="R54" s="453" t="n">
        <v>7945</v>
      </c>
      <c r="S54" s="453" t="n">
        <v>16350</v>
      </c>
    </row>
    <row r="55" customFormat="false" ht="18" hidden="false" customHeight="true" outlineLevel="0" collapsed="false">
      <c r="A55" s="451" t="s">
        <v>1053</v>
      </c>
      <c r="B55" s="452" t="n">
        <v>12307</v>
      </c>
      <c r="C55" s="452" t="n">
        <v>9609</v>
      </c>
      <c r="D55" s="460" t="n">
        <v>10.3856380104191</v>
      </c>
      <c r="E55" s="452" t="n">
        <v>14415</v>
      </c>
      <c r="F55" s="452" t="n">
        <v>13132</v>
      </c>
      <c r="G55" s="460" t="n">
        <v>14.8700063411541</v>
      </c>
      <c r="H55" s="452" t="n">
        <v>1107</v>
      </c>
      <c r="I55" s="460" t="n">
        <v>1.89111160462613</v>
      </c>
      <c r="J55" s="452" t="n">
        <v>1800</v>
      </c>
      <c r="K55" s="452"/>
      <c r="L55" s="453" t="n">
        <v>2407</v>
      </c>
      <c r="M55" s="453" t="n">
        <v>10368</v>
      </c>
      <c r="N55" s="453" t="n">
        <v>126628</v>
      </c>
      <c r="O55" s="460" t="n">
        <v>50.8068722565942</v>
      </c>
      <c r="P55" s="453" t="n">
        <v>15862</v>
      </c>
      <c r="Q55" s="453"/>
      <c r="R55" s="453" t="n">
        <v>9190</v>
      </c>
      <c r="S55" s="453" t="n">
        <v>14825</v>
      </c>
    </row>
    <row r="56" customFormat="false" ht="18" hidden="false" customHeight="true" outlineLevel="0" collapsed="false">
      <c r="A56" s="451" t="s">
        <v>1054</v>
      </c>
      <c r="B56" s="452" t="n">
        <v>12229</v>
      </c>
      <c r="C56" s="452" t="n">
        <v>10133</v>
      </c>
      <c r="D56" s="460" t="n">
        <v>10.5784589044671</v>
      </c>
      <c r="E56" s="452" t="n">
        <v>15500</v>
      </c>
      <c r="F56" s="452" t="n">
        <v>12952</v>
      </c>
      <c r="G56" s="460" t="n">
        <v>14.3783303730018</v>
      </c>
      <c r="H56" s="452" t="n">
        <v>1851</v>
      </c>
      <c r="I56" s="460" t="n">
        <v>3.01338195552372</v>
      </c>
      <c r="J56" s="452" t="n">
        <v>1881</v>
      </c>
      <c r="K56" s="452"/>
      <c r="L56" s="453" t="n">
        <v>2622</v>
      </c>
      <c r="M56" s="453" t="n">
        <v>8963</v>
      </c>
      <c r="N56" s="453" t="n">
        <v>83432</v>
      </c>
      <c r="O56" s="460" t="n">
        <v>43.142060820419</v>
      </c>
      <c r="P56" s="453" t="n">
        <v>11465</v>
      </c>
      <c r="Q56" s="453"/>
      <c r="R56" s="453" t="n">
        <v>6960</v>
      </c>
      <c r="S56" s="453" t="n">
        <v>15970</v>
      </c>
    </row>
    <row r="57" customFormat="false" ht="18" hidden="false" customHeight="true" outlineLevel="0" collapsed="false">
      <c r="A57" s="451" t="s">
        <v>640</v>
      </c>
      <c r="B57" s="452" t="n">
        <v>13305</v>
      </c>
      <c r="C57" s="452" t="n">
        <v>10743</v>
      </c>
      <c r="D57" s="460" t="n">
        <v>10.4887526361009</v>
      </c>
      <c r="E57" s="452" t="n">
        <v>16275</v>
      </c>
      <c r="F57" s="452" t="n">
        <v>14055</v>
      </c>
      <c r="G57" s="460" t="n">
        <v>14.8427022060765</v>
      </c>
      <c r="H57" s="452" t="n">
        <v>1386</v>
      </c>
      <c r="I57" s="460" t="n">
        <v>2.07137733142037</v>
      </c>
      <c r="J57" s="452" t="n">
        <v>2026.84</v>
      </c>
      <c r="K57" s="452"/>
      <c r="L57" s="453" t="n">
        <v>2865.841</v>
      </c>
      <c r="M57" s="453" t="n">
        <v>9593</v>
      </c>
      <c r="N57" s="453" t="n">
        <v>82077</v>
      </c>
      <c r="O57" s="460" t="n">
        <v>42.7375305260637</v>
      </c>
      <c r="P57" s="453" t="n">
        <v>10915.5</v>
      </c>
      <c r="Q57" s="453"/>
      <c r="R57" s="453" t="n">
        <v>6212.313</v>
      </c>
      <c r="S57" s="453" t="n">
        <v>16551</v>
      </c>
    </row>
    <row r="58" customFormat="false" ht="18" hidden="false" customHeight="true" outlineLevel="0" collapsed="false">
      <c r="A58" s="451" t="s">
        <v>506</v>
      </c>
      <c r="B58" s="452" t="n">
        <v>15711</v>
      </c>
      <c r="C58" s="452" t="n">
        <v>12546</v>
      </c>
      <c r="D58" s="460" t="n">
        <v>10.1210884243984</v>
      </c>
      <c r="E58" s="452" t="n">
        <v>18943</v>
      </c>
      <c r="F58" s="452" t="n">
        <v>16444</v>
      </c>
      <c r="G58" s="460" t="n">
        <v>14.7748816230446</v>
      </c>
      <c r="H58" s="452" t="n">
        <v>1738</v>
      </c>
      <c r="I58" s="460" t="n">
        <v>2.03741911282003</v>
      </c>
      <c r="J58" s="452" t="n">
        <v>2366.55</v>
      </c>
      <c r="K58" s="452"/>
      <c r="L58" s="453" t="n">
        <v>3443.361</v>
      </c>
      <c r="M58" s="453" t="n">
        <v>10121</v>
      </c>
      <c r="N58" s="453" t="n">
        <v>97800</v>
      </c>
      <c r="O58" s="460" t="n">
        <v>45.685350324422</v>
      </c>
      <c r="P58" s="453" t="n">
        <v>12361.49</v>
      </c>
      <c r="Q58" s="453"/>
      <c r="R58" s="453" t="n">
        <v>7295.955</v>
      </c>
      <c r="S58" s="453" t="n">
        <v>19360</v>
      </c>
    </row>
    <row r="59" customFormat="false" ht="15" hidden="false" customHeight="false" outlineLevel="0" collapsed="false">
      <c r="A59" s="461"/>
      <c r="B59" s="461"/>
    </row>
    <row r="60" customFormat="false" ht="16.5" hidden="false" customHeight="false" outlineLevel="0" collapsed="false">
      <c r="A60" s="434" t="s">
        <v>1059</v>
      </c>
      <c r="M60" s="434" t="s">
        <v>1059</v>
      </c>
    </row>
    <row r="61" customFormat="false" ht="15" hidden="false" customHeight="false" outlineLevel="0" collapsed="false">
      <c r="A61" s="434" t="s">
        <v>1060</v>
      </c>
      <c r="M61" s="434" t="s">
        <v>1061</v>
      </c>
    </row>
    <row r="63" customFormat="false" ht="15" hidden="false" customHeight="false" outlineLevel="0" collapsed="false">
      <c r="A63" s="462" t="s">
        <v>207</v>
      </c>
      <c r="M63" s="462" t="s">
        <v>207</v>
      </c>
    </row>
  </sheetData>
  <mergeCells count="54">
    <mergeCell ref="K3:L3"/>
    <mergeCell ref="K4:L4"/>
    <mergeCell ref="K5:L5"/>
    <mergeCell ref="A7:A14"/>
    <mergeCell ref="B7:L7"/>
    <mergeCell ref="M7:R7"/>
    <mergeCell ref="S7:S13"/>
    <mergeCell ref="B8:L8"/>
    <mergeCell ref="M8:R8"/>
    <mergeCell ref="B9:B13"/>
    <mergeCell ref="C9:D13"/>
    <mergeCell ref="E9:I9"/>
    <mergeCell ref="J9:J13"/>
    <mergeCell ref="K9:K13"/>
    <mergeCell ref="L9:L13"/>
    <mergeCell ref="M9:M13"/>
    <mergeCell ref="N9:N13"/>
    <mergeCell ref="O9:O13"/>
    <mergeCell ref="P9:P13"/>
    <mergeCell ref="Q9:Q13"/>
    <mergeCell ref="R9:R13"/>
    <mergeCell ref="E10:E13"/>
    <mergeCell ref="F10:I12"/>
    <mergeCell ref="F13:G13"/>
    <mergeCell ref="H13:I13"/>
    <mergeCell ref="C14:D14"/>
    <mergeCell ref="E14:I14"/>
    <mergeCell ref="J14:K14"/>
    <mergeCell ref="P14:Q14"/>
    <mergeCell ref="K15:L15"/>
    <mergeCell ref="M15:N15"/>
    <mergeCell ref="K33:L33"/>
    <mergeCell ref="A35:A41"/>
    <mergeCell ref="B35:L35"/>
    <mergeCell ref="M35:R35"/>
    <mergeCell ref="S35:S40"/>
    <mergeCell ref="B36:B40"/>
    <mergeCell ref="C36:D40"/>
    <mergeCell ref="E36:I36"/>
    <mergeCell ref="J36:J40"/>
    <mergeCell ref="K36:L40"/>
    <mergeCell ref="M36:M40"/>
    <mergeCell ref="N36:O40"/>
    <mergeCell ref="P36:P40"/>
    <mergeCell ref="Q36:R40"/>
    <mergeCell ref="E37:E40"/>
    <mergeCell ref="F37:I39"/>
    <mergeCell ref="F40:G40"/>
    <mergeCell ref="H40:I40"/>
    <mergeCell ref="E41:F41"/>
    <mergeCell ref="K41:L41"/>
    <mergeCell ref="Q41:R41"/>
    <mergeCell ref="K42:L42"/>
    <mergeCell ref="M42:N4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62"/>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463" width="10.7"/>
    <col collapsed="false" customWidth="true" hidden="false" outlineLevel="0" max="2" min="2" style="463" width="12.13"/>
    <col collapsed="false" customWidth="true" hidden="false" outlineLevel="0" max="3" min="3" style="463" width="10.99"/>
    <col collapsed="false" customWidth="true" hidden="false" outlineLevel="0" max="4" min="4" style="463" width="6.7"/>
    <col collapsed="false" customWidth="true" hidden="false" outlineLevel="0" max="5" min="5" style="463" width="13.28"/>
    <col collapsed="false" customWidth="true" hidden="false" outlineLevel="0" max="6" min="6" style="463" width="12.13"/>
    <col collapsed="false" customWidth="true" hidden="false" outlineLevel="0" max="7" min="7" style="463" width="8.7"/>
    <col collapsed="false" customWidth="true" hidden="false" outlineLevel="0" max="8" min="8" style="463" width="12.13"/>
    <col collapsed="false" customWidth="true" hidden="false" outlineLevel="0" max="9" min="9" style="463" width="8.7"/>
    <col collapsed="false" customWidth="true" hidden="false" outlineLevel="0" max="10" min="10" style="463" width="10.7"/>
    <col collapsed="false" customWidth="true" hidden="false" outlineLevel="0" max="11" min="11" style="463" width="9.99"/>
    <col collapsed="false" customWidth="true" hidden="false" outlineLevel="0" max="12" min="12" style="463" width="17.28"/>
    <col collapsed="false" customWidth="true" hidden="false" outlineLevel="0" max="20" min="13" style="463" width="16.7"/>
    <col collapsed="false" customWidth="false" hidden="false" outlineLevel="0" max="257" min="21" style="463" width="12.56"/>
  </cols>
  <sheetData>
    <row r="1" customFormat="false" ht="15" hidden="false" customHeight="true" outlineLevel="0" collapsed="false">
      <c r="A1" s="42" t="s">
        <v>160</v>
      </c>
    </row>
    <row r="2" customFormat="false" ht="15.75" hidden="false" customHeight="false" outlineLevel="0" collapsed="false">
      <c r="A2" s="464" t="s">
        <v>79</v>
      </c>
      <c r="K2" s="464"/>
      <c r="L2" s="465"/>
      <c r="M2" s="464" t="s">
        <v>79</v>
      </c>
    </row>
    <row r="3" customFormat="false" ht="15.75" hidden="false" customHeight="false" outlineLevel="0" collapsed="false">
      <c r="A3" s="464" t="s">
        <v>1062</v>
      </c>
      <c r="K3" s="466"/>
      <c r="L3" s="466"/>
      <c r="M3" s="464" t="s">
        <v>1062</v>
      </c>
    </row>
    <row r="4" customFormat="false" ht="15.75" hidden="false" customHeight="false" outlineLevel="0" collapsed="false">
      <c r="A4" s="464" t="s">
        <v>1027</v>
      </c>
      <c r="K4" s="466"/>
      <c r="L4" s="466"/>
      <c r="M4" s="464" t="s">
        <v>1027</v>
      </c>
    </row>
    <row r="5" customFormat="false" ht="15.75" hidden="false" customHeight="false" outlineLevel="0" collapsed="false">
      <c r="A5" s="464" t="s">
        <v>1063</v>
      </c>
      <c r="K5" s="466"/>
      <c r="L5" s="466"/>
      <c r="M5" s="464" t="s">
        <v>1063</v>
      </c>
    </row>
    <row r="7" customFormat="false" ht="20.1" hidden="false" customHeight="true" outlineLevel="0" collapsed="false">
      <c r="A7" s="467" t="s">
        <v>577</v>
      </c>
      <c r="B7" s="468" t="s">
        <v>378</v>
      </c>
      <c r="C7" s="468"/>
      <c r="D7" s="468"/>
      <c r="E7" s="468"/>
      <c r="F7" s="468"/>
      <c r="G7" s="468"/>
      <c r="H7" s="468"/>
      <c r="I7" s="468"/>
      <c r="J7" s="468"/>
      <c r="K7" s="468"/>
      <c r="L7" s="468"/>
      <c r="M7" s="469" t="s">
        <v>389</v>
      </c>
      <c r="N7" s="469"/>
      <c r="O7" s="469"/>
      <c r="P7" s="469"/>
      <c r="Q7" s="469"/>
      <c r="R7" s="469"/>
      <c r="S7" s="469"/>
      <c r="T7" s="469"/>
    </row>
    <row r="8" customFormat="false" ht="21.95" hidden="false" customHeight="true" outlineLevel="0" collapsed="false">
      <c r="A8" s="467"/>
      <c r="B8" s="470" t="s">
        <v>635</v>
      </c>
      <c r="C8" s="470"/>
      <c r="D8" s="470"/>
      <c r="E8" s="470"/>
      <c r="F8" s="471" t="s">
        <v>1064</v>
      </c>
      <c r="G8" s="471"/>
      <c r="H8" s="471"/>
      <c r="I8" s="471"/>
      <c r="J8" s="471"/>
      <c r="K8" s="471"/>
      <c r="L8" s="471"/>
      <c r="M8" s="472" t="s">
        <v>635</v>
      </c>
      <c r="N8" s="472"/>
      <c r="O8" s="468" t="s">
        <v>1065</v>
      </c>
      <c r="P8" s="468"/>
      <c r="Q8" s="468"/>
      <c r="R8" s="468"/>
      <c r="S8" s="468"/>
      <c r="T8" s="468"/>
    </row>
    <row r="9" customFormat="false" ht="12.95" hidden="false" customHeight="true" outlineLevel="0" collapsed="false">
      <c r="A9" s="467"/>
      <c r="B9" s="470"/>
      <c r="C9" s="470"/>
      <c r="D9" s="470"/>
      <c r="E9" s="470"/>
      <c r="F9" s="473" t="s">
        <v>1037</v>
      </c>
      <c r="G9" s="473"/>
      <c r="H9" s="473"/>
      <c r="I9" s="473"/>
      <c r="J9" s="471" t="s">
        <v>1038</v>
      </c>
      <c r="K9" s="471"/>
      <c r="L9" s="471"/>
      <c r="M9" s="472"/>
      <c r="N9" s="472"/>
      <c r="O9" s="470" t="s">
        <v>1066</v>
      </c>
      <c r="P9" s="470"/>
      <c r="Q9" s="470" t="s">
        <v>1067</v>
      </c>
      <c r="R9" s="470"/>
      <c r="S9" s="474" t="s">
        <v>1068</v>
      </c>
      <c r="T9" s="474"/>
    </row>
    <row r="10" customFormat="false" ht="16.5" hidden="false" customHeight="true" outlineLevel="0" collapsed="false">
      <c r="A10" s="467"/>
      <c r="B10" s="470"/>
      <c r="C10" s="470"/>
      <c r="D10" s="470"/>
      <c r="E10" s="470"/>
      <c r="F10" s="473"/>
      <c r="G10" s="473"/>
      <c r="H10" s="473"/>
      <c r="I10" s="473"/>
      <c r="J10" s="471"/>
      <c r="K10" s="471"/>
      <c r="L10" s="471"/>
      <c r="M10" s="472"/>
      <c r="N10" s="472"/>
      <c r="O10" s="470"/>
      <c r="P10" s="470"/>
      <c r="Q10" s="470"/>
      <c r="R10" s="470"/>
      <c r="S10" s="474"/>
      <c r="T10" s="474"/>
    </row>
    <row r="11" customFormat="false" ht="20.1" hidden="false" customHeight="true" outlineLevel="0" collapsed="false">
      <c r="A11" s="467"/>
      <c r="B11" s="475" t="s">
        <v>1069</v>
      </c>
      <c r="C11" s="475"/>
      <c r="D11" s="475" t="s">
        <v>1070</v>
      </c>
      <c r="E11" s="475"/>
      <c r="F11" s="475" t="s">
        <v>1069</v>
      </c>
      <c r="G11" s="475"/>
      <c r="H11" s="475" t="s">
        <v>1070</v>
      </c>
      <c r="I11" s="475"/>
      <c r="J11" s="475" t="s">
        <v>1069</v>
      </c>
      <c r="K11" s="475"/>
      <c r="L11" s="476" t="s">
        <v>1071</v>
      </c>
      <c r="M11" s="467" t="s">
        <v>1072</v>
      </c>
      <c r="N11" s="476" t="s">
        <v>1071</v>
      </c>
      <c r="O11" s="476" t="s">
        <v>1072</v>
      </c>
      <c r="P11" s="476" t="s">
        <v>1071</v>
      </c>
      <c r="Q11" s="476" t="s">
        <v>1072</v>
      </c>
      <c r="R11" s="476" t="s">
        <v>1071</v>
      </c>
      <c r="S11" s="476" t="s">
        <v>1072</v>
      </c>
      <c r="T11" s="476" t="s">
        <v>1071</v>
      </c>
    </row>
    <row r="12" customFormat="false" ht="21" hidden="false" customHeight="true" outlineLevel="0" collapsed="false">
      <c r="A12" s="477" t="s">
        <v>26</v>
      </c>
      <c r="K12" s="478"/>
      <c r="L12" s="478"/>
      <c r="M12" s="479" t="s">
        <v>26</v>
      </c>
      <c r="N12" s="479"/>
    </row>
    <row r="13" customFormat="false" ht="20.1" hidden="false" customHeight="true" outlineLevel="0" collapsed="false">
      <c r="A13" s="480" t="s">
        <v>1041</v>
      </c>
      <c r="C13" s="481" t="n">
        <v>229</v>
      </c>
      <c r="D13" s="481"/>
      <c r="E13" s="481" t="n">
        <v>1282</v>
      </c>
      <c r="F13" s="481"/>
      <c r="G13" s="481" t="n">
        <v>227</v>
      </c>
      <c r="H13" s="481"/>
      <c r="I13" s="481" t="n">
        <v>1316</v>
      </c>
      <c r="J13" s="481"/>
      <c r="K13" s="481" t="n">
        <v>232</v>
      </c>
      <c r="L13" s="481" t="n">
        <v>1224</v>
      </c>
      <c r="M13" s="481" t="n">
        <v>137</v>
      </c>
      <c r="N13" s="481" t="n">
        <v>816</v>
      </c>
      <c r="O13" s="481" t="n">
        <v>320</v>
      </c>
      <c r="P13" s="481" t="n">
        <v>1604</v>
      </c>
      <c r="Q13" s="481" t="n">
        <v>247</v>
      </c>
      <c r="R13" s="481" t="n">
        <v>1318</v>
      </c>
      <c r="S13" s="481" t="n">
        <v>109</v>
      </c>
      <c r="T13" s="481" t="n">
        <v>684</v>
      </c>
      <c r="U13" s="481"/>
      <c r="V13" s="481"/>
      <c r="W13" s="481"/>
      <c r="X13" s="481"/>
      <c r="Y13" s="481"/>
      <c r="Z13" s="481"/>
      <c r="AA13" s="481"/>
      <c r="AB13" s="481"/>
      <c r="AC13" s="481"/>
      <c r="AD13" s="481"/>
      <c r="AE13" s="481"/>
      <c r="AF13" s="481"/>
      <c r="AG13" s="481"/>
      <c r="AH13" s="481"/>
      <c r="AI13" s="481"/>
      <c r="AJ13" s="481"/>
      <c r="AK13" s="481"/>
      <c r="AL13" s="481"/>
    </row>
    <row r="14" customFormat="false" ht="20.1" hidden="false" customHeight="true" outlineLevel="0" collapsed="false">
      <c r="A14" s="480" t="s">
        <v>1042</v>
      </c>
      <c r="C14" s="481" t="n">
        <v>226</v>
      </c>
      <c r="D14" s="481"/>
      <c r="E14" s="481" t="n">
        <v>1261</v>
      </c>
      <c r="F14" s="481"/>
      <c r="G14" s="481" t="n">
        <v>224</v>
      </c>
      <c r="H14" s="481"/>
      <c r="I14" s="481" t="n">
        <v>1280</v>
      </c>
      <c r="J14" s="481"/>
      <c r="K14" s="481" t="n">
        <v>229</v>
      </c>
      <c r="L14" s="481" t="n">
        <v>1213</v>
      </c>
      <c r="M14" s="481" t="n">
        <v>133</v>
      </c>
      <c r="N14" s="481" t="n">
        <v>790</v>
      </c>
      <c r="O14" s="481" t="n">
        <v>344</v>
      </c>
      <c r="P14" s="481" t="n">
        <v>1793</v>
      </c>
      <c r="Q14" s="481" t="n">
        <v>246</v>
      </c>
      <c r="R14" s="481" t="n">
        <v>1362</v>
      </c>
      <c r="S14" s="481" t="n">
        <v>106</v>
      </c>
      <c r="T14" s="481" t="n">
        <v>649</v>
      </c>
    </row>
    <row r="15" customFormat="false" ht="20.1" hidden="false" customHeight="true" outlineLevel="0" collapsed="false">
      <c r="A15" s="480" t="s">
        <v>1043</v>
      </c>
      <c r="C15" s="481" t="n">
        <v>224</v>
      </c>
      <c r="D15" s="481"/>
      <c r="E15" s="481" t="n">
        <v>1246</v>
      </c>
      <c r="F15" s="481"/>
      <c r="G15" s="481" t="n">
        <v>223</v>
      </c>
      <c r="H15" s="481"/>
      <c r="I15" s="481" t="n">
        <v>1257</v>
      </c>
      <c r="J15" s="481"/>
      <c r="K15" s="481" t="n">
        <v>227</v>
      </c>
      <c r="L15" s="481" t="n">
        <v>1191</v>
      </c>
      <c r="M15" s="481" t="n">
        <v>122</v>
      </c>
      <c r="N15" s="481" t="n">
        <v>749</v>
      </c>
      <c r="O15" s="481" t="n">
        <v>353</v>
      </c>
      <c r="P15" s="481" t="n">
        <v>1814</v>
      </c>
      <c r="Q15" s="481" t="n">
        <v>245</v>
      </c>
      <c r="R15" s="481" t="n">
        <v>1317</v>
      </c>
      <c r="S15" s="481" t="n">
        <v>95</v>
      </c>
      <c r="T15" s="481" t="n">
        <v>617</v>
      </c>
    </row>
    <row r="16" customFormat="false" ht="20.1" hidden="false" customHeight="true" outlineLevel="0" collapsed="false">
      <c r="A16" s="480" t="s">
        <v>1044</v>
      </c>
      <c r="C16" s="481" t="n">
        <v>223</v>
      </c>
      <c r="D16" s="481"/>
      <c r="E16" s="481" t="n">
        <v>1232</v>
      </c>
      <c r="F16" s="481"/>
      <c r="G16" s="481" t="n">
        <v>223</v>
      </c>
      <c r="H16" s="481"/>
      <c r="I16" s="481" t="n">
        <v>1245</v>
      </c>
      <c r="J16" s="481"/>
      <c r="K16" s="481" t="n">
        <v>224</v>
      </c>
      <c r="L16" s="481" t="n">
        <v>1189</v>
      </c>
      <c r="M16" s="481" t="n">
        <v>118</v>
      </c>
      <c r="N16" s="481" t="n">
        <v>724</v>
      </c>
      <c r="O16" s="481" t="n">
        <v>307</v>
      </c>
      <c r="P16" s="481" t="n">
        <v>1602</v>
      </c>
      <c r="Q16" s="481" t="n">
        <v>223</v>
      </c>
      <c r="R16" s="481" t="n">
        <v>1175</v>
      </c>
      <c r="S16" s="481" t="n">
        <v>94</v>
      </c>
      <c r="T16" s="481" t="n">
        <v>605</v>
      </c>
    </row>
    <row r="17" s="482" customFormat="true" ht="20.1" hidden="false" customHeight="true" outlineLevel="0" collapsed="false">
      <c r="A17" s="480" t="s">
        <v>1045</v>
      </c>
      <c r="C17" s="481" t="n">
        <v>223</v>
      </c>
      <c r="D17" s="483"/>
      <c r="E17" s="483" t="n">
        <v>1229</v>
      </c>
      <c r="F17" s="483"/>
      <c r="G17" s="483" t="n">
        <v>222</v>
      </c>
      <c r="H17" s="483"/>
      <c r="I17" s="483" t="n">
        <v>1238</v>
      </c>
      <c r="J17" s="483"/>
      <c r="K17" s="483" t="n">
        <v>225</v>
      </c>
      <c r="L17" s="483" t="n">
        <v>1194</v>
      </c>
      <c r="M17" s="483" t="n">
        <v>118</v>
      </c>
      <c r="N17" s="483" t="n">
        <v>732</v>
      </c>
      <c r="O17" s="483" t="n">
        <v>326</v>
      </c>
      <c r="P17" s="483" t="n">
        <v>1771</v>
      </c>
      <c r="Q17" s="483" t="n">
        <v>218</v>
      </c>
      <c r="R17" s="483" t="n">
        <v>1144</v>
      </c>
      <c r="S17" s="483" t="n">
        <v>91</v>
      </c>
      <c r="T17" s="483" t="n">
        <v>603</v>
      </c>
    </row>
    <row r="18" s="482" customFormat="true" ht="20.1" hidden="false" customHeight="true" outlineLevel="0" collapsed="false">
      <c r="A18" s="480" t="s">
        <v>1046</v>
      </c>
      <c r="C18" s="481" t="n">
        <v>222</v>
      </c>
      <c r="D18" s="483"/>
      <c r="E18" s="483" t="n">
        <v>1230</v>
      </c>
      <c r="F18" s="483"/>
      <c r="G18" s="483" t="n">
        <v>221</v>
      </c>
      <c r="H18" s="483"/>
      <c r="I18" s="483" t="n">
        <v>1234</v>
      </c>
      <c r="J18" s="483"/>
      <c r="K18" s="483" t="n">
        <v>226</v>
      </c>
      <c r="L18" s="483" t="n">
        <v>1207</v>
      </c>
      <c r="M18" s="483" t="n">
        <v>114</v>
      </c>
      <c r="N18" s="483" t="n">
        <v>728</v>
      </c>
      <c r="O18" s="483" t="n">
        <v>306</v>
      </c>
      <c r="P18" s="483" t="n">
        <v>1594</v>
      </c>
      <c r="Q18" s="483" t="n">
        <v>220</v>
      </c>
      <c r="R18" s="483" t="n">
        <v>1170</v>
      </c>
      <c r="S18" s="483" t="n">
        <v>87</v>
      </c>
      <c r="T18" s="483" t="n">
        <v>595</v>
      </c>
    </row>
    <row r="19" customFormat="false" ht="20.1" hidden="false" customHeight="true" outlineLevel="0" collapsed="false">
      <c r="A19" s="480" t="s">
        <v>1058</v>
      </c>
      <c r="C19" s="481" t="n">
        <v>224</v>
      </c>
      <c r="D19" s="481"/>
      <c r="E19" s="481" t="n">
        <v>1239</v>
      </c>
      <c r="F19" s="481"/>
      <c r="G19" s="481" t="n">
        <v>222</v>
      </c>
      <c r="H19" s="481"/>
      <c r="I19" s="481" t="n">
        <v>1243</v>
      </c>
      <c r="J19" s="481"/>
      <c r="K19" s="481" t="n">
        <v>230</v>
      </c>
      <c r="L19" s="481" t="n">
        <v>1216</v>
      </c>
      <c r="M19" s="481" t="n">
        <v>122</v>
      </c>
      <c r="N19" s="481" t="n">
        <v>782</v>
      </c>
      <c r="O19" s="481" t="n">
        <v>307</v>
      </c>
      <c r="P19" s="481" t="n">
        <v>1606</v>
      </c>
      <c r="Q19" s="481" t="n">
        <v>232</v>
      </c>
      <c r="R19" s="481" t="n">
        <v>1276</v>
      </c>
      <c r="S19" s="481" t="n">
        <v>90</v>
      </c>
      <c r="T19" s="481" t="n">
        <v>627</v>
      </c>
    </row>
    <row r="20" customFormat="false" ht="20.1" hidden="false" customHeight="true" outlineLevel="0" collapsed="false">
      <c r="A20" s="480" t="s">
        <v>1048</v>
      </c>
      <c r="C20" s="481" t="n">
        <v>224</v>
      </c>
      <c r="E20" s="481" t="n">
        <v>1241</v>
      </c>
      <c r="G20" s="481" t="n">
        <v>222</v>
      </c>
      <c r="I20" s="481" t="n">
        <v>1242</v>
      </c>
      <c r="K20" s="481" t="n">
        <v>230</v>
      </c>
      <c r="L20" s="481" t="n">
        <v>1225</v>
      </c>
      <c r="M20" s="481" t="n">
        <v>117</v>
      </c>
      <c r="N20" s="481" t="n">
        <v>754</v>
      </c>
      <c r="O20" s="481" t="n">
        <v>311</v>
      </c>
      <c r="P20" s="481" t="n">
        <v>1643</v>
      </c>
      <c r="Q20" s="481" t="n">
        <v>217</v>
      </c>
      <c r="R20" s="481" t="n">
        <v>1161</v>
      </c>
      <c r="S20" s="481" t="n">
        <v>92</v>
      </c>
      <c r="T20" s="481" t="n">
        <v>642</v>
      </c>
    </row>
    <row r="21" customFormat="false" ht="20.1" hidden="false" customHeight="true" outlineLevel="0" collapsed="false">
      <c r="A21" s="480" t="s">
        <v>1049</v>
      </c>
      <c r="C21" s="481" t="n">
        <v>224</v>
      </c>
      <c r="E21" s="481" t="n">
        <v>1233</v>
      </c>
      <c r="G21" s="481" t="n">
        <v>222</v>
      </c>
      <c r="I21" s="481" t="n">
        <v>1234</v>
      </c>
      <c r="K21" s="481" t="n">
        <v>230</v>
      </c>
      <c r="L21" s="481" t="n">
        <v>1220</v>
      </c>
      <c r="M21" s="481" t="n">
        <v>111</v>
      </c>
      <c r="N21" s="481" t="n">
        <v>730</v>
      </c>
      <c r="O21" s="481" t="n">
        <v>295</v>
      </c>
      <c r="P21" s="481" t="n">
        <v>1476</v>
      </c>
      <c r="Q21" s="481" t="n">
        <v>223</v>
      </c>
      <c r="R21" s="481" t="n">
        <v>1235</v>
      </c>
      <c r="S21" s="481" t="n">
        <v>85</v>
      </c>
      <c r="T21" s="481" t="n">
        <v>606</v>
      </c>
    </row>
    <row r="22" customFormat="false" ht="20.1" hidden="false" customHeight="true" outlineLevel="0" collapsed="false">
      <c r="A22" s="480" t="s">
        <v>1050</v>
      </c>
      <c r="C22" s="481" t="n">
        <v>225</v>
      </c>
      <c r="E22" s="481" t="n">
        <v>1224</v>
      </c>
      <c r="G22" s="481" t="n">
        <v>224</v>
      </c>
      <c r="I22" s="481" t="n">
        <v>1227</v>
      </c>
      <c r="K22" s="481" t="n">
        <v>229</v>
      </c>
      <c r="L22" s="481" t="n">
        <v>1196</v>
      </c>
      <c r="M22" s="481" t="n">
        <v>107</v>
      </c>
      <c r="N22" s="481" t="n">
        <v>711</v>
      </c>
      <c r="O22" s="481" t="n">
        <v>301</v>
      </c>
      <c r="P22" s="481" t="n">
        <v>1634</v>
      </c>
      <c r="Q22" s="481" t="n">
        <v>214</v>
      </c>
      <c r="R22" s="481" t="n">
        <v>1191</v>
      </c>
      <c r="S22" s="481" t="n">
        <v>80</v>
      </c>
      <c r="T22" s="481" t="n">
        <v>575</v>
      </c>
    </row>
    <row r="23" customFormat="false" ht="20.1" hidden="false" customHeight="true" outlineLevel="0" collapsed="false">
      <c r="A23" s="480" t="s">
        <v>1051</v>
      </c>
      <c r="C23" s="481" t="n">
        <v>228</v>
      </c>
      <c r="E23" s="481" t="n">
        <v>1237</v>
      </c>
      <c r="G23" s="481" t="n">
        <v>226</v>
      </c>
      <c r="I23" s="481" t="n">
        <v>1239</v>
      </c>
      <c r="K23" s="481" t="n">
        <v>231</v>
      </c>
      <c r="L23" s="481" t="n">
        <v>1221</v>
      </c>
      <c r="M23" s="481" t="n">
        <v>101</v>
      </c>
      <c r="N23" s="481" t="n">
        <v>689</v>
      </c>
      <c r="O23" s="481" t="n">
        <v>262</v>
      </c>
      <c r="P23" s="481" t="n">
        <v>1286</v>
      </c>
      <c r="Q23" s="481" t="n">
        <v>215</v>
      </c>
      <c r="R23" s="481" t="n">
        <v>1186</v>
      </c>
      <c r="S23" s="481" t="n">
        <v>83</v>
      </c>
      <c r="T23" s="481" t="n">
        <v>615</v>
      </c>
    </row>
    <row r="24" s="482" customFormat="true" ht="20.1" hidden="false" customHeight="true" outlineLevel="0" collapsed="false">
      <c r="A24" s="480" t="s">
        <v>1052</v>
      </c>
      <c r="C24" s="483" t="n">
        <v>233</v>
      </c>
      <c r="E24" s="483" t="n">
        <v>1251</v>
      </c>
      <c r="G24" s="483" t="n">
        <v>232</v>
      </c>
      <c r="I24" s="483" t="n">
        <v>1257</v>
      </c>
      <c r="K24" s="483" t="n">
        <v>234</v>
      </c>
      <c r="L24" s="483" t="n">
        <v>1226</v>
      </c>
      <c r="M24" s="483" t="n">
        <v>104</v>
      </c>
      <c r="N24" s="483" t="n">
        <v>722</v>
      </c>
      <c r="O24" s="483" t="n">
        <v>282</v>
      </c>
      <c r="P24" s="483" t="n">
        <v>1404</v>
      </c>
      <c r="Q24" s="483" t="n">
        <v>232</v>
      </c>
      <c r="R24" s="483" t="n">
        <v>1350</v>
      </c>
      <c r="S24" s="483" t="n">
        <v>81</v>
      </c>
      <c r="T24" s="483" t="n">
        <v>612</v>
      </c>
    </row>
    <row r="25" s="482" customFormat="true" ht="20.1" hidden="false" customHeight="true" outlineLevel="0" collapsed="false">
      <c r="A25" s="480" t="s">
        <v>1053</v>
      </c>
      <c r="C25" s="483" t="n">
        <v>239</v>
      </c>
      <c r="E25" s="483" t="n">
        <v>1289</v>
      </c>
      <c r="G25" s="483" t="n">
        <v>238</v>
      </c>
      <c r="I25" s="483" t="n">
        <v>1297</v>
      </c>
      <c r="K25" s="483" t="n">
        <v>239</v>
      </c>
      <c r="L25" s="483" t="n">
        <v>1263</v>
      </c>
      <c r="M25" s="483" t="n">
        <v>103</v>
      </c>
      <c r="N25" s="483" t="n">
        <v>734</v>
      </c>
      <c r="O25" s="483" t="n">
        <v>306</v>
      </c>
      <c r="P25" s="483" t="n">
        <v>1538</v>
      </c>
      <c r="Q25" s="483" t="n">
        <v>217</v>
      </c>
      <c r="R25" s="483" t="n">
        <v>1272</v>
      </c>
      <c r="S25" s="483" t="n">
        <v>82</v>
      </c>
      <c r="T25" s="483" t="n">
        <v>639</v>
      </c>
    </row>
    <row r="26" s="482" customFormat="true" ht="20.1" hidden="false" customHeight="true" outlineLevel="0" collapsed="false">
      <c r="A26" s="480" t="s">
        <v>1054</v>
      </c>
      <c r="C26" s="483" t="n">
        <v>245</v>
      </c>
      <c r="E26" s="483" t="n">
        <v>1322</v>
      </c>
      <c r="G26" s="483" t="n">
        <v>244</v>
      </c>
      <c r="I26" s="483" t="n">
        <v>1329</v>
      </c>
      <c r="K26" s="483" t="n">
        <v>246</v>
      </c>
      <c r="L26" s="483" t="n">
        <v>1297</v>
      </c>
      <c r="M26" s="483" t="n">
        <v>122</v>
      </c>
      <c r="N26" s="483" t="n">
        <v>815</v>
      </c>
      <c r="O26" s="483" t="n">
        <v>330</v>
      </c>
      <c r="P26" s="483" t="n">
        <v>1786</v>
      </c>
      <c r="Q26" s="483" t="n">
        <v>265</v>
      </c>
      <c r="R26" s="483" t="n">
        <v>1434</v>
      </c>
      <c r="S26" s="483" t="n">
        <v>91</v>
      </c>
      <c r="T26" s="483" t="n">
        <v>664</v>
      </c>
    </row>
    <row r="27" s="482" customFormat="true" ht="20.1" hidden="false" customHeight="true" outlineLevel="0" collapsed="false">
      <c r="A27" s="480" t="s">
        <v>640</v>
      </c>
      <c r="C27" s="484" t="n">
        <v>251</v>
      </c>
      <c r="D27" s="485"/>
      <c r="E27" s="484" t="n">
        <v>1353</v>
      </c>
      <c r="F27" s="485"/>
      <c r="G27" s="484" t="n">
        <v>250</v>
      </c>
      <c r="H27" s="485"/>
      <c r="I27" s="484" t="n">
        <v>1361</v>
      </c>
      <c r="J27" s="485"/>
      <c r="K27" s="484" t="n">
        <v>250</v>
      </c>
      <c r="L27" s="484" t="n">
        <v>1322</v>
      </c>
      <c r="M27" s="484" t="n">
        <v>109</v>
      </c>
      <c r="N27" s="484" t="n">
        <v>748</v>
      </c>
      <c r="O27" s="484" t="n">
        <v>315</v>
      </c>
      <c r="P27" s="484" t="n">
        <v>1547</v>
      </c>
      <c r="Q27" s="484" t="n">
        <v>281</v>
      </c>
      <c r="R27" s="483" t="n">
        <v>1577</v>
      </c>
      <c r="S27" s="483" t="n">
        <v>84</v>
      </c>
      <c r="T27" s="483" t="n">
        <v>632</v>
      </c>
    </row>
    <row r="28" s="482" customFormat="true" ht="20.1" hidden="false" customHeight="true" outlineLevel="0" collapsed="false">
      <c r="A28" s="480" t="s">
        <v>506</v>
      </c>
      <c r="C28" s="484" t="n">
        <v>259</v>
      </c>
      <c r="D28" s="485"/>
      <c r="E28" s="484" t="n">
        <v>1391</v>
      </c>
      <c r="F28" s="485"/>
      <c r="G28" s="484" t="n">
        <v>256</v>
      </c>
      <c r="H28" s="485"/>
      <c r="I28" s="484" t="n">
        <v>1389</v>
      </c>
      <c r="J28" s="485"/>
      <c r="K28" s="484" t="n">
        <v>263</v>
      </c>
      <c r="L28" s="484" t="n">
        <v>1386</v>
      </c>
      <c r="M28" s="484" t="n">
        <v>111</v>
      </c>
      <c r="N28" s="484" t="n">
        <v>779</v>
      </c>
      <c r="O28" s="484" t="n">
        <v>317</v>
      </c>
      <c r="P28" s="484" t="n">
        <v>1561</v>
      </c>
      <c r="Q28" s="484" t="n">
        <v>275</v>
      </c>
      <c r="R28" s="483" t="n">
        <v>1514</v>
      </c>
      <c r="S28" s="483" t="n">
        <v>89</v>
      </c>
      <c r="T28" s="483" t="n">
        <v>686</v>
      </c>
    </row>
    <row r="30" customFormat="false" ht="20.1" hidden="false" customHeight="true" outlineLevel="0" collapsed="false">
      <c r="A30" s="479" t="s">
        <v>1073</v>
      </c>
      <c r="B30" s="479"/>
      <c r="J30" s="486"/>
      <c r="K30" s="466"/>
      <c r="L30" s="466"/>
      <c r="M30" s="479" t="s">
        <v>1073</v>
      </c>
      <c r="N30" s="479"/>
    </row>
    <row r="31" customFormat="false" ht="20.1" hidden="false" customHeight="true" outlineLevel="0" collapsed="false"/>
    <row r="32" customFormat="false" ht="20.1" hidden="false" customHeight="true" outlineLevel="0" collapsed="false">
      <c r="A32" s="472" t="s">
        <v>577</v>
      </c>
      <c r="B32" s="487" t="s">
        <v>1074</v>
      </c>
      <c r="C32" s="487"/>
      <c r="D32" s="487"/>
      <c r="E32" s="487"/>
      <c r="F32" s="487"/>
      <c r="G32" s="487"/>
      <c r="H32" s="487"/>
      <c r="I32" s="487"/>
      <c r="J32" s="487"/>
      <c r="K32" s="487"/>
      <c r="L32" s="487"/>
      <c r="M32" s="488" t="s">
        <v>1075</v>
      </c>
      <c r="N32" s="488"/>
      <c r="O32" s="488"/>
      <c r="P32" s="488"/>
      <c r="Q32" s="488"/>
      <c r="R32" s="488"/>
      <c r="S32" s="488"/>
      <c r="T32" s="474" t="s">
        <v>1076</v>
      </c>
    </row>
    <row r="33" customFormat="false" ht="18" hidden="false" customHeight="true" outlineLevel="0" collapsed="false">
      <c r="A33" s="472"/>
      <c r="B33" s="468" t="s">
        <v>378</v>
      </c>
      <c r="C33" s="468"/>
      <c r="D33" s="468"/>
      <c r="E33" s="468"/>
      <c r="F33" s="468"/>
      <c r="G33" s="468"/>
      <c r="H33" s="468"/>
      <c r="I33" s="468"/>
      <c r="J33" s="468"/>
      <c r="K33" s="468"/>
      <c r="L33" s="468"/>
      <c r="M33" s="469" t="s">
        <v>389</v>
      </c>
      <c r="N33" s="469"/>
      <c r="O33" s="469"/>
      <c r="P33" s="469"/>
      <c r="Q33" s="469"/>
      <c r="R33" s="469"/>
      <c r="S33" s="469"/>
      <c r="T33" s="474"/>
    </row>
    <row r="34" customFormat="false" ht="18" hidden="false" customHeight="true" outlineLevel="0" collapsed="false">
      <c r="A34" s="472"/>
      <c r="B34" s="470" t="s">
        <v>372</v>
      </c>
      <c r="C34" s="470" t="s">
        <v>399</v>
      </c>
      <c r="D34" s="470"/>
      <c r="E34" s="470" t="s">
        <v>1031</v>
      </c>
      <c r="F34" s="470"/>
      <c r="G34" s="470"/>
      <c r="H34" s="470"/>
      <c r="I34" s="470"/>
      <c r="J34" s="489" t="s">
        <v>1077</v>
      </c>
      <c r="K34" s="489" t="s">
        <v>1078</v>
      </c>
      <c r="L34" s="490" t="s">
        <v>1032</v>
      </c>
      <c r="M34" s="472" t="s">
        <v>372</v>
      </c>
      <c r="N34" s="470" t="s">
        <v>399</v>
      </c>
      <c r="O34" s="470" t="s">
        <v>1031</v>
      </c>
      <c r="P34" s="470" t="s">
        <v>406</v>
      </c>
      <c r="Q34" s="470" t="s">
        <v>402</v>
      </c>
      <c r="R34" s="489" t="s">
        <v>1079</v>
      </c>
      <c r="S34" s="489"/>
      <c r="T34" s="474"/>
    </row>
    <row r="35" customFormat="false" ht="12.95" hidden="false" customHeight="true" outlineLevel="0" collapsed="false">
      <c r="A35" s="472"/>
      <c r="B35" s="470"/>
      <c r="C35" s="470"/>
      <c r="D35" s="470"/>
      <c r="E35" s="470" t="s">
        <v>682</v>
      </c>
      <c r="F35" s="489" t="s">
        <v>1033</v>
      </c>
      <c r="G35" s="489"/>
      <c r="H35" s="489"/>
      <c r="I35" s="489"/>
      <c r="J35" s="489"/>
      <c r="K35" s="489"/>
      <c r="L35" s="490"/>
      <c r="M35" s="472"/>
      <c r="N35" s="470"/>
      <c r="O35" s="470"/>
      <c r="P35" s="470"/>
      <c r="Q35" s="470"/>
      <c r="R35" s="470"/>
      <c r="S35" s="489"/>
      <c r="T35" s="474"/>
    </row>
    <row r="36" customFormat="false" ht="12.95" hidden="false" customHeight="true" outlineLevel="0" collapsed="false">
      <c r="A36" s="472"/>
      <c r="B36" s="470"/>
      <c r="C36" s="470"/>
      <c r="D36" s="470"/>
      <c r="E36" s="470"/>
      <c r="F36" s="489"/>
      <c r="G36" s="489"/>
      <c r="H36" s="489"/>
      <c r="I36" s="489"/>
      <c r="J36" s="489"/>
      <c r="K36" s="489"/>
      <c r="L36" s="490"/>
      <c r="M36" s="472"/>
      <c r="N36" s="470"/>
      <c r="O36" s="470"/>
      <c r="P36" s="470"/>
      <c r="Q36" s="470"/>
      <c r="R36" s="470"/>
      <c r="S36" s="489"/>
      <c r="T36" s="474"/>
    </row>
    <row r="37" customFormat="false" ht="12.95" hidden="false" customHeight="true" outlineLevel="0" collapsed="false">
      <c r="A37" s="472"/>
      <c r="B37" s="470"/>
      <c r="C37" s="470"/>
      <c r="D37" s="470"/>
      <c r="E37" s="470"/>
      <c r="F37" s="489"/>
      <c r="G37" s="489"/>
      <c r="H37" s="489"/>
      <c r="I37" s="489"/>
      <c r="J37" s="489"/>
      <c r="K37" s="489"/>
      <c r="L37" s="490"/>
      <c r="M37" s="472"/>
      <c r="N37" s="470"/>
      <c r="O37" s="470"/>
      <c r="P37" s="470"/>
      <c r="Q37" s="470"/>
      <c r="R37" s="470"/>
      <c r="S37" s="489"/>
      <c r="T37" s="474"/>
    </row>
    <row r="38" customFormat="false" ht="20.1" hidden="false" customHeight="true" outlineLevel="0" collapsed="false">
      <c r="A38" s="472"/>
      <c r="B38" s="470"/>
      <c r="C38" s="470"/>
      <c r="D38" s="470"/>
      <c r="E38" s="470"/>
      <c r="F38" s="470" t="s">
        <v>1037</v>
      </c>
      <c r="G38" s="470"/>
      <c r="H38" s="470" t="s">
        <v>1038</v>
      </c>
      <c r="I38" s="470"/>
      <c r="J38" s="489"/>
      <c r="K38" s="489"/>
      <c r="L38" s="490"/>
      <c r="M38" s="472"/>
      <c r="N38" s="470"/>
      <c r="O38" s="470"/>
      <c r="P38" s="470"/>
      <c r="Q38" s="470"/>
      <c r="R38" s="470"/>
      <c r="S38" s="489"/>
      <c r="T38" s="474"/>
    </row>
    <row r="39" customFormat="false" ht="20.1" hidden="false" customHeight="true" outlineLevel="0" collapsed="false">
      <c r="A39" s="472"/>
      <c r="B39" s="491" t="s">
        <v>521</v>
      </c>
      <c r="C39" s="470" t="s">
        <v>1039</v>
      </c>
      <c r="D39" s="470"/>
      <c r="E39" s="470" t="s">
        <v>521</v>
      </c>
      <c r="F39" s="470"/>
      <c r="G39" s="470"/>
      <c r="H39" s="470"/>
      <c r="I39" s="470"/>
      <c r="J39" s="470" t="s">
        <v>1040</v>
      </c>
      <c r="K39" s="470"/>
      <c r="L39" s="492" t="s">
        <v>516</v>
      </c>
      <c r="M39" s="472" t="s">
        <v>521</v>
      </c>
      <c r="N39" s="470" t="s">
        <v>1039</v>
      </c>
      <c r="O39" s="472" t="s">
        <v>521</v>
      </c>
      <c r="P39" s="468" t="s">
        <v>1040</v>
      </c>
      <c r="Q39" s="468"/>
      <c r="R39" s="470" t="s">
        <v>516</v>
      </c>
      <c r="S39" s="470"/>
      <c r="T39" s="469" t="s">
        <v>521</v>
      </c>
    </row>
    <row r="40" customFormat="false" ht="21" hidden="false" customHeight="true" outlineLevel="0" collapsed="false">
      <c r="A40" s="463" t="s">
        <v>26</v>
      </c>
      <c r="K40" s="478"/>
      <c r="L40" s="478"/>
      <c r="M40" s="479" t="s">
        <v>26</v>
      </c>
      <c r="N40" s="479"/>
    </row>
    <row r="41" customFormat="false" ht="20.1" hidden="false" customHeight="true" outlineLevel="0" collapsed="false">
      <c r="A41" s="480" t="s">
        <v>1041</v>
      </c>
      <c r="B41" s="493" t="n">
        <v>191577</v>
      </c>
      <c r="C41" s="481" t="n">
        <v>243754</v>
      </c>
      <c r="D41" s="481"/>
      <c r="E41" s="493" t="n">
        <v>485249</v>
      </c>
      <c r="F41" s="481" t="n">
        <v>188802</v>
      </c>
      <c r="G41" s="481"/>
      <c r="H41" s="481" t="n">
        <v>292173</v>
      </c>
      <c r="I41" s="481"/>
      <c r="J41" s="493" t="n">
        <v>43095</v>
      </c>
      <c r="K41" s="493" t="n">
        <v>9079</v>
      </c>
      <c r="L41" s="493" t="n">
        <v>54569</v>
      </c>
      <c r="M41" s="493" t="n">
        <v>37335</v>
      </c>
      <c r="N41" s="493" t="n">
        <v>207075</v>
      </c>
      <c r="O41" s="493" t="n">
        <v>13595</v>
      </c>
      <c r="P41" s="493" t="n">
        <v>1056</v>
      </c>
      <c r="Q41" s="493" t="n">
        <v>34514</v>
      </c>
      <c r="S41" s="493" t="n">
        <v>28732</v>
      </c>
      <c r="T41" s="493" t="n">
        <v>559488</v>
      </c>
    </row>
    <row r="42" customFormat="false" ht="20.1" hidden="false" customHeight="true" outlineLevel="0" collapsed="false">
      <c r="A42" s="480" t="s">
        <v>1042</v>
      </c>
      <c r="B42" s="493" t="n">
        <v>212466</v>
      </c>
      <c r="C42" s="481" t="n">
        <v>255995</v>
      </c>
      <c r="D42" s="481"/>
      <c r="E42" s="493" t="n">
        <v>501120</v>
      </c>
      <c r="F42" s="481" t="n">
        <v>211056</v>
      </c>
      <c r="G42" s="481"/>
      <c r="H42" s="481" t="n">
        <v>285586</v>
      </c>
      <c r="I42" s="481"/>
      <c r="J42" s="493" t="n">
        <v>45668</v>
      </c>
      <c r="K42" s="493" t="n">
        <v>9781</v>
      </c>
      <c r="L42" s="493" t="n">
        <v>57956</v>
      </c>
      <c r="M42" s="493" t="n">
        <v>39239</v>
      </c>
      <c r="N42" s="493" t="n">
        <v>212828</v>
      </c>
      <c r="O42" s="493" t="n">
        <v>14446</v>
      </c>
      <c r="P42" s="493" t="n">
        <v>1102</v>
      </c>
      <c r="Q42" s="493" t="n">
        <v>36026</v>
      </c>
      <c r="S42" s="493" t="n">
        <v>30875</v>
      </c>
      <c r="T42" s="493" t="n">
        <v>578179</v>
      </c>
    </row>
    <row r="43" customFormat="false" ht="20.1" hidden="false" customHeight="true" outlineLevel="0" collapsed="false">
      <c r="A43" s="480" t="s">
        <v>1043</v>
      </c>
      <c r="B43" s="493" t="n">
        <v>215832</v>
      </c>
      <c r="C43" s="481" t="n">
        <v>234458</v>
      </c>
      <c r="D43" s="481"/>
      <c r="E43" s="493" t="n">
        <v>432237</v>
      </c>
      <c r="F43" s="481" t="n">
        <v>220611</v>
      </c>
      <c r="G43" s="481"/>
      <c r="H43" s="481" t="n">
        <v>208400</v>
      </c>
      <c r="I43" s="481"/>
      <c r="J43" s="493" t="n">
        <v>42046</v>
      </c>
      <c r="K43" s="493" t="n">
        <v>9548</v>
      </c>
      <c r="L43" s="493" t="n">
        <v>52962</v>
      </c>
      <c r="M43" s="493" t="n">
        <v>38967</v>
      </c>
      <c r="N43" s="493" t="n">
        <v>207392</v>
      </c>
      <c r="O43" s="493" t="n">
        <v>11511</v>
      </c>
      <c r="P43" s="493" t="n">
        <v>892</v>
      </c>
      <c r="Q43" s="493" t="n">
        <v>34088</v>
      </c>
      <c r="S43" s="493" t="n">
        <v>28050</v>
      </c>
      <c r="T43" s="493" t="n">
        <v>500690</v>
      </c>
    </row>
    <row r="44" customFormat="false" ht="20.1" hidden="false" customHeight="true" outlineLevel="0" collapsed="false">
      <c r="A44" s="480" t="s">
        <v>1044</v>
      </c>
      <c r="B44" s="493" t="n">
        <v>229014</v>
      </c>
      <c r="C44" s="481" t="n">
        <v>231539</v>
      </c>
      <c r="D44" s="481"/>
      <c r="E44" s="493" t="n">
        <v>406567</v>
      </c>
      <c r="F44" s="481" t="n">
        <v>237331</v>
      </c>
      <c r="G44" s="481"/>
      <c r="H44" s="481" t="n">
        <v>167314</v>
      </c>
      <c r="I44" s="481"/>
      <c r="J44" s="493" t="n">
        <v>41814</v>
      </c>
      <c r="K44" s="493" t="n">
        <v>9891</v>
      </c>
      <c r="L44" s="493" t="n">
        <v>51916</v>
      </c>
      <c r="M44" s="493" t="n">
        <v>40473</v>
      </c>
      <c r="N44" s="493" t="n">
        <v>208257</v>
      </c>
      <c r="O44" s="493" t="n">
        <v>9980</v>
      </c>
      <c r="P44" s="493" t="n">
        <v>776</v>
      </c>
      <c r="Q44" s="493" t="n">
        <v>34838</v>
      </c>
      <c r="S44" s="493" t="n">
        <v>26232</v>
      </c>
      <c r="T44" s="493" t="n">
        <v>472638</v>
      </c>
    </row>
    <row r="45" customFormat="false" ht="20.1" hidden="false" customHeight="true" outlineLevel="0" collapsed="false">
      <c r="A45" s="480" t="s">
        <v>1045</v>
      </c>
      <c r="B45" s="493" t="n">
        <v>220797</v>
      </c>
      <c r="C45" s="481" t="n">
        <v>217555</v>
      </c>
      <c r="D45" s="481"/>
      <c r="E45" s="493" t="n">
        <v>368531</v>
      </c>
      <c r="F45" s="481" t="n">
        <v>229715</v>
      </c>
      <c r="G45" s="481"/>
      <c r="H45" s="481" t="n">
        <v>136445</v>
      </c>
      <c r="I45" s="481"/>
      <c r="J45" s="493" t="n">
        <v>39254</v>
      </c>
      <c r="K45" s="493" t="n">
        <v>9849</v>
      </c>
      <c r="L45" s="493" t="n">
        <v>48655</v>
      </c>
      <c r="M45" s="493" t="n">
        <v>39314</v>
      </c>
      <c r="N45" s="493" t="n">
        <v>208879</v>
      </c>
      <c r="O45" s="493" t="n">
        <v>8794</v>
      </c>
      <c r="P45" s="493" t="n">
        <v>742</v>
      </c>
      <c r="Q45" s="493" t="n">
        <v>34372</v>
      </c>
      <c r="S45" s="493" t="n">
        <v>24596</v>
      </c>
      <c r="T45" s="493" t="n">
        <v>423044</v>
      </c>
    </row>
    <row r="46" customFormat="false" ht="20.1" hidden="false" customHeight="true" outlineLevel="0" collapsed="false">
      <c r="A46" s="480" t="n">
        <v>2001</v>
      </c>
      <c r="B46" s="493" t="n">
        <v>177769</v>
      </c>
      <c r="C46" s="481" t="n">
        <v>174773</v>
      </c>
      <c r="D46" s="481"/>
      <c r="E46" s="493" t="n">
        <v>285925</v>
      </c>
      <c r="F46" s="481" t="n">
        <v>185372</v>
      </c>
      <c r="G46" s="481"/>
      <c r="H46" s="481" t="n">
        <v>99631</v>
      </c>
      <c r="I46" s="481"/>
      <c r="J46" s="493" t="n">
        <v>31484</v>
      </c>
      <c r="K46" s="493" t="n">
        <v>8087</v>
      </c>
      <c r="L46" s="493" t="n">
        <v>39047</v>
      </c>
      <c r="M46" s="493" t="n">
        <v>35436</v>
      </c>
      <c r="N46" s="493" t="n">
        <v>207707</v>
      </c>
      <c r="O46" s="493" t="n">
        <v>6403</v>
      </c>
      <c r="P46" s="493" t="n">
        <v>562</v>
      </c>
      <c r="Q46" s="493" t="n">
        <v>33333</v>
      </c>
      <c r="S46" s="493" t="n">
        <v>24686</v>
      </c>
      <c r="T46" s="493" t="n">
        <v>326187</v>
      </c>
    </row>
    <row r="47" customFormat="false" ht="20.1" hidden="false" customHeight="true" outlineLevel="0" collapsed="false">
      <c r="A47" s="480" t="s">
        <v>1058</v>
      </c>
      <c r="B47" s="493" t="n">
        <v>164838</v>
      </c>
      <c r="C47" s="481" t="n">
        <v>160089</v>
      </c>
      <c r="D47" s="481"/>
      <c r="E47" s="493" t="n">
        <v>253700</v>
      </c>
      <c r="F47" s="481" t="n">
        <v>172874</v>
      </c>
      <c r="G47" s="481"/>
      <c r="H47" s="481" t="n">
        <v>79728</v>
      </c>
      <c r="I47" s="481"/>
      <c r="J47" s="493" t="n">
        <v>28706</v>
      </c>
      <c r="K47" s="493" t="n">
        <v>7581</v>
      </c>
      <c r="L47" s="493" t="n">
        <v>35642</v>
      </c>
      <c r="M47" s="493" t="n">
        <v>32687</v>
      </c>
      <c r="N47" s="493" t="n">
        <v>208428</v>
      </c>
      <c r="O47" s="493" t="n">
        <v>6175</v>
      </c>
      <c r="P47" s="493" t="n">
        <v>537</v>
      </c>
      <c r="Q47" s="493" t="n">
        <v>31986</v>
      </c>
      <c r="S47" s="493" t="n">
        <v>24668</v>
      </c>
      <c r="T47" s="493" t="n">
        <v>289590</v>
      </c>
    </row>
    <row r="48" customFormat="false" ht="20.1" hidden="false" customHeight="true" outlineLevel="0" collapsed="false">
      <c r="A48" s="480" t="s">
        <v>1048</v>
      </c>
      <c r="B48" s="493" t="n">
        <v>158192</v>
      </c>
      <c r="C48" s="481" t="n">
        <v>150287</v>
      </c>
      <c r="D48" s="481"/>
      <c r="E48" s="493" t="n">
        <v>236088</v>
      </c>
      <c r="F48" s="481" t="n">
        <v>165162</v>
      </c>
      <c r="G48" s="481"/>
      <c r="H48" s="481" t="n">
        <v>70354</v>
      </c>
      <c r="I48" s="481"/>
      <c r="J48" s="493" t="n">
        <v>27174</v>
      </c>
      <c r="K48" s="493" t="n">
        <v>7126</v>
      </c>
      <c r="L48" s="493" t="n">
        <v>33580</v>
      </c>
      <c r="M48" s="493" t="n">
        <v>28855</v>
      </c>
      <c r="N48" s="493" t="n">
        <v>178913</v>
      </c>
      <c r="O48" s="493" t="n">
        <v>4850</v>
      </c>
      <c r="P48" s="493" t="n">
        <v>422</v>
      </c>
      <c r="Q48" s="493" t="n">
        <v>27549</v>
      </c>
      <c r="S48" s="493" t="n">
        <v>21521</v>
      </c>
      <c r="T48" s="493" t="n">
        <v>268103</v>
      </c>
    </row>
    <row r="49" customFormat="false" ht="20.1" hidden="false" customHeight="true" outlineLevel="0" collapsed="false">
      <c r="A49" s="480" t="s">
        <v>1049</v>
      </c>
      <c r="B49" s="493" t="n">
        <v>170400</v>
      </c>
      <c r="C49" s="481" t="n">
        <v>159681</v>
      </c>
      <c r="D49" s="481"/>
      <c r="E49" s="493" t="n">
        <v>247795</v>
      </c>
      <c r="F49" s="481" t="n">
        <v>177204</v>
      </c>
      <c r="G49" s="481"/>
      <c r="H49" s="481" t="n">
        <v>69386</v>
      </c>
      <c r="I49" s="481"/>
      <c r="J49" s="493" t="n">
        <v>28914</v>
      </c>
      <c r="K49" s="493" t="n">
        <v>7600</v>
      </c>
      <c r="L49" s="493" t="n">
        <v>35669</v>
      </c>
      <c r="M49" s="493" t="n">
        <v>28029</v>
      </c>
      <c r="N49" s="493" t="n">
        <v>175230</v>
      </c>
      <c r="O49" s="493" t="n">
        <v>4368</v>
      </c>
      <c r="P49" s="493" t="n">
        <v>400</v>
      </c>
      <c r="Q49" s="493" t="n">
        <v>26821</v>
      </c>
      <c r="S49" s="493" t="n">
        <v>20216</v>
      </c>
      <c r="T49" s="493" t="n">
        <v>278008</v>
      </c>
    </row>
    <row r="50" customFormat="false" ht="20.1" hidden="false" customHeight="true" outlineLevel="0" collapsed="false">
      <c r="A50" s="480" t="s">
        <v>1050</v>
      </c>
      <c r="B50" s="493" t="n">
        <v>145604</v>
      </c>
      <c r="C50" s="481" t="n">
        <v>138606</v>
      </c>
      <c r="D50" s="481"/>
      <c r="E50" s="493" t="n">
        <v>213766</v>
      </c>
      <c r="F50" s="481" t="n">
        <v>151456</v>
      </c>
      <c r="G50" s="481"/>
      <c r="H50" s="481" t="n">
        <v>61518</v>
      </c>
      <c r="I50" s="481"/>
      <c r="J50" s="493" t="n">
        <v>25122</v>
      </c>
      <c r="K50" s="493" t="n">
        <v>6808</v>
      </c>
      <c r="L50" s="493" t="n">
        <v>31061</v>
      </c>
      <c r="M50" s="493" t="n">
        <v>25827</v>
      </c>
      <c r="N50" s="493" t="n">
        <v>157393</v>
      </c>
      <c r="O50" s="493" t="n">
        <v>3358</v>
      </c>
      <c r="P50" s="493" t="n">
        <v>323</v>
      </c>
      <c r="Q50" s="493" t="n">
        <v>23872</v>
      </c>
      <c r="S50" s="493" t="n">
        <v>17890</v>
      </c>
      <c r="T50" s="493" t="n">
        <v>242316</v>
      </c>
    </row>
    <row r="51" customFormat="false" ht="20.1" hidden="false" customHeight="true" outlineLevel="0" collapsed="false">
      <c r="A51" s="480" t="s">
        <v>1051</v>
      </c>
      <c r="B51" s="493" t="n">
        <v>146303</v>
      </c>
      <c r="C51" s="481" t="n">
        <v>139779</v>
      </c>
      <c r="D51" s="481"/>
      <c r="E51" s="493" t="n">
        <v>220637</v>
      </c>
      <c r="F51" s="481" t="n">
        <v>150069</v>
      </c>
      <c r="G51" s="481"/>
      <c r="H51" s="481" t="n">
        <v>69616</v>
      </c>
      <c r="I51" s="481"/>
      <c r="J51" s="493" t="n">
        <v>25656</v>
      </c>
      <c r="K51" s="493" t="n">
        <v>6619</v>
      </c>
      <c r="L51" s="493" t="n">
        <v>31742</v>
      </c>
      <c r="M51" s="493" t="n">
        <v>26799</v>
      </c>
      <c r="N51" s="493" t="n">
        <v>168279</v>
      </c>
      <c r="O51" s="493" t="n">
        <v>3938</v>
      </c>
      <c r="P51" s="493" t="n">
        <v>359</v>
      </c>
      <c r="Q51" s="493" t="n">
        <v>26220</v>
      </c>
      <c r="S51" s="493" t="n">
        <v>19528</v>
      </c>
      <c r="T51" s="493" t="n">
        <v>249436</v>
      </c>
    </row>
    <row r="52" customFormat="false" ht="20.1" hidden="false" customHeight="true" outlineLevel="0" collapsed="false">
      <c r="A52" s="480" t="s">
        <v>1052</v>
      </c>
      <c r="B52" s="493" t="n">
        <v>120239</v>
      </c>
      <c r="C52" s="481" t="n">
        <v>119471</v>
      </c>
      <c r="D52" s="481"/>
      <c r="E52" s="493" t="n">
        <v>185315</v>
      </c>
      <c r="F52" s="481" t="n">
        <v>124040</v>
      </c>
      <c r="G52" s="481"/>
      <c r="H52" s="481" t="n">
        <v>59859</v>
      </c>
      <c r="I52" s="481"/>
      <c r="J52" s="493" t="n">
        <v>21823</v>
      </c>
      <c r="K52" s="493" t="n">
        <v>5779</v>
      </c>
      <c r="L52" s="493" t="n">
        <v>27161</v>
      </c>
      <c r="M52" s="493" t="n">
        <v>27258</v>
      </c>
      <c r="N52" s="493" t="n">
        <v>179333</v>
      </c>
      <c r="O52" s="493" t="n">
        <v>3541</v>
      </c>
      <c r="P52" s="493" t="n">
        <v>344</v>
      </c>
      <c r="Q52" s="493" t="n">
        <v>26244</v>
      </c>
      <c r="S52" s="493" t="n">
        <v>18143</v>
      </c>
      <c r="T52" s="493" t="n">
        <v>210729</v>
      </c>
    </row>
    <row r="53" customFormat="false" ht="20.1" hidden="false" customHeight="true" outlineLevel="0" collapsed="false">
      <c r="A53" s="480" t="s">
        <v>1053</v>
      </c>
      <c r="B53" s="493" t="n">
        <v>94415</v>
      </c>
      <c r="C53" s="481" t="n">
        <v>96797</v>
      </c>
      <c r="D53" s="481"/>
      <c r="E53" s="493" t="n">
        <v>152237</v>
      </c>
      <c r="F53" s="481" t="n">
        <v>96369</v>
      </c>
      <c r="G53" s="481"/>
      <c r="H53" s="481" t="n">
        <v>54615</v>
      </c>
      <c r="I53" s="481"/>
      <c r="J53" s="493" t="n">
        <v>17763</v>
      </c>
      <c r="K53" s="493" t="n">
        <v>4659</v>
      </c>
      <c r="L53" s="493" t="n">
        <v>22426</v>
      </c>
      <c r="M53" s="493" t="n">
        <v>28524</v>
      </c>
      <c r="N53" s="493" t="n">
        <v>206794</v>
      </c>
      <c r="O53" s="493" t="n">
        <v>3583</v>
      </c>
      <c r="P53" s="493" t="n">
        <v>322</v>
      </c>
      <c r="Q53" s="493" t="n">
        <v>29114</v>
      </c>
      <c r="S53" s="493" t="n">
        <v>19955</v>
      </c>
      <c r="T53" s="493" t="n">
        <v>175927</v>
      </c>
    </row>
    <row r="54" customFormat="false" ht="20.1" hidden="false" customHeight="true" outlineLevel="0" collapsed="false">
      <c r="A54" s="480" t="s">
        <v>1054</v>
      </c>
      <c r="B54" s="493" t="n">
        <v>82595</v>
      </c>
      <c r="C54" s="481" t="n">
        <v>86358</v>
      </c>
      <c r="D54" s="481"/>
      <c r="E54" s="493" t="n">
        <v>136518</v>
      </c>
      <c r="F54" s="481" t="n">
        <v>83898</v>
      </c>
      <c r="G54" s="481"/>
      <c r="H54" s="481" t="n">
        <v>51463</v>
      </c>
      <c r="I54" s="481"/>
      <c r="J54" s="493" t="n">
        <v>15924.43</v>
      </c>
      <c r="K54" s="493" t="n">
        <v>4078.26</v>
      </c>
      <c r="L54" s="493" t="n">
        <v>20488.498</v>
      </c>
      <c r="M54" s="493" t="n">
        <v>26458</v>
      </c>
      <c r="N54" s="493" t="n">
        <v>196161</v>
      </c>
      <c r="O54" s="493" t="n">
        <v>3648</v>
      </c>
      <c r="P54" s="493" t="n">
        <v>318.59</v>
      </c>
      <c r="Q54" s="493" t="n">
        <v>27939.86</v>
      </c>
      <c r="S54" s="493" t="n">
        <v>20645.579</v>
      </c>
      <c r="T54" s="493" t="n">
        <v>158987</v>
      </c>
    </row>
    <row r="55" customFormat="false" ht="20.1" hidden="false" customHeight="true" outlineLevel="0" collapsed="false">
      <c r="A55" s="480" t="s">
        <v>640</v>
      </c>
      <c r="B55" s="493" t="n">
        <v>84340</v>
      </c>
      <c r="C55" s="481" t="n">
        <v>88026</v>
      </c>
      <c r="D55" s="481"/>
      <c r="E55" s="493" t="n">
        <v>140096</v>
      </c>
      <c r="F55" s="481" t="n">
        <v>85367</v>
      </c>
      <c r="G55" s="481"/>
      <c r="H55" s="481" t="n">
        <v>53014</v>
      </c>
      <c r="I55" s="481"/>
      <c r="J55" s="493" t="n">
        <v>16260</v>
      </c>
      <c r="K55" s="493" t="n">
        <v>4160.91</v>
      </c>
      <c r="L55" s="493" t="n">
        <v>21226.159</v>
      </c>
      <c r="M55" s="493" t="n">
        <v>26990</v>
      </c>
      <c r="N55" s="493" t="n">
        <v>172168</v>
      </c>
      <c r="O55" s="493" t="n">
        <v>2795</v>
      </c>
      <c r="P55" s="493" t="n">
        <v>260</v>
      </c>
      <c r="Q55" s="493" t="n">
        <v>25474.64</v>
      </c>
      <c r="S55" s="493" t="n">
        <v>19040.586</v>
      </c>
      <c r="T55" s="493" t="n">
        <v>159832</v>
      </c>
    </row>
    <row r="56" customFormat="false" ht="20.1" hidden="false" customHeight="true" outlineLevel="0" collapsed="false">
      <c r="A56" s="480" t="s">
        <v>506</v>
      </c>
      <c r="B56" s="493" t="n">
        <v>96549</v>
      </c>
      <c r="C56" s="481" t="n">
        <v>100959</v>
      </c>
      <c r="D56" s="481"/>
      <c r="E56" s="493" t="n">
        <v>161186</v>
      </c>
      <c r="F56" s="481" t="n">
        <v>97015</v>
      </c>
      <c r="G56" s="481"/>
      <c r="H56" s="481" t="n">
        <v>61217</v>
      </c>
      <c r="I56" s="481"/>
      <c r="J56" s="493" t="n">
        <v>18645.26</v>
      </c>
      <c r="K56" s="493" t="n">
        <v>4727.86</v>
      </c>
      <c r="L56" s="493" t="n">
        <v>25055.8</v>
      </c>
      <c r="M56" s="493" t="n">
        <v>28473</v>
      </c>
      <c r="N56" s="493" t="n">
        <v>175098</v>
      </c>
      <c r="O56" s="493" t="n">
        <v>2992</v>
      </c>
      <c r="P56" s="493" t="n">
        <v>271.37</v>
      </c>
      <c r="Q56" s="493" t="n">
        <v>25999.8</v>
      </c>
      <c r="R56" s="493"/>
      <c r="S56" s="493" t="n">
        <v>20039.586</v>
      </c>
      <c r="T56" s="493" t="n">
        <v>183110</v>
      </c>
    </row>
    <row r="57" customFormat="false" ht="9.75" hidden="false" customHeight="true" outlineLevel="0" collapsed="false">
      <c r="A57" s="493"/>
      <c r="B57" s="493"/>
      <c r="D57" s="493"/>
      <c r="E57" s="493"/>
      <c r="F57" s="493"/>
      <c r="G57" s="493"/>
      <c r="H57" s="493"/>
      <c r="I57" s="493"/>
      <c r="J57" s="493"/>
      <c r="K57" s="493"/>
      <c r="L57" s="493"/>
      <c r="M57" s="493"/>
      <c r="N57" s="493"/>
      <c r="O57" s="493"/>
      <c r="P57" s="493"/>
      <c r="Q57" s="493"/>
      <c r="S57" s="493"/>
      <c r="T57" s="493"/>
    </row>
    <row r="58" customFormat="false" ht="15" hidden="false" customHeight="true" outlineLevel="0" collapsed="false">
      <c r="A58" s="494" t="s">
        <v>1080</v>
      </c>
      <c r="B58" s="494"/>
      <c r="C58" s="494"/>
      <c r="D58" s="494"/>
      <c r="E58" s="494"/>
      <c r="F58" s="494"/>
      <c r="G58" s="494"/>
      <c r="H58" s="494"/>
      <c r="I58" s="494"/>
      <c r="J58" s="494"/>
      <c r="K58" s="494"/>
      <c r="M58" s="495" t="s">
        <v>1080</v>
      </c>
      <c r="N58" s="495"/>
      <c r="O58" s="495"/>
      <c r="P58" s="495"/>
      <c r="Q58" s="495"/>
      <c r="R58" s="495"/>
      <c r="S58" s="495"/>
      <c r="T58" s="495"/>
      <c r="U58" s="496"/>
      <c r="V58" s="496"/>
      <c r="W58" s="496"/>
    </row>
    <row r="59" customFormat="false" ht="15" hidden="false" customHeight="true" outlineLevel="0" collapsed="false">
      <c r="A59" s="494" t="s">
        <v>1081</v>
      </c>
      <c r="B59" s="494"/>
      <c r="C59" s="494"/>
      <c r="D59" s="494"/>
      <c r="E59" s="494"/>
      <c r="F59" s="494"/>
      <c r="G59" s="494"/>
      <c r="H59" s="494"/>
      <c r="I59" s="494"/>
      <c r="J59" s="494"/>
      <c r="K59" s="494"/>
      <c r="M59" s="495" t="s">
        <v>1081</v>
      </c>
      <c r="N59" s="495"/>
      <c r="O59" s="495"/>
      <c r="P59" s="495"/>
      <c r="Q59" s="495"/>
      <c r="R59" s="495"/>
      <c r="S59" s="495"/>
      <c r="T59" s="495"/>
      <c r="U59" s="496"/>
      <c r="V59" s="496"/>
      <c r="W59" s="496"/>
    </row>
    <row r="60" customFormat="false" ht="15" hidden="false" customHeight="true" outlineLevel="0" collapsed="false">
      <c r="A60" s="463" t="s">
        <v>1060</v>
      </c>
      <c r="M60" s="463" t="s">
        <v>1061</v>
      </c>
    </row>
    <row r="62" customFormat="false" ht="15" hidden="false" customHeight="false" outlineLevel="0" collapsed="false">
      <c r="A62" s="462" t="s">
        <v>207</v>
      </c>
      <c r="L62" s="497"/>
      <c r="M62" s="462" t="s">
        <v>207</v>
      </c>
    </row>
  </sheetData>
  <mergeCells count="58">
    <mergeCell ref="K3:L3"/>
    <mergeCell ref="K4:L4"/>
    <mergeCell ref="K5:L5"/>
    <mergeCell ref="A7:A11"/>
    <mergeCell ref="B7:L7"/>
    <mergeCell ref="M7:T7"/>
    <mergeCell ref="B8:E10"/>
    <mergeCell ref="F8:L8"/>
    <mergeCell ref="M8:N10"/>
    <mergeCell ref="O8:T8"/>
    <mergeCell ref="F9:I10"/>
    <mergeCell ref="J9:L10"/>
    <mergeCell ref="O9:P10"/>
    <mergeCell ref="Q9:R10"/>
    <mergeCell ref="S9:T10"/>
    <mergeCell ref="B11:C11"/>
    <mergeCell ref="D11:E11"/>
    <mergeCell ref="F11:G11"/>
    <mergeCell ref="H11:I11"/>
    <mergeCell ref="J11:K11"/>
    <mergeCell ref="K12:L12"/>
    <mergeCell ref="M12:N12"/>
    <mergeCell ref="A30:B30"/>
    <mergeCell ref="K30:L30"/>
    <mergeCell ref="M30:N30"/>
    <mergeCell ref="A32:A39"/>
    <mergeCell ref="B32:L32"/>
    <mergeCell ref="M32:S32"/>
    <mergeCell ref="T32:T38"/>
    <mergeCell ref="B33:L33"/>
    <mergeCell ref="M33:S33"/>
    <mergeCell ref="B34:B38"/>
    <mergeCell ref="C34:D38"/>
    <mergeCell ref="E34:I34"/>
    <mergeCell ref="J34:J38"/>
    <mergeCell ref="K34:K38"/>
    <mergeCell ref="L34:L38"/>
    <mergeCell ref="M34:M38"/>
    <mergeCell ref="N34:N38"/>
    <mergeCell ref="O34:O38"/>
    <mergeCell ref="P34:P38"/>
    <mergeCell ref="Q34:Q38"/>
    <mergeCell ref="R34:S38"/>
    <mergeCell ref="E35:E38"/>
    <mergeCell ref="F35:I37"/>
    <mergeCell ref="F38:G38"/>
    <mergeCell ref="H38:I38"/>
    <mergeCell ref="C39:D39"/>
    <mergeCell ref="E39:I39"/>
    <mergeCell ref="J39:K39"/>
    <mergeCell ref="P39:Q39"/>
    <mergeCell ref="R39:S39"/>
    <mergeCell ref="K40:L40"/>
    <mergeCell ref="M40:N40"/>
    <mergeCell ref="A58:K58"/>
    <mergeCell ref="M58:T58"/>
    <mergeCell ref="A59:K59"/>
    <mergeCell ref="M59:T5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98" width="7.42"/>
    <col collapsed="false" customWidth="true" hidden="false" outlineLevel="0" max="2" min="2" style="499" width="20.7"/>
    <col collapsed="false" customWidth="true" hidden="false" outlineLevel="0" max="6" min="3" style="500" width="12.7"/>
    <col collapsed="false" customWidth="true" hidden="false" outlineLevel="0" max="8" min="7" style="500" width="13.7"/>
    <col collapsed="false" customWidth="true" hidden="false" outlineLevel="0" max="9" min="9" style="499" width="12.7"/>
    <col collapsed="false" customWidth="true" hidden="false" outlineLevel="0" max="10" min="10" style="499" width="16.7"/>
    <col collapsed="false" customWidth="false" hidden="false" outlineLevel="0" max="257" min="11" style="499" width="11.42"/>
  </cols>
  <sheetData>
    <row r="1" customFormat="false" ht="15" hidden="false" customHeight="true" outlineLevel="0" collapsed="false">
      <c r="A1" s="42" t="s">
        <v>160</v>
      </c>
    </row>
    <row r="2" s="502" customFormat="true" ht="14.1" hidden="false" customHeight="true" outlineLevel="0" collapsed="false">
      <c r="A2" s="501" t="s">
        <v>79</v>
      </c>
      <c r="B2" s="501"/>
      <c r="C2" s="501"/>
      <c r="D2" s="501"/>
      <c r="E2" s="501"/>
      <c r="F2" s="501"/>
      <c r="G2" s="501"/>
      <c r="H2" s="501"/>
      <c r="I2" s="501"/>
      <c r="J2" s="501"/>
    </row>
    <row r="3" s="502" customFormat="true" ht="14.1" hidden="false" customHeight="true" outlineLevel="0" collapsed="false">
      <c r="A3" s="501" t="s">
        <v>1082</v>
      </c>
      <c r="B3" s="501"/>
      <c r="C3" s="501"/>
      <c r="D3" s="501"/>
      <c r="E3" s="501"/>
      <c r="F3" s="501"/>
      <c r="G3" s="501"/>
      <c r="H3" s="501"/>
      <c r="I3" s="501"/>
      <c r="J3" s="501"/>
    </row>
    <row r="4" s="502" customFormat="true" ht="14.1" hidden="false" customHeight="true" outlineLevel="0" collapsed="false">
      <c r="A4" s="501" t="s">
        <v>1083</v>
      </c>
      <c r="B4" s="501"/>
      <c r="C4" s="501"/>
      <c r="D4" s="501"/>
      <c r="E4" s="501"/>
      <c r="F4" s="501"/>
      <c r="G4" s="501"/>
      <c r="H4" s="501"/>
      <c r="I4" s="501"/>
      <c r="J4" s="501"/>
    </row>
    <row r="5" s="502" customFormat="true" ht="24" hidden="false" customHeight="true" outlineLevel="0" collapsed="false">
      <c r="A5" s="503" t="s">
        <v>26</v>
      </c>
      <c r="B5" s="503"/>
      <c r="C5" s="503"/>
      <c r="D5" s="503"/>
      <c r="E5" s="503"/>
      <c r="F5" s="503"/>
      <c r="G5" s="503"/>
      <c r="H5" s="503"/>
      <c r="I5" s="503"/>
      <c r="J5" s="503"/>
    </row>
    <row r="6" customFormat="false" ht="20.1" hidden="false" customHeight="true" outlineLevel="0" collapsed="false">
      <c r="A6" s="504" t="s">
        <v>1084</v>
      </c>
      <c r="B6" s="504"/>
      <c r="C6" s="505" t="s">
        <v>1085</v>
      </c>
      <c r="D6" s="505"/>
      <c r="E6" s="505"/>
      <c r="F6" s="505"/>
      <c r="G6" s="505"/>
      <c r="H6" s="505"/>
      <c r="I6" s="505"/>
      <c r="J6" s="505"/>
    </row>
    <row r="7" customFormat="false" ht="20.1" hidden="false" customHeight="true" outlineLevel="0" collapsed="false">
      <c r="A7" s="504"/>
      <c r="B7" s="504"/>
      <c r="C7" s="506" t="s">
        <v>1086</v>
      </c>
      <c r="D7" s="507" t="s">
        <v>402</v>
      </c>
      <c r="E7" s="508" t="s">
        <v>1031</v>
      </c>
      <c r="F7" s="508"/>
      <c r="G7" s="507" t="s">
        <v>1087</v>
      </c>
      <c r="H7" s="507"/>
      <c r="I7" s="507" t="s">
        <v>1088</v>
      </c>
      <c r="J7" s="509" t="s">
        <v>1089</v>
      </c>
    </row>
    <row r="8" customFormat="false" ht="24.95" hidden="false" customHeight="true" outlineLevel="0" collapsed="false">
      <c r="A8" s="504"/>
      <c r="B8" s="504"/>
      <c r="C8" s="506"/>
      <c r="D8" s="507"/>
      <c r="E8" s="507" t="s">
        <v>635</v>
      </c>
      <c r="F8" s="507" t="s">
        <v>406</v>
      </c>
      <c r="G8" s="507" t="s">
        <v>635</v>
      </c>
      <c r="H8" s="507" t="s">
        <v>406</v>
      </c>
      <c r="I8" s="507"/>
      <c r="J8" s="509"/>
    </row>
    <row r="9" customFormat="false" ht="20.1" hidden="false" customHeight="true" outlineLevel="0" collapsed="false">
      <c r="A9" s="504"/>
      <c r="B9" s="504"/>
      <c r="C9" s="510" t="s">
        <v>521</v>
      </c>
      <c r="D9" s="507" t="s">
        <v>1090</v>
      </c>
      <c r="E9" s="508" t="s">
        <v>521</v>
      </c>
      <c r="F9" s="507" t="s">
        <v>1090</v>
      </c>
      <c r="G9" s="508" t="s">
        <v>521</v>
      </c>
      <c r="H9" s="507" t="s">
        <v>1090</v>
      </c>
      <c r="I9" s="505" t="s">
        <v>521</v>
      </c>
      <c r="J9" s="511" t="s">
        <v>773</v>
      </c>
    </row>
    <row r="10" customFormat="false" ht="20.1" hidden="false" customHeight="true" outlineLevel="0" collapsed="false">
      <c r="A10" s="512"/>
      <c r="B10" s="512"/>
      <c r="C10" s="512"/>
      <c r="D10" s="512"/>
      <c r="E10" s="512"/>
      <c r="F10" s="512"/>
      <c r="G10" s="512"/>
      <c r="H10" s="512"/>
      <c r="I10" s="512"/>
      <c r="J10" s="512"/>
    </row>
    <row r="11" customFormat="false" ht="15" hidden="false" customHeight="true" outlineLevel="0" collapsed="false">
      <c r="A11" s="513" t="s">
        <v>127</v>
      </c>
      <c r="B11" s="513"/>
      <c r="C11" s="513"/>
      <c r="D11" s="513"/>
      <c r="E11" s="513"/>
      <c r="F11" s="513"/>
      <c r="G11" s="513"/>
      <c r="H11" s="513"/>
      <c r="I11" s="513"/>
      <c r="J11" s="513"/>
    </row>
    <row r="12" s="498" customFormat="true" ht="17.45" hidden="false" customHeight="true" outlineLevel="0" collapsed="false">
      <c r="A12" s="514" t="n">
        <v>40483</v>
      </c>
      <c r="B12" s="515" t="n">
        <v>40483</v>
      </c>
      <c r="C12" s="516" t="n">
        <v>15628</v>
      </c>
      <c r="D12" s="516" t="n">
        <v>3066</v>
      </c>
      <c r="E12" s="516" t="n">
        <v>16617</v>
      </c>
      <c r="F12" s="516" t="n">
        <v>1907.6</v>
      </c>
      <c r="G12" s="516" t="n">
        <v>701</v>
      </c>
      <c r="H12" s="516" t="n">
        <v>19.8</v>
      </c>
      <c r="I12" s="516" t="n">
        <v>78613</v>
      </c>
      <c r="J12" s="516" t="n">
        <v>4787965</v>
      </c>
    </row>
    <row r="13" s="498" customFormat="true" ht="11.45" hidden="false" customHeight="true" outlineLevel="0" collapsed="false">
      <c r="A13" s="517"/>
      <c r="B13" s="515" t="n">
        <v>40513</v>
      </c>
      <c r="C13" s="516" t="n">
        <v>14864</v>
      </c>
      <c r="D13" s="516" t="n">
        <v>2960</v>
      </c>
      <c r="E13" s="516" t="n">
        <v>16245</v>
      </c>
      <c r="F13" s="516" t="n">
        <v>1794.2</v>
      </c>
      <c r="G13" s="516" t="n">
        <v>131</v>
      </c>
      <c r="H13" s="516" t="n">
        <v>7.5</v>
      </c>
      <c r="I13" s="516" t="n">
        <v>73482</v>
      </c>
      <c r="J13" s="516" t="n">
        <v>5093116</v>
      </c>
    </row>
    <row r="14" s="498" customFormat="true" ht="17.45" hidden="false" customHeight="true" outlineLevel="0" collapsed="false">
      <c r="A14" s="517" t="n">
        <v>40544</v>
      </c>
      <c r="B14" s="515" t="n">
        <v>40544</v>
      </c>
      <c r="C14" s="516" t="n">
        <v>13541</v>
      </c>
      <c r="D14" s="516" t="n">
        <v>2423.3</v>
      </c>
      <c r="E14" s="516" t="n">
        <v>14884</v>
      </c>
      <c r="F14" s="516" t="n">
        <v>1722.7</v>
      </c>
      <c r="G14" s="516" t="n">
        <v>403</v>
      </c>
      <c r="H14" s="516" t="n">
        <v>15.1</v>
      </c>
      <c r="I14" s="516" t="n">
        <v>69254</v>
      </c>
      <c r="J14" s="516" t="n">
        <v>4253141</v>
      </c>
    </row>
    <row r="15" s="498" customFormat="true" ht="11.45" hidden="false" customHeight="true" outlineLevel="0" collapsed="false">
      <c r="A15" s="517"/>
      <c r="B15" s="515" t="n">
        <v>40575</v>
      </c>
      <c r="C15" s="516" t="n">
        <v>14689</v>
      </c>
      <c r="D15" s="516" t="n">
        <v>2647.1</v>
      </c>
      <c r="E15" s="516" t="n">
        <v>15712</v>
      </c>
      <c r="F15" s="516" t="n">
        <v>1863.3</v>
      </c>
      <c r="G15" s="516" t="n">
        <v>124</v>
      </c>
      <c r="H15" s="516" t="n">
        <v>3.8</v>
      </c>
      <c r="I15" s="516" t="n">
        <v>74556</v>
      </c>
      <c r="J15" s="516" t="n">
        <v>4884409</v>
      </c>
    </row>
    <row r="16" s="498" customFormat="true" ht="11.45" hidden="false" customHeight="true" outlineLevel="0" collapsed="false">
      <c r="A16" s="517"/>
      <c r="B16" s="515" t="n">
        <v>40603</v>
      </c>
      <c r="C16" s="516" t="n">
        <v>18748</v>
      </c>
      <c r="D16" s="516" t="n">
        <v>3381.2</v>
      </c>
      <c r="E16" s="516" t="n">
        <v>20076</v>
      </c>
      <c r="F16" s="516" t="n">
        <v>2386.4</v>
      </c>
      <c r="G16" s="516" t="n">
        <v>281</v>
      </c>
      <c r="H16" s="516" t="n">
        <v>8.9</v>
      </c>
      <c r="I16" s="516" t="n">
        <v>97112</v>
      </c>
      <c r="J16" s="516" t="n">
        <v>5920940</v>
      </c>
    </row>
    <row r="17" s="498" customFormat="true" ht="11.45" hidden="false" customHeight="true" outlineLevel="0" collapsed="false">
      <c r="A17" s="517"/>
      <c r="B17" s="515" t="n">
        <v>40634</v>
      </c>
      <c r="C17" s="516" t="n">
        <v>17420</v>
      </c>
      <c r="D17" s="516" t="n">
        <v>2943.2</v>
      </c>
      <c r="E17" s="516" t="n">
        <v>17219</v>
      </c>
      <c r="F17" s="516" t="n">
        <v>2105.7</v>
      </c>
      <c r="G17" s="516" t="n">
        <v>240</v>
      </c>
      <c r="H17" s="516" t="n">
        <v>11.7</v>
      </c>
      <c r="I17" s="516" t="n">
        <v>85054</v>
      </c>
      <c r="J17" s="516" t="n">
        <v>5208507</v>
      </c>
    </row>
    <row r="18" s="498" customFormat="true" ht="11.45" hidden="false" customHeight="true" outlineLevel="0" collapsed="false">
      <c r="A18" s="517"/>
      <c r="B18" s="515" t="n">
        <v>40664</v>
      </c>
      <c r="C18" s="516" t="n">
        <v>20694</v>
      </c>
      <c r="D18" s="516" t="n">
        <v>3627.9</v>
      </c>
      <c r="E18" s="516" t="n">
        <v>21788</v>
      </c>
      <c r="F18" s="516" t="n">
        <v>2555.7</v>
      </c>
      <c r="G18" s="516" t="n">
        <v>-25</v>
      </c>
      <c r="H18" s="516" t="n">
        <v>-0.5</v>
      </c>
      <c r="I18" s="516" t="n">
        <v>102176</v>
      </c>
      <c r="J18" s="516" t="n">
        <v>6189753</v>
      </c>
    </row>
    <row r="19" s="498" customFormat="true" ht="11.45" hidden="false" customHeight="true" outlineLevel="0" collapsed="false">
      <c r="A19" s="517"/>
      <c r="B19" s="515" t="n">
        <v>40695</v>
      </c>
      <c r="C19" s="516" t="n">
        <v>18576</v>
      </c>
      <c r="D19" s="516" t="n">
        <v>3171.3</v>
      </c>
      <c r="E19" s="516" t="n">
        <v>18917</v>
      </c>
      <c r="F19" s="516" t="n">
        <v>2229.2</v>
      </c>
      <c r="G19" s="516" t="n">
        <v>334</v>
      </c>
      <c r="H19" s="516" t="n">
        <v>11.3</v>
      </c>
      <c r="I19" s="516" t="n">
        <v>89877</v>
      </c>
      <c r="J19" s="516" t="n">
        <v>5695853</v>
      </c>
    </row>
    <row r="20" s="498" customFormat="true" ht="11.45" hidden="false" customHeight="true" outlineLevel="0" collapsed="false">
      <c r="A20" s="517"/>
      <c r="B20" s="515" t="n">
        <v>40725</v>
      </c>
      <c r="C20" s="516" t="n">
        <v>18991</v>
      </c>
      <c r="D20" s="516" t="n">
        <v>3343.8</v>
      </c>
      <c r="E20" s="516" t="n">
        <v>19267</v>
      </c>
      <c r="F20" s="516" t="n">
        <v>2312.2</v>
      </c>
      <c r="G20" s="516" t="n">
        <v>147</v>
      </c>
      <c r="H20" s="516" t="n">
        <v>6.8</v>
      </c>
      <c r="I20" s="516" t="n">
        <v>91765</v>
      </c>
      <c r="J20" s="516" t="n">
        <v>5748911</v>
      </c>
    </row>
    <row r="21" s="498" customFormat="true" ht="11.45" hidden="false" customHeight="true" outlineLevel="0" collapsed="false">
      <c r="A21" s="517"/>
      <c r="B21" s="515" t="n">
        <v>40756</v>
      </c>
      <c r="C21" s="516" t="n">
        <v>18890</v>
      </c>
      <c r="D21" s="516" t="n">
        <v>3334.8</v>
      </c>
      <c r="E21" s="516" t="n">
        <v>20279</v>
      </c>
      <c r="F21" s="516" t="n">
        <v>2362.8</v>
      </c>
      <c r="G21" s="516" t="n">
        <v>415</v>
      </c>
      <c r="H21" s="516" t="n">
        <v>18.2</v>
      </c>
      <c r="I21" s="516" t="n">
        <v>94751</v>
      </c>
      <c r="J21" s="516" t="n">
        <v>5846946</v>
      </c>
    </row>
    <row r="22" s="498" customFormat="true" ht="11.45" hidden="false" customHeight="true" outlineLevel="0" collapsed="false">
      <c r="A22" s="517"/>
      <c r="B22" s="515" t="n">
        <v>40787</v>
      </c>
      <c r="C22" s="516" t="n">
        <v>17578</v>
      </c>
      <c r="D22" s="516" t="n">
        <v>3403.1</v>
      </c>
      <c r="E22" s="516" t="n">
        <v>19559</v>
      </c>
      <c r="F22" s="516" t="n">
        <v>2227.6</v>
      </c>
      <c r="G22" s="516" t="n">
        <v>109</v>
      </c>
      <c r="H22" s="516" t="n">
        <v>4.4</v>
      </c>
      <c r="I22" s="516" t="n">
        <v>89014</v>
      </c>
      <c r="J22" s="516" t="n">
        <v>5804306</v>
      </c>
    </row>
    <row r="23" s="498" customFormat="true" ht="11.45" hidden="false" customHeight="true" outlineLevel="0" collapsed="false">
      <c r="A23" s="517"/>
      <c r="B23" s="515" t="n">
        <v>40817</v>
      </c>
      <c r="C23" s="516" t="n">
        <v>17867</v>
      </c>
      <c r="D23" s="516" t="n">
        <v>3743.9</v>
      </c>
      <c r="E23" s="516" t="n">
        <v>18848</v>
      </c>
      <c r="F23" s="516" t="n">
        <v>2194.9</v>
      </c>
      <c r="G23" s="516" t="n">
        <v>198</v>
      </c>
      <c r="H23" s="516" t="n">
        <v>4.9</v>
      </c>
      <c r="I23" s="516" t="n">
        <v>87861</v>
      </c>
      <c r="J23" s="516" t="n">
        <v>6155909</v>
      </c>
    </row>
    <row r="24" s="498" customFormat="true" ht="11.45" hidden="false" customHeight="true" outlineLevel="0" collapsed="false">
      <c r="A24" s="517"/>
      <c r="B24" s="515" t="n">
        <v>40848</v>
      </c>
      <c r="C24" s="516" t="n">
        <v>16819</v>
      </c>
      <c r="D24" s="516" t="n">
        <v>3331.7</v>
      </c>
      <c r="E24" s="516" t="n">
        <v>18186</v>
      </c>
      <c r="F24" s="516" t="n">
        <v>2073.1</v>
      </c>
      <c r="G24" s="516" t="n">
        <v>568</v>
      </c>
      <c r="H24" s="516" t="n">
        <v>14.4</v>
      </c>
      <c r="I24" s="516" t="n">
        <v>83853</v>
      </c>
      <c r="J24" s="516" t="n">
        <v>5642908</v>
      </c>
    </row>
    <row r="25" s="498" customFormat="true" ht="11.45" hidden="false" customHeight="true" outlineLevel="0" collapsed="false">
      <c r="A25" s="517"/>
      <c r="B25" s="515" t="n">
        <v>40878</v>
      </c>
      <c r="C25" s="516" t="n">
        <v>19336</v>
      </c>
      <c r="D25" s="516" t="n">
        <v>3864.5</v>
      </c>
      <c r="E25" s="516" t="n">
        <v>23660</v>
      </c>
      <c r="F25" s="516" t="n">
        <v>2579.2</v>
      </c>
      <c r="G25" s="516" t="n">
        <v>244</v>
      </c>
      <c r="H25" s="516" t="n">
        <v>7.7</v>
      </c>
      <c r="I25" s="516" t="n">
        <v>103678</v>
      </c>
      <c r="J25" s="516" t="n">
        <v>6868018</v>
      </c>
    </row>
    <row r="26" s="498" customFormat="true" ht="17.45" hidden="false" customHeight="true" outlineLevel="0" collapsed="false">
      <c r="A26" s="517" t="n">
        <v>40909</v>
      </c>
      <c r="B26" s="515" t="n">
        <v>40909</v>
      </c>
      <c r="C26" s="516" t="n">
        <v>12481</v>
      </c>
      <c r="D26" s="516" t="n">
        <v>2371.4</v>
      </c>
      <c r="E26" s="516" t="n">
        <v>13911</v>
      </c>
      <c r="F26" s="516" t="n">
        <v>1560.8</v>
      </c>
      <c r="G26" s="516" t="n">
        <v>0</v>
      </c>
      <c r="H26" s="516" t="n">
        <v>0</v>
      </c>
      <c r="I26" s="516" t="n">
        <v>62089</v>
      </c>
      <c r="J26" s="516" t="n">
        <v>4302388</v>
      </c>
    </row>
    <row r="27" s="498" customFormat="true" ht="11.45" hidden="false" customHeight="true" outlineLevel="0" collapsed="false">
      <c r="A27" s="517"/>
      <c r="B27" s="515" t="n">
        <v>40940</v>
      </c>
      <c r="C27" s="516" t="n">
        <v>13419</v>
      </c>
      <c r="D27" s="516" t="n">
        <v>2639.9</v>
      </c>
      <c r="E27" s="516" t="n">
        <v>15426</v>
      </c>
      <c r="F27" s="516" t="n">
        <v>1782.4</v>
      </c>
      <c r="G27" s="516" t="n">
        <v>0</v>
      </c>
      <c r="H27" s="516" t="n">
        <v>0</v>
      </c>
      <c r="I27" s="516" t="n">
        <v>71463</v>
      </c>
      <c r="J27" s="516" t="n">
        <v>4771637</v>
      </c>
    </row>
    <row r="28" s="498" customFormat="true" ht="11.45" hidden="false" customHeight="true" outlineLevel="0" collapsed="false">
      <c r="A28" s="517"/>
      <c r="B28" s="515" t="n">
        <v>40969</v>
      </c>
      <c r="C28" s="516" t="n">
        <v>18081</v>
      </c>
      <c r="D28" s="516" t="n">
        <v>3157.4</v>
      </c>
      <c r="E28" s="516" t="n">
        <v>19697</v>
      </c>
      <c r="F28" s="516" t="n">
        <v>2304.2</v>
      </c>
      <c r="G28" s="516" t="n">
        <v>0</v>
      </c>
      <c r="H28" s="516" t="n">
        <v>0</v>
      </c>
      <c r="I28" s="516" t="n">
        <v>91487</v>
      </c>
      <c r="J28" s="516" t="n">
        <v>5650777</v>
      </c>
    </row>
    <row r="29" s="498" customFormat="true" ht="11.45" hidden="false" customHeight="true" outlineLevel="0" collapsed="false">
      <c r="A29" s="517"/>
      <c r="B29" s="515" t="n">
        <v>41000</v>
      </c>
      <c r="C29" s="516" t="n">
        <v>16449</v>
      </c>
      <c r="D29" s="516" t="n">
        <v>3134.4</v>
      </c>
      <c r="E29" s="516" t="n">
        <v>18104</v>
      </c>
      <c r="F29" s="516" t="n">
        <v>2088</v>
      </c>
      <c r="G29" s="516" t="n">
        <v>0</v>
      </c>
      <c r="H29" s="516" t="n">
        <v>0</v>
      </c>
      <c r="I29" s="516" t="n">
        <v>83464</v>
      </c>
      <c r="J29" s="516" t="n">
        <v>5335567</v>
      </c>
    </row>
    <row r="30" s="498" customFormat="true" ht="11.45" hidden="false" customHeight="true" outlineLevel="0" collapsed="false">
      <c r="A30" s="517"/>
      <c r="B30" s="515" t="n">
        <v>41030</v>
      </c>
      <c r="C30" s="516" t="n">
        <v>20727</v>
      </c>
      <c r="D30" s="516" t="n">
        <v>3765.1</v>
      </c>
      <c r="E30" s="516" t="n">
        <v>23058</v>
      </c>
      <c r="F30" s="516" t="n">
        <v>2634.1</v>
      </c>
      <c r="G30" s="516" t="n">
        <v>0</v>
      </c>
      <c r="H30" s="516" t="n">
        <v>0</v>
      </c>
      <c r="I30" s="516" t="n">
        <v>104101</v>
      </c>
      <c r="J30" s="516" t="n">
        <v>6688454</v>
      </c>
    </row>
    <row r="31" s="498" customFormat="true" ht="11.45" hidden="false" customHeight="true" outlineLevel="0" collapsed="false">
      <c r="A31" s="517"/>
      <c r="B31" s="515" t="n">
        <v>41061</v>
      </c>
      <c r="C31" s="516" t="n">
        <v>20997</v>
      </c>
      <c r="D31" s="516" t="n">
        <v>4062.3</v>
      </c>
      <c r="E31" s="516" t="n">
        <v>23767</v>
      </c>
      <c r="F31" s="516" t="n">
        <v>2705.4</v>
      </c>
      <c r="G31" s="516" t="n">
        <v>0</v>
      </c>
      <c r="H31" s="516" t="n">
        <v>0</v>
      </c>
      <c r="I31" s="516" t="n">
        <v>107198</v>
      </c>
      <c r="J31" s="516" t="n">
        <v>6849767</v>
      </c>
    </row>
    <row r="32" s="498" customFormat="true" ht="11.45" hidden="false" customHeight="true" outlineLevel="0" collapsed="false">
      <c r="A32" s="517"/>
      <c r="B32" s="515" t="n">
        <v>41091</v>
      </c>
      <c r="C32" s="516" t="n">
        <v>20731</v>
      </c>
      <c r="D32" s="516" t="n">
        <v>4122.5</v>
      </c>
      <c r="E32" s="516" t="n">
        <v>22030</v>
      </c>
      <c r="F32" s="516" t="n">
        <v>2602.7</v>
      </c>
      <c r="G32" s="516" t="n">
        <v>0</v>
      </c>
      <c r="H32" s="516" t="n">
        <v>0</v>
      </c>
      <c r="I32" s="516" t="n">
        <v>102642</v>
      </c>
      <c r="J32" s="516" t="n">
        <v>8051018</v>
      </c>
    </row>
    <row r="33" s="498" customFormat="true" ht="11.45" hidden="false" customHeight="true" outlineLevel="0" collapsed="false">
      <c r="A33" s="517"/>
      <c r="B33" s="515" t="n">
        <v>41122</v>
      </c>
      <c r="C33" s="516" t="n">
        <v>19753</v>
      </c>
      <c r="D33" s="516" t="n">
        <v>3311.8</v>
      </c>
      <c r="E33" s="516" t="n">
        <v>21644</v>
      </c>
      <c r="F33" s="516" t="n">
        <v>2535.6</v>
      </c>
      <c r="G33" s="516" t="n">
        <v>0</v>
      </c>
      <c r="H33" s="516" t="n">
        <v>0</v>
      </c>
      <c r="I33" s="516" t="n">
        <v>99979</v>
      </c>
      <c r="J33" s="516" t="n">
        <v>6316887</v>
      </c>
    </row>
    <row r="34" s="498" customFormat="true" ht="11.45" hidden="false" customHeight="true" outlineLevel="0" collapsed="false">
      <c r="A34" s="517"/>
      <c r="B34" s="515" t="n">
        <v>41153</v>
      </c>
      <c r="C34" s="516" t="n">
        <v>17891</v>
      </c>
      <c r="D34" s="516" t="n">
        <v>3096.8</v>
      </c>
      <c r="E34" s="516" t="n">
        <v>20460</v>
      </c>
      <c r="F34" s="516" t="n">
        <v>2309.4</v>
      </c>
      <c r="G34" s="516" t="n">
        <v>0</v>
      </c>
      <c r="H34" s="516" t="n">
        <v>0</v>
      </c>
      <c r="I34" s="516" t="n">
        <v>91790</v>
      </c>
      <c r="J34" s="516" t="n">
        <v>5699937</v>
      </c>
    </row>
    <row r="35" s="498" customFormat="true" ht="11.45" hidden="false" customHeight="true" outlineLevel="0" collapsed="false">
      <c r="A35" s="517"/>
      <c r="B35" s="515" t="n">
        <v>41183</v>
      </c>
      <c r="C35" s="516" t="n">
        <v>17086</v>
      </c>
      <c r="D35" s="516" t="n">
        <v>3218.7</v>
      </c>
      <c r="E35" s="516" t="n">
        <v>22165</v>
      </c>
      <c r="F35" s="516" t="n">
        <v>2351</v>
      </c>
      <c r="G35" s="516" t="n">
        <v>0</v>
      </c>
      <c r="H35" s="516" t="n">
        <v>0</v>
      </c>
      <c r="I35" s="516" t="n">
        <v>92531</v>
      </c>
      <c r="J35" s="516" t="n">
        <v>6278364</v>
      </c>
    </row>
    <row r="36" s="498" customFormat="true" ht="11.45" hidden="false" customHeight="true" outlineLevel="0" collapsed="false">
      <c r="A36" s="517"/>
      <c r="B36" s="515" t="n">
        <v>41214</v>
      </c>
      <c r="C36" s="516" t="n">
        <v>15572</v>
      </c>
      <c r="D36" s="516" t="n">
        <v>2970.1</v>
      </c>
      <c r="E36" s="516" t="n">
        <v>18388</v>
      </c>
      <c r="F36" s="516" t="n">
        <v>2079.5</v>
      </c>
      <c r="G36" s="516" t="n">
        <v>0</v>
      </c>
      <c r="H36" s="516" t="n">
        <v>0</v>
      </c>
      <c r="I36" s="516" t="n">
        <v>81390</v>
      </c>
      <c r="J36" s="516" t="n">
        <v>5580164</v>
      </c>
    </row>
    <row r="37" customFormat="false" ht="15" hidden="false" customHeight="true" outlineLevel="0" collapsed="false">
      <c r="A37" s="518" t="s">
        <v>378</v>
      </c>
      <c r="B37" s="518"/>
      <c r="C37" s="518"/>
      <c r="D37" s="518"/>
      <c r="E37" s="518"/>
      <c r="F37" s="518"/>
      <c r="G37" s="518"/>
      <c r="H37" s="518"/>
      <c r="I37" s="518"/>
      <c r="J37" s="518"/>
    </row>
    <row r="38" s="498" customFormat="true" ht="17.45" hidden="false" customHeight="true" outlineLevel="0" collapsed="false">
      <c r="A38" s="514" t="n">
        <v>40483</v>
      </c>
      <c r="B38" s="515" t="n">
        <v>40483</v>
      </c>
      <c r="C38" s="516" t="n">
        <v>11501</v>
      </c>
      <c r="D38" s="516" t="n">
        <v>307</v>
      </c>
      <c r="E38" s="516" t="n">
        <v>16347</v>
      </c>
      <c r="F38" s="516" t="n">
        <v>1883</v>
      </c>
      <c r="G38" s="516" t="n">
        <v>613</v>
      </c>
      <c r="H38" s="516" t="n">
        <v>17.5</v>
      </c>
      <c r="I38" s="516" t="n">
        <v>77643</v>
      </c>
      <c r="J38" s="516" t="n">
        <v>2651550</v>
      </c>
    </row>
    <row r="39" s="502" customFormat="true" ht="11.45" hidden="false" customHeight="true" outlineLevel="0" collapsed="false">
      <c r="A39" s="519"/>
      <c r="B39" s="515" t="n">
        <v>40513</v>
      </c>
      <c r="C39" s="516" t="n">
        <v>10907</v>
      </c>
      <c r="D39" s="516" t="n">
        <v>304.3</v>
      </c>
      <c r="E39" s="516" t="n">
        <v>15929</v>
      </c>
      <c r="F39" s="516" t="n">
        <v>1768</v>
      </c>
      <c r="G39" s="516" t="n">
        <v>126</v>
      </c>
      <c r="H39" s="516" t="n">
        <v>6.7</v>
      </c>
      <c r="I39" s="516" t="n">
        <v>72506</v>
      </c>
      <c r="J39" s="516" t="n">
        <v>2498492</v>
      </c>
      <c r="K39" s="498"/>
      <c r="L39" s="498"/>
      <c r="M39" s="498"/>
    </row>
    <row r="40" s="502" customFormat="true" ht="17.45" hidden="false" customHeight="true" outlineLevel="0" collapsed="false">
      <c r="A40" s="519" t="n">
        <v>40544</v>
      </c>
      <c r="B40" s="515" t="n">
        <v>40544</v>
      </c>
      <c r="C40" s="516" t="n">
        <v>10268</v>
      </c>
      <c r="D40" s="516" t="n">
        <v>272.7</v>
      </c>
      <c r="E40" s="516" t="n">
        <v>14547</v>
      </c>
      <c r="F40" s="516" t="n">
        <v>1698.6</v>
      </c>
      <c r="G40" s="516" t="n">
        <v>290</v>
      </c>
      <c r="H40" s="516" t="n">
        <v>11.9</v>
      </c>
      <c r="I40" s="516" t="n">
        <v>68375</v>
      </c>
      <c r="J40" s="516" t="n">
        <v>2376631</v>
      </c>
      <c r="K40" s="498"/>
      <c r="L40" s="498"/>
      <c r="M40" s="498"/>
    </row>
    <row r="41" s="502" customFormat="true" ht="11.45" hidden="false" customHeight="true" outlineLevel="0" collapsed="false">
      <c r="A41" s="519"/>
      <c r="B41" s="515" t="n">
        <v>40575</v>
      </c>
      <c r="C41" s="516" t="n">
        <v>11302</v>
      </c>
      <c r="D41" s="516" t="n">
        <v>334.1</v>
      </c>
      <c r="E41" s="516" t="n">
        <v>15375</v>
      </c>
      <c r="F41" s="516" t="n">
        <v>1834</v>
      </c>
      <c r="G41" s="516" t="n">
        <v>111</v>
      </c>
      <c r="H41" s="516" t="n">
        <v>3.4</v>
      </c>
      <c r="I41" s="516" t="n">
        <v>73528</v>
      </c>
      <c r="J41" s="516" t="n">
        <v>2627200</v>
      </c>
      <c r="K41" s="498"/>
      <c r="L41" s="498"/>
      <c r="M41" s="498"/>
    </row>
    <row r="42" s="498" customFormat="true" ht="11.45" hidden="false" customHeight="true" outlineLevel="0" collapsed="false">
      <c r="A42" s="519"/>
      <c r="B42" s="515" t="n">
        <v>40603</v>
      </c>
      <c r="C42" s="516" t="n">
        <v>14608</v>
      </c>
      <c r="D42" s="516" t="n">
        <v>471.5</v>
      </c>
      <c r="E42" s="516" t="n">
        <v>19709</v>
      </c>
      <c r="F42" s="516" t="n">
        <v>2350.9</v>
      </c>
      <c r="G42" s="516" t="n">
        <v>252</v>
      </c>
      <c r="H42" s="516" t="n">
        <v>8</v>
      </c>
      <c r="I42" s="516" t="n">
        <v>95819</v>
      </c>
      <c r="J42" s="516" t="n">
        <v>3351729</v>
      </c>
    </row>
    <row r="43" s="502" customFormat="true" ht="11.45" hidden="false" customHeight="true" outlineLevel="0" collapsed="false">
      <c r="A43" s="519"/>
      <c r="B43" s="515" t="n">
        <v>40634</v>
      </c>
      <c r="C43" s="516" t="n">
        <v>13491</v>
      </c>
      <c r="D43" s="516" t="n">
        <v>427.3</v>
      </c>
      <c r="E43" s="516" t="n">
        <v>16844</v>
      </c>
      <c r="F43" s="516" t="n">
        <v>2075.8</v>
      </c>
      <c r="G43" s="516" t="n">
        <v>255</v>
      </c>
      <c r="H43" s="516" t="n">
        <v>12.1</v>
      </c>
      <c r="I43" s="516" t="n">
        <v>83922</v>
      </c>
      <c r="J43" s="516" t="n">
        <v>2982073</v>
      </c>
      <c r="K43" s="498"/>
      <c r="L43" s="498"/>
      <c r="M43" s="498"/>
    </row>
    <row r="44" s="502" customFormat="true" ht="11.45" hidden="false" customHeight="true" outlineLevel="0" collapsed="false">
      <c r="A44" s="519"/>
      <c r="B44" s="515" t="n">
        <v>40664</v>
      </c>
      <c r="C44" s="516" t="n">
        <v>15776</v>
      </c>
      <c r="D44" s="516" t="n">
        <v>436.1</v>
      </c>
      <c r="E44" s="516" t="n">
        <v>21062</v>
      </c>
      <c r="F44" s="516" t="n">
        <v>2502</v>
      </c>
      <c r="G44" s="516" t="n">
        <v>-47</v>
      </c>
      <c r="H44" s="516" t="n">
        <v>-1.3</v>
      </c>
      <c r="I44" s="516" t="n">
        <v>100211</v>
      </c>
      <c r="J44" s="516" t="n">
        <v>3477481</v>
      </c>
      <c r="K44" s="498"/>
      <c r="L44" s="498"/>
      <c r="M44" s="498"/>
    </row>
    <row r="45" s="502" customFormat="true" ht="11.45" hidden="false" customHeight="true" outlineLevel="0" collapsed="false">
      <c r="A45" s="519"/>
      <c r="B45" s="515" t="n">
        <v>40695</v>
      </c>
      <c r="C45" s="516" t="n">
        <v>14117</v>
      </c>
      <c r="D45" s="516" t="n">
        <v>410.8</v>
      </c>
      <c r="E45" s="516" t="n">
        <v>18667</v>
      </c>
      <c r="F45" s="516" t="n">
        <v>2203.5</v>
      </c>
      <c r="G45" s="516" t="n">
        <v>275</v>
      </c>
      <c r="H45" s="516" t="n">
        <v>9.7</v>
      </c>
      <c r="I45" s="516" t="n">
        <v>88972</v>
      </c>
      <c r="J45" s="516" t="n">
        <v>3180450</v>
      </c>
      <c r="K45" s="498"/>
      <c r="L45" s="498"/>
      <c r="M45" s="498"/>
    </row>
    <row r="46" s="502" customFormat="true" ht="11.45" hidden="false" customHeight="true" outlineLevel="0" collapsed="false">
      <c r="A46" s="519"/>
      <c r="B46" s="515" t="n">
        <v>40725</v>
      </c>
      <c r="C46" s="516" t="n">
        <v>14367</v>
      </c>
      <c r="D46" s="516" t="n">
        <v>388</v>
      </c>
      <c r="E46" s="516" t="n">
        <v>18966</v>
      </c>
      <c r="F46" s="516" t="n">
        <v>2288.8</v>
      </c>
      <c r="G46" s="516" t="n">
        <v>139</v>
      </c>
      <c r="H46" s="516" t="n">
        <v>6.6</v>
      </c>
      <c r="I46" s="516" t="n">
        <v>90944</v>
      </c>
      <c r="J46" s="516" t="n">
        <v>3265235</v>
      </c>
      <c r="K46" s="498"/>
      <c r="L46" s="498"/>
      <c r="M46" s="498"/>
    </row>
    <row r="47" s="502" customFormat="true" ht="11.45" hidden="false" customHeight="true" outlineLevel="0" collapsed="false">
      <c r="A47" s="519"/>
      <c r="B47" s="515" t="n">
        <v>40756</v>
      </c>
      <c r="C47" s="516" t="n">
        <v>14349</v>
      </c>
      <c r="D47" s="516" t="n">
        <v>435.8</v>
      </c>
      <c r="E47" s="516" t="n">
        <v>20103</v>
      </c>
      <c r="F47" s="516" t="n">
        <v>2339.1</v>
      </c>
      <c r="G47" s="516" t="n">
        <v>410</v>
      </c>
      <c r="H47" s="516" t="n">
        <v>18.2</v>
      </c>
      <c r="I47" s="516" t="n">
        <v>94283</v>
      </c>
      <c r="J47" s="516" t="n">
        <v>3362551</v>
      </c>
      <c r="K47" s="498"/>
      <c r="L47" s="498"/>
      <c r="M47" s="498"/>
    </row>
    <row r="48" s="502" customFormat="true" ht="11.45" hidden="false" customHeight="true" outlineLevel="0" collapsed="false">
      <c r="A48" s="519"/>
      <c r="B48" s="515" t="n">
        <v>40787</v>
      </c>
      <c r="C48" s="516" t="n">
        <v>12957</v>
      </c>
      <c r="D48" s="516" t="n">
        <v>389.8</v>
      </c>
      <c r="E48" s="516" t="n">
        <v>19142</v>
      </c>
      <c r="F48" s="516" t="n">
        <v>2195.4</v>
      </c>
      <c r="G48" s="516" t="n">
        <v>38</v>
      </c>
      <c r="H48" s="516" t="n">
        <v>2.8</v>
      </c>
      <c r="I48" s="516" t="n">
        <v>87775</v>
      </c>
      <c r="J48" s="516" t="n">
        <v>3120992</v>
      </c>
      <c r="K48" s="498"/>
      <c r="L48" s="498"/>
      <c r="M48" s="498"/>
    </row>
    <row r="49" s="502" customFormat="true" ht="11.45" hidden="false" customHeight="true" outlineLevel="0" collapsed="false">
      <c r="A49" s="519"/>
      <c r="B49" s="515" t="n">
        <v>40817</v>
      </c>
      <c r="C49" s="516" t="n">
        <v>13247</v>
      </c>
      <c r="D49" s="516" t="n">
        <v>385.3</v>
      </c>
      <c r="E49" s="516" t="n">
        <v>18316</v>
      </c>
      <c r="F49" s="516" t="n">
        <v>2148.2</v>
      </c>
      <c r="G49" s="516" t="n">
        <v>5</v>
      </c>
      <c r="H49" s="516" t="n">
        <v>-0.5</v>
      </c>
      <c r="I49" s="516" t="n">
        <v>86089</v>
      </c>
      <c r="J49" s="516" t="n">
        <v>3068778</v>
      </c>
      <c r="K49" s="498"/>
      <c r="L49" s="498"/>
      <c r="M49" s="498"/>
    </row>
    <row r="50" s="502" customFormat="true" ht="11.45" hidden="false" customHeight="true" outlineLevel="0" collapsed="false">
      <c r="A50" s="519"/>
      <c r="B50" s="515" t="n">
        <v>40848</v>
      </c>
      <c r="C50" s="516" t="n">
        <v>12382</v>
      </c>
      <c r="D50" s="516" t="n">
        <v>314</v>
      </c>
      <c r="E50" s="516" t="n">
        <v>17763</v>
      </c>
      <c r="F50" s="516" t="n">
        <v>2043.5</v>
      </c>
      <c r="G50" s="516" t="n">
        <v>573</v>
      </c>
      <c r="H50" s="516" t="n">
        <v>14.4</v>
      </c>
      <c r="I50" s="516" t="n">
        <v>82741</v>
      </c>
      <c r="J50" s="516" t="n">
        <v>2965639</v>
      </c>
      <c r="K50" s="498"/>
      <c r="L50" s="498"/>
      <c r="M50" s="498"/>
    </row>
    <row r="51" s="502" customFormat="true" ht="11.45" hidden="false" customHeight="true" outlineLevel="0" collapsed="false">
      <c r="A51" s="519"/>
      <c r="B51" s="515" t="n">
        <v>40878</v>
      </c>
      <c r="C51" s="516" t="n">
        <v>14604</v>
      </c>
      <c r="D51" s="516" t="n">
        <v>409.8</v>
      </c>
      <c r="E51" s="516" t="n">
        <v>23019</v>
      </c>
      <c r="F51" s="516" t="n">
        <v>2528.2</v>
      </c>
      <c r="G51" s="516" t="n">
        <v>254</v>
      </c>
      <c r="H51" s="516" t="n">
        <v>7.9</v>
      </c>
      <c r="I51" s="516" t="n">
        <v>101965</v>
      </c>
      <c r="J51" s="516" t="n">
        <v>3510748</v>
      </c>
      <c r="K51" s="498"/>
      <c r="L51" s="498"/>
      <c r="M51" s="498"/>
    </row>
    <row r="52" s="502" customFormat="true" ht="17.45" hidden="false" customHeight="true" outlineLevel="0" collapsed="false">
      <c r="A52" s="519" t="n">
        <v>40909</v>
      </c>
      <c r="B52" s="515" t="n">
        <v>40909</v>
      </c>
      <c r="C52" s="516" t="n">
        <v>9513</v>
      </c>
      <c r="D52" s="516" t="n">
        <v>245.9</v>
      </c>
      <c r="E52" s="516" t="n">
        <v>13551</v>
      </c>
      <c r="F52" s="516" t="n">
        <v>1537.6</v>
      </c>
      <c r="G52" s="516" t="n">
        <v>0</v>
      </c>
      <c r="H52" s="516" t="n">
        <v>0</v>
      </c>
      <c r="I52" s="516" t="n">
        <v>61373</v>
      </c>
      <c r="J52" s="516" t="n">
        <v>2255315</v>
      </c>
      <c r="K52" s="498"/>
      <c r="L52" s="498"/>
      <c r="M52" s="498"/>
    </row>
    <row r="53" s="502" customFormat="true" ht="11.45" hidden="false" customHeight="true" outlineLevel="0" collapsed="false">
      <c r="A53" s="519"/>
      <c r="B53" s="515" t="n">
        <v>40940</v>
      </c>
      <c r="C53" s="516" t="n">
        <v>10197</v>
      </c>
      <c r="D53" s="516" t="n">
        <v>326.5</v>
      </c>
      <c r="E53" s="516" t="n">
        <v>15372</v>
      </c>
      <c r="F53" s="516" t="n">
        <v>1765.1</v>
      </c>
      <c r="G53" s="516" t="n">
        <v>0</v>
      </c>
      <c r="H53" s="516" t="n">
        <v>0</v>
      </c>
      <c r="I53" s="516" t="n">
        <v>70891</v>
      </c>
      <c r="J53" s="516" t="n">
        <v>2609988</v>
      </c>
      <c r="K53" s="498"/>
      <c r="L53" s="498"/>
      <c r="M53" s="498"/>
    </row>
    <row r="54" s="498" customFormat="true" ht="11.45" hidden="false" customHeight="true" outlineLevel="0" collapsed="false">
      <c r="A54" s="519"/>
      <c r="B54" s="515" t="n">
        <v>40969</v>
      </c>
      <c r="C54" s="516" t="n">
        <v>13762</v>
      </c>
      <c r="D54" s="516" t="n">
        <v>438.6</v>
      </c>
      <c r="E54" s="516" t="n">
        <v>19344</v>
      </c>
      <c r="F54" s="516" t="n">
        <v>2273.1</v>
      </c>
      <c r="G54" s="516" t="n">
        <v>0</v>
      </c>
      <c r="H54" s="516" t="n">
        <v>0</v>
      </c>
      <c r="I54" s="516" t="n">
        <v>90355</v>
      </c>
      <c r="J54" s="516" t="n">
        <v>3323850</v>
      </c>
    </row>
    <row r="55" s="502" customFormat="true" ht="11.45" hidden="false" customHeight="true" outlineLevel="0" collapsed="false">
      <c r="A55" s="519"/>
      <c r="B55" s="515" t="n">
        <v>41000</v>
      </c>
      <c r="C55" s="516" t="n">
        <v>12647</v>
      </c>
      <c r="D55" s="516" t="n">
        <v>410.1</v>
      </c>
      <c r="E55" s="516" t="n">
        <v>17697</v>
      </c>
      <c r="F55" s="516" t="n">
        <v>2058.9</v>
      </c>
      <c r="G55" s="516" t="n">
        <v>0</v>
      </c>
      <c r="H55" s="516" t="n">
        <v>0</v>
      </c>
      <c r="I55" s="516" t="n">
        <v>82363</v>
      </c>
      <c r="J55" s="516" t="n">
        <v>3014033</v>
      </c>
      <c r="K55" s="498"/>
      <c r="L55" s="498"/>
      <c r="M55" s="498"/>
    </row>
    <row r="56" s="502" customFormat="true" ht="11.45" hidden="false" customHeight="true" outlineLevel="0" collapsed="false">
      <c r="A56" s="519"/>
      <c r="B56" s="515" t="n">
        <v>41030</v>
      </c>
      <c r="C56" s="516" t="n">
        <v>15678</v>
      </c>
      <c r="D56" s="516" t="n">
        <v>453.4</v>
      </c>
      <c r="E56" s="516" t="n">
        <v>22727</v>
      </c>
      <c r="F56" s="516" t="n">
        <v>2597.3</v>
      </c>
      <c r="G56" s="516" t="n">
        <v>0</v>
      </c>
      <c r="H56" s="516" t="n">
        <v>0</v>
      </c>
      <c r="I56" s="516" t="n">
        <v>102855</v>
      </c>
      <c r="J56" s="516" t="n">
        <v>3771183</v>
      </c>
      <c r="K56" s="498"/>
      <c r="L56" s="498"/>
      <c r="M56" s="498"/>
    </row>
    <row r="57" s="502" customFormat="true" ht="11.45" hidden="false" customHeight="true" outlineLevel="0" collapsed="false">
      <c r="A57" s="519"/>
      <c r="B57" s="515" t="n">
        <v>41061</v>
      </c>
      <c r="C57" s="516" t="n">
        <v>15899</v>
      </c>
      <c r="D57" s="516" t="n">
        <v>509.5</v>
      </c>
      <c r="E57" s="516" t="n">
        <v>23258</v>
      </c>
      <c r="F57" s="516" t="n">
        <v>2663.3</v>
      </c>
      <c r="G57" s="516" t="n">
        <v>0</v>
      </c>
      <c r="H57" s="516" t="n">
        <v>0</v>
      </c>
      <c r="I57" s="516" t="n">
        <v>105915</v>
      </c>
      <c r="J57" s="516" t="n">
        <v>3825258</v>
      </c>
      <c r="K57" s="498"/>
      <c r="L57" s="498"/>
      <c r="M57" s="498"/>
    </row>
    <row r="58" s="502" customFormat="true" ht="11.45" hidden="false" customHeight="true" outlineLevel="0" collapsed="false">
      <c r="A58" s="519"/>
      <c r="B58" s="515" t="n">
        <v>41091</v>
      </c>
      <c r="C58" s="516" t="n">
        <v>15714</v>
      </c>
      <c r="D58" s="516" t="n">
        <v>486.6</v>
      </c>
      <c r="E58" s="516" t="n">
        <v>21642</v>
      </c>
      <c r="F58" s="516" t="n">
        <v>2567.2</v>
      </c>
      <c r="G58" s="516" t="n">
        <v>0</v>
      </c>
      <c r="H58" s="516" t="n">
        <v>0</v>
      </c>
      <c r="I58" s="516" t="n">
        <v>101407</v>
      </c>
      <c r="J58" s="516" t="n">
        <v>3775788</v>
      </c>
      <c r="K58" s="498"/>
      <c r="L58" s="498"/>
      <c r="M58" s="498"/>
    </row>
    <row r="59" s="502" customFormat="true" ht="11.45" hidden="false" customHeight="true" outlineLevel="0" collapsed="false">
      <c r="A59" s="519"/>
      <c r="B59" s="515" t="n">
        <v>41122</v>
      </c>
      <c r="C59" s="516" t="n">
        <v>15212</v>
      </c>
      <c r="D59" s="516" t="n">
        <v>483.2</v>
      </c>
      <c r="E59" s="516" t="n">
        <v>21312</v>
      </c>
      <c r="F59" s="516" t="n">
        <v>2503.6</v>
      </c>
      <c r="G59" s="516" t="n">
        <v>0</v>
      </c>
      <c r="H59" s="516" t="n">
        <v>0</v>
      </c>
      <c r="I59" s="516" t="n">
        <v>98919</v>
      </c>
      <c r="J59" s="516" t="n">
        <v>3695639</v>
      </c>
      <c r="K59" s="498"/>
      <c r="L59" s="498"/>
      <c r="M59" s="498"/>
    </row>
    <row r="60" s="502" customFormat="true" ht="11.45" hidden="false" customHeight="true" outlineLevel="0" collapsed="false">
      <c r="A60" s="519"/>
      <c r="B60" s="515" t="n">
        <v>41153</v>
      </c>
      <c r="C60" s="516" t="n">
        <v>13695</v>
      </c>
      <c r="D60" s="516" t="n">
        <v>417.5</v>
      </c>
      <c r="E60" s="516" t="n">
        <v>20098</v>
      </c>
      <c r="F60" s="516" t="n">
        <v>2279.3</v>
      </c>
      <c r="G60" s="516" t="n">
        <v>0</v>
      </c>
      <c r="H60" s="516" t="n">
        <v>0</v>
      </c>
      <c r="I60" s="516" t="n">
        <v>90788</v>
      </c>
      <c r="J60" s="516" t="n">
        <v>3312664</v>
      </c>
      <c r="K60" s="498"/>
      <c r="L60" s="498"/>
      <c r="M60" s="498"/>
    </row>
    <row r="61" s="502" customFormat="true" ht="11.45" hidden="false" customHeight="true" outlineLevel="0" collapsed="false">
      <c r="A61" s="519"/>
      <c r="B61" s="515" t="n">
        <v>41183</v>
      </c>
      <c r="C61" s="516" t="n">
        <v>12884</v>
      </c>
      <c r="D61" s="516" t="n">
        <v>434.9</v>
      </c>
      <c r="E61" s="516" t="n">
        <v>21832</v>
      </c>
      <c r="F61" s="516" t="n">
        <v>2325.4</v>
      </c>
      <c r="G61" s="516" t="n">
        <v>0</v>
      </c>
      <c r="H61" s="516" t="n">
        <v>0</v>
      </c>
      <c r="I61" s="516" t="n">
        <v>91640</v>
      </c>
      <c r="J61" s="516" t="n">
        <v>3477703</v>
      </c>
      <c r="K61" s="498"/>
      <c r="L61" s="498"/>
      <c r="M61" s="498"/>
    </row>
    <row r="62" s="502" customFormat="true" ht="11.45" hidden="false" customHeight="true" outlineLevel="0" collapsed="false">
      <c r="A62" s="519"/>
      <c r="B62" s="515" t="n">
        <v>41214</v>
      </c>
      <c r="C62" s="516" t="n">
        <v>11868</v>
      </c>
      <c r="D62" s="516" t="n">
        <v>396.7</v>
      </c>
      <c r="E62" s="516" t="n">
        <v>17880</v>
      </c>
      <c r="F62" s="516" t="n">
        <v>2040.6</v>
      </c>
      <c r="G62" s="516" t="n">
        <v>0</v>
      </c>
      <c r="H62" s="516" t="n">
        <v>0</v>
      </c>
      <c r="I62" s="516" t="n">
        <v>80040</v>
      </c>
      <c r="J62" s="516" t="n">
        <v>3012360</v>
      </c>
      <c r="K62" s="498"/>
      <c r="L62" s="498"/>
      <c r="M62" s="498"/>
    </row>
    <row r="63" customFormat="false" ht="15" hidden="false" customHeight="true" outlineLevel="0" collapsed="false">
      <c r="A63" s="518" t="s">
        <v>389</v>
      </c>
      <c r="B63" s="518"/>
      <c r="C63" s="518"/>
      <c r="D63" s="518"/>
      <c r="E63" s="518"/>
      <c r="F63" s="518"/>
      <c r="G63" s="518"/>
      <c r="H63" s="518"/>
      <c r="I63" s="518"/>
      <c r="J63" s="518"/>
    </row>
    <row r="64" s="498" customFormat="true" ht="17.45" hidden="false" customHeight="true" outlineLevel="0" collapsed="false">
      <c r="A64" s="514" t="n">
        <v>40483</v>
      </c>
      <c r="B64" s="515" t="n">
        <v>40483</v>
      </c>
      <c r="C64" s="516" t="n">
        <v>4127</v>
      </c>
      <c r="D64" s="516" t="n">
        <v>2759</v>
      </c>
      <c r="E64" s="516" t="n">
        <v>270</v>
      </c>
      <c r="F64" s="516" t="n">
        <v>24.6</v>
      </c>
      <c r="G64" s="516" t="n">
        <v>88</v>
      </c>
      <c r="H64" s="516" t="n">
        <v>2.3</v>
      </c>
      <c r="I64" s="516" t="n">
        <v>970</v>
      </c>
      <c r="J64" s="516" t="n">
        <v>2136415</v>
      </c>
    </row>
    <row r="65" s="502" customFormat="true" ht="11.45" hidden="false" customHeight="true" outlineLevel="0" collapsed="false">
      <c r="A65" s="519"/>
      <c r="B65" s="515" t="n">
        <v>40513</v>
      </c>
      <c r="C65" s="516" t="n">
        <v>3957</v>
      </c>
      <c r="D65" s="516" t="n">
        <v>2655.7</v>
      </c>
      <c r="E65" s="516" t="n">
        <v>316</v>
      </c>
      <c r="F65" s="516" t="n">
        <v>26.2</v>
      </c>
      <c r="G65" s="516" t="n">
        <v>5</v>
      </c>
      <c r="H65" s="516" t="n">
        <v>0.8</v>
      </c>
      <c r="I65" s="516" t="n">
        <v>976</v>
      </c>
      <c r="J65" s="516" t="n">
        <v>2594624</v>
      </c>
    </row>
    <row r="66" s="502" customFormat="true" ht="17.45" hidden="false" customHeight="true" outlineLevel="0" collapsed="false">
      <c r="A66" s="519" t="n">
        <v>40544</v>
      </c>
      <c r="B66" s="515" t="n">
        <v>40544</v>
      </c>
      <c r="C66" s="516" t="n">
        <v>3273</v>
      </c>
      <c r="D66" s="516" t="n">
        <v>2150.6</v>
      </c>
      <c r="E66" s="516" t="n">
        <v>337</v>
      </c>
      <c r="F66" s="516" t="n">
        <v>24.1</v>
      </c>
      <c r="G66" s="516" t="n">
        <v>113</v>
      </c>
      <c r="H66" s="516" t="n">
        <v>3.2</v>
      </c>
      <c r="I66" s="516" t="n">
        <v>879</v>
      </c>
      <c r="J66" s="516" t="n">
        <v>1876510</v>
      </c>
    </row>
    <row r="67" s="502" customFormat="true" ht="11.45" hidden="false" customHeight="true" outlineLevel="0" collapsed="false">
      <c r="A67" s="519"/>
      <c r="B67" s="515" t="n">
        <v>40575</v>
      </c>
      <c r="C67" s="516" t="n">
        <v>3387</v>
      </c>
      <c r="D67" s="516" t="n">
        <v>2313</v>
      </c>
      <c r="E67" s="516" t="n">
        <v>337</v>
      </c>
      <c r="F67" s="516" t="n">
        <v>29.3</v>
      </c>
      <c r="G67" s="516" t="n">
        <v>13</v>
      </c>
      <c r="H67" s="516" t="n">
        <v>0.4</v>
      </c>
      <c r="I67" s="516" t="n">
        <v>1028</v>
      </c>
      <c r="J67" s="516" t="n">
        <v>2257209</v>
      </c>
    </row>
    <row r="68" s="498" customFormat="true" ht="11.45" hidden="false" customHeight="true" outlineLevel="0" collapsed="false">
      <c r="A68" s="519"/>
      <c r="B68" s="515" t="n">
        <v>40603</v>
      </c>
      <c r="C68" s="516" t="n">
        <v>4140</v>
      </c>
      <c r="D68" s="516" t="n">
        <v>2909.7</v>
      </c>
      <c r="E68" s="516" t="n">
        <v>367</v>
      </c>
      <c r="F68" s="516" t="n">
        <v>35.6</v>
      </c>
      <c r="G68" s="516" t="n">
        <v>29</v>
      </c>
      <c r="H68" s="516" t="n">
        <v>0.9</v>
      </c>
      <c r="I68" s="516" t="n">
        <v>1293</v>
      </c>
      <c r="J68" s="516" t="n">
        <v>2569211</v>
      </c>
    </row>
    <row r="69" s="502" customFormat="true" ht="11.45" hidden="false" customHeight="true" outlineLevel="0" collapsed="false">
      <c r="A69" s="519"/>
      <c r="B69" s="515" t="n">
        <v>40634</v>
      </c>
      <c r="C69" s="516" t="n">
        <v>3929</v>
      </c>
      <c r="D69" s="516" t="n">
        <v>2515.9</v>
      </c>
      <c r="E69" s="516" t="n">
        <v>375</v>
      </c>
      <c r="F69" s="516" t="n">
        <v>29.9</v>
      </c>
      <c r="G69" s="516" t="n">
        <v>-15</v>
      </c>
      <c r="H69" s="516" t="n">
        <v>-0.3</v>
      </c>
      <c r="I69" s="516" t="n">
        <v>1132</v>
      </c>
      <c r="J69" s="516" t="n">
        <v>2226434</v>
      </c>
    </row>
    <row r="70" s="502" customFormat="true" ht="11.45" hidden="false" customHeight="true" outlineLevel="0" collapsed="false">
      <c r="A70" s="519"/>
      <c r="B70" s="515" t="n">
        <v>40664</v>
      </c>
      <c r="C70" s="516" t="n">
        <v>4918</v>
      </c>
      <c r="D70" s="516" t="n">
        <v>3191.8</v>
      </c>
      <c r="E70" s="516" t="n">
        <v>726</v>
      </c>
      <c r="F70" s="516" t="n">
        <v>53.7</v>
      </c>
      <c r="G70" s="516" t="n">
        <v>22</v>
      </c>
      <c r="H70" s="516" t="n">
        <v>0.8</v>
      </c>
      <c r="I70" s="516" t="n">
        <v>1965</v>
      </c>
      <c r="J70" s="516" t="n">
        <v>2712272</v>
      </c>
    </row>
    <row r="71" s="502" customFormat="true" ht="11.45" hidden="false" customHeight="true" outlineLevel="0" collapsed="false">
      <c r="A71" s="519"/>
      <c r="B71" s="515" t="n">
        <v>40695</v>
      </c>
      <c r="C71" s="516" t="n">
        <v>4459</v>
      </c>
      <c r="D71" s="516" t="n">
        <v>2760.5</v>
      </c>
      <c r="E71" s="516" t="n">
        <v>250</v>
      </c>
      <c r="F71" s="516" t="n">
        <v>25.7</v>
      </c>
      <c r="G71" s="516" t="n">
        <v>59</v>
      </c>
      <c r="H71" s="516" t="n">
        <v>1.6</v>
      </c>
      <c r="I71" s="516" t="n">
        <v>905</v>
      </c>
      <c r="J71" s="516" t="n">
        <v>2515403</v>
      </c>
    </row>
    <row r="72" s="502" customFormat="true" ht="11.45" hidden="false" customHeight="true" outlineLevel="0" collapsed="false">
      <c r="A72" s="519"/>
      <c r="B72" s="515" t="n">
        <v>40725</v>
      </c>
      <c r="C72" s="516" t="n">
        <v>4624</v>
      </c>
      <c r="D72" s="516" t="n">
        <v>2955.8</v>
      </c>
      <c r="E72" s="516" t="n">
        <v>301</v>
      </c>
      <c r="F72" s="516" t="n">
        <v>23.4</v>
      </c>
      <c r="G72" s="516" t="n">
        <v>8</v>
      </c>
      <c r="H72" s="516" t="n">
        <v>0.2</v>
      </c>
      <c r="I72" s="516" t="n">
        <v>821</v>
      </c>
      <c r="J72" s="516" t="n">
        <v>2483676</v>
      </c>
    </row>
    <row r="73" s="502" customFormat="true" ht="11.45" hidden="false" customHeight="true" outlineLevel="0" collapsed="false">
      <c r="A73" s="519"/>
      <c r="B73" s="515" t="n">
        <v>40756</v>
      </c>
      <c r="C73" s="516" t="n">
        <v>4541</v>
      </c>
      <c r="D73" s="516" t="n">
        <v>2899.1</v>
      </c>
      <c r="E73" s="516" t="n">
        <v>176</v>
      </c>
      <c r="F73" s="516" t="n">
        <v>23.6</v>
      </c>
      <c r="G73" s="516" t="n">
        <v>5</v>
      </c>
      <c r="H73" s="516" t="n">
        <v>0</v>
      </c>
      <c r="I73" s="516" t="n">
        <v>468</v>
      </c>
      <c r="J73" s="516" t="n">
        <v>2484395</v>
      </c>
    </row>
    <row r="74" s="502" customFormat="true" ht="11.45" hidden="false" customHeight="true" outlineLevel="0" collapsed="false">
      <c r="A74" s="519"/>
      <c r="B74" s="515" t="n">
        <v>40787</v>
      </c>
      <c r="C74" s="516" t="n">
        <v>4621</v>
      </c>
      <c r="D74" s="516" t="n">
        <v>3013.3</v>
      </c>
      <c r="E74" s="516" t="n">
        <v>417</v>
      </c>
      <c r="F74" s="516" t="n">
        <v>32.2</v>
      </c>
      <c r="G74" s="516" t="n">
        <v>71</v>
      </c>
      <c r="H74" s="516" t="n">
        <v>1.6</v>
      </c>
      <c r="I74" s="516" t="n">
        <v>1239</v>
      </c>
      <c r="J74" s="516" t="n">
        <v>2683314</v>
      </c>
    </row>
    <row r="75" s="502" customFormat="true" ht="11.45" hidden="false" customHeight="true" outlineLevel="0" collapsed="false">
      <c r="A75" s="519"/>
      <c r="B75" s="515" t="n">
        <v>40817</v>
      </c>
      <c r="C75" s="516" t="n">
        <v>4620</v>
      </c>
      <c r="D75" s="516" t="n">
        <v>3358.5</v>
      </c>
      <c r="E75" s="516" t="n">
        <v>532</v>
      </c>
      <c r="F75" s="516" t="n">
        <v>46.7</v>
      </c>
      <c r="G75" s="516" t="n">
        <v>193</v>
      </c>
      <c r="H75" s="516" t="n">
        <v>5.4</v>
      </c>
      <c r="I75" s="516" t="n">
        <v>1772</v>
      </c>
      <c r="J75" s="516" t="n">
        <v>3087131</v>
      </c>
    </row>
    <row r="76" s="502" customFormat="true" ht="11.45" hidden="false" customHeight="true" outlineLevel="0" collapsed="false">
      <c r="A76" s="519"/>
      <c r="B76" s="515" t="n">
        <v>40848</v>
      </c>
      <c r="C76" s="516" t="n">
        <v>4437</v>
      </c>
      <c r="D76" s="516" t="n">
        <v>3017.7</v>
      </c>
      <c r="E76" s="516" t="n">
        <v>423</v>
      </c>
      <c r="F76" s="516" t="n">
        <v>29.6</v>
      </c>
      <c r="G76" s="516" t="n">
        <v>-5</v>
      </c>
      <c r="H76" s="516" t="n">
        <v>0</v>
      </c>
      <c r="I76" s="516" t="n">
        <v>1112</v>
      </c>
      <c r="J76" s="516" t="n">
        <v>2677269</v>
      </c>
    </row>
    <row r="77" s="502" customFormat="true" ht="11.45" hidden="false" customHeight="true" outlineLevel="0" collapsed="false">
      <c r="A77" s="519"/>
      <c r="B77" s="515" t="n">
        <v>40878</v>
      </c>
      <c r="C77" s="516" t="n">
        <v>4732</v>
      </c>
      <c r="D77" s="516" t="n">
        <v>3454.7</v>
      </c>
      <c r="E77" s="516" t="n">
        <v>641</v>
      </c>
      <c r="F77" s="516" t="n">
        <v>51</v>
      </c>
      <c r="G77" s="516" t="n">
        <v>-10</v>
      </c>
      <c r="H77" s="516" t="n">
        <v>-0.2</v>
      </c>
      <c r="I77" s="516" t="n">
        <v>1713</v>
      </c>
      <c r="J77" s="516" t="n">
        <v>3357270</v>
      </c>
    </row>
    <row r="78" s="502" customFormat="true" ht="17.45" hidden="false" customHeight="true" outlineLevel="0" collapsed="false">
      <c r="A78" s="519" t="n">
        <v>40909</v>
      </c>
      <c r="B78" s="515" t="n">
        <v>40909</v>
      </c>
      <c r="C78" s="516" t="n">
        <v>2968</v>
      </c>
      <c r="D78" s="516" t="n">
        <v>2125.6</v>
      </c>
      <c r="E78" s="516" t="n">
        <v>360</v>
      </c>
      <c r="F78" s="516" t="n">
        <v>23.1</v>
      </c>
      <c r="G78" s="516" t="n">
        <v>0</v>
      </c>
      <c r="H78" s="516" t="n">
        <v>0</v>
      </c>
      <c r="I78" s="516" t="n">
        <v>716</v>
      </c>
      <c r="J78" s="516" t="n">
        <v>2047073</v>
      </c>
    </row>
    <row r="79" s="502" customFormat="true" ht="11.45" hidden="false" customHeight="true" outlineLevel="0" collapsed="false">
      <c r="A79" s="519"/>
      <c r="B79" s="515" t="n">
        <v>40940</v>
      </c>
      <c r="C79" s="516" t="n">
        <v>3222</v>
      </c>
      <c r="D79" s="516" t="n">
        <v>2313.3</v>
      </c>
      <c r="E79" s="516" t="n">
        <v>54</v>
      </c>
      <c r="F79" s="516" t="n">
        <v>17.3</v>
      </c>
      <c r="G79" s="516" t="n">
        <v>0</v>
      </c>
      <c r="H79" s="516" t="n">
        <v>0</v>
      </c>
      <c r="I79" s="516" t="n">
        <v>572</v>
      </c>
      <c r="J79" s="516" t="n">
        <v>2161649</v>
      </c>
    </row>
    <row r="80" s="498" customFormat="true" ht="11.45" hidden="false" customHeight="true" outlineLevel="0" collapsed="false">
      <c r="A80" s="519"/>
      <c r="B80" s="515" t="n">
        <v>40969</v>
      </c>
      <c r="C80" s="516" t="n">
        <v>4319</v>
      </c>
      <c r="D80" s="516" t="n">
        <v>2718.8</v>
      </c>
      <c r="E80" s="516" t="n">
        <v>353</v>
      </c>
      <c r="F80" s="516" t="n">
        <v>31.1</v>
      </c>
      <c r="G80" s="516" t="n">
        <v>0</v>
      </c>
      <c r="H80" s="516" t="n">
        <v>0</v>
      </c>
      <c r="I80" s="516" t="n">
        <v>1132</v>
      </c>
      <c r="J80" s="516" t="n">
        <v>2326927</v>
      </c>
    </row>
    <row r="81" s="502" customFormat="true" ht="11.45" hidden="false" customHeight="true" outlineLevel="0" collapsed="false">
      <c r="A81" s="519"/>
      <c r="B81" s="515" t="n">
        <v>41000</v>
      </c>
      <c r="C81" s="516" t="n">
        <v>3802</v>
      </c>
      <c r="D81" s="516" t="n">
        <v>2724.3</v>
      </c>
      <c r="E81" s="516" t="n">
        <v>407</v>
      </c>
      <c r="F81" s="516" t="n">
        <v>29.1</v>
      </c>
      <c r="G81" s="516" t="n">
        <v>0</v>
      </c>
      <c r="H81" s="516" t="n">
        <v>0</v>
      </c>
      <c r="I81" s="516" t="n">
        <v>1101</v>
      </c>
      <c r="J81" s="516" t="n">
        <v>2321534</v>
      </c>
    </row>
    <row r="82" s="502" customFormat="true" ht="11.45" hidden="false" customHeight="true" outlineLevel="0" collapsed="false">
      <c r="A82" s="519"/>
      <c r="B82" s="515" t="n">
        <v>41030</v>
      </c>
      <c r="C82" s="516" t="n">
        <v>5049</v>
      </c>
      <c r="D82" s="516" t="n">
        <v>3311.7</v>
      </c>
      <c r="E82" s="516" t="n">
        <v>331</v>
      </c>
      <c r="F82" s="516" t="n">
        <v>36.8</v>
      </c>
      <c r="G82" s="516" t="n">
        <v>0</v>
      </c>
      <c r="H82" s="516" t="n">
        <v>0</v>
      </c>
      <c r="I82" s="516" t="n">
        <v>1246</v>
      </c>
      <c r="J82" s="516" t="n">
        <v>2917271</v>
      </c>
    </row>
    <row r="83" s="502" customFormat="true" ht="11.45" hidden="false" customHeight="true" outlineLevel="0" collapsed="false">
      <c r="A83" s="519"/>
      <c r="B83" s="515" t="n">
        <v>41061</v>
      </c>
      <c r="C83" s="516" t="n">
        <v>5098</v>
      </c>
      <c r="D83" s="516" t="n">
        <v>3552.8</v>
      </c>
      <c r="E83" s="516" t="n">
        <v>509</v>
      </c>
      <c r="F83" s="516" t="n">
        <v>42.1</v>
      </c>
      <c r="G83" s="516" t="n">
        <v>0</v>
      </c>
      <c r="H83" s="516" t="n">
        <v>0</v>
      </c>
      <c r="I83" s="516" t="n">
        <v>1283</v>
      </c>
      <c r="J83" s="516" t="n">
        <v>3024509</v>
      </c>
    </row>
    <row r="84" s="502" customFormat="true" ht="11.45" hidden="false" customHeight="true" outlineLevel="0" collapsed="false">
      <c r="A84" s="519"/>
      <c r="B84" s="515" t="n">
        <v>41091</v>
      </c>
      <c r="C84" s="516" t="n">
        <v>5017</v>
      </c>
      <c r="D84" s="516" t="n">
        <v>3635.9</v>
      </c>
      <c r="E84" s="516" t="n">
        <v>388</v>
      </c>
      <c r="F84" s="516" t="n">
        <v>35.5</v>
      </c>
      <c r="G84" s="516" t="n">
        <v>0</v>
      </c>
      <c r="H84" s="516" t="n">
        <v>0</v>
      </c>
      <c r="I84" s="516" t="n">
        <v>1235</v>
      </c>
      <c r="J84" s="516" t="n">
        <v>4275230</v>
      </c>
    </row>
    <row r="85" s="502" customFormat="true" ht="11.45" hidden="false" customHeight="true" outlineLevel="0" collapsed="false">
      <c r="A85" s="519"/>
      <c r="B85" s="515" t="n">
        <v>41122</v>
      </c>
      <c r="C85" s="516" t="n">
        <v>4541</v>
      </c>
      <c r="D85" s="516" t="n">
        <v>2828.6</v>
      </c>
      <c r="E85" s="516" t="n">
        <v>332</v>
      </c>
      <c r="F85" s="516" t="n">
        <v>32</v>
      </c>
      <c r="G85" s="516" t="n">
        <v>0</v>
      </c>
      <c r="H85" s="516" t="n">
        <v>0</v>
      </c>
      <c r="I85" s="516" t="n">
        <v>1060</v>
      </c>
      <c r="J85" s="516" t="n">
        <v>2621248</v>
      </c>
    </row>
    <row r="86" s="502" customFormat="true" ht="11.45" hidden="false" customHeight="true" outlineLevel="0" collapsed="false">
      <c r="A86" s="519"/>
      <c r="B86" s="515" t="n">
        <v>41153</v>
      </c>
      <c r="C86" s="516" t="n">
        <v>4196</v>
      </c>
      <c r="D86" s="516" t="n">
        <v>2679.3</v>
      </c>
      <c r="E86" s="516" t="n">
        <v>362</v>
      </c>
      <c r="F86" s="516" t="n">
        <v>30.1</v>
      </c>
      <c r="G86" s="516" t="n">
        <v>0</v>
      </c>
      <c r="H86" s="516" t="n">
        <v>0</v>
      </c>
      <c r="I86" s="516" t="n">
        <v>1002</v>
      </c>
      <c r="J86" s="516" t="n">
        <v>2387273</v>
      </c>
    </row>
    <row r="87" s="502" customFormat="true" ht="11.45" hidden="false" customHeight="true" outlineLevel="0" collapsed="false">
      <c r="A87" s="519"/>
      <c r="B87" s="515" t="n">
        <v>41183</v>
      </c>
      <c r="C87" s="516" t="n">
        <v>4202</v>
      </c>
      <c r="D87" s="516" t="n">
        <v>2783.9</v>
      </c>
      <c r="E87" s="516" t="n">
        <v>333</v>
      </c>
      <c r="F87" s="516" t="n">
        <v>25.5</v>
      </c>
      <c r="G87" s="516" t="n">
        <v>0</v>
      </c>
      <c r="H87" s="516" t="n">
        <v>0</v>
      </c>
      <c r="I87" s="516" t="n">
        <v>891</v>
      </c>
      <c r="J87" s="516" t="n">
        <v>2800661</v>
      </c>
    </row>
    <row r="88" s="502" customFormat="true" ht="11.45" hidden="false" customHeight="true" outlineLevel="0" collapsed="false">
      <c r="A88" s="519"/>
      <c r="B88" s="515" t="n">
        <v>41214</v>
      </c>
      <c r="C88" s="516" t="n">
        <v>3704</v>
      </c>
      <c r="D88" s="516" t="n">
        <v>2573.4</v>
      </c>
      <c r="E88" s="516" t="n">
        <v>508</v>
      </c>
      <c r="F88" s="516" t="n">
        <v>39</v>
      </c>
      <c r="G88" s="516" t="n">
        <v>0</v>
      </c>
      <c r="H88" s="516" t="n">
        <v>0</v>
      </c>
      <c r="I88" s="516" t="n">
        <v>1350</v>
      </c>
      <c r="J88" s="516" t="n">
        <v>2567804</v>
      </c>
    </row>
    <row r="89" s="502" customFormat="true" ht="20.1" hidden="false" customHeight="true" outlineLevel="0" collapsed="false">
      <c r="A89" s="498" t="s">
        <v>1091</v>
      </c>
      <c r="B89" s="515"/>
      <c r="C89" s="516"/>
      <c r="D89" s="516"/>
      <c r="E89" s="516"/>
      <c r="F89" s="516"/>
      <c r="G89" s="516"/>
      <c r="H89" s="516"/>
      <c r="I89" s="516"/>
      <c r="J89" s="516"/>
    </row>
    <row r="90" customFormat="false" ht="26.1" hidden="false" customHeight="true" outlineLevel="0" collapsed="false">
      <c r="A90" s="520" t="s">
        <v>207</v>
      </c>
      <c r="C90" s="521"/>
      <c r="I90" s="498"/>
      <c r="J90" s="522"/>
    </row>
  </sheetData>
  <mergeCells count="15">
    <mergeCell ref="A2:J2"/>
    <mergeCell ref="A3:J3"/>
    <mergeCell ref="A4:J4"/>
    <mergeCell ref="A5:J5"/>
    <mergeCell ref="A6:B9"/>
    <mergeCell ref="C6:J6"/>
    <mergeCell ref="C7:C8"/>
    <mergeCell ref="D7:D8"/>
    <mergeCell ref="E7:F7"/>
    <mergeCell ref="G7:H7"/>
    <mergeCell ref="I7:I8"/>
    <mergeCell ref="J7:J8"/>
    <mergeCell ref="A11:J11"/>
    <mergeCell ref="A37:J37"/>
    <mergeCell ref="A63:J63"/>
  </mergeCells>
  <hyperlinks>
    <hyperlink ref="A1" location="Inhalt!A1" display="Inhaltsangabe"/>
  </hyperlinks>
  <printOptions headings="false" gridLines="false" gridLinesSet="true" horizontalCentered="false" verticalCentered="false"/>
  <pageMargins left="0.39375" right="0.39375" top="0.39375" bottom="0.393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98" width="7.42"/>
    <col collapsed="false" customWidth="true" hidden="false" outlineLevel="0" max="2" min="2" style="499" width="20.7"/>
    <col collapsed="false" customWidth="true" hidden="false" outlineLevel="0" max="6" min="3" style="500" width="12.7"/>
    <col collapsed="false" customWidth="true" hidden="false" outlineLevel="0" max="8" min="7" style="500" width="13.7"/>
    <col collapsed="false" customWidth="true" hidden="false" outlineLevel="0" max="9" min="9" style="499" width="12.7"/>
    <col collapsed="false" customWidth="true" hidden="false" outlineLevel="0" max="10" min="10" style="499" width="16.7"/>
    <col collapsed="false" customWidth="false" hidden="false" outlineLevel="0" max="257" min="11" style="499" width="11.42"/>
  </cols>
  <sheetData>
    <row r="1" customFormat="false" ht="15" hidden="false" customHeight="true" outlineLevel="0" collapsed="false">
      <c r="A1" s="42" t="s">
        <v>160</v>
      </c>
    </row>
    <row r="2" s="502" customFormat="true" ht="14.1" hidden="false" customHeight="true" outlineLevel="0" collapsed="false">
      <c r="A2" s="501" t="s">
        <v>79</v>
      </c>
      <c r="B2" s="501"/>
      <c r="C2" s="501"/>
      <c r="D2" s="501"/>
      <c r="E2" s="501"/>
      <c r="F2" s="501"/>
      <c r="G2" s="501"/>
      <c r="H2" s="501"/>
      <c r="I2" s="501"/>
      <c r="J2" s="501"/>
    </row>
    <row r="3" s="502" customFormat="true" ht="14.1" hidden="false" customHeight="true" outlineLevel="0" collapsed="false">
      <c r="A3" s="501" t="s">
        <v>1082</v>
      </c>
      <c r="B3" s="501"/>
      <c r="C3" s="501"/>
      <c r="D3" s="501"/>
      <c r="E3" s="501"/>
      <c r="F3" s="501"/>
      <c r="G3" s="501"/>
      <c r="H3" s="501"/>
      <c r="I3" s="501"/>
      <c r="J3" s="501"/>
    </row>
    <row r="4" s="502" customFormat="true" ht="14.1" hidden="false" customHeight="true" outlineLevel="0" collapsed="false">
      <c r="A4" s="501" t="s">
        <v>1083</v>
      </c>
      <c r="B4" s="501"/>
      <c r="C4" s="501"/>
      <c r="D4" s="501"/>
      <c r="E4" s="501"/>
      <c r="F4" s="501"/>
      <c r="G4" s="501"/>
      <c r="H4" s="501"/>
      <c r="I4" s="501"/>
      <c r="J4" s="501"/>
    </row>
    <row r="5" s="502" customFormat="true" ht="24" hidden="false" customHeight="true" outlineLevel="0" collapsed="false">
      <c r="A5" s="503" t="s">
        <v>26</v>
      </c>
      <c r="B5" s="503"/>
      <c r="C5" s="503"/>
      <c r="D5" s="503"/>
      <c r="E5" s="503"/>
      <c r="F5" s="503"/>
      <c r="G5" s="503"/>
      <c r="H5" s="503"/>
      <c r="I5" s="503"/>
      <c r="J5" s="503"/>
    </row>
    <row r="6" customFormat="false" ht="20.1" hidden="false" customHeight="true" outlineLevel="0" collapsed="false">
      <c r="A6" s="504" t="s">
        <v>1084</v>
      </c>
      <c r="B6" s="504"/>
      <c r="C6" s="505" t="s">
        <v>1085</v>
      </c>
      <c r="D6" s="505"/>
      <c r="E6" s="505"/>
      <c r="F6" s="505"/>
      <c r="G6" s="505"/>
      <c r="H6" s="505"/>
      <c r="I6" s="505"/>
      <c r="J6" s="505"/>
    </row>
    <row r="7" customFormat="false" ht="20.1" hidden="false" customHeight="true" outlineLevel="0" collapsed="false">
      <c r="A7" s="504"/>
      <c r="B7" s="504"/>
      <c r="C7" s="506" t="s">
        <v>1086</v>
      </c>
      <c r="D7" s="507" t="s">
        <v>402</v>
      </c>
      <c r="E7" s="508" t="s">
        <v>1031</v>
      </c>
      <c r="F7" s="508"/>
      <c r="G7" s="507" t="s">
        <v>1087</v>
      </c>
      <c r="H7" s="507"/>
      <c r="I7" s="507" t="s">
        <v>1088</v>
      </c>
      <c r="J7" s="509" t="s">
        <v>1089</v>
      </c>
    </row>
    <row r="8" customFormat="false" ht="24.95" hidden="false" customHeight="true" outlineLevel="0" collapsed="false">
      <c r="A8" s="504"/>
      <c r="B8" s="504"/>
      <c r="C8" s="506"/>
      <c r="D8" s="507"/>
      <c r="E8" s="507" t="s">
        <v>635</v>
      </c>
      <c r="F8" s="507" t="s">
        <v>406</v>
      </c>
      <c r="G8" s="507" t="s">
        <v>635</v>
      </c>
      <c r="H8" s="507" t="s">
        <v>406</v>
      </c>
      <c r="I8" s="507"/>
      <c r="J8" s="509"/>
    </row>
    <row r="9" customFormat="false" ht="20.1" hidden="false" customHeight="true" outlineLevel="0" collapsed="false">
      <c r="A9" s="504"/>
      <c r="B9" s="504"/>
      <c r="C9" s="510" t="s">
        <v>521</v>
      </c>
      <c r="D9" s="507" t="s">
        <v>1090</v>
      </c>
      <c r="E9" s="508" t="s">
        <v>521</v>
      </c>
      <c r="F9" s="507" t="s">
        <v>1090</v>
      </c>
      <c r="G9" s="508" t="s">
        <v>521</v>
      </c>
      <c r="H9" s="507" t="s">
        <v>1090</v>
      </c>
      <c r="I9" s="505" t="s">
        <v>521</v>
      </c>
      <c r="J9" s="511" t="s">
        <v>773</v>
      </c>
    </row>
    <row r="10" s="498" customFormat="true" ht="20.1" hidden="false" customHeight="true" outlineLevel="0" collapsed="false">
      <c r="A10" s="523" t="s">
        <v>1092</v>
      </c>
      <c r="B10" s="523"/>
      <c r="C10" s="523"/>
      <c r="D10" s="523"/>
      <c r="E10" s="523"/>
      <c r="F10" s="523"/>
      <c r="G10" s="523"/>
      <c r="H10" s="523"/>
      <c r="I10" s="523"/>
      <c r="J10" s="523"/>
    </row>
    <row r="11" s="498" customFormat="true" ht="15" hidden="false" customHeight="true" outlineLevel="0" collapsed="false">
      <c r="A11" s="518" t="s">
        <v>1093</v>
      </c>
      <c r="B11" s="518"/>
      <c r="C11" s="518"/>
      <c r="D11" s="518"/>
      <c r="E11" s="518"/>
      <c r="F11" s="518"/>
      <c r="G11" s="518"/>
      <c r="H11" s="518"/>
      <c r="I11" s="518"/>
      <c r="J11" s="518"/>
    </row>
    <row r="12" s="498" customFormat="true" ht="17.45" hidden="false" customHeight="true" outlineLevel="0" collapsed="false">
      <c r="A12" s="514" t="n">
        <v>40483</v>
      </c>
      <c r="B12" s="515" t="n">
        <v>40483</v>
      </c>
      <c r="C12" s="516" t="n">
        <v>644</v>
      </c>
      <c r="D12" s="516" t="n">
        <v>322.3</v>
      </c>
      <c r="E12" s="516" t="n">
        <v>-2</v>
      </c>
      <c r="F12" s="516" t="n">
        <v>-1.4</v>
      </c>
      <c r="G12" s="516" t="n">
        <v>83</v>
      </c>
      <c r="H12" s="516" t="n">
        <v>2.1</v>
      </c>
      <c r="I12" s="516" t="n">
        <v>15</v>
      </c>
      <c r="J12" s="516" t="n">
        <v>654346</v>
      </c>
    </row>
    <row r="13" s="498" customFormat="true" ht="11.45" hidden="false" customHeight="true" outlineLevel="0" collapsed="false">
      <c r="A13" s="519"/>
      <c r="B13" s="515" t="n">
        <v>40513</v>
      </c>
      <c r="C13" s="516" t="n">
        <v>704</v>
      </c>
      <c r="D13" s="516" t="n">
        <v>391.3</v>
      </c>
      <c r="E13" s="516" t="n">
        <v>23</v>
      </c>
      <c r="F13" s="516" t="n">
        <v>-0.7</v>
      </c>
      <c r="G13" s="516" t="n">
        <v>-22</v>
      </c>
      <c r="H13" s="516" t="n">
        <v>0.1</v>
      </c>
      <c r="I13" s="516" t="n">
        <v>-33</v>
      </c>
      <c r="J13" s="516" t="n">
        <v>853250</v>
      </c>
    </row>
    <row r="14" s="498" customFormat="true" ht="17.45" hidden="false" customHeight="true" outlineLevel="0" collapsed="false">
      <c r="A14" s="519" t="n">
        <v>40544</v>
      </c>
      <c r="B14" s="515" t="n">
        <v>40544</v>
      </c>
      <c r="C14" s="516" t="n">
        <v>499</v>
      </c>
      <c r="D14" s="516" t="n">
        <v>337.8</v>
      </c>
      <c r="E14" s="516" t="n">
        <v>-2</v>
      </c>
      <c r="F14" s="516" t="n">
        <v>-0.6</v>
      </c>
      <c r="G14" s="516" t="n">
        <v>104</v>
      </c>
      <c r="H14" s="516" t="n">
        <v>3</v>
      </c>
      <c r="I14" s="516" t="n">
        <v>39</v>
      </c>
      <c r="J14" s="516" t="n">
        <v>585050</v>
      </c>
    </row>
    <row r="15" s="498" customFormat="true" ht="11.45" hidden="false" customHeight="true" outlineLevel="0" collapsed="false">
      <c r="A15" s="519"/>
      <c r="B15" s="515" t="n">
        <v>40575</v>
      </c>
      <c r="C15" s="516" t="n">
        <v>545</v>
      </c>
      <c r="D15" s="516" t="n">
        <v>227.7</v>
      </c>
      <c r="E15" s="516" t="n">
        <v>19</v>
      </c>
      <c r="F15" s="516" t="n">
        <v>0.4</v>
      </c>
      <c r="G15" s="516" t="n">
        <v>0</v>
      </c>
      <c r="H15" s="516" t="n">
        <v>0</v>
      </c>
      <c r="I15" s="516" t="n">
        <v>20</v>
      </c>
      <c r="J15" s="516" t="n">
        <v>710730</v>
      </c>
    </row>
    <row r="16" s="498" customFormat="true" ht="11.45" hidden="false" customHeight="true" outlineLevel="0" collapsed="false">
      <c r="A16" s="519"/>
      <c r="B16" s="515" t="n">
        <v>40603</v>
      </c>
      <c r="C16" s="516" t="n">
        <v>578</v>
      </c>
      <c r="D16" s="516" t="n">
        <v>271.5</v>
      </c>
      <c r="E16" s="516" t="n">
        <v>-18</v>
      </c>
      <c r="F16" s="516" t="n">
        <v>-3</v>
      </c>
      <c r="G16" s="516" t="n">
        <v>32</v>
      </c>
      <c r="H16" s="516" t="n">
        <v>1</v>
      </c>
      <c r="I16" s="516" t="n">
        <v>-115</v>
      </c>
      <c r="J16" s="516" t="n">
        <v>649117</v>
      </c>
    </row>
    <row r="17" s="498" customFormat="true" ht="11.45" hidden="false" customHeight="true" outlineLevel="0" collapsed="false">
      <c r="A17" s="519"/>
      <c r="B17" s="515" t="n">
        <v>40634</v>
      </c>
      <c r="C17" s="516" t="n">
        <v>545</v>
      </c>
      <c r="D17" s="516" t="n">
        <v>299.7</v>
      </c>
      <c r="E17" s="516" t="n">
        <v>13</v>
      </c>
      <c r="F17" s="516" t="n">
        <v>-1.8</v>
      </c>
      <c r="G17" s="516" t="n">
        <v>-15</v>
      </c>
      <c r="H17" s="516" t="n">
        <v>-0.3</v>
      </c>
      <c r="I17" s="516" t="n">
        <v>-100</v>
      </c>
      <c r="J17" s="516" t="n">
        <v>634066</v>
      </c>
    </row>
    <row r="18" s="498" customFormat="true" ht="11.45" hidden="false" customHeight="true" outlineLevel="0" collapsed="false">
      <c r="A18" s="519"/>
      <c r="B18" s="515" t="n">
        <v>40664</v>
      </c>
      <c r="C18" s="516" t="n">
        <v>695</v>
      </c>
      <c r="D18" s="516" t="n">
        <v>309.6</v>
      </c>
      <c r="E18" s="516" t="n">
        <v>-21</v>
      </c>
      <c r="F18" s="516" t="n">
        <v>-4.2</v>
      </c>
      <c r="G18" s="516" t="n">
        <v>25</v>
      </c>
      <c r="H18" s="516" t="n">
        <v>0.8</v>
      </c>
      <c r="I18" s="516" t="n">
        <v>-154</v>
      </c>
      <c r="J18" s="516" t="n">
        <v>699778</v>
      </c>
    </row>
    <row r="19" s="498" customFormat="true" ht="11.45" hidden="false" customHeight="true" outlineLevel="0" collapsed="false">
      <c r="A19" s="519"/>
      <c r="B19" s="515" t="n">
        <v>40695</v>
      </c>
      <c r="C19" s="516" t="n">
        <v>655</v>
      </c>
      <c r="D19" s="516" t="n">
        <v>306.4</v>
      </c>
      <c r="E19" s="516" t="n">
        <v>8</v>
      </c>
      <c r="F19" s="516" t="n">
        <v>-0.2</v>
      </c>
      <c r="G19" s="516" t="n">
        <v>0</v>
      </c>
      <c r="H19" s="516" t="n">
        <v>0</v>
      </c>
      <c r="I19" s="516" t="n">
        <v>-55</v>
      </c>
      <c r="J19" s="516" t="n">
        <v>661516</v>
      </c>
    </row>
    <row r="20" s="498" customFormat="true" ht="11.45" hidden="false" customHeight="true" outlineLevel="0" collapsed="false">
      <c r="A20" s="519"/>
      <c r="B20" s="515" t="n">
        <v>40725</v>
      </c>
      <c r="C20" s="516" t="n">
        <v>680</v>
      </c>
      <c r="D20" s="516" t="n">
        <v>320.8</v>
      </c>
      <c r="E20" s="516" t="n">
        <v>-5</v>
      </c>
      <c r="F20" s="516" t="n">
        <v>-2.8</v>
      </c>
      <c r="G20" s="516" t="n">
        <v>0</v>
      </c>
      <c r="H20" s="516" t="n">
        <v>0</v>
      </c>
      <c r="I20" s="516" t="n">
        <v>-99</v>
      </c>
      <c r="J20" s="516" t="n">
        <v>640048</v>
      </c>
    </row>
    <row r="21" s="498" customFormat="true" ht="11.45" hidden="false" customHeight="true" outlineLevel="0" collapsed="false">
      <c r="A21" s="519"/>
      <c r="B21" s="515" t="n">
        <v>40756</v>
      </c>
      <c r="C21" s="516" t="n">
        <v>654</v>
      </c>
      <c r="D21" s="516" t="n">
        <v>298.5</v>
      </c>
      <c r="E21" s="516" t="n">
        <v>-5</v>
      </c>
      <c r="F21" s="516" t="n">
        <v>-2.2</v>
      </c>
      <c r="G21" s="516" t="n">
        <v>26</v>
      </c>
      <c r="H21" s="516" t="n">
        <v>0.4</v>
      </c>
      <c r="I21" s="516" t="n">
        <v>-72</v>
      </c>
      <c r="J21" s="516" t="n">
        <v>652441</v>
      </c>
    </row>
    <row r="22" s="498" customFormat="true" ht="11.45" hidden="false" customHeight="true" outlineLevel="0" collapsed="false">
      <c r="A22" s="519"/>
      <c r="B22" s="515" t="n">
        <v>40787</v>
      </c>
      <c r="C22" s="516" t="n">
        <v>670</v>
      </c>
      <c r="D22" s="516" t="n">
        <v>335.9</v>
      </c>
      <c r="E22" s="516" t="n">
        <v>1</v>
      </c>
      <c r="F22" s="516" t="n">
        <v>-1.5</v>
      </c>
      <c r="G22" s="516" t="n">
        <v>9</v>
      </c>
      <c r="H22" s="516" t="n">
        <v>0.2</v>
      </c>
      <c r="I22" s="516" t="n">
        <v>-42</v>
      </c>
      <c r="J22" s="516" t="n">
        <v>714580</v>
      </c>
    </row>
    <row r="23" s="498" customFormat="true" ht="11.45" hidden="false" customHeight="true" outlineLevel="0" collapsed="false">
      <c r="A23" s="519"/>
      <c r="B23" s="515" t="n">
        <v>40817</v>
      </c>
      <c r="C23" s="516" t="n">
        <v>650</v>
      </c>
      <c r="D23" s="516" t="n">
        <v>313.2</v>
      </c>
      <c r="E23" s="516" t="n">
        <v>140</v>
      </c>
      <c r="F23" s="516" t="n">
        <v>3.2</v>
      </c>
      <c r="G23" s="516" t="n">
        <v>28</v>
      </c>
      <c r="H23" s="516" t="n">
        <v>0.7</v>
      </c>
      <c r="I23" s="516" t="n">
        <v>166</v>
      </c>
      <c r="J23" s="516" t="n">
        <v>665148</v>
      </c>
    </row>
    <row r="24" s="498" customFormat="true" ht="11.45" hidden="false" customHeight="true" outlineLevel="0" collapsed="false">
      <c r="A24" s="519"/>
      <c r="B24" s="515" t="n">
        <v>40848</v>
      </c>
      <c r="C24" s="516" t="n">
        <v>630</v>
      </c>
      <c r="D24" s="516" t="n">
        <v>249.2</v>
      </c>
      <c r="E24" s="516" t="n">
        <v>4</v>
      </c>
      <c r="F24" s="516" t="n">
        <v>-0.9</v>
      </c>
      <c r="G24" s="516" t="n">
        <v>-7</v>
      </c>
      <c r="H24" s="516" t="n">
        <v>-0.1</v>
      </c>
      <c r="I24" s="516" t="n">
        <v>-62</v>
      </c>
      <c r="J24" s="516" t="n">
        <v>572714</v>
      </c>
    </row>
    <row r="25" s="498" customFormat="true" ht="11.45" hidden="false" customHeight="true" outlineLevel="0" collapsed="false">
      <c r="A25" s="519"/>
      <c r="B25" s="515" t="n">
        <v>40878</v>
      </c>
      <c r="C25" s="516" t="n">
        <v>648</v>
      </c>
      <c r="D25" s="516" t="n">
        <v>336.2</v>
      </c>
      <c r="E25" s="516" t="n">
        <v>24</v>
      </c>
      <c r="F25" s="516" t="n">
        <v>-0.4</v>
      </c>
      <c r="G25" s="516" t="n">
        <v>-10</v>
      </c>
      <c r="H25" s="516" t="n">
        <v>-0.2</v>
      </c>
      <c r="I25" s="516" t="n">
        <v>-29</v>
      </c>
      <c r="J25" s="516" t="n">
        <v>789573</v>
      </c>
    </row>
    <row r="26" s="498" customFormat="true" ht="17.45" hidden="false" customHeight="true" outlineLevel="0" collapsed="false">
      <c r="A26" s="519" t="n">
        <v>40909</v>
      </c>
      <c r="B26" s="515" t="n">
        <v>40909</v>
      </c>
      <c r="C26" s="516" t="n">
        <v>430</v>
      </c>
      <c r="D26" s="516" t="n">
        <v>205.1</v>
      </c>
      <c r="E26" s="516" t="n">
        <v>91</v>
      </c>
      <c r="F26" s="516" t="n">
        <v>0.8</v>
      </c>
      <c r="G26" s="516" t="n">
        <v>0</v>
      </c>
      <c r="H26" s="516" t="n">
        <v>0</v>
      </c>
      <c r="I26" s="516" t="n">
        <v>27</v>
      </c>
      <c r="J26" s="516" t="n">
        <v>484733</v>
      </c>
    </row>
    <row r="27" s="498" customFormat="true" ht="11.45" hidden="false" customHeight="true" outlineLevel="0" collapsed="false">
      <c r="A27" s="519"/>
      <c r="B27" s="515" t="n">
        <v>40940</v>
      </c>
      <c r="C27" s="516" t="n">
        <v>423</v>
      </c>
      <c r="D27" s="516" t="n">
        <v>200.9</v>
      </c>
      <c r="E27" s="516" t="n">
        <v>-28</v>
      </c>
      <c r="F27" s="516" t="n">
        <v>-1.3</v>
      </c>
      <c r="G27" s="516" t="n">
        <v>0</v>
      </c>
      <c r="H27" s="516" t="n">
        <v>0</v>
      </c>
      <c r="I27" s="516" t="n">
        <v>-82</v>
      </c>
      <c r="J27" s="516" t="n">
        <v>479136</v>
      </c>
    </row>
    <row r="28" s="498" customFormat="true" ht="11.45" hidden="false" customHeight="true" outlineLevel="0" collapsed="false">
      <c r="A28" s="519"/>
      <c r="B28" s="515" t="n">
        <v>40969</v>
      </c>
      <c r="C28" s="516" t="n">
        <v>525</v>
      </c>
      <c r="D28" s="516" t="n">
        <v>246.8</v>
      </c>
      <c r="E28" s="516" t="n">
        <v>37</v>
      </c>
      <c r="F28" s="516" t="n">
        <v>1.9</v>
      </c>
      <c r="G28" s="516" t="n">
        <v>0</v>
      </c>
      <c r="H28" s="516" t="n">
        <v>0</v>
      </c>
      <c r="I28" s="516" t="n">
        <v>93</v>
      </c>
      <c r="J28" s="516" t="n">
        <v>537268</v>
      </c>
    </row>
    <row r="29" s="498" customFormat="true" ht="11.45" hidden="false" customHeight="true" outlineLevel="0" collapsed="false">
      <c r="A29" s="519"/>
      <c r="B29" s="515" t="n">
        <v>41000</v>
      </c>
      <c r="C29" s="516" t="n">
        <v>462</v>
      </c>
      <c r="D29" s="516" t="n">
        <v>209.4</v>
      </c>
      <c r="E29" s="516" t="n">
        <v>67</v>
      </c>
      <c r="F29" s="516" t="n">
        <v>1.6</v>
      </c>
      <c r="G29" s="516" t="n">
        <v>0</v>
      </c>
      <c r="H29" s="516" t="n">
        <v>0</v>
      </c>
      <c r="I29" s="516" t="n">
        <v>66</v>
      </c>
      <c r="J29" s="516" t="n">
        <v>464129</v>
      </c>
    </row>
    <row r="30" s="498" customFormat="true" ht="11.45" hidden="false" customHeight="true" outlineLevel="0" collapsed="false">
      <c r="A30" s="519"/>
      <c r="B30" s="515" t="n">
        <v>41030</v>
      </c>
      <c r="C30" s="516" t="n">
        <v>704</v>
      </c>
      <c r="D30" s="516" t="n">
        <v>318.9</v>
      </c>
      <c r="E30" s="516" t="n">
        <v>-27</v>
      </c>
      <c r="F30" s="516" t="n">
        <v>-2.2</v>
      </c>
      <c r="G30" s="516" t="n">
        <v>0</v>
      </c>
      <c r="H30" s="516" t="n">
        <v>0</v>
      </c>
      <c r="I30" s="516" t="n">
        <v>-91</v>
      </c>
      <c r="J30" s="516" t="n">
        <v>651046</v>
      </c>
    </row>
    <row r="31" s="498" customFormat="true" ht="11.45" hidden="false" customHeight="true" outlineLevel="0" collapsed="false">
      <c r="A31" s="519"/>
      <c r="B31" s="515" t="n">
        <v>41061</v>
      </c>
      <c r="C31" s="516" t="n">
        <v>725</v>
      </c>
      <c r="D31" s="516" t="n">
        <v>291.7</v>
      </c>
      <c r="E31" s="516" t="n">
        <v>76</v>
      </c>
      <c r="F31" s="516" t="n">
        <v>3.3</v>
      </c>
      <c r="G31" s="516" t="n">
        <v>0</v>
      </c>
      <c r="H31" s="516" t="n">
        <v>0</v>
      </c>
      <c r="I31" s="516" t="n">
        <v>17</v>
      </c>
      <c r="J31" s="516" t="n">
        <v>707190</v>
      </c>
    </row>
    <row r="32" s="498" customFormat="true" ht="11.45" hidden="false" customHeight="true" outlineLevel="0" collapsed="false">
      <c r="A32" s="519"/>
      <c r="B32" s="515" t="n">
        <v>41091</v>
      </c>
      <c r="C32" s="516" t="n">
        <v>769</v>
      </c>
      <c r="D32" s="516" t="n">
        <v>350.1</v>
      </c>
      <c r="E32" s="516" t="n">
        <v>-7</v>
      </c>
      <c r="F32" s="516" t="n">
        <v>-1.5</v>
      </c>
      <c r="G32" s="516" t="n">
        <v>0</v>
      </c>
      <c r="H32" s="516" t="n">
        <v>0</v>
      </c>
      <c r="I32" s="516" t="n">
        <v>-75</v>
      </c>
      <c r="J32" s="516" t="n">
        <v>801855</v>
      </c>
    </row>
    <row r="33" s="498" customFormat="true" ht="11.45" hidden="false" customHeight="true" outlineLevel="0" collapsed="false">
      <c r="A33" s="519"/>
      <c r="B33" s="515" t="n">
        <v>41122</v>
      </c>
      <c r="C33" s="516" t="n">
        <v>684</v>
      </c>
      <c r="D33" s="516" t="n">
        <v>259</v>
      </c>
      <c r="E33" s="516" t="n">
        <v>38</v>
      </c>
      <c r="F33" s="516" t="n">
        <v>2</v>
      </c>
      <c r="G33" s="516" t="n">
        <v>0</v>
      </c>
      <c r="H33" s="516" t="n">
        <v>0</v>
      </c>
      <c r="I33" s="516" t="n">
        <v>47</v>
      </c>
      <c r="J33" s="516" t="n">
        <v>594612</v>
      </c>
    </row>
    <row r="34" s="498" customFormat="true" ht="11.45" hidden="false" customHeight="true" outlineLevel="0" collapsed="false">
      <c r="A34" s="519"/>
      <c r="B34" s="515" t="n">
        <v>41153</v>
      </c>
      <c r="C34" s="516" t="n">
        <v>671</v>
      </c>
      <c r="D34" s="516" t="n">
        <v>351.9</v>
      </c>
      <c r="E34" s="516" t="n">
        <v>-17</v>
      </c>
      <c r="F34" s="516" t="n">
        <v>-1.2</v>
      </c>
      <c r="G34" s="516" t="n">
        <v>0</v>
      </c>
      <c r="H34" s="516" t="n">
        <v>0</v>
      </c>
      <c r="I34" s="516" t="n">
        <v>-113</v>
      </c>
      <c r="J34" s="516" t="n">
        <v>666406</v>
      </c>
    </row>
    <row r="35" s="498" customFormat="true" ht="11.45" hidden="false" customHeight="true" outlineLevel="0" collapsed="false">
      <c r="A35" s="519"/>
      <c r="B35" s="515" t="n">
        <v>41183</v>
      </c>
      <c r="C35" s="516" t="n">
        <v>628</v>
      </c>
      <c r="D35" s="516" t="n">
        <v>299.4</v>
      </c>
      <c r="E35" s="516" t="n">
        <v>-4</v>
      </c>
      <c r="F35" s="516" t="n">
        <v>-2.5</v>
      </c>
      <c r="G35" s="516" t="n">
        <v>0</v>
      </c>
      <c r="H35" s="516" t="n">
        <v>0</v>
      </c>
      <c r="I35" s="516" t="n">
        <v>-98</v>
      </c>
      <c r="J35" s="516" t="n">
        <v>709325</v>
      </c>
    </row>
    <row r="36" s="498" customFormat="true" ht="11.45" hidden="false" customHeight="true" outlineLevel="0" collapsed="false">
      <c r="A36" s="519"/>
      <c r="B36" s="515" t="n">
        <v>41214</v>
      </c>
      <c r="C36" s="516" t="n">
        <v>581</v>
      </c>
      <c r="D36" s="516" t="n">
        <v>242</v>
      </c>
      <c r="E36" s="516" t="n">
        <v>4</v>
      </c>
      <c r="F36" s="516" t="n">
        <v>-1</v>
      </c>
      <c r="G36" s="516" t="n">
        <v>0</v>
      </c>
      <c r="H36" s="516" t="n">
        <v>0</v>
      </c>
      <c r="I36" s="516" t="n">
        <v>-18</v>
      </c>
      <c r="J36" s="516" t="n">
        <v>619379</v>
      </c>
    </row>
    <row r="37" customFormat="false" ht="15" hidden="false" customHeight="true" outlineLevel="0" collapsed="false">
      <c r="A37" s="518" t="s">
        <v>1094</v>
      </c>
      <c r="B37" s="518"/>
      <c r="C37" s="518"/>
      <c r="D37" s="518"/>
      <c r="E37" s="518"/>
      <c r="F37" s="518"/>
      <c r="G37" s="518"/>
      <c r="H37" s="518"/>
      <c r="I37" s="518"/>
      <c r="J37" s="518"/>
    </row>
    <row r="38" s="498" customFormat="true" ht="17.45" hidden="false" customHeight="true" outlineLevel="0" collapsed="false">
      <c r="A38" s="514" t="n">
        <v>40483</v>
      </c>
      <c r="B38" s="515" t="n">
        <v>40483</v>
      </c>
      <c r="C38" s="516" t="n">
        <v>3483</v>
      </c>
      <c r="D38" s="516" t="n">
        <v>2436.7</v>
      </c>
      <c r="E38" s="516" t="n">
        <v>272</v>
      </c>
      <c r="F38" s="516" t="n">
        <v>26</v>
      </c>
      <c r="G38" s="516" t="n">
        <v>5</v>
      </c>
      <c r="H38" s="516" t="n">
        <v>0.1</v>
      </c>
      <c r="I38" s="516" t="n">
        <v>955</v>
      </c>
      <c r="J38" s="516" t="n">
        <v>1482069</v>
      </c>
    </row>
    <row r="39" s="502" customFormat="true" ht="11.45" hidden="false" customHeight="true" outlineLevel="0" collapsed="false">
      <c r="A39" s="519"/>
      <c r="B39" s="515" t="n">
        <v>40513</v>
      </c>
      <c r="C39" s="516" t="n">
        <v>3253</v>
      </c>
      <c r="D39" s="516" t="n">
        <v>2264.4</v>
      </c>
      <c r="E39" s="516" t="n">
        <v>293</v>
      </c>
      <c r="F39" s="516" t="n">
        <v>26.9</v>
      </c>
      <c r="G39" s="516" t="n">
        <v>27</v>
      </c>
      <c r="H39" s="516" t="n">
        <v>0.7</v>
      </c>
      <c r="I39" s="516" t="n">
        <v>1009</v>
      </c>
      <c r="J39" s="516" t="n">
        <v>1741374</v>
      </c>
      <c r="K39" s="498"/>
      <c r="L39" s="498"/>
      <c r="M39" s="498"/>
    </row>
    <row r="40" s="502" customFormat="true" ht="17.45" hidden="false" customHeight="true" outlineLevel="0" collapsed="false">
      <c r="A40" s="519" t="n">
        <v>40544</v>
      </c>
      <c r="B40" s="515" t="n">
        <v>40544</v>
      </c>
      <c r="C40" s="516" t="n">
        <v>2774</v>
      </c>
      <c r="D40" s="516" t="n">
        <v>1812.8</v>
      </c>
      <c r="E40" s="516" t="n">
        <v>339</v>
      </c>
      <c r="F40" s="516" t="n">
        <v>24.7</v>
      </c>
      <c r="G40" s="516" t="n">
        <v>9</v>
      </c>
      <c r="H40" s="516" t="n">
        <v>0.3</v>
      </c>
      <c r="I40" s="516" t="n">
        <v>840</v>
      </c>
      <c r="J40" s="516" t="n">
        <v>1291460</v>
      </c>
      <c r="K40" s="498"/>
      <c r="L40" s="498"/>
      <c r="M40" s="498"/>
    </row>
    <row r="41" s="502" customFormat="true" ht="11.45" hidden="false" customHeight="true" outlineLevel="0" collapsed="false">
      <c r="A41" s="519"/>
      <c r="B41" s="515" t="n">
        <v>40575</v>
      </c>
      <c r="C41" s="516" t="n">
        <v>2842</v>
      </c>
      <c r="D41" s="516" t="n">
        <v>2085.3</v>
      </c>
      <c r="E41" s="516" t="n">
        <v>318</v>
      </c>
      <c r="F41" s="516" t="n">
        <v>28.9</v>
      </c>
      <c r="G41" s="516" t="n">
        <v>13</v>
      </c>
      <c r="H41" s="516" t="n">
        <v>0.4</v>
      </c>
      <c r="I41" s="516" t="n">
        <v>1008</v>
      </c>
      <c r="J41" s="516" t="n">
        <v>1546479</v>
      </c>
      <c r="K41" s="498"/>
      <c r="L41" s="498"/>
      <c r="M41" s="498"/>
    </row>
    <row r="42" s="498" customFormat="true" ht="11.45" hidden="false" customHeight="true" outlineLevel="0" collapsed="false">
      <c r="A42" s="519"/>
      <c r="B42" s="515" t="n">
        <v>40603</v>
      </c>
      <c r="C42" s="516" t="n">
        <v>3562</v>
      </c>
      <c r="D42" s="516" t="n">
        <v>2638.3</v>
      </c>
      <c r="E42" s="516" t="n">
        <v>385</v>
      </c>
      <c r="F42" s="516" t="n">
        <v>38.6</v>
      </c>
      <c r="G42" s="516" t="n">
        <v>-3</v>
      </c>
      <c r="H42" s="516" t="n">
        <v>0</v>
      </c>
      <c r="I42" s="516" t="n">
        <v>1408</v>
      </c>
      <c r="J42" s="516" t="n">
        <v>1920094</v>
      </c>
    </row>
    <row r="43" s="502" customFormat="true" ht="11.45" hidden="false" customHeight="true" outlineLevel="0" collapsed="false">
      <c r="A43" s="519"/>
      <c r="B43" s="515" t="n">
        <v>40634</v>
      </c>
      <c r="C43" s="516" t="n">
        <v>3384</v>
      </c>
      <c r="D43" s="516" t="n">
        <v>2216.3</v>
      </c>
      <c r="E43" s="516" t="n">
        <v>362</v>
      </c>
      <c r="F43" s="516" t="n">
        <v>31.7</v>
      </c>
      <c r="G43" s="516" t="n">
        <v>0</v>
      </c>
      <c r="H43" s="516" t="n">
        <v>0</v>
      </c>
      <c r="I43" s="516" t="n">
        <v>1232</v>
      </c>
      <c r="J43" s="516" t="n">
        <v>1592368</v>
      </c>
      <c r="K43" s="498"/>
      <c r="L43" s="498"/>
      <c r="M43" s="498"/>
    </row>
    <row r="44" s="502" customFormat="true" ht="11.45" hidden="false" customHeight="true" outlineLevel="0" collapsed="false">
      <c r="A44" s="519"/>
      <c r="B44" s="515" t="n">
        <v>40664</v>
      </c>
      <c r="C44" s="516" t="n">
        <v>4223</v>
      </c>
      <c r="D44" s="516" t="n">
        <v>2882.2</v>
      </c>
      <c r="E44" s="516" t="n">
        <v>747</v>
      </c>
      <c r="F44" s="516" t="n">
        <v>57.9</v>
      </c>
      <c r="G44" s="516" t="n">
        <v>-3</v>
      </c>
      <c r="H44" s="516" t="n">
        <v>0</v>
      </c>
      <c r="I44" s="516" t="n">
        <v>2119</v>
      </c>
      <c r="J44" s="516" t="n">
        <v>2012494</v>
      </c>
      <c r="K44" s="498"/>
      <c r="L44" s="498"/>
      <c r="M44" s="498"/>
    </row>
    <row r="45" s="502" customFormat="true" ht="11.45" hidden="false" customHeight="true" outlineLevel="0" collapsed="false">
      <c r="A45" s="519"/>
      <c r="B45" s="515" t="n">
        <v>40695</v>
      </c>
      <c r="C45" s="516" t="n">
        <v>3804</v>
      </c>
      <c r="D45" s="516" t="n">
        <v>2454.2</v>
      </c>
      <c r="E45" s="516" t="n">
        <v>242</v>
      </c>
      <c r="F45" s="516" t="n">
        <v>25.9</v>
      </c>
      <c r="G45" s="516" t="n">
        <v>59</v>
      </c>
      <c r="H45" s="516" t="n">
        <v>1.6</v>
      </c>
      <c r="I45" s="516" t="n">
        <v>960</v>
      </c>
      <c r="J45" s="516" t="n">
        <v>1853887</v>
      </c>
      <c r="K45" s="498"/>
      <c r="L45" s="498"/>
      <c r="M45" s="498"/>
    </row>
    <row r="46" s="502" customFormat="true" ht="11.45" hidden="false" customHeight="true" outlineLevel="0" collapsed="false">
      <c r="A46" s="519"/>
      <c r="B46" s="515" t="n">
        <v>40725</v>
      </c>
      <c r="C46" s="516" t="n">
        <v>3944</v>
      </c>
      <c r="D46" s="516" t="n">
        <v>2635</v>
      </c>
      <c r="E46" s="516" t="n">
        <v>306</v>
      </c>
      <c r="F46" s="516" t="n">
        <v>26.2</v>
      </c>
      <c r="G46" s="516" t="n">
        <v>8</v>
      </c>
      <c r="H46" s="516" t="n">
        <v>0.2</v>
      </c>
      <c r="I46" s="516" t="n">
        <v>920</v>
      </c>
      <c r="J46" s="516" t="n">
        <v>1843628</v>
      </c>
      <c r="K46" s="498"/>
      <c r="L46" s="498"/>
      <c r="M46" s="498"/>
    </row>
    <row r="47" s="502" customFormat="true" ht="11.45" hidden="false" customHeight="true" outlineLevel="0" collapsed="false">
      <c r="A47" s="519"/>
      <c r="B47" s="515" t="n">
        <v>40756</v>
      </c>
      <c r="C47" s="516" t="n">
        <v>3887</v>
      </c>
      <c r="D47" s="516" t="n">
        <v>2600.6</v>
      </c>
      <c r="E47" s="516" t="n">
        <v>181</v>
      </c>
      <c r="F47" s="516" t="n">
        <v>25.9</v>
      </c>
      <c r="G47" s="516" t="n">
        <v>-21</v>
      </c>
      <c r="H47" s="516" t="n">
        <v>-0.5</v>
      </c>
      <c r="I47" s="516" t="n">
        <v>540</v>
      </c>
      <c r="J47" s="516" t="n">
        <v>1831954</v>
      </c>
      <c r="K47" s="498"/>
      <c r="L47" s="498"/>
      <c r="M47" s="498"/>
    </row>
    <row r="48" s="502" customFormat="true" ht="11.45" hidden="false" customHeight="true" outlineLevel="0" collapsed="false">
      <c r="A48" s="519"/>
      <c r="B48" s="515" t="n">
        <v>40787</v>
      </c>
      <c r="C48" s="516" t="n">
        <v>3951</v>
      </c>
      <c r="D48" s="516" t="n">
        <v>2677.4</v>
      </c>
      <c r="E48" s="516" t="n">
        <v>416</v>
      </c>
      <c r="F48" s="516" t="n">
        <v>33.7</v>
      </c>
      <c r="G48" s="516" t="n">
        <v>62</v>
      </c>
      <c r="H48" s="516" t="n">
        <v>1.4</v>
      </c>
      <c r="I48" s="516" t="n">
        <v>1281</v>
      </c>
      <c r="J48" s="516" t="n">
        <v>1968734</v>
      </c>
      <c r="K48" s="498"/>
      <c r="L48" s="498"/>
      <c r="M48" s="498"/>
    </row>
    <row r="49" s="502" customFormat="true" ht="11.45" hidden="false" customHeight="true" outlineLevel="0" collapsed="false">
      <c r="A49" s="519"/>
      <c r="B49" s="515" t="n">
        <v>40817</v>
      </c>
      <c r="C49" s="516" t="n">
        <v>3970</v>
      </c>
      <c r="D49" s="516" t="n">
        <v>3045.3</v>
      </c>
      <c r="E49" s="516" t="n">
        <v>392</v>
      </c>
      <c r="F49" s="516" t="n">
        <v>43.4</v>
      </c>
      <c r="G49" s="516" t="n">
        <v>165</v>
      </c>
      <c r="H49" s="516" t="n">
        <v>4.7</v>
      </c>
      <c r="I49" s="516" t="n">
        <v>1606</v>
      </c>
      <c r="J49" s="516" t="n">
        <v>2421983</v>
      </c>
      <c r="K49" s="498"/>
      <c r="L49" s="498"/>
      <c r="M49" s="498"/>
    </row>
    <row r="50" s="502" customFormat="true" ht="11.45" hidden="false" customHeight="true" outlineLevel="0" collapsed="false">
      <c r="A50" s="519"/>
      <c r="B50" s="515" t="n">
        <v>40848</v>
      </c>
      <c r="C50" s="516" t="n">
        <v>3807</v>
      </c>
      <c r="D50" s="516" t="n">
        <v>2768.5</v>
      </c>
      <c r="E50" s="516" t="n">
        <v>419</v>
      </c>
      <c r="F50" s="516" t="n">
        <v>30.5</v>
      </c>
      <c r="G50" s="516" t="n">
        <v>2</v>
      </c>
      <c r="H50" s="516" t="n">
        <v>0.1</v>
      </c>
      <c r="I50" s="516" t="n">
        <v>1174</v>
      </c>
      <c r="J50" s="516" t="n">
        <v>2104555</v>
      </c>
      <c r="K50" s="498"/>
      <c r="L50" s="498"/>
      <c r="M50" s="498"/>
    </row>
    <row r="51" s="502" customFormat="true" ht="11.45" hidden="false" customHeight="true" outlineLevel="0" collapsed="false">
      <c r="A51" s="519"/>
      <c r="B51" s="515" t="n">
        <v>40878</v>
      </c>
      <c r="C51" s="516" t="n">
        <v>4084</v>
      </c>
      <c r="D51" s="516" t="n">
        <v>3118.5</v>
      </c>
      <c r="E51" s="516" t="n">
        <v>617</v>
      </c>
      <c r="F51" s="516" t="n">
        <v>51.4</v>
      </c>
      <c r="G51" s="516" t="n">
        <v>0</v>
      </c>
      <c r="H51" s="516" t="n">
        <v>0</v>
      </c>
      <c r="I51" s="516" t="n">
        <v>1742</v>
      </c>
      <c r="J51" s="516" t="n">
        <v>2567697</v>
      </c>
      <c r="K51" s="498"/>
      <c r="L51" s="498"/>
      <c r="M51" s="498"/>
    </row>
    <row r="52" s="502" customFormat="true" ht="17.45" hidden="false" customHeight="true" outlineLevel="0" collapsed="false">
      <c r="A52" s="519" t="n">
        <v>40909</v>
      </c>
      <c r="B52" s="515" t="n">
        <v>40909</v>
      </c>
      <c r="C52" s="516" t="n">
        <v>2538</v>
      </c>
      <c r="D52" s="516" t="n">
        <v>1920.5</v>
      </c>
      <c r="E52" s="516" t="n">
        <v>269</v>
      </c>
      <c r="F52" s="516" t="n">
        <v>22.4</v>
      </c>
      <c r="G52" s="516" t="n">
        <v>0</v>
      </c>
      <c r="H52" s="516" t="n">
        <v>0</v>
      </c>
      <c r="I52" s="516" t="n">
        <v>689</v>
      </c>
      <c r="J52" s="516" t="n">
        <v>1562340</v>
      </c>
      <c r="K52" s="498"/>
      <c r="L52" s="498"/>
      <c r="M52" s="498"/>
    </row>
    <row r="53" s="502" customFormat="true" ht="11.45" hidden="false" customHeight="true" outlineLevel="0" collapsed="false">
      <c r="A53" s="519"/>
      <c r="B53" s="515" t="n">
        <v>40940</v>
      </c>
      <c r="C53" s="516" t="n">
        <v>2799</v>
      </c>
      <c r="D53" s="516" t="n">
        <v>2112.4</v>
      </c>
      <c r="E53" s="516" t="n">
        <v>82</v>
      </c>
      <c r="F53" s="516" t="n">
        <v>18.7</v>
      </c>
      <c r="G53" s="516" t="n">
        <v>0</v>
      </c>
      <c r="H53" s="516" t="n">
        <v>0</v>
      </c>
      <c r="I53" s="516" t="n">
        <v>654</v>
      </c>
      <c r="J53" s="516" t="n">
        <v>1682513</v>
      </c>
      <c r="K53" s="498"/>
      <c r="L53" s="498"/>
      <c r="M53" s="498"/>
    </row>
    <row r="54" s="498" customFormat="true" ht="11.45" hidden="false" customHeight="true" outlineLevel="0" collapsed="false">
      <c r="A54" s="519"/>
      <c r="B54" s="515" t="n">
        <v>40969</v>
      </c>
      <c r="C54" s="516" t="n">
        <v>3794</v>
      </c>
      <c r="D54" s="516" t="n">
        <v>2472.1</v>
      </c>
      <c r="E54" s="516" t="n">
        <v>316</v>
      </c>
      <c r="F54" s="516" t="n">
        <v>29.2</v>
      </c>
      <c r="G54" s="516" t="n">
        <v>0</v>
      </c>
      <c r="H54" s="516" t="n">
        <v>0</v>
      </c>
      <c r="I54" s="516" t="n">
        <v>1039</v>
      </c>
      <c r="J54" s="516" t="n">
        <v>1789659</v>
      </c>
    </row>
    <row r="55" s="502" customFormat="true" ht="11.45" hidden="false" customHeight="true" outlineLevel="0" collapsed="false">
      <c r="A55" s="519"/>
      <c r="B55" s="515" t="n">
        <v>41000</v>
      </c>
      <c r="C55" s="516" t="n">
        <v>3340</v>
      </c>
      <c r="D55" s="516" t="n">
        <v>2514.9</v>
      </c>
      <c r="E55" s="516" t="n">
        <v>340</v>
      </c>
      <c r="F55" s="516" t="n">
        <v>27.6</v>
      </c>
      <c r="G55" s="516" t="n">
        <v>0</v>
      </c>
      <c r="H55" s="516" t="n">
        <v>0</v>
      </c>
      <c r="I55" s="516" t="n">
        <v>1035</v>
      </c>
      <c r="J55" s="516" t="n">
        <v>1857405</v>
      </c>
      <c r="K55" s="498"/>
      <c r="L55" s="498"/>
      <c r="M55" s="498"/>
    </row>
    <row r="56" s="502" customFormat="true" ht="11.45" hidden="false" customHeight="true" outlineLevel="0" collapsed="false">
      <c r="A56" s="519"/>
      <c r="B56" s="515" t="n">
        <v>41030</v>
      </c>
      <c r="C56" s="516" t="n">
        <v>4345</v>
      </c>
      <c r="D56" s="516" t="n">
        <v>2992.8</v>
      </c>
      <c r="E56" s="516" t="n">
        <v>358</v>
      </c>
      <c r="F56" s="516" t="n">
        <v>38.9</v>
      </c>
      <c r="G56" s="516" t="n">
        <v>0</v>
      </c>
      <c r="H56" s="516" t="n">
        <v>0</v>
      </c>
      <c r="I56" s="516" t="n">
        <v>1337</v>
      </c>
      <c r="J56" s="516" t="n">
        <v>2266225</v>
      </c>
      <c r="K56" s="498"/>
      <c r="L56" s="498"/>
      <c r="M56" s="498"/>
    </row>
    <row r="57" s="502" customFormat="true" ht="11.45" hidden="false" customHeight="true" outlineLevel="0" collapsed="false">
      <c r="A57" s="519"/>
      <c r="B57" s="515" t="n">
        <v>41061</v>
      </c>
      <c r="C57" s="516" t="n">
        <v>4373</v>
      </c>
      <c r="D57" s="516" t="n">
        <v>3261.2</v>
      </c>
      <c r="E57" s="516" t="n">
        <v>433</v>
      </c>
      <c r="F57" s="516" t="n">
        <v>38.8</v>
      </c>
      <c r="G57" s="516" t="n">
        <v>0</v>
      </c>
      <c r="H57" s="516" t="n">
        <v>0</v>
      </c>
      <c r="I57" s="516" t="n">
        <v>1266</v>
      </c>
      <c r="J57" s="516" t="n">
        <v>2317319</v>
      </c>
      <c r="K57" s="498"/>
      <c r="L57" s="498"/>
      <c r="M57" s="498"/>
    </row>
    <row r="58" s="502" customFormat="true" ht="11.45" hidden="false" customHeight="true" outlineLevel="0" collapsed="false">
      <c r="A58" s="519"/>
      <c r="B58" s="515" t="n">
        <v>41091</v>
      </c>
      <c r="C58" s="516" t="n">
        <v>4248</v>
      </c>
      <c r="D58" s="516" t="n">
        <v>3285.8</v>
      </c>
      <c r="E58" s="516" t="n">
        <v>395</v>
      </c>
      <c r="F58" s="516" t="n">
        <v>37</v>
      </c>
      <c r="G58" s="516" t="n">
        <v>0</v>
      </c>
      <c r="H58" s="516" t="n">
        <v>0</v>
      </c>
      <c r="I58" s="516" t="n">
        <v>1310</v>
      </c>
      <c r="J58" s="516" t="n">
        <v>3473375</v>
      </c>
      <c r="K58" s="498"/>
      <c r="L58" s="498"/>
      <c r="M58" s="498"/>
    </row>
    <row r="59" s="502" customFormat="true" ht="11.45" hidden="false" customHeight="true" outlineLevel="0" collapsed="false">
      <c r="A59" s="519"/>
      <c r="B59" s="515" t="n">
        <v>41122</v>
      </c>
      <c r="C59" s="516" t="n">
        <v>3857</v>
      </c>
      <c r="D59" s="516" t="n">
        <v>2569.5</v>
      </c>
      <c r="E59" s="516" t="n">
        <v>294</v>
      </c>
      <c r="F59" s="516" t="n">
        <v>30</v>
      </c>
      <c r="G59" s="516" t="n">
        <v>0</v>
      </c>
      <c r="H59" s="516" t="n">
        <v>0</v>
      </c>
      <c r="I59" s="516" t="n">
        <v>1013</v>
      </c>
      <c r="J59" s="516" t="n">
        <v>2026636</v>
      </c>
      <c r="K59" s="498"/>
      <c r="L59" s="498"/>
      <c r="M59" s="498"/>
    </row>
    <row r="60" s="502" customFormat="true" ht="11.45" hidden="false" customHeight="true" outlineLevel="0" collapsed="false">
      <c r="A60" s="519"/>
      <c r="B60" s="515" t="n">
        <v>41153</v>
      </c>
      <c r="C60" s="524" t="n">
        <v>3525</v>
      </c>
      <c r="D60" s="524" t="n">
        <v>2327.3</v>
      </c>
      <c r="E60" s="524" t="n">
        <v>379</v>
      </c>
      <c r="F60" s="524" t="n">
        <v>31.3</v>
      </c>
      <c r="G60" s="524" t="n">
        <v>0</v>
      </c>
      <c r="H60" s="524" t="n">
        <v>0</v>
      </c>
      <c r="I60" s="524" t="n">
        <v>1115</v>
      </c>
      <c r="J60" s="524" t="n">
        <v>1720867</v>
      </c>
      <c r="K60" s="498"/>
      <c r="L60" s="498"/>
      <c r="M60" s="498"/>
    </row>
    <row r="61" s="502" customFormat="true" ht="11.45" hidden="false" customHeight="true" outlineLevel="0" collapsed="false">
      <c r="A61" s="519"/>
      <c r="B61" s="515" t="n">
        <v>41183</v>
      </c>
      <c r="C61" s="516" t="n">
        <v>3574</v>
      </c>
      <c r="D61" s="516" t="n">
        <v>2484.5</v>
      </c>
      <c r="E61" s="516" t="n">
        <v>337</v>
      </c>
      <c r="F61" s="516" t="n">
        <v>28</v>
      </c>
      <c r="G61" s="516" t="n">
        <v>0</v>
      </c>
      <c r="H61" s="516" t="n">
        <v>0</v>
      </c>
      <c r="I61" s="516" t="n">
        <v>989</v>
      </c>
      <c r="J61" s="516" t="n">
        <v>2091336</v>
      </c>
      <c r="K61" s="498"/>
      <c r="L61" s="498"/>
      <c r="M61" s="498"/>
    </row>
    <row r="62" s="502" customFormat="true" ht="11.45" hidden="false" customHeight="true" outlineLevel="0" collapsed="false">
      <c r="A62" s="519"/>
      <c r="B62" s="515" t="n">
        <v>41214</v>
      </c>
      <c r="C62" s="516" t="n">
        <v>3123</v>
      </c>
      <c r="D62" s="516" t="n">
        <v>2331.5</v>
      </c>
      <c r="E62" s="516" t="n">
        <v>504</v>
      </c>
      <c r="F62" s="516" t="n">
        <v>40</v>
      </c>
      <c r="G62" s="516" t="n">
        <v>0</v>
      </c>
      <c r="H62" s="516" t="n">
        <v>0</v>
      </c>
      <c r="I62" s="516" t="n">
        <v>1368</v>
      </c>
      <c r="J62" s="516" t="n">
        <v>1948425</v>
      </c>
      <c r="K62" s="498"/>
      <c r="L62" s="498"/>
      <c r="M62" s="498"/>
    </row>
    <row r="63" customFormat="false" ht="15" hidden="false" customHeight="true" outlineLevel="0" collapsed="false">
      <c r="A63" s="518" t="s">
        <v>1095</v>
      </c>
      <c r="B63" s="518"/>
      <c r="C63" s="518"/>
      <c r="D63" s="518"/>
      <c r="E63" s="518"/>
      <c r="F63" s="518"/>
      <c r="G63" s="518"/>
      <c r="H63" s="518"/>
      <c r="I63" s="518"/>
      <c r="J63" s="518"/>
    </row>
    <row r="64" s="498" customFormat="true" ht="17.45" hidden="false" customHeight="true" outlineLevel="0" collapsed="false">
      <c r="A64" s="514" t="n">
        <v>40483</v>
      </c>
      <c r="B64" s="515" t="n">
        <v>40483</v>
      </c>
      <c r="C64" s="516" t="n">
        <v>765</v>
      </c>
      <c r="D64" s="516" t="n">
        <v>388.2</v>
      </c>
      <c r="E64" s="516" t="n">
        <v>36</v>
      </c>
      <c r="F64" s="516" t="n">
        <v>0.7</v>
      </c>
      <c r="G64" s="516" t="n">
        <v>126</v>
      </c>
      <c r="H64" s="516" t="n">
        <v>2.7</v>
      </c>
      <c r="I64" s="516" t="n">
        <v>188</v>
      </c>
      <c r="J64" s="516" t="n">
        <v>656693</v>
      </c>
    </row>
    <row r="65" s="502" customFormat="true" ht="11.45" hidden="false" customHeight="true" outlineLevel="0" collapsed="false">
      <c r="A65" s="519"/>
      <c r="B65" s="515" t="n">
        <v>40513</v>
      </c>
      <c r="C65" s="516" t="n">
        <v>825</v>
      </c>
      <c r="D65" s="516" t="n">
        <v>511.2</v>
      </c>
      <c r="E65" s="516" t="n">
        <v>41</v>
      </c>
      <c r="F65" s="516" t="n">
        <v>0.8</v>
      </c>
      <c r="G65" s="516" t="n">
        <v>3</v>
      </c>
      <c r="H65" s="516" t="n">
        <v>0.8</v>
      </c>
      <c r="I65" s="516" t="n">
        <v>72</v>
      </c>
      <c r="J65" s="516" t="n">
        <v>881875</v>
      </c>
    </row>
    <row r="66" s="502" customFormat="true" ht="17.45" hidden="false" customHeight="true" outlineLevel="0" collapsed="false">
      <c r="A66" s="519" t="n">
        <v>40544</v>
      </c>
      <c r="B66" s="515" t="n">
        <v>40544</v>
      </c>
      <c r="C66" s="516" t="n">
        <v>636</v>
      </c>
      <c r="D66" s="516" t="n">
        <v>440.8</v>
      </c>
      <c r="E66" s="516" t="n">
        <v>190</v>
      </c>
      <c r="F66" s="516" t="n">
        <v>8.6</v>
      </c>
      <c r="G66" s="516" t="n">
        <v>90</v>
      </c>
      <c r="H66" s="516" t="n">
        <v>2.7</v>
      </c>
      <c r="I66" s="516" t="n">
        <v>374</v>
      </c>
      <c r="J66" s="516" t="n">
        <v>673237</v>
      </c>
    </row>
    <row r="67" s="502" customFormat="true" ht="11.45" hidden="false" customHeight="true" outlineLevel="0" collapsed="false">
      <c r="A67" s="519"/>
      <c r="B67" s="515" t="n">
        <v>40575</v>
      </c>
      <c r="C67" s="516" t="n">
        <v>616</v>
      </c>
      <c r="D67" s="516" t="n">
        <v>291</v>
      </c>
      <c r="E67" s="516" t="n">
        <v>71</v>
      </c>
      <c r="F67" s="516" t="n">
        <v>3</v>
      </c>
      <c r="G67" s="516" t="n">
        <v>13</v>
      </c>
      <c r="H67" s="516" t="n">
        <v>0.4</v>
      </c>
      <c r="I67" s="516" t="n">
        <v>137</v>
      </c>
      <c r="J67" s="516" t="n">
        <v>748481</v>
      </c>
    </row>
    <row r="68" s="498" customFormat="true" ht="11.45" hidden="false" customHeight="true" outlineLevel="0" collapsed="false">
      <c r="A68" s="519"/>
      <c r="B68" s="515" t="n">
        <v>40603</v>
      </c>
      <c r="C68" s="516" t="n">
        <v>698</v>
      </c>
      <c r="D68" s="516" t="n">
        <v>344.2</v>
      </c>
      <c r="E68" s="516" t="n">
        <v>30</v>
      </c>
      <c r="F68" s="516" t="n">
        <v>0</v>
      </c>
      <c r="G68" s="516" t="n">
        <v>29</v>
      </c>
      <c r="H68" s="516" t="n">
        <v>0.9</v>
      </c>
      <c r="I68" s="516" t="n">
        <v>-7</v>
      </c>
      <c r="J68" s="516" t="n">
        <v>758957</v>
      </c>
    </row>
    <row r="69" s="502" customFormat="true" ht="11.45" hidden="false" customHeight="true" outlineLevel="0" collapsed="false">
      <c r="A69" s="519"/>
      <c r="B69" s="515" t="n">
        <v>40634</v>
      </c>
      <c r="C69" s="516" t="n">
        <v>688</v>
      </c>
      <c r="D69" s="516" t="n">
        <v>345.1</v>
      </c>
      <c r="E69" s="516" t="n">
        <v>96</v>
      </c>
      <c r="F69" s="516" t="n">
        <v>4.6</v>
      </c>
      <c r="G69" s="516" t="n">
        <v>-15</v>
      </c>
      <c r="H69" s="516" t="n">
        <v>-0.3</v>
      </c>
      <c r="I69" s="516" t="n">
        <v>121</v>
      </c>
      <c r="J69" s="516" t="n">
        <v>658201</v>
      </c>
    </row>
    <row r="70" s="502" customFormat="true" ht="11.45" hidden="false" customHeight="true" outlineLevel="0" collapsed="false">
      <c r="A70" s="519"/>
      <c r="B70" s="515" t="n">
        <v>40664</v>
      </c>
      <c r="C70" s="516" t="n">
        <v>834</v>
      </c>
      <c r="D70" s="516" t="n">
        <v>409.7</v>
      </c>
      <c r="E70" s="516" t="n">
        <v>124</v>
      </c>
      <c r="F70" s="516" t="n">
        <v>2.2</v>
      </c>
      <c r="G70" s="516" t="n">
        <v>33</v>
      </c>
      <c r="H70" s="516" t="n">
        <v>1</v>
      </c>
      <c r="I70" s="516" t="n">
        <v>160</v>
      </c>
      <c r="J70" s="516" t="n">
        <v>762154</v>
      </c>
    </row>
    <row r="71" s="502" customFormat="true" ht="11.45" hidden="false" customHeight="true" outlineLevel="0" collapsed="false">
      <c r="A71" s="519"/>
      <c r="B71" s="515" t="n">
        <v>40695</v>
      </c>
      <c r="C71" s="516" t="n">
        <v>813</v>
      </c>
      <c r="D71" s="516" t="n">
        <v>425.1</v>
      </c>
      <c r="E71" s="516" t="n">
        <v>47</v>
      </c>
      <c r="F71" s="516" t="n">
        <v>0.5</v>
      </c>
      <c r="G71" s="516" t="n">
        <v>32</v>
      </c>
      <c r="H71" s="516" t="n">
        <v>0.8</v>
      </c>
      <c r="I71" s="516" t="n">
        <v>23</v>
      </c>
      <c r="J71" s="516" t="n">
        <v>786592</v>
      </c>
    </row>
    <row r="72" s="502" customFormat="true" ht="11.45" hidden="false" customHeight="true" outlineLevel="0" collapsed="false">
      <c r="A72" s="519"/>
      <c r="B72" s="515" t="n">
        <v>40725</v>
      </c>
      <c r="C72" s="516" t="n">
        <v>770</v>
      </c>
      <c r="D72" s="516" t="n">
        <v>388.7</v>
      </c>
      <c r="E72" s="516" t="n">
        <v>54</v>
      </c>
      <c r="F72" s="516" t="n">
        <v>-1.7</v>
      </c>
      <c r="G72" s="516" t="n">
        <v>0</v>
      </c>
      <c r="H72" s="516" t="n">
        <v>0</v>
      </c>
      <c r="I72" s="516" t="n">
        <v>-73</v>
      </c>
      <c r="J72" s="516" t="n">
        <v>763362</v>
      </c>
    </row>
    <row r="73" s="502" customFormat="true" ht="11.45" hidden="false" customHeight="true" outlineLevel="0" collapsed="false">
      <c r="A73" s="519"/>
      <c r="B73" s="515" t="n">
        <v>40756</v>
      </c>
      <c r="C73" s="516" t="n">
        <v>791</v>
      </c>
      <c r="D73" s="516" t="n">
        <v>386.9</v>
      </c>
      <c r="E73" s="516" t="n">
        <v>94</v>
      </c>
      <c r="F73" s="516" t="n">
        <v>1.4</v>
      </c>
      <c r="G73" s="516" t="n">
        <v>71</v>
      </c>
      <c r="H73" s="516" t="n">
        <v>1.7</v>
      </c>
      <c r="I73" s="516" t="n">
        <v>147</v>
      </c>
      <c r="J73" s="516" t="n">
        <v>720170</v>
      </c>
    </row>
    <row r="74" s="502" customFormat="true" ht="11.45" hidden="false" customHeight="true" outlineLevel="0" collapsed="false">
      <c r="A74" s="519"/>
      <c r="B74" s="515" t="n">
        <v>40787</v>
      </c>
      <c r="C74" s="516" t="n">
        <v>793</v>
      </c>
      <c r="D74" s="516" t="n">
        <v>388.5</v>
      </c>
      <c r="E74" s="516" t="n">
        <v>100</v>
      </c>
      <c r="F74" s="516" t="n">
        <v>0.7</v>
      </c>
      <c r="G74" s="516" t="n">
        <v>56</v>
      </c>
      <c r="H74" s="516" t="n">
        <v>1.2</v>
      </c>
      <c r="I74" s="516" t="n">
        <v>98</v>
      </c>
      <c r="J74" s="516" t="n">
        <v>770703</v>
      </c>
    </row>
    <row r="75" s="502" customFormat="true" ht="11.45" hidden="false" customHeight="true" outlineLevel="0" collapsed="false">
      <c r="A75" s="519"/>
      <c r="B75" s="515" t="n">
        <v>40817</v>
      </c>
      <c r="C75" s="516" t="n">
        <v>812</v>
      </c>
      <c r="D75" s="516" t="n">
        <v>471.9</v>
      </c>
      <c r="E75" s="516" t="n">
        <v>163</v>
      </c>
      <c r="F75" s="516" t="n">
        <v>4.9</v>
      </c>
      <c r="G75" s="516" t="n">
        <v>165</v>
      </c>
      <c r="H75" s="516" t="n">
        <v>4.2</v>
      </c>
      <c r="I75" s="516" t="n">
        <v>351</v>
      </c>
      <c r="J75" s="516" t="n">
        <v>949682</v>
      </c>
    </row>
    <row r="76" s="502" customFormat="true" ht="11.45" hidden="false" customHeight="true" outlineLevel="0" collapsed="false">
      <c r="A76" s="519"/>
      <c r="B76" s="515" t="n">
        <v>40848</v>
      </c>
      <c r="C76" s="516" t="n">
        <v>745</v>
      </c>
      <c r="D76" s="516" t="n">
        <v>365</v>
      </c>
      <c r="E76" s="516" t="n">
        <v>30</v>
      </c>
      <c r="F76" s="516" t="n">
        <v>0.9</v>
      </c>
      <c r="G76" s="516" t="n">
        <v>-8</v>
      </c>
      <c r="H76" s="516" t="n">
        <v>-0.1</v>
      </c>
      <c r="I76" s="516" t="n">
        <v>55</v>
      </c>
      <c r="J76" s="516" t="n">
        <v>649580</v>
      </c>
    </row>
    <row r="77" s="502" customFormat="true" ht="11.45" hidden="false" customHeight="true" outlineLevel="0" collapsed="false">
      <c r="A77" s="519"/>
      <c r="B77" s="515" t="n">
        <v>40878</v>
      </c>
      <c r="C77" s="516" t="n">
        <v>806</v>
      </c>
      <c r="D77" s="516" t="n">
        <v>468</v>
      </c>
      <c r="E77" s="516" t="n">
        <v>218</v>
      </c>
      <c r="F77" s="516" t="n">
        <v>7</v>
      </c>
      <c r="G77" s="516" t="n">
        <v>-10</v>
      </c>
      <c r="H77" s="516" t="n">
        <v>-0.2</v>
      </c>
      <c r="I77" s="516" t="n">
        <v>190</v>
      </c>
      <c r="J77" s="516" t="n">
        <v>978367</v>
      </c>
    </row>
    <row r="78" s="502" customFormat="true" ht="17.45" hidden="false" customHeight="true" outlineLevel="0" collapsed="false">
      <c r="A78" s="519" t="n">
        <v>40909</v>
      </c>
      <c r="B78" s="515" t="n">
        <v>40909</v>
      </c>
      <c r="C78" s="516" t="n">
        <v>509</v>
      </c>
      <c r="D78" s="516" t="n">
        <v>298.9</v>
      </c>
      <c r="E78" s="516" t="n">
        <v>206</v>
      </c>
      <c r="F78" s="516" t="n">
        <v>7.1</v>
      </c>
      <c r="G78" s="516" t="n">
        <v>0</v>
      </c>
      <c r="H78" s="516" t="n">
        <v>0</v>
      </c>
      <c r="I78" s="516" t="n">
        <v>253</v>
      </c>
      <c r="J78" s="516" t="n">
        <v>585188</v>
      </c>
    </row>
    <row r="79" s="502" customFormat="true" ht="11.45" hidden="false" customHeight="true" outlineLevel="0" collapsed="false">
      <c r="A79" s="519"/>
      <c r="B79" s="515" t="n">
        <v>40940</v>
      </c>
      <c r="C79" s="516" t="n">
        <v>521</v>
      </c>
      <c r="D79" s="516" t="n">
        <v>246.8</v>
      </c>
      <c r="E79" s="516" t="n">
        <v>-26</v>
      </c>
      <c r="F79" s="516" t="n">
        <v>2.5</v>
      </c>
      <c r="G79" s="516" t="n">
        <v>0</v>
      </c>
      <c r="H79" s="516" t="n">
        <v>0</v>
      </c>
      <c r="I79" s="516" t="n">
        <v>12</v>
      </c>
      <c r="J79" s="516" t="n">
        <v>564190</v>
      </c>
    </row>
    <row r="80" s="498" customFormat="true" ht="11.45" hidden="false" customHeight="true" outlineLevel="0" collapsed="false">
      <c r="A80" s="519"/>
      <c r="B80" s="515" t="n">
        <v>40969</v>
      </c>
      <c r="C80" s="516" t="n">
        <v>638</v>
      </c>
      <c r="D80" s="516" t="n">
        <v>379.6</v>
      </c>
      <c r="E80" s="516" t="n">
        <v>133</v>
      </c>
      <c r="F80" s="516" t="n">
        <v>5.4</v>
      </c>
      <c r="G80" s="516" t="n">
        <v>0</v>
      </c>
      <c r="H80" s="516" t="n">
        <v>0</v>
      </c>
      <c r="I80" s="516" t="n">
        <v>187</v>
      </c>
      <c r="J80" s="516" t="n">
        <v>707576</v>
      </c>
    </row>
    <row r="81" s="502" customFormat="true" ht="11.45" hidden="false" customHeight="true" outlineLevel="0" collapsed="false">
      <c r="A81" s="519"/>
      <c r="B81" s="515" t="n">
        <v>41000</v>
      </c>
      <c r="C81" s="516" t="n">
        <v>539</v>
      </c>
      <c r="D81" s="516" t="n">
        <v>261.2</v>
      </c>
      <c r="E81" s="516" t="n">
        <v>100</v>
      </c>
      <c r="F81" s="516" t="n">
        <v>4</v>
      </c>
      <c r="G81" s="516" t="n">
        <v>0</v>
      </c>
      <c r="H81" s="516" t="n">
        <v>0</v>
      </c>
      <c r="I81" s="516" t="n">
        <v>174</v>
      </c>
      <c r="J81" s="516" t="n">
        <v>541306</v>
      </c>
    </row>
    <row r="82" s="502" customFormat="true" ht="11.45" hidden="false" customHeight="true" outlineLevel="0" collapsed="false">
      <c r="A82" s="519"/>
      <c r="B82" s="515" t="n">
        <v>41030</v>
      </c>
      <c r="C82" s="516" t="n">
        <v>820</v>
      </c>
      <c r="D82" s="516" t="n">
        <v>383.1</v>
      </c>
      <c r="E82" s="516" t="n">
        <v>18</v>
      </c>
      <c r="F82" s="516" t="n">
        <v>-0.4</v>
      </c>
      <c r="G82" s="516" t="n">
        <v>0</v>
      </c>
      <c r="H82" s="516" t="n">
        <v>0</v>
      </c>
      <c r="I82" s="516" t="n">
        <v>-5</v>
      </c>
      <c r="J82" s="516" t="n">
        <v>725315</v>
      </c>
    </row>
    <row r="83" s="502" customFormat="true" ht="11.45" hidden="false" customHeight="true" outlineLevel="0" collapsed="false">
      <c r="A83" s="519"/>
      <c r="B83" s="515" t="n">
        <v>41061</v>
      </c>
      <c r="C83" s="516" t="n">
        <v>853</v>
      </c>
      <c r="D83" s="516" t="n">
        <v>374.1</v>
      </c>
      <c r="E83" s="516" t="n">
        <v>186</v>
      </c>
      <c r="F83" s="516" t="n">
        <v>9.7</v>
      </c>
      <c r="G83" s="516" t="n">
        <v>0</v>
      </c>
      <c r="H83" s="516" t="n">
        <v>0</v>
      </c>
      <c r="I83" s="516" t="n">
        <v>190</v>
      </c>
      <c r="J83" s="516" t="n">
        <v>762358</v>
      </c>
    </row>
    <row r="84" s="502" customFormat="true" ht="11.45" hidden="false" customHeight="true" outlineLevel="0" collapsed="false">
      <c r="A84" s="519"/>
      <c r="B84" s="515" t="n">
        <v>41091</v>
      </c>
      <c r="C84" s="516" t="n">
        <v>944</v>
      </c>
      <c r="D84" s="516" t="n">
        <v>495.2</v>
      </c>
      <c r="E84" s="516" t="n">
        <v>78</v>
      </c>
      <c r="F84" s="516" t="n">
        <v>0.2</v>
      </c>
      <c r="G84" s="516" t="n">
        <v>0</v>
      </c>
      <c r="H84" s="516" t="n">
        <v>0</v>
      </c>
      <c r="I84" s="516" t="n">
        <v>-10</v>
      </c>
      <c r="J84" s="516" t="n">
        <v>951030</v>
      </c>
    </row>
    <row r="85" s="502" customFormat="true" ht="11.45" hidden="false" customHeight="true" outlineLevel="0" collapsed="false">
      <c r="A85" s="519"/>
      <c r="B85" s="515" t="n">
        <v>41122</v>
      </c>
      <c r="C85" s="516" t="n">
        <v>815</v>
      </c>
      <c r="D85" s="516" t="n">
        <v>377.1</v>
      </c>
      <c r="E85" s="516" t="n">
        <v>89</v>
      </c>
      <c r="F85" s="516" t="n">
        <v>5.2</v>
      </c>
      <c r="G85" s="516" t="n">
        <v>0</v>
      </c>
      <c r="H85" s="516" t="n">
        <v>0</v>
      </c>
      <c r="I85" s="516" t="n">
        <v>192</v>
      </c>
      <c r="J85" s="516" t="n">
        <v>719259</v>
      </c>
    </row>
    <row r="86" s="502" customFormat="true" ht="11.45" hidden="false" customHeight="true" outlineLevel="0" collapsed="false">
      <c r="A86" s="519"/>
      <c r="B86" s="515" t="n">
        <v>41153</v>
      </c>
      <c r="C86" s="516" t="n">
        <v>760</v>
      </c>
      <c r="D86" s="516" t="n">
        <v>393.7</v>
      </c>
      <c r="E86" s="516" t="n">
        <v>59</v>
      </c>
      <c r="F86" s="516" t="n">
        <v>3.6</v>
      </c>
      <c r="G86" s="516" t="n">
        <v>0</v>
      </c>
      <c r="H86" s="516" t="n">
        <v>0</v>
      </c>
      <c r="I86" s="516" t="n">
        <v>116</v>
      </c>
      <c r="J86" s="516" t="n">
        <v>740870</v>
      </c>
    </row>
    <row r="87" s="502" customFormat="true" ht="11.45" hidden="false" customHeight="true" outlineLevel="0" collapsed="false">
      <c r="A87" s="519"/>
      <c r="B87" s="515" t="n">
        <v>41183</v>
      </c>
      <c r="C87" s="516" t="n">
        <v>719</v>
      </c>
      <c r="D87" s="516" t="n">
        <v>350.6</v>
      </c>
      <c r="E87" s="516" t="n">
        <v>14</v>
      </c>
      <c r="F87" s="516" t="n">
        <v>-1.2</v>
      </c>
      <c r="G87" s="516" t="n">
        <v>0</v>
      </c>
      <c r="H87" s="516" t="n">
        <v>0</v>
      </c>
      <c r="I87" s="516" t="n">
        <v>-75</v>
      </c>
      <c r="J87" s="516" t="n">
        <v>850222</v>
      </c>
    </row>
    <row r="88" s="502" customFormat="true" ht="11.45" hidden="false" customHeight="true" outlineLevel="0" collapsed="false">
      <c r="A88" s="519"/>
      <c r="B88" s="515" t="n">
        <v>41214</v>
      </c>
      <c r="C88" s="516" t="n">
        <v>716</v>
      </c>
      <c r="D88" s="516" t="n">
        <v>346.1</v>
      </c>
      <c r="E88" s="516" t="n">
        <v>129</v>
      </c>
      <c r="F88" s="516" t="n">
        <v>4.5</v>
      </c>
      <c r="G88" s="516" t="n">
        <v>0</v>
      </c>
      <c r="H88" s="516" t="n">
        <v>0</v>
      </c>
      <c r="I88" s="516" t="n">
        <v>231</v>
      </c>
      <c r="J88" s="516" t="n">
        <v>765290</v>
      </c>
    </row>
    <row r="89" s="502" customFormat="true" ht="20.1" hidden="false" customHeight="true" outlineLevel="0" collapsed="false">
      <c r="A89" s="498" t="s">
        <v>1091</v>
      </c>
      <c r="B89" s="515"/>
      <c r="C89" s="516"/>
      <c r="D89" s="516"/>
      <c r="E89" s="516"/>
      <c r="F89" s="516"/>
      <c r="G89" s="516"/>
      <c r="H89" s="516"/>
      <c r="I89" s="516"/>
      <c r="J89" s="516"/>
    </row>
    <row r="90" customFormat="false" ht="26.1" hidden="false" customHeight="true" outlineLevel="0" collapsed="false">
      <c r="A90" s="520" t="s">
        <v>207</v>
      </c>
      <c r="C90" s="521"/>
      <c r="I90" s="498"/>
      <c r="J90" s="525"/>
    </row>
    <row r="91" customFormat="false" ht="18.95" hidden="false" customHeight="true" outlineLevel="0" collapsed="false">
      <c r="A91" s="526"/>
      <c r="B91" s="526"/>
      <c r="C91" s="526"/>
      <c r="D91" s="526"/>
      <c r="E91" s="526"/>
      <c r="F91" s="526"/>
      <c r="G91" s="526"/>
      <c r="H91" s="526"/>
      <c r="I91" s="526"/>
      <c r="J91" s="526"/>
    </row>
    <row r="92" customFormat="false" ht="11.1" hidden="false" customHeight="true" outlineLevel="0" collapsed="false">
      <c r="A92" s="526"/>
      <c r="B92" s="526"/>
      <c r="C92" s="526"/>
      <c r="D92" s="526"/>
      <c r="E92" s="526"/>
      <c r="F92" s="526"/>
      <c r="G92" s="526"/>
      <c r="H92" s="526"/>
      <c r="I92" s="526"/>
      <c r="J92" s="526"/>
    </row>
    <row r="93" s="498" customFormat="true" ht="17.45" hidden="false" customHeight="true" outlineLevel="0" collapsed="false">
      <c r="A93" s="527"/>
      <c r="B93" s="528"/>
      <c r="C93" s="529"/>
      <c r="D93" s="530"/>
      <c r="E93" s="529"/>
      <c r="F93" s="530"/>
      <c r="G93" s="529"/>
      <c r="H93" s="530"/>
      <c r="I93" s="529"/>
      <c r="J93" s="529"/>
    </row>
    <row r="94" s="498" customFormat="true" ht="17.45" hidden="false" customHeight="true" outlineLevel="0" collapsed="false">
      <c r="A94" s="527"/>
      <c r="B94" s="528"/>
      <c r="C94" s="529"/>
      <c r="D94" s="530"/>
      <c r="E94" s="529"/>
      <c r="F94" s="530"/>
      <c r="G94" s="529"/>
      <c r="H94" s="530"/>
      <c r="I94" s="529"/>
      <c r="J94" s="529"/>
    </row>
    <row r="95" s="498" customFormat="true" ht="17.45" hidden="false" customHeight="true" outlineLevel="0" collapsed="false">
      <c r="A95" s="527"/>
      <c r="B95" s="528"/>
      <c r="C95" s="529"/>
      <c r="D95" s="530"/>
      <c r="E95" s="529"/>
      <c r="F95" s="530"/>
      <c r="G95" s="529"/>
      <c r="H95" s="530"/>
      <c r="I95" s="529"/>
      <c r="J95" s="529"/>
    </row>
    <row r="96" s="498" customFormat="true" ht="17.45" hidden="false" customHeight="true" outlineLevel="0" collapsed="false">
      <c r="A96" s="527"/>
      <c r="B96" s="528"/>
      <c r="C96" s="529"/>
      <c r="D96" s="530"/>
      <c r="E96" s="529"/>
      <c r="F96" s="530"/>
      <c r="G96" s="529"/>
      <c r="H96" s="530"/>
      <c r="I96" s="529"/>
      <c r="J96" s="529"/>
    </row>
    <row r="97" s="498" customFormat="true" ht="17.45" hidden="false" customHeight="true" outlineLevel="0" collapsed="false">
      <c r="A97" s="527"/>
      <c r="B97" s="528"/>
      <c r="C97" s="529"/>
      <c r="D97" s="530"/>
      <c r="E97" s="529"/>
      <c r="F97" s="530"/>
      <c r="G97" s="529"/>
      <c r="H97" s="530"/>
      <c r="I97" s="529"/>
      <c r="J97" s="529"/>
    </row>
    <row r="98" s="498" customFormat="true" ht="17.45" hidden="false" customHeight="true" outlineLevel="0" collapsed="false">
      <c r="A98" s="527"/>
      <c r="B98" s="528"/>
      <c r="C98" s="529"/>
      <c r="D98" s="530"/>
      <c r="E98" s="529"/>
      <c r="F98" s="530"/>
      <c r="G98" s="529"/>
      <c r="H98" s="530"/>
      <c r="I98" s="529"/>
      <c r="J98" s="529"/>
    </row>
    <row r="99" s="498" customFormat="true" ht="17.45" hidden="false" customHeight="true" outlineLevel="0" collapsed="false">
      <c r="A99" s="527"/>
      <c r="B99" s="528"/>
      <c r="C99" s="531"/>
      <c r="D99" s="531"/>
      <c r="E99" s="531"/>
      <c r="F99" s="531"/>
      <c r="G99" s="531"/>
      <c r="H99" s="531"/>
      <c r="I99" s="531"/>
      <c r="J99" s="531"/>
    </row>
    <row r="100" s="498" customFormat="true" ht="17.45" hidden="false" customHeight="true" outlineLevel="0" collapsed="false">
      <c r="A100" s="527"/>
      <c r="B100" s="528"/>
      <c r="C100" s="531"/>
      <c r="D100" s="531"/>
      <c r="E100" s="531"/>
      <c r="F100" s="531"/>
      <c r="G100" s="531"/>
      <c r="H100" s="531"/>
      <c r="I100" s="531"/>
      <c r="J100" s="531"/>
    </row>
    <row r="101" s="498" customFormat="true" ht="17.45" hidden="false" customHeight="true" outlineLevel="0" collapsed="false">
      <c r="A101" s="527"/>
      <c r="B101" s="528"/>
      <c r="C101" s="531"/>
      <c r="D101" s="531"/>
      <c r="E101" s="531"/>
      <c r="F101" s="531"/>
      <c r="G101" s="531"/>
      <c r="H101" s="531"/>
      <c r="I101" s="531"/>
      <c r="J101" s="531"/>
    </row>
    <row r="102" s="498" customFormat="true" ht="17.45" hidden="false" customHeight="true" outlineLevel="0" collapsed="false">
      <c r="A102" s="527"/>
      <c r="B102" s="528"/>
      <c r="C102" s="531"/>
      <c r="D102" s="531"/>
      <c r="E102" s="531"/>
      <c r="F102" s="531"/>
      <c r="G102" s="531"/>
      <c r="H102" s="531"/>
      <c r="I102" s="531"/>
      <c r="J102" s="531"/>
    </row>
    <row r="103" s="498" customFormat="true" ht="17.45" hidden="false" customHeight="true" outlineLevel="0" collapsed="false">
      <c r="A103" s="527"/>
      <c r="B103" s="528"/>
      <c r="C103" s="529"/>
      <c r="D103" s="530"/>
      <c r="E103" s="529"/>
      <c r="F103" s="530"/>
      <c r="G103" s="529"/>
      <c r="H103" s="530"/>
      <c r="I103" s="529"/>
      <c r="J103" s="529"/>
    </row>
    <row r="104" s="498" customFormat="true" ht="17.45" hidden="false" customHeight="true" outlineLevel="0" collapsed="false">
      <c r="A104" s="527"/>
      <c r="B104" s="528"/>
      <c r="C104" s="529"/>
      <c r="D104" s="530"/>
      <c r="E104" s="529"/>
      <c r="F104" s="530"/>
      <c r="G104" s="529"/>
      <c r="H104" s="530"/>
      <c r="I104" s="529"/>
      <c r="J104" s="529"/>
    </row>
    <row r="105" s="498" customFormat="true" ht="17.45" hidden="false" customHeight="true" outlineLevel="0" collapsed="false">
      <c r="A105" s="527"/>
      <c r="B105" s="528"/>
      <c r="C105" s="529"/>
      <c r="D105" s="530"/>
      <c r="E105" s="529"/>
      <c r="F105" s="530"/>
      <c r="G105" s="529"/>
      <c r="H105" s="530"/>
      <c r="I105" s="529"/>
      <c r="J105" s="529"/>
    </row>
    <row r="106" s="498" customFormat="true" ht="17.45" hidden="false" customHeight="true" outlineLevel="0" collapsed="false">
      <c r="A106" s="527"/>
      <c r="B106" s="528"/>
      <c r="C106" s="529"/>
      <c r="D106" s="530"/>
      <c r="E106" s="529"/>
      <c r="F106" s="530"/>
      <c r="G106" s="529"/>
      <c r="H106" s="530"/>
      <c r="I106" s="529"/>
      <c r="J106" s="529"/>
    </row>
    <row r="107" s="498" customFormat="true" ht="17.45" hidden="false" customHeight="true" outlineLevel="0" collapsed="false">
      <c r="A107" s="527"/>
      <c r="B107" s="528"/>
      <c r="C107" s="529"/>
      <c r="D107" s="530"/>
      <c r="E107" s="529"/>
      <c r="F107" s="530"/>
      <c r="G107" s="529"/>
      <c r="H107" s="530"/>
      <c r="I107" s="529"/>
      <c r="J107" s="529"/>
    </row>
    <row r="108" s="498" customFormat="true" ht="17.45" hidden="false" customHeight="true" outlineLevel="0" collapsed="false">
      <c r="A108" s="527"/>
      <c r="B108" s="528"/>
      <c r="C108" s="529"/>
      <c r="D108" s="530"/>
      <c r="E108" s="529"/>
      <c r="F108" s="530"/>
      <c r="G108" s="529"/>
      <c r="H108" s="530"/>
      <c r="I108" s="529"/>
      <c r="J108" s="529"/>
    </row>
    <row r="109" s="498" customFormat="true" ht="17.45" hidden="false" customHeight="true" outlineLevel="0" collapsed="false">
      <c r="A109" s="527"/>
      <c r="B109" s="528"/>
      <c r="C109" s="529"/>
      <c r="D109" s="530"/>
      <c r="E109" s="529"/>
      <c r="F109" s="530"/>
      <c r="G109" s="529"/>
      <c r="H109" s="530"/>
      <c r="I109" s="529"/>
      <c r="J109" s="529"/>
    </row>
    <row r="110" s="498" customFormat="true" ht="17.45" hidden="false" customHeight="true" outlineLevel="0" collapsed="false">
      <c r="A110" s="527"/>
      <c r="B110" s="528"/>
      <c r="C110" s="529"/>
      <c r="D110" s="530"/>
      <c r="E110" s="529"/>
      <c r="F110" s="530"/>
      <c r="G110" s="529"/>
      <c r="H110" s="530"/>
      <c r="I110" s="529"/>
      <c r="J110" s="529"/>
    </row>
    <row r="111" s="498" customFormat="true" ht="17.45" hidden="false" customHeight="true" outlineLevel="0" collapsed="false">
      <c r="A111" s="527"/>
      <c r="B111" s="528"/>
      <c r="C111" s="529"/>
      <c r="D111" s="530"/>
      <c r="E111" s="529"/>
      <c r="F111" s="530"/>
      <c r="G111" s="529"/>
      <c r="H111" s="530"/>
      <c r="I111" s="529"/>
      <c r="J111" s="529"/>
    </row>
    <row r="112" s="498" customFormat="true" ht="17.45" hidden="false" customHeight="true" outlineLevel="0" collapsed="false">
      <c r="A112" s="527"/>
      <c r="B112" s="528"/>
      <c r="C112" s="529"/>
      <c r="D112" s="530"/>
      <c r="E112" s="529"/>
      <c r="F112" s="530"/>
      <c r="G112" s="529"/>
      <c r="H112" s="530"/>
      <c r="I112" s="529"/>
      <c r="J112" s="529"/>
    </row>
    <row r="113" s="498" customFormat="true" ht="17.45" hidden="false" customHeight="true" outlineLevel="0" collapsed="false">
      <c r="A113" s="527"/>
      <c r="B113" s="528"/>
      <c r="C113" s="529"/>
      <c r="D113" s="530"/>
      <c r="E113" s="529"/>
      <c r="F113" s="530"/>
      <c r="G113" s="529"/>
      <c r="H113" s="530"/>
      <c r="I113" s="529"/>
      <c r="J113" s="529"/>
    </row>
    <row r="114" s="498" customFormat="true" ht="17.45" hidden="false" customHeight="true" outlineLevel="0" collapsed="false">
      <c r="A114" s="527"/>
      <c r="B114" s="528"/>
      <c r="C114" s="529"/>
      <c r="D114" s="530"/>
      <c r="E114" s="529"/>
      <c r="F114" s="530"/>
      <c r="G114" s="529"/>
      <c r="H114" s="530"/>
      <c r="I114" s="529"/>
      <c r="J114" s="529"/>
    </row>
    <row r="115" s="498" customFormat="true" ht="17.45" hidden="false" customHeight="true" outlineLevel="0" collapsed="false">
      <c r="A115" s="527"/>
      <c r="B115" s="528"/>
      <c r="C115" s="529"/>
      <c r="D115" s="530"/>
      <c r="E115" s="529"/>
      <c r="F115" s="530"/>
      <c r="G115" s="529"/>
      <c r="H115" s="530"/>
      <c r="I115" s="529"/>
      <c r="J115" s="529"/>
    </row>
    <row r="116" s="498" customFormat="true" ht="17.45" hidden="false" customHeight="true" outlineLevel="0" collapsed="false">
      <c r="A116" s="527"/>
      <c r="B116" s="528"/>
      <c r="C116" s="529"/>
      <c r="D116" s="530"/>
      <c r="E116" s="529"/>
      <c r="F116" s="530"/>
      <c r="G116" s="529"/>
      <c r="H116" s="530"/>
      <c r="I116" s="529"/>
      <c r="J116" s="529"/>
    </row>
    <row r="117" s="498" customFormat="true" ht="17.45" hidden="false" customHeight="true" outlineLevel="0" collapsed="false">
      <c r="A117" s="527"/>
      <c r="B117" s="528"/>
      <c r="C117" s="529"/>
      <c r="D117" s="530"/>
      <c r="E117" s="529"/>
      <c r="F117" s="530"/>
      <c r="G117" s="529"/>
      <c r="H117" s="530"/>
      <c r="I117" s="529"/>
      <c r="J117" s="529"/>
    </row>
    <row r="118" customFormat="false" ht="20.1" hidden="false" customHeight="true" outlineLevel="0" collapsed="false">
      <c r="A118" s="526"/>
      <c r="B118" s="526"/>
      <c r="C118" s="526"/>
      <c r="D118" s="526"/>
      <c r="E118" s="526"/>
      <c r="F118" s="526"/>
      <c r="G118" s="526"/>
      <c r="H118" s="526"/>
      <c r="I118" s="526"/>
      <c r="J118" s="526"/>
    </row>
    <row r="119" s="498" customFormat="true" ht="17.45" hidden="false" customHeight="true" outlineLevel="0" collapsed="false">
      <c r="A119" s="527"/>
      <c r="B119" s="528"/>
      <c r="C119" s="529"/>
      <c r="D119" s="530"/>
      <c r="E119" s="529"/>
      <c r="F119" s="530"/>
      <c r="G119" s="529"/>
      <c r="H119" s="530"/>
      <c r="I119" s="529"/>
      <c r="J119" s="529"/>
    </row>
    <row r="120" s="502" customFormat="true" ht="17.45" hidden="false" customHeight="true" outlineLevel="0" collapsed="false">
      <c r="A120" s="527"/>
      <c r="B120" s="528"/>
      <c r="C120" s="529"/>
      <c r="D120" s="530"/>
      <c r="E120" s="529"/>
      <c r="F120" s="530"/>
      <c r="G120" s="529"/>
      <c r="H120" s="530"/>
      <c r="I120" s="529"/>
      <c r="J120" s="529"/>
      <c r="K120" s="498"/>
      <c r="L120" s="498"/>
      <c r="M120" s="498"/>
    </row>
    <row r="121" s="502" customFormat="true" ht="17.45" hidden="false" customHeight="true" outlineLevel="0" collapsed="false">
      <c r="A121" s="527"/>
      <c r="B121" s="528"/>
      <c r="C121" s="529"/>
      <c r="D121" s="530"/>
      <c r="E121" s="529"/>
      <c r="F121" s="530"/>
      <c r="G121" s="529"/>
      <c r="H121" s="530"/>
      <c r="I121" s="529"/>
      <c r="J121" s="529"/>
      <c r="K121" s="498"/>
      <c r="L121" s="498"/>
      <c r="M121" s="498"/>
    </row>
    <row r="122" s="502" customFormat="true" ht="17.45" hidden="false" customHeight="true" outlineLevel="0" collapsed="false">
      <c r="A122" s="527"/>
      <c r="B122" s="528"/>
      <c r="C122" s="529"/>
      <c r="D122" s="530"/>
      <c r="E122" s="529"/>
      <c r="F122" s="530"/>
      <c r="G122" s="529"/>
      <c r="H122" s="530"/>
      <c r="I122" s="529"/>
      <c r="J122" s="529"/>
      <c r="K122" s="498"/>
      <c r="L122" s="498"/>
      <c r="M122" s="498"/>
    </row>
    <row r="123" s="498" customFormat="true" ht="17.45" hidden="false" customHeight="true" outlineLevel="0" collapsed="false">
      <c r="A123" s="527"/>
      <c r="B123" s="528"/>
      <c r="C123" s="529"/>
      <c r="D123" s="530"/>
      <c r="E123" s="529"/>
      <c r="F123" s="530"/>
      <c r="G123" s="529"/>
      <c r="H123" s="530"/>
      <c r="I123" s="529"/>
      <c r="J123" s="529"/>
    </row>
    <row r="124" s="502" customFormat="true" ht="17.45" hidden="false" customHeight="true" outlineLevel="0" collapsed="false">
      <c r="A124" s="527"/>
      <c r="B124" s="528"/>
      <c r="C124" s="529"/>
      <c r="D124" s="530"/>
      <c r="E124" s="529"/>
      <c r="F124" s="530"/>
      <c r="G124" s="529"/>
      <c r="H124" s="530"/>
      <c r="I124" s="529"/>
      <c r="J124" s="529"/>
      <c r="K124" s="498"/>
      <c r="L124" s="498"/>
      <c r="M124" s="498"/>
    </row>
    <row r="125" s="502" customFormat="true" ht="17.45" hidden="false" customHeight="true" outlineLevel="0" collapsed="false">
      <c r="A125" s="527"/>
      <c r="B125" s="528"/>
      <c r="C125" s="529"/>
      <c r="D125" s="530"/>
      <c r="E125" s="529"/>
      <c r="F125" s="530"/>
      <c r="G125" s="529"/>
      <c r="H125" s="530"/>
      <c r="I125" s="529"/>
      <c r="J125" s="529"/>
      <c r="K125" s="498"/>
      <c r="L125" s="498"/>
      <c r="M125" s="498"/>
    </row>
    <row r="126" s="502" customFormat="true" ht="17.45" hidden="false" customHeight="true" outlineLevel="0" collapsed="false">
      <c r="A126" s="527"/>
      <c r="B126" s="528"/>
      <c r="C126" s="529"/>
      <c r="D126" s="530"/>
      <c r="E126" s="529"/>
      <c r="F126" s="530"/>
      <c r="G126" s="529"/>
      <c r="H126" s="530"/>
      <c r="I126" s="529"/>
      <c r="J126" s="529"/>
      <c r="K126" s="498"/>
      <c r="L126" s="498"/>
      <c r="M126" s="498"/>
    </row>
    <row r="127" s="502" customFormat="true" ht="17.45" hidden="false" customHeight="true" outlineLevel="0" collapsed="false">
      <c r="A127" s="527"/>
      <c r="B127" s="528"/>
      <c r="C127" s="529"/>
      <c r="D127" s="530"/>
      <c r="E127" s="529"/>
      <c r="F127" s="530"/>
      <c r="G127" s="529"/>
      <c r="H127" s="530"/>
      <c r="I127" s="529"/>
      <c r="J127" s="529"/>
      <c r="K127" s="498"/>
      <c r="L127" s="498"/>
      <c r="M127" s="498"/>
    </row>
    <row r="128" s="502" customFormat="true" ht="17.45" hidden="false" customHeight="true" outlineLevel="0" collapsed="false">
      <c r="A128" s="527"/>
      <c r="B128" s="528"/>
      <c r="C128" s="529"/>
      <c r="D128" s="530"/>
      <c r="E128" s="529"/>
      <c r="F128" s="530"/>
      <c r="G128" s="529"/>
      <c r="H128" s="530"/>
      <c r="I128" s="529"/>
      <c r="J128" s="529"/>
      <c r="K128" s="498"/>
      <c r="L128" s="498"/>
      <c r="M128" s="498"/>
    </row>
    <row r="129" s="502" customFormat="true" ht="17.45" hidden="false" customHeight="true" outlineLevel="0" collapsed="false">
      <c r="A129" s="527"/>
      <c r="B129" s="528"/>
      <c r="C129" s="529"/>
      <c r="D129" s="530"/>
      <c r="E129" s="529"/>
      <c r="F129" s="530"/>
      <c r="G129" s="529"/>
      <c r="H129" s="530"/>
      <c r="I129" s="529"/>
      <c r="J129" s="529"/>
      <c r="K129" s="498"/>
      <c r="L129" s="498"/>
      <c r="M129" s="498"/>
    </row>
    <row r="130" s="502" customFormat="true" ht="17.45" hidden="false" customHeight="true" outlineLevel="0" collapsed="false">
      <c r="A130" s="527"/>
      <c r="B130" s="528"/>
      <c r="C130" s="526"/>
      <c r="D130" s="526"/>
      <c r="E130" s="526"/>
      <c r="F130" s="526"/>
      <c r="G130" s="526"/>
      <c r="H130" s="526"/>
      <c r="I130" s="526"/>
      <c r="J130" s="526"/>
      <c r="K130" s="498"/>
      <c r="L130" s="498"/>
      <c r="M130" s="498"/>
    </row>
    <row r="131" s="502" customFormat="true" ht="17.45" hidden="false" customHeight="true" outlineLevel="0" collapsed="false">
      <c r="A131" s="527"/>
      <c r="B131" s="528"/>
      <c r="C131" s="526"/>
      <c r="D131" s="526"/>
      <c r="E131" s="526"/>
      <c r="F131" s="526"/>
      <c r="G131" s="526"/>
      <c r="H131" s="526"/>
      <c r="I131" s="526"/>
      <c r="J131" s="526"/>
      <c r="K131" s="498"/>
      <c r="L131" s="498"/>
      <c r="M131" s="498"/>
    </row>
    <row r="132" s="502" customFormat="true" ht="17.45" hidden="false" customHeight="true" outlineLevel="0" collapsed="false">
      <c r="A132" s="527"/>
      <c r="B132" s="528"/>
      <c r="C132" s="526"/>
      <c r="D132" s="526"/>
      <c r="E132" s="526"/>
      <c r="F132" s="526"/>
      <c r="G132" s="526"/>
      <c r="H132" s="526"/>
      <c r="I132" s="526"/>
      <c r="J132" s="526"/>
      <c r="K132" s="498"/>
      <c r="L132" s="498"/>
      <c r="M132" s="498"/>
    </row>
    <row r="133" s="502" customFormat="true" ht="17.45" hidden="false" customHeight="true" outlineLevel="0" collapsed="false">
      <c r="A133" s="527"/>
      <c r="B133" s="528"/>
      <c r="C133" s="529"/>
      <c r="D133" s="530"/>
      <c r="E133" s="529"/>
      <c r="F133" s="530"/>
      <c r="G133" s="529"/>
      <c r="H133" s="530"/>
      <c r="I133" s="529"/>
      <c r="J133" s="529"/>
      <c r="K133" s="498"/>
      <c r="L133" s="498"/>
      <c r="M133" s="498"/>
    </row>
    <row r="134" s="502" customFormat="true" ht="17.45" hidden="false" customHeight="true" outlineLevel="0" collapsed="false">
      <c r="A134" s="527"/>
      <c r="B134" s="528"/>
      <c r="C134" s="529"/>
      <c r="D134" s="530"/>
      <c r="E134" s="529"/>
      <c r="F134" s="530"/>
      <c r="G134" s="529"/>
      <c r="H134" s="530"/>
      <c r="I134" s="529"/>
      <c r="J134" s="529"/>
      <c r="K134" s="498"/>
      <c r="L134" s="498"/>
      <c r="M134" s="498"/>
    </row>
    <row r="135" s="498" customFormat="true" ht="17.45" hidden="false" customHeight="true" outlineLevel="0" collapsed="false">
      <c r="A135" s="527"/>
      <c r="B135" s="528"/>
      <c r="C135" s="529"/>
      <c r="D135" s="530"/>
      <c r="E135" s="529"/>
      <c r="F135" s="530"/>
      <c r="G135" s="529"/>
      <c r="H135" s="530"/>
      <c r="I135" s="529"/>
      <c r="J135" s="529"/>
    </row>
    <row r="136" s="502" customFormat="true" ht="17.45" hidden="false" customHeight="true" outlineLevel="0" collapsed="false">
      <c r="A136" s="527"/>
      <c r="B136" s="528"/>
      <c r="C136" s="529"/>
      <c r="D136" s="530"/>
      <c r="E136" s="529"/>
      <c r="F136" s="530"/>
      <c r="G136" s="529"/>
      <c r="H136" s="530"/>
      <c r="I136" s="529"/>
      <c r="J136" s="529"/>
      <c r="K136" s="498"/>
      <c r="L136" s="498"/>
      <c r="M136" s="498"/>
    </row>
    <row r="137" s="502" customFormat="true" ht="17.45" hidden="false" customHeight="true" outlineLevel="0" collapsed="false">
      <c r="A137" s="527"/>
      <c r="B137" s="528"/>
      <c r="C137" s="529"/>
      <c r="D137" s="530"/>
      <c r="E137" s="529"/>
      <c r="F137" s="530"/>
      <c r="G137" s="529"/>
      <c r="H137" s="530"/>
      <c r="I137" s="529"/>
      <c r="J137" s="529"/>
      <c r="K137" s="498"/>
      <c r="L137" s="498"/>
      <c r="M137" s="498"/>
    </row>
    <row r="138" s="502" customFormat="true" ht="17.45" hidden="false" customHeight="true" outlineLevel="0" collapsed="false">
      <c r="A138" s="527"/>
      <c r="B138" s="528"/>
      <c r="C138" s="529"/>
      <c r="D138" s="530"/>
      <c r="E138" s="529"/>
      <c r="F138" s="530"/>
      <c r="G138" s="529"/>
      <c r="H138" s="530"/>
      <c r="I138" s="529"/>
      <c r="J138" s="529"/>
      <c r="K138" s="498"/>
      <c r="L138" s="498"/>
      <c r="M138" s="498"/>
    </row>
    <row r="139" s="502" customFormat="true" ht="17.45" hidden="false" customHeight="true" outlineLevel="0" collapsed="false">
      <c r="A139" s="527"/>
      <c r="B139" s="528"/>
      <c r="C139" s="529"/>
      <c r="D139" s="529"/>
      <c r="E139" s="529"/>
      <c r="F139" s="529"/>
      <c r="G139" s="529"/>
      <c r="H139" s="529"/>
      <c r="I139" s="529"/>
      <c r="J139" s="529"/>
      <c r="K139" s="498"/>
      <c r="L139" s="498"/>
      <c r="M139" s="498"/>
    </row>
    <row r="140" s="502" customFormat="true" ht="17.45" hidden="false" customHeight="true" outlineLevel="0" collapsed="false">
      <c r="A140" s="527"/>
      <c r="B140" s="528"/>
      <c r="C140" s="529"/>
      <c r="D140" s="529"/>
      <c r="E140" s="529"/>
      <c r="F140" s="529"/>
      <c r="G140" s="529"/>
      <c r="H140" s="529"/>
      <c r="I140" s="529"/>
      <c r="J140" s="529"/>
      <c r="K140" s="498"/>
      <c r="L140" s="498"/>
      <c r="M140" s="498"/>
    </row>
    <row r="141" s="502" customFormat="true" ht="17.45" hidden="false" customHeight="true" outlineLevel="0" collapsed="false">
      <c r="A141" s="527"/>
      <c r="B141" s="528"/>
      <c r="C141" s="529"/>
      <c r="D141" s="529"/>
      <c r="E141" s="529"/>
      <c r="F141" s="529"/>
      <c r="G141" s="529"/>
      <c r="H141" s="529"/>
      <c r="I141" s="529"/>
      <c r="J141" s="529"/>
      <c r="K141" s="498"/>
      <c r="L141" s="498"/>
      <c r="M141" s="498"/>
    </row>
    <row r="142" s="502" customFormat="true" ht="17.45" hidden="false" customHeight="true" outlineLevel="0" collapsed="false">
      <c r="A142" s="527"/>
      <c r="B142" s="528"/>
      <c r="C142" s="529"/>
      <c r="D142" s="529"/>
      <c r="E142" s="529"/>
      <c r="F142" s="529"/>
      <c r="G142" s="529"/>
      <c r="H142" s="529"/>
      <c r="I142" s="529"/>
      <c r="J142" s="529"/>
      <c r="K142" s="498"/>
      <c r="L142" s="498"/>
      <c r="M142" s="498"/>
    </row>
    <row r="143" s="502" customFormat="true" ht="17.45" hidden="false" customHeight="true" outlineLevel="0" collapsed="false">
      <c r="A143" s="527"/>
      <c r="B143" s="528"/>
      <c r="C143" s="529"/>
      <c r="D143" s="529"/>
      <c r="E143" s="529"/>
      <c r="F143" s="529"/>
      <c r="G143" s="529"/>
      <c r="H143" s="529"/>
      <c r="I143" s="529"/>
      <c r="J143" s="532"/>
      <c r="K143" s="498"/>
      <c r="L143" s="498"/>
      <c r="M143" s="498"/>
    </row>
    <row r="144" customFormat="false" ht="20.1" hidden="false" customHeight="true" outlineLevel="0" collapsed="false">
      <c r="A144" s="526"/>
      <c r="B144" s="526"/>
      <c r="C144" s="526"/>
      <c r="D144" s="526"/>
      <c r="E144" s="526"/>
      <c r="F144" s="526"/>
      <c r="G144" s="526"/>
      <c r="H144" s="526"/>
      <c r="I144" s="526"/>
      <c r="J144" s="526"/>
    </row>
    <row r="145" s="498" customFormat="true" ht="17.45" hidden="false" customHeight="true" outlineLevel="0" collapsed="false">
      <c r="A145" s="527"/>
      <c r="B145" s="528"/>
      <c r="C145" s="526"/>
      <c r="D145" s="533"/>
      <c r="E145" s="533"/>
      <c r="F145" s="533"/>
      <c r="G145" s="533"/>
      <c r="H145" s="533"/>
    </row>
    <row r="146" s="502" customFormat="true" ht="17.45" hidden="false" customHeight="true" outlineLevel="0" collapsed="false">
      <c r="A146" s="527"/>
      <c r="B146" s="528"/>
      <c r="C146" s="521"/>
      <c r="D146" s="500"/>
      <c r="E146" s="500"/>
      <c r="F146" s="500"/>
      <c r="G146" s="500"/>
      <c r="H146" s="500"/>
    </row>
    <row r="147" s="502" customFormat="true" ht="17.45" hidden="false" customHeight="true" outlineLevel="0" collapsed="false">
      <c r="A147" s="527"/>
      <c r="B147" s="528"/>
      <c r="C147" s="521"/>
      <c r="D147" s="500"/>
      <c r="E147" s="500"/>
      <c r="F147" s="500"/>
      <c r="G147" s="500"/>
      <c r="H147" s="500"/>
    </row>
    <row r="148" s="502" customFormat="true" ht="17.45" hidden="false" customHeight="true" outlineLevel="0" collapsed="false">
      <c r="A148" s="527"/>
      <c r="B148" s="528"/>
      <c r="C148" s="521"/>
      <c r="D148" s="500"/>
      <c r="E148" s="500"/>
      <c r="F148" s="500"/>
      <c r="G148" s="500"/>
      <c r="H148" s="500"/>
    </row>
    <row r="149" s="498" customFormat="true" ht="17.45" hidden="false" customHeight="true" outlineLevel="0" collapsed="false">
      <c r="A149" s="527"/>
      <c r="B149" s="528"/>
      <c r="C149" s="526"/>
      <c r="D149" s="533"/>
      <c r="E149" s="533"/>
      <c r="F149" s="533"/>
      <c r="G149" s="533"/>
      <c r="H149" s="533"/>
    </row>
    <row r="150" s="502" customFormat="true" ht="17.45" hidden="false" customHeight="true" outlineLevel="0" collapsed="false">
      <c r="A150" s="527"/>
      <c r="B150" s="528"/>
      <c r="C150" s="521"/>
      <c r="D150" s="500"/>
      <c r="E150" s="500"/>
      <c r="F150" s="500"/>
      <c r="G150" s="500"/>
      <c r="H150" s="500"/>
    </row>
    <row r="151" s="502" customFormat="true" ht="17.45" hidden="false" customHeight="true" outlineLevel="0" collapsed="false">
      <c r="A151" s="527"/>
      <c r="B151" s="528"/>
      <c r="C151" s="521"/>
      <c r="D151" s="500"/>
      <c r="E151" s="500"/>
      <c r="F151" s="500"/>
      <c r="G151" s="500"/>
      <c r="H151" s="500"/>
    </row>
    <row r="152" s="502" customFormat="true" ht="17.45" hidden="false" customHeight="true" outlineLevel="0" collapsed="false">
      <c r="A152" s="527"/>
      <c r="B152" s="528"/>
      <c r="C152" s="521"/>
      <c r="D152" s="500"/>
      <c r="E152" s="500"/>
      <c r="F152" s="500"/>
      <c r="G152" s="500"/>
      <c r="H152" s="500"/>
    </row>
    <row r="153" s="502" customFormat="true" ht="17.45" hidden="false" customHeight="true" outlineLevel="0" collapsed="false">
      <c r="A153" s="527"/>
      <c r="B153" s="528"/>
      <c r="C153" s="521"/>
      <c r="D153" s="500"/>
      <c r="E153" s="500"/>
      <c r="F153" s="500"/>
      <c r="G153" s="500"/>
      <c r="H153" s="500"/>
    </row>
    <row r="154" s="502" customFormat="true" ht="17.45" hidden="false" customHeight="true" outlineLevel="0" collapsed="false">
      <c r="A154" s="527"/>
      <c r="B154" s="528"/>
      <c r="C154" s="521"/>
      <c r="D154" s="500"/>
      <c r="E154" s="500"/>
      <c r="F154" s="500"/>
      <c r="G154" s="500"/>
      <c r="H154" s="500"/>
    </row>
    <row r="155" s="502" customFormat="true" ht="17.45" hidden="false" customHeight="true" outlineLevel="0" collapsed="false">
      <c r="A155" s="527"/>
      <c r="B155" s="528"/>
      <c r="C155" s="521"/>
      <c r="D155" s="500"/>
      <c r="E155" s="500"/>
      <c r="F155" s="500"/>
      <c r="G155" s="500"/>
      <c r="H155" s="500"/>
    </row>
    <row r="156" s="502" customFormat="true" ht="17.45" hidden="false" customHeight="true" outlineLevel="0" collapsed="false">
      <c r="A156" s="527"/>
      <c r="B156" s="528"/>
      <c r="C156" s="521"/>
      <c r="D156" s="500"/>
      <c r="E156" s="500"/>
      <c r="F156" s="500"/>
      <c r="G156" s="500"/>
      <c r="H156" s="500"/>
    </row>
    <row r="157" s="502" customFormat="true" ht="17.45" hidden="false" customHeight="true" outlineLevel="0" collapsed="false">
      <c r="A157" s="527"/>
      <c r="B157" s="528"/>
      <c r="C157" s="521"/>
      <c r="D157" s="500"/>
      <c r="E157" s="500"/>
      <c r="F157" s="500"/>
      <c r="G157" s="500"/>
      <c r="H157" s="500"/>
    </row>
    <row r="158" s="502" customFormat="true" ht="17.45" hidden="false" customHeight="true" outlineLevel="0" collapsed="false">
      <c r="A158" s="527"/>
      <c r="B158" s="528"/>
      <c r="C158" s="521"/>
      <c r="D158" s="500"/>
      <c r="E158" s="500"/>
      <c r="F158" s="500"/>
      <c r="G158" s="500"/>
      <c r="H158" s="500"/>
    </row>
    <row r="159" s="502" customFormat="true" ht="17.45" hidden="false" customHeight="true" outlineLevel="0" collapsed="false">
      <c r="A159" s="527"/>
      <c r="B159" s="528"/>
      <c r="C159" s="521"/>
      <c r="D159" s="500"/>
      <c r="E159" s="500"/>
      <c r="F159" s="500"/>
      <c r="G159" s="500"/>
      <c r="H159" s="500"/>
    </row>
    <row r="160" s="502" customFormat="true" ht="17.45" hidden="false" customHeight="true" outlineLevel="0" collapsed="false">
      <c r="A160" s="527"/>
      <c r="B160" s="528"/>
      <c r="C160" s="521"/>
      <c r="D160" s="500"/>
      <c r="E160" s="500"/>
      <c r="F160" s="500"/>
      <c r="G160" s="500"/>
      <c r="H160" s="500"/>
    </row>
    <row r="161" s="498" customFormat="true" ht="17.45" hidden="false" customHeight="true" outlineLevel="0" collapsed="false">
      <c r="A161" s="527"/>
      <c r="B161" s="528"/>
      <c r="C161" s="526"/>
      <c r="D161" s="533"/>
      <c r="E161" s="533"/>
      <c r="F161" s="533"/>
      <c r="G161" s="533"/>
      <c r="H161" s="533"/>
    </row>
    <row r="162" s="502" customFormat="true" ht="17.45" hidden="false" customHeight="true" outlineLevel="0" collapsed="false">
      <c r="A162" s="527"/>
      <c r="B162" s="528"/>
      <c r="C162" s="521"/>
      <c r="D162" s="500"/>
      <c r="E162" s="500"/>
      <c r="F162" s="500"/>
      <c r="G162" s="500"/>
      <c r="H162" s="500"/>
    </row>
    <row r="163" s="502" customFormat="true" ht="17.45" hidden="false" customHeight="true" outlineLevel="0" collapsed="false">
      <c r="A163" s="527"/>
      <c r="B163" s="528"/>
      <c r="C163" s="521"/>
      <c r="D163" s="500"/>
      <c r="E163" s="500"/>
      <c r="F163" s="500"/>
      <c r="G163" s="500"/>
      <c r="H163" s="500"/>
    </row>
    <row r="164" s="502" customFormat="true" ht="17.45" hidden="false" customHeight="true" outlineLevel="0" collapsed="false">
      <c r="A164" s="527"/>
      <c r="B164" s="528"/>
      <c r="C164" s="521"/>
      <c r="D164" s="500"/>
      <c r="E164" s="500"/>
      <c r="F164" s="500"/>
      <c r="G164" s="500"/>
      <c r="H164" s="500"/>
    </row>
    <row r="165" s="502" customFormat="true" ht="17.45" hidden="false" customHeight="true" outlineLevel="0" collapsed="false">
      <c r="A165" s="527"/>
      <c r="B165" s="528"/>
      <c r="C165" s="521"/>
      <c r="D165" s="500"/>
      <c r="E165" s="500"/>
      <c r="F165" s="500"/>
      <c r="G165" s="500"/>
      <c r="H165" s="500"/>
    </row>
    <row r="166" s="502" customFormat="true" ht="17.45" hidden="false" customHeight="true" outlineLevel="0" collapsed="false">
      <c r="A166" s="527"/>
      <c r="B166" s="528"/>
      <c r="C166" s="521"/>
      <c r="D166" s="500"/>
      <c r="E166" s="500"/>
      <c r="F166" s="500"/>
      <c r="G166" s="500"/>
      <c r="H166" s="500"/>
    </row>
    <row r="167" s="502" customFormat="true" ht="17.45" hidden="false" customHeight="true" outlineLevel="0" collapsed="false">
      <c r="A167" s="527"/>
      <c r="B167" s="528"/>
      <c r="C167" s="521"/>
      <c r="D167" s="500"/>
      <c r="E167" s="500"/>
      <c r="F167" s="500"/>
      <c r="G167" s="500"/>
      <c r="H167" s="500"/>
    </row>
    <row r="168" s="502" customFormat="true" ht="17.45" hidden="false" customHeight="true" outlineLevel="0" collapsed="false">
      <c r="A168" s="527"/>
      <c r="B168" s="528"/>
      <c r="C168" s="521"/>
      <c r="D168" s="500"/>
      <c r="E168" s="500"/>
      <c r="F168" s="500"/>
      <c r="G168" s="500"/>
      <c r="H168" s="500"/>
      <c r="I168" s="500"/>
      <c r="J168" s="500"/>
    </row>
    <row r="169" s="502" customFormat="true" ht="17.45" hidden="false" customHeight="true" outlineLevel="0" collapsed="false">
      <c r="A169" s="527"/>
      <c r="B169" s="528"/>
      <c r="C169" s="521"/>
      <c r="D169" s="500"/>
      <c r="E169" s="500"/>
      <c r="F169" s="500"/>
      <c r="G169" s="500"/>
      <c r="H169" s="500"/>
      <c r="I169" s="500"/>
      <c r="J169" s="500"/>
    </row>
    <row r="170" customFormat="false" ht="25.5" hidden="false" customHeight="true" outlineLevel="0" collapsed="false">
      <c r="A170" s="499"/>
      <c r="C170" s="521"/>
      <c r="I170" s="498"/>
      <c r="J170" s="525"/>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1:J91"/>
    <mergeCell ref="A92:J92"/>
    <mergeCell ref="A118:J118"/>
    <mergeCell ref="A144:J144"/>
  </mergeCells>
  <hyperlinks>
    <hyperlink ref="A1" location="Inhalt!A1" display="Inhaltsangabe"/>
  </hyperlinks>
  <printOptions headings="false" gridLines="false" gridLinesSet="true" horizontalCentered="false" verticalCentered="false"/>
  <pageMargins left="0.39375" right="0.39375" top="0.39375" bottom="0.393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98" width="7.42"/>
    <col collapsed="false" customWidth="true" hidden="false" outlineLevel="0" max="2" min="2" style="499" width="20.7"/>
    <col collapsed="false" customWidth="true" hidden="false" outlineLevel="0" max="5" min="3" style="500" width="11.28"/>
    <col collapsed="false" customWidth="true" hidden="false" outlineLevel="0" max="7" min="6" style="500" width="11.56"/>
    <col collapsed="false" customWidth="true" hidden="false" outlineLevel="0" max="8" min="8" style="500" width="13.7"/>
    <col collapsed="false" customWidth="true" hidden="false" outlineLevel="0" max="9" min="9" style="499" width="13.7"/>
    <col collapsed="false" customWidth="true" hidden="false" outlineLevel="0" max="10" min="10" style="499" width="11.28"/>
    <col collapsed="false" customWidth="true" hidden="false" outlineLevel="0" max="11" min="11" style="499" width="16.7"/>
    <col collapsed="false" customWidth="false" hidden="false" outlineLevel="0" max="257" min="12" style="499" width="11.42"/>
  </cols>
  <sheetData>
    <row r="1" customFormat="false" ht="15" hidden="false" customHeight="true" outlineLevel="0" collapsed="false">
      <c r="A1" s="42" t="s">
        <v>160</v>
      </c>
    </row>
    <row r="2" s="502" customFormat="true" ht="14.1" hidden="false" customHeight="true" outlineLevel="0" collapsed="false">
      <c r="A2" s="501" t="s">
        <v>79</v>
      </c>
      <c r="B2" s="501"/>
      <c r="C2" s="501"/>
      <c r="D2" s="501"/>
      <c r="E2" s="501"/>
      <c r="F2" s="501"/>
      <c r="G2" s="501"/>
      <c r="H2" s="501"/>
      <c r="I2" s="501"/>
      <c r="J2" s="501"/>
      <c r="K2" s="501"/>
    </row>
    <row r="3" s="502" customFormat="true" ht="14.1" hidden="false" customHeight="true" outlineLevel="0" collapsed="false">
      <c r="A3" s="501" t="s">
        <v>1082</v>
      </c>
      <c r="B3" s="501"/>
      <c r="C3" s="501"/>
      <c r="D3" s="501"/>
      <c r="E3" s="501"/>
      <c r="F3" s="501"/>
      <c r="G3" s="501"/>
      <c r="H3" s="501"/>
      <c r="I3" s="501"/>
      <c r="J3" s="501"/>
      <c r="K3" s="501"/>
    </row>
    <row r="4" s="502" customFormat="true" ht="14.1" hidden="false" customHeight="true" outlineLevel="0" collapsed="false">
      <c r="A4" s="501" t="s">
        <v>1083</v>
      </c>
      <c r="B4" s="501"/>
      <c r="C4" s="501"/>
      <c r="D4" s="501"/>
      <c r="E4" s="501"/>
      <c r="F4" s="501"/>
      <c r="G4" s="501"/>
      <c r="H4" s="501"/>
      <c r="I4" s="501"/>
      <c r="J4" s="501"/>
      <c r="K4" s="501"/>
    </row>
    <row r="5" s="502" customFormat="true" ht="24" hidden="false" customHeight="true" outlineLevel="0" collapsed="false">
      <c r="A5" s="503" t="s">
        <v>26</v>
      </c>
      <c r="B5" s="503"/>
      <c r="C5" s="503"/>
      <c r="D5" s="503"/>
      <c r="E5" s="503"/>
      <c r="F5" s="503"/>
      <c r="G5" s="503"/>
      <c r="H5" s="503"/>
      <c r="I5" s="503"/>
      <c r="J5" s="503"/>
      <c r="K5" s="503"/>
    </row>
    <row r="6" customFormat="false" ht="20.1" hidden="false" customHeight="true" outlineLevel="0" collapsed="false">
      <c r="A6" s="504" t="s">
        <v>1084</v>
      </c>
      <c r="B6" s="504"/>
      <c r="C6" s="505" t="s">
        <v>1029</v>
      </c>
      <c r="D6" s="505"/>
      <c r="E6" s="505"/>
      <c r="F6" s="505"/>
      <c r="G6" s="505"/>
      <c r="H6" s="505"/>
      <c r="I6" s="505"/>
      <c r="J6" s="505"/>
      <c r="K6" s="505"/>
    </row>
    <row r="7" customFormat="false" ht="20.1" hidden="false" customHeight="true" outlineLevel="0" collapsed="false">
      <c r="A7" s="504"/>
      <c r="B7" s="504"/>
      <c r="C7" s="506" t="s">
        <v>372</v>
      </c>
      <c r="D7" s="534" t="s">
        <v>1096</v>
      </c>
      <c r="E7" s="507" t="s">
        <v>402</v>
      </c>
      <c r="F7" s="508" t="s">
        <v>1031</v>
      </c>
      <c r="G7" s="508"/>
      <c r="H7" s="507" t="s">
        <v>1087</v>
      </c>
      <c r="I7" s="507"/>
      <c r="J7" s="507" t="s">
        <v>1088</v>
      </c>
      <c r="K7" s="509" t="s">
        <v>1089</v>
      </c>
    </row>
    <row r="8" customFormat="false" ht="24.95" hidden="false" customHeight="true" outlineLevel="0" collapsed="false">
      <c r="A8" s="504"/>
      <c r="B8" s="504"/>
      <c r="C8" s="506"/>
      <c r="D8" s="534"/>
      <c r="E8" s="507"/>
      <c r="F8" s="507" t="s">
        <v>635</v>
      </c>
      <c r="G8" s="507" t="s">
        <v>406</v>
      </c>
      <c r="H8" s="507" t="s">
        <v>635</v>
      </c>
      <c r="I8" s="507" t="s">
        <v>406</v>
      </c>
      <c r="J8" s="507"/>
      <c r="K8" s="509"/>
    </row>
    <row r="9" customFormat="false" ht="20.1" hidden="false" customHeight="true" outlineLevel="0" collapsed="false">
      <c r="A9" s="504"/>
      <c r="B9" s="504"/>
      <c r="C9" s="510" t="s">
        <v>521</v>
      </c>
      <c r="D9" s="510" t="s">
        <v>1097</v>
      </c>
      <c r="E9" s="507" t="s">
        <v>1090</v>
      </c>
      <c r="F9" s="508" t="s">
        <v>521</v>
      </c>
      <c r="G9" s="507" t="s">
        <v>1090</v>
      </c>
      <c r="H9" s="508" t="s">
        <v>521</v>
      </c>
      <c r="I9" s="507" t="s">
        <v>1090</v>
      </c>
      <c r="J9" s="505" t="s">
        <v>521</v>
      </c>
      <c r="K9" s="511" t="s">
        <v>773</v>
      </c>
    </row>
    <row r="10" s="498" customFormat="true" ht="20.1" hidden="false" customHeight="true" outlineLevel="0" collapsed="false">
      <c r="A10" s="535"/>
      <c r="B10" s="535"/>
      <c r="C10" s="535"/>
      <c r="D10" s="535"/>
      <c r="E10" s="535"/>
      <c r="F10" s="535"/>
      <c r="G10" s="535"/>
      <c r="H10" s="535"/>
      <c r="I10" s="535"/>
      <c r="J10" s="535"/>
      <c r="K10" s="535"/>
    </row>
    <row r="11" s="498" customFormat="true" ht="15" hidden="false" customHeight="true" outlineLevel="0" collapsed="false">
      <c r="A11" s="518" t="s">
        <v>127</v>
      </c>
      <c r="B11" s="518"/>
      <c r="C11" s="518"/>
      <c r="D11" s="518"/>
      <c r="E11" s="518"/>
      <c r="F11" s="518"/>
      <c r="G11" s="518"/>
      <c r="H11" s="518"/>
      <c r="I11" s="518"/>
      <c r="J11" s="518"/>
      <c r="K11" s="518"/>
    </row>
    <row r="12" s="498" customFormat="true" ht="17.45" hidden="false" customHeight="true" outlineLevel="0" collapsed="false">
      <c r="A12" s="514" t="n">
        <v>40483</v>
      </c>
      <c r="B12" s="515" t="n">
        <v>40483</v>
      </c>
      <c r="C12" s="516" t="n">
        <v>10417</v>
      </c>
      <c r="D12" s="516" t="n">
        <v>24778</v>
      </c>
      <c r="E12" s="516" t="n">
        <v>2747.4</v>
      </c>
      <c r="F12" s="516" t="n">
        <v>14912</v>
      </c>
      <c r="G12" s="516" t="n">
        <v>1667.3</v>
      </c>
      <c r="H12" s="516" t="n">
        <v>624</v>
      </c>
      <c r="I12" s="516" t="n">
        <v>17.2</v>
      </c>
      <c r="J12" s="516" t="n">
        <v>70230</v>
      </c>
      <c r="K12" s="516" t="n">
        <v>3908687</v>
      </c>
    </row>
    <row r="13" s="498" customFormat="true" ht="11.45" hidden="false" customHeight="true" outlineLevel="0" collapsed="false">
      <c r="A13" s="519"/>
      <c r="B13" s="515" t="n">
        <v>40513</v>
      </c>
      <c r="C13" s="516" t="n">
        <v>9806</v>
      </c>
      <c r="D13" s="516" t="n">
        <v>23870</v>
      </c>
      <c r="E13" s="516" t="n">
        <v>2714.3</v>
      </c>
      <c r="F13" s="516" t="n">
        <v>14540</v>
      </c>
      <c r="G13" s="516" t="n">
        <v>1559.8</v>
      </c>
      <c r="H13" s="516" t="n">
        <v>83</v>
      </c>
      <c r="I13" s="516" t="n">
        <v>4.6</v>
      </c>
      <c r="J13" s="516" t="n">
        <v>64885</v>
      </c>
      <c r="K13" s="516" t="n">
        <v>4120667</v>
      </c>
    </row>
    <row r="14" s="498" customFormat="true" ht="17.45" hidden="false" customHeight="true" outlineLevel="0" collapsed="false">
      <c r="A14" s="519" t="n">
        <v>40544</v>
      </c>
      <c r="B14" s="515" t="n">
        <v>40544</v>
      </c>
      <c r="C14" s="516" t="n">
        <v>9194</v>
      </c>
      <c r="D14" s="516" t="n">
        <v>20967</v>
      </c>
      <c r="E14" s="516" t="n">
        <v>2215.4</v>
      </c>
      <c r="F14" s="516" t="n">
        <v>12978</v>
      </c>
      <c r="G14" s="516" t="n">
        <v>1492.6</v>
      </c>
      <c r="H14" s="516" t="n">
        <v>270</v>
      </c>
      <c r="I14" s="516" t="n">
        <v>10.6</v>
      </c>
      <c r="J14" s="516" t="n">
        <v>61341</v>
      </c>
      <c r="K14" s="516" t="n">
        <v>3463819</v>
      </c>
    </row>
    <row r="15" s="498" customFormat="true" ht="11.45" hidden="false" customHeight="true" outlineLevel="0" collapsed="false">
      <c r="A15" s="519"/>
      <c r="B15" s="515" t="n">
        <v>40575</v>
      </c>
      <c r="C15" s="516" t="n">
        <v>10122</v>
      </c>
      <c r="D15" s="516" t="n">
        <v>23241</v>
      </c>
      <c r="E15" s="516" t="n">
        <v>2410.5</v>
      </c>
      <c r="F15" s="516" t="n">
        <v>14052</v>
      </c>
      <c r="G15" s="516" t="n">
        <v>1635.2</v>
      </c>
      <c r="H15" s="516" t="n">
        <v>92</v>
      </c>
      <c r="I15" s="516" t="n">
        <v>3.7</v>
      </c>
      <c r="J15" s="516" t="n">
        <v>66768</v>
      </c>
      <c r="K15" s="516" t="n">
        <v>3821125</v>
      </c>
    </row>
    <row r="16" s="498" customFormat="true" ht="11.45" hidden="false" customHeight="true" outlineLevel="0" collapsed="false">
      <c r="A16" s="519"/>
      <c r="B16" s="515" t="n">
        <v>40603</v>
      </c>
      <c r="C16" s="516" t="n">
        <v>13261</v>
      </c>
      <c r="D16" s="516" t="n">
        <v>28401</v>
      </c>
      <c r="E16" s="516" t="n">
        <v>3031.1</v>
      </c>
      <c r="F16" s="516" t="n">
        <v>18258</v>
      </c>
      <c r="G16" s="516" t="n">
        <v>2122.6</v>
      </c>
      <c r="H16" s="516" t="n">
        <v>211</v>
      </c>
      <c r="I16" s="516" t="n">
        <v>7.3</v>
      </c>
      <c r="J16" s="516" t="n">
        <v>87946</v>
      </c>
      <c r="K16" s="516" t="n">
        <v>4797762</v>
      </c>
    </row>
    <row r="17" s="498" customFormat="true" ht="11.45" hidden="false" customHeight="true" outlineLevel="0" collapsed="false">
      <c r="A17" s="519"/>
      <c r="B17" s="515" t="n">
        <v>40634</v>
      </c>
      <c r="C17" s="516" t="n">
        <v>12036</v>
      </c>
      <c r="D17" s="516" t="n">
        <v>25277</v>
      </c>
      <c r="E17" s="516" t="n">
        <v>2729.1</v>
      </c>
      <c r="F17" s="516" t="n">
        <v>15718</v>
      </c>
      <c r="G17" s="516" t="n">
        <v>1874.7</v>
      </c>
      <c r="H17" s="516" t="n">
        <v>191</v>
      </c>
      <c r="I17" s="516" t="n">
        <v>9.5</v>
      </c>
      <c r="J17" s="516" t="n">
        <v>76778</v>
      </c>
      <c r="K17" s="516" t="n">
        <v>4359257</v>
      </c>
    </row>
    <row r="18" s="498" customFormat="true" ht="11.45" hidden="false" customHeight="true" outlineLevel="0" collapsed="false">
      <c r="A18" s="519"/>
      <c r="B18" s="515" t="n">
        <v>40664</v>
      </c>
      <c r="C18" s="516" t="n">
        <v>14086</v>
      </c>
      <c r="D18" s="516" t="n">
        <v>31753</v>
      </c>
      <c r="E18" s="516" t="n">
        <v>3384.6</v>
      </c>
      <c r="F18" s="516" t="n">
        <v>18821</v>
      </c>
      <c r="G18" s="516" t="n">
        <v>2194.3</v>
      </c>
      <c r="H18" s="516" t="n">
        <v>241</v>
      </c>
      <c r="I18" s="516" t="n">
        <v>8.3</v>
      </c>
      <c r="J18" s="516" t="n">
        <v>89931</v>
      </c>
      <c r="K18" s="516" t="n">
        <v>5007949</v>
      </c>
    </row>
    <row r="19" s="498" customFormat="true" ht="11.45" hidden="false" customHeight="true" outlineLevel="0" collapsed="false">
      <c r="A19" s="519"/>
      <c r="B19" s="515" t="n">
        <v>40695</v>
      </c>
      <c r="C19" s="516" t="n">
        <v>12094</v>
      </c>
      <c r="D19" s="516" t="n">
        <v>26605</v>
      </c>
      <c r="E19" s="516" t="n">
        <v>2874.1</v>
      </c>
      <c r="F19" s="516" t="n">
        <v>17177</v>
      </c>
      <c r="G19" s="516" t="n">
        <v>1943.9</v>
      </c>
      <c r="H19" s="516" t="n">
        <v>194</v>
      </c>
      <c r="I19" s="516" t="n">
        <v>5.8</v>
      </c>
      <c r="J19" s="516" t="n">
        <v>80192</v>
      </c>
      <c r="K19" s="516" t="n">
        <v>4517680</v>
      </c>
    </row>
    <row r="20" s="498" customFormat="true" ht="11.45" hidden="false" customHeight="true" outlineLevel="0" collapsed="false">
      <c r="A20" s="519"/>
      <c r="B20" s="515" t="n">
        <v>40725</v>
      </c>
      <c r="C20" s="516" t="n">
        <v>12601</v>
      </c>
      <c r="D20" s="516" t="n">
        <v>28472</v>
      </c>
      <c r="E20" s="516" t="n">
        <v>3091.7</v>
      </c>
      <c r="F20" s="516" t="n">
        <v>17077</v>
      </c>
      <c r="G20" s="516" t="n">
        <v>1984</v>
      </c>
      <c r="H20" s="516" t="n">
        <v>218</v>
      </c>
      <c r="I20" s="516" t="n">
        <v>7.1</v>
      </c>
      <c r="J20" s="516" t="n">
        <v>80553</v>
      </c>
      <c r="K20" s="516" t="n">
        <v>4623897</v>
      </c>
    </row>
    <row r="21" s="498" customFormat="true" ht="11.45" hidden="false" customHeight="true" outlineLevel="0" collapsed="false">
      <c r="A21" s="519"/>
      <c r="B21" s="515" t="n">
        <v>40756</v>
      </c>
      <c r="C21" s="516" t="n">
        <v>12673</v>
      </c>
      <c r="D21" s="516" t="n">
        <v>28445</v>
      </c>
      <c r="E21" s="516" t="n">
        <v>3060.7</v>
      </c>
      <c r="F21" s="516" t="n">
        <v>18914</v>
      </c>
      <c r="G21" s="516" t="n">
        <v>2098.4</v>
      </c>
      <c r="H21" s="516" t="n">
        <v>480</v>
      </c>
      <c r="I21" s="516" t="n">
        <v>18.6</v>
      </c>
      <c r="J21" s="516" t="n">
        <v>86426</v>
      </c>
      <c r="K21" s="516" t="n">
        <v>4824992</v>
      </c>
    </row>
    <row r="22" s="498" customFormat="true" ht="11.45" hidden="false" customHeight="true" outlineLevel="0" collapsed="false">
      <c r="A22" s="519"/>
      <c r="B22" s="515" t="n">
        <v>40787</v>
      </c>
      <c r="C22" s="516" t="n">
        <v>11746</v>
      </c>
      <c r="D22" s="516" t="n">
        <v>28079</v>
      </c>
      <c r="E22" s="516" t="n">
        <v>3068.2</v>
      </c>
      <c r="F22" s="516" t="n">
        <v>17428</v>
      </c>
      <c r="G22" s="516" t="n">
        <v>1961.7</v>
      </c>
      <c r="H22" s="516" t="n">
        <v>75</v>
      </c>
      <c r="I22" s="516" t="n">
        <v>1.8</v>
      </c>
      <c r="J22" s="516" t="n">
        <v>79563</v>
      </c>
      <c r="K22" s="516" t="n">
        <v>4702391</v>
      </c>
    </row>
    <row r="23" s="498" customFormat="true" ht="11.45" hidden="false" customHeight="true" outlineLevel="0" collapsed="false">
      <c r="A23" s="519"/>
      <c r="B23" s="515" t="n">
        <v>40817</v>
      </c>
      <c r="C23" s="516" t="n">
        <v>12109</v>
      </c>
      <c r="D23" s="516" t="n">
        <v>33089</v>
      </c>
      <c r="E23" s="516" t="n">
        <v>3443.5</v>
      </c>
      <c r="F23" s="516" t="n">
        <v>17020</v>
      </c>
      <c r="G23" s="516" t="n">
        <v>1923.2</v>
      </c>
      <c r="H23" s="516" t="n">
        <v>241</v>
      </c>
      <c r="I23" s="516" t="n">
        <v>7.8</v>
      </c>
      <c r="J23" s="516" t="n">
        <v>78701</v>
      </c>
      <c r="K23" s="516" t="n">
        <v>5096704</v>
      </c>
    </row>
    <row r="24" s="498" customFormat="true" ht="11.45" hidden="false" customHeight="true" outlineLevel="0" collapsed="false">
      <c r="A24" s="519"/>
      <c r="B24" s="515" t="n">
        <v>40848</v>
      </c>
      <c r="C24" s="516" t="n">
        <v>11323</v>
      </c>
      <c r="D24" s="516" t="n">
        <v>28755</v>
      </c>
      <c r="E24" s="516" t="n">
        <v>3085.6</v>
      </c>
      <c r="F24" s="516" t="n">
        <v>16301</v>
      </c>
      <c r="G24" s="516" t="n">
        <v>1803</v>
      </c>
      <c r="H24" s="516" t="n">
        <v>583</v>
      </c>
      <c r="I24" s="516" t="n">
        <v>14.4</v>
      </c>
      <c r="J24" s="516" t="n">
        <v>74810</v>
      </c>
      <c r="K24" s="516" t="n">
        <v>4616051</v>
      </c>
    </row>
    <row r="25" s="498" customFormat="true" ht="11.45" hidden="false" customHeight="true" outlineLevel="0" collapsed="false">
      <c r="A25" s="519"/>
      <c r="B25" s="515" t="n">
        <v>40878</v>
      </c>
      <c r="C25" s="516" t="n">
        <v>13476</v>
      </c>
      <c r="D25" s="516" t="n">
        <v>34342</v>
      </c>
      <c r="E25" s="516" t="n">
        <v>3578</v>
      </c>
      <c r="F25" s="516" t="n">
        <v>21039</v>
      </c>
      <c r="G25" s="516" t="n">
        <v>2263.7</v>
      </c>
      <c r="H25" s="516" t="n">
        <v>369</v>
      </c>
      <c r="I25" s="516" t="n">
        <v>10.7</v>
      </c>
      <c r="J25" s="516" t="n">
        <v>92867</v>
      </c>
      <c r="K25" s="516" t="n">
        <v>5774925</v>
      </c>
    </row>
    <row r="26" s="498" customFormat="true" ht="17.45" hidden="false" customHeight="true" outlineLevel="0" collapsed="false">
      <c r="A26" s="519" t="n">
        <v>40909</v>
      </c>
      <c r="B26" s="515" t="n">
        <v>40909</v>
      </c>
      <c r="C26" s="516" t="n">
        <v>8149</v>
      </c>
      <c r="D26" s="516" t="n">
        <v>20191</v>
      </c>
      <c r="E26" s="516" t="n">
        <v>2192.9</v>
      </c>
      <c r="F26" s="516" t="n">
        <v>11997</v>
      </c>
      <c r="G26" s="516" t="n">
        <v>1341.3</v>
      </c>
      <c r="H26" s="516" t="n">
        <v>0</v>
      </c>
      <c r="I26" s="516" t="n">
        <v>0</v>
      </c>
      <c r="J26" s="516" t="n">
        <v>54750</v>
      </c>
      <c r="K26" s="516" t="n">
        <v>3482361</v>
      </c>
    </row>
    <row r="27" s="498" customFormat="true" ht="11.45" hidden="false" customHeight="true" outlineLevel="0" collapsed="false">
      <c r="A27" s="519"/>
      <c r="B27" s="515" t="n">
        <v>40940</v>
      </c>
      <c r="C27" s="516" t="n">
        <v>8999</v>
      </c>
      <c r="D27" s="516" t="n">
        <v>22638</v>
      </c>
      <c r="E27" s="516" t="n">
        <v>2404.2</v>
      </c>
      <c r="F27" s="516" t="n">
        <v>13794</v>
      </c>
      <c r="G27" s="516" t="n">
        <v>1562.9</v>
      </c>
      <c r="H27" s="516" t="n">
        <v>0</v>
      </c>
      <c r="I27" s="516" t="n">
        <v>0</v>
      </c>
      <c r="J27" s="516" t="n">
        <v>63458</v>
      </c>
      <c r="K27" s="516" t="n">
        <v>3904367</v>
      </c>
    </row>
    <row r="28" s="498" customFormat="true" ht="11.45" hidden="false" customHeight="true" outlineLevel="0" collapsed="false">
      <c r="A28" s="519"/>
      <c r="B28" s="515" t="n">
        <v>40969</v>
      </c>
      <c r="C28" s="516" t="n">
        <v>12472</v>
      </c>
      <c r="D28" s="516" t="n">
        <v>26667</v>
      </c>
      <c r="E28" s="516" t="n">
        <v>2935.3</v>
      </c>
      <c r="F28" s="516" t="n">
        <v>17501</v>
      </c>
      <c r="G28" s="516" t="n">
        <v>2015.2</v>
      </c>
      <c r="H28" s="516" t="n">
        <v>0</v>
      </c>
      <c r="I28" s="516" t="n">
        <v>0</v>
      </c>
      <c r="J28" s="516" t="n">
        <v>81948</v>
      </c>
      <c r="K28" s="516" t="n">
        <v>4606909</v>
      </c>
    </row>
    <row r="29" s="498" customFormat="true" ht="11.45" hidden="false" customHeight="true" outlineLevel="0" collapsed="false">
      <c r="A29" s="519"/>
      <c r="B29" s="515" t="n">
        <v>41000</v>
      </c>
      <c r="C29" s="516" t="n">
        <v>11236</v>
      </c>
      <c r="D29" s="516" t="n">
        <v>26532</v>
      </c>
      <c r="E29" s="516" t="n">
        <v>2891.4</v>
      </c>
      <c r="F29" s="516" t="n">
        <v>16181</v>
      </c>
      <c r="G29" s="516" t="n">
        <v>1844.3</v>
      </c>
      <c r="H29" s="516" t="n">
        <v>0</v>
      </c>
      <c r="I29" s="516" t="n">
        <v>0</v>
      </c>
      <c r="J29" s="516" t="n">
        <v>75223</v>
      </c>
      <c r="K29" s="516" t="n">
        <v>4435469</v>
      </c>
    </row>
    <row r="30" s="498" customFormat="true" ht="11.45" hidden="false" customHeight="true" outlineLevel="0" collapsed="false">
      <c r="A30" s="519"/>
      <c r="B30" s="515" t="n">
        <v>41030</v>
      </c>
      <c r="C30" s="516" t="n">
        <v>13845</v>
      </c>
      <c r="D30" s="516" t="n">
        <v>32507</v>
      </c>
      <c r="E30" s="516" t="n">
        <v>3497.2</v>
      </c>
      <c r="F30" s="516" t="n">
        <v>20769</v>
      </c>
      <c r="G30" s="516" t="n">
        <v>2296.4</v>
      </c>
      <c r="H30" s="516" t="n">
        <v>0</v>
      </c>
      <c r="I30" s="516" t="n">
        <v>0</v>
      </c>
      <c r="J30" s="516" t="n">
        <v>92446</v>
      </c>
      <c r="K30" s="516" t="n">
        <v>5397861</v>
      </c>
    </row>
    <row r="31" s="498" customFormat="true" ht="11.45" hidden="false" customHeight="true" outlineLevel="0" collapsed="false">
      <c r="A31" s="519"/>
      <c r="B31" s="515" t="n">
        <v>41061</v>
      </c>
      <c r="C31" s="516" t="n">
        <v>14101</v>
      </c>
      <c r="D31" s="516" t="n">
        <v>35586</v>
      </c>
      <c r="E31" s="516" t="n">
        <v>3706.2</v>
      </c>
      <c r="F31" s="516" t="n">
        <v>21571</v>
      </c>
      <c r="G31" s="516" t="n">
        <v>2389.4</v>
      </c>
      <c r="H31" s="516" t="n">
        <v>0</v>
      </c>
      <c r="I31" s="516" t="n">
        <v>0</v>
      </c>
      <c r="J31" s="516" t="n">
        <v>96725</v>
      </c>
      <c r="K31" s="516" t="n">
        <v>5620484</v>
      </c>
    </row>
    <row r="32" s="498" customFormat="true" ht="11.45" hidden="false" customHeight="true" outlineLevel="0" collapsed="false">
      <c r="A32" s="519"/>
      <c r="B32" s="515" t="n">
        <v>41091</v>
      </c>
      <c r="C32" s="516" t="n">
        <v>13695</v>
      </c>
      <c r="D32" s="516" t="n">
        <v>34662</v>
      </c>
      <c r="E32" s="516" t="n">
        <v>3855.9</v>
      </c>
      <c r="F32" s="516" t="n">
        <v>20288</v>
      </c>
      <c r="G32" s="516" t="n">
        <v>2299.7</v>
      </c>
      <c r="H32" s="516" t="n">
        <v>0</v>
      </c>
      <c r="I32" s="516" t="n">
        <v>0</v>
      </c>
      <c r="J32" s="516" t="n">
        <v>92988</v>
      </c>
      <c r="K32" s="516" t="n">
        <v>5772697</v>
      </c>
    </row>
    <row r="33" s="498" customFormat="true" ht="11.45" hidden="false" customHeight="true" outlineLevel="0" collapsed="false">
      <c r="A33" s="519"/>
      <c r="B33" s="515" t="n">
        <v>41122</v>
      </c>
      <c r="C33" s="516" t="n">
        <v>13080</v>
      </c>
      <c r="D33" s="516" t="n">
        <v>29189</v>
      </c>
      <c r="E33" s="516" t="n">
        <v>3054.7</v>
      </c>
      <c r="F33" s="516" t="n">
        <v>19531</v>
      </c>
      <c r="G33" s="516" t="n">
        <v>2211.3</v>
      </c>
      <c r="H33" s="516" t="n">
        <v>0</v>
      </c>
      <c r="I33" s="516" t="n">
        <v>0</v>
      </c>
      <c r="J33" s="516" t="n">
        <v>89592</v>
      </c>
      <c r="K33" s="516" t="n">
        <v>5134139</v>
      </c>
    </row>
    <row r="34" s="498" customFormat="true" ht="11.45" hidden="false" customHeight="true" outlineLevel="0" collapsed="false">
      <c r="A34" s="519"/>
      <c r="B34" s="515" t="n">
        <v>41153</v>
      </c>
      <c r="C34" s="516" t="n">
        <v>11858</v>
      </c>
      <c r="D34" s="516" t="n">
        <v>27146</v>
      </c>
      <c r="E34" s="516" t="n">
        <v>2898</v>
      </c>
      <c r="F34" s="516" t="n">
        <v>17783</v>
      </c>
      <c r="G34" s="516" t="n">
        <v>2005.2</v>
      </c>
      <c r="H34" s="516" t="n">
        <v>0</v>
      </c>
      <c r="I34" s="516" t="n">
        <v>0</v>
      </c>
      <c r="J34" s="516" t="n">
        <v>81096</v>
      </c>
      <c r="K34" s="516" t="n">
        <v>4703736</v>
      </c>
    </row>
    <row r="35" s="498" customFormat="true" ht="11.45" hidden="false" customHeight="true" outlineLevel="0" collapsed="false">
      <c r="A35" s="519"/>
      <c r="B35" s="515" t="n">
        <v>41183</v>
      </c>
      <c r="C35" s="516" t="n">
        <v>11196</v>
      </c>
      <c r="D35" s="516" t="n">
        <v>28396</v>
      </c>
      <c r="E35" s="516" t="n">
        <v>2980.3</v>
      </c>
      <c r="F35" s="516" t="n">
        <v>20303</v>
      </c>
      <c r="G35" s="516" t="n">
        <v>2074.6</v>
      </c>
      <c r="H35" s="516" t="n">
        <v>0</v>
      </c>
      <c r="I35" s="516" t="n">
        <v>0</v>
      </c>
      <c r="J35" s="516" t="n">
        <v>83804</v>
      </c>
      <c r="K35" s="516" t="n">
        <v>5192595</v>
      </c>
    </row>
    <row r="36" s="498" customFormat="true" ht="11.45" hidden="false" customHeight="true" outlineLevel="0" collapsed="false">
      <c r="A36" s="519"/>
      <c r="B36" s="515" t="n">
        <v>41214</v>
      </c>
      <c r="C36" s="516" t="n">
        <v>10310</v>
      </c>
      <c r="D36" s="516" t="n">
        <v>25435</v>
      </c>
      <c r="E36" s="516" t="n">
        <v>2703</v>
      </c>
      <c r="F36" s="516" t="n">
        <v>16776</v>
      </c>
      <c r="G36" s="516" t="n">
        <v>1847.2</v>
      </c>
      <c r="H36" s="516" t="n">
        <v>0</v>
      </c>
      <c r="I36" s="516" t="n">
        <v>0</v>
      </c>
      <c r="J36" s="516" t="n">
        <v>73955</v>
      </c>
      <c r="K36" s="516" t="n">
        <v>4567610</v>
      </c>
    </row>
    <row r="37" customFormat="false" ht="15" hidden="false" customHeight="true" outlineLevel="0" collapsed="false">
      <c r="A37" s="518" t="s">
        <v>378</v>
      </c>
      <c r="B37" s="518"/>
      <c r="C37" s="518"/>
      <c r="D37" s="518"/>
      <c r="E37" s="518"/>
      <c r="F37" s="518"/>
      <c r="G37" s="518"/>
      <c r="H37" s="518"/>
      <c r="I37" s="518"/>
      <c r="J37" s="518"/>
      <c r="K37" s="518"/>
    </row>
    <row r="38" s="498" customFormat="true" ht="17.45" hidden="false" customHeight="true" outlineLevel="0" collapsed="false">
      <c r="A38" s="514" t="n">
        <v>40483</v>
      </c>
      <c r="B38" s="515" t="n">
        <v>40483</v>
      </c>
      <c r="C38" s="516" t="n">
        <v>7935</v>
      </c>
      <c r="D38" s="516" t="n">
        <v>8849</v>
      </c>
      <c r="E38" s="516" t="n">
        <v>401.3</v>
      </c>
      <c r="F38" s="516" t="n">
        <v>14675</v>
      </c>
      <c r="G38" s="516" t="n">
        <v>1644.7</v>
      </c>
      <c r="H38" s="516" t="n">
        <v>508</v>
      </c>
      <c r="I38" s="516" t="n">
        <v>14.6</v>
      </c>
      <c r="J38" s="516" t="n">
        <v>69209</v>
      </c>
      <c r="K38" s="516" t="n">
        <v>2294275</v>
      </c>
    </row>
    <row r="39" s="502" customFormat="true" ht="11.45" hidden="false" customHeight="true" outlineLevel="0" collapsed="false">
      <c r="A39" s="519"/>
      <c r="B39" s="515" t="n">
        <v>40513</v>
      </c>
      <c r="C39" s="516" t="n">
        <v>7420</v>
      </c>
      <c r="D39" s="516" t="n">
        <v>8310</v>
      </c>
      <c r="E39" s="516" t="n">
        <v>378</v>
      </c>
      <c r="F39" s="516" t="n">
        <v>14203</v>
      </c>
      <c r="G39" s="516" t="n">
        <v>1532.2</v>
      </c>
      <c r="H39" s="516" t="n">
        <v>77</v>
      </c>
      <c r="I39" s="516" t="n">
        <v>4.5</v>
      </c>
      <c r="J39" s="516" t="n">
        <v>63823</v>
      </c>
      <c r="K39" s="516" t="n">
        <v>2132535</v>
      </c>
      <c r="L39" s="498"/>
      <c r="M39" s="498"/>
    </row>
    <row r="40" s="502" customFormat="true" ht="17.45" hidden="false" customHeight="true" outlineLevel="0" collapsed="false">
      <c r="A40" s="519" t="n">
        <v>40544</v>
      </c>
      <c r="B40" s="515" t="n">
        <v>40544</v>
      </c>
      <c r="C40" s="516" t="n">
        <v>7226</v>
      </c>
      <c r="D40" s="516" t="n">
        <v>7861</v>
      </c>
      <c r="E40" s="516" t="n">
        <v>363.1</v>
      </c>
      <c r="F40" s="516" t="n">
        <v>12538</v>
      </c>
      <c r="G40" s="516" t="n">
        <v>1464.3</v>
      </c>
      <c r="H40" s="516" t="n">
        <v>179</v>
      </c>
      <c r="I40" s="516" t="n">
        <v>7.8</v>
      </c>
      <c r="J40" s="516" t="n">
        <v>60134</v>
      </c>
      <c r="K40" s="516" t="n">
        <v>2022600</v>
      </c>
      <c r="L40" s="498"/>
      <c r="M40" s="498"/>
    </row>
    <row r="41" s="502" customFormat="true" ht="11.45" hidden="false" customHeight="true" outlineLevel="0" collapsed="false">
      <c r="A41" s="519"/>
      <c r="B41" s="515" t="n">
        <v>40575</v>
      </c>
      <c r="C41" s="516" t="n">
        <v>8101</v>
      </c>
      <c r="D41" s="516" t="n">
        <v>8728</v>
      </c>
      <c r="E41" s="516" t="n">
        <v>406.7</v>
      </c>
      <c r="F41" s="516" t="n">
        <v>13830</v>
      </c>
      <c r="G41" s="516" t="n">
        <v>1614.6</v>
      </c>
      <c r="H41" s="516" t="n">
        <v>92</v>
      </c>
      <c r="I41" s="516" t="n">
        <v>3.7</v>
      </c>
      <c r="J41" s="516" t="n">
        <v>65969</v>
      </c>
      <c r="K41" s="516" t="n">
        <v>2269690</v>
      </c>
      <c r="L41" s="498"/>
      <c r="M41" s="498"/>
    </row>
    <row r="42" s="498" customFormat="true" ht="11.45" hidden="false" customHeight="true" outlineLevel="0" collapsed="false">
      <c r="A42" s="519"/>
      <c r="B42" s="515" t="n">
        <v>40603</v>
      </c>
      <c r="C42" s="516" t="n">
        <v>10648</v>
      </c>
      <c r="D42" s="516" t="n">
        <v>11420</v>
      </c>
      <c r="E42" s="516" t="n">
        <v>546.3</v>
      </c>
      <c r="F42" s="516" t="n">
        <v>17952</v>
      </c>
      <c r="G42" s="516" t="n">
        <v>2096</v>
      </c>
      <c r="H42" s="516" t="n">
        <v>179</v>
      </c>
      <c r="I42" s="516" t="n">
        <v>6.3</v>
      </c>
      <c r="J42" s="516" t="n">
        <v>86834</v>
      </c>
      <c r="K42" s="516" t="n">
        <v>2923477</v>
      </c>
    </row>
    <row r="43" s="502" customFormat="true" ht="11.45" hidden="false" customHeight="true" outlineLevel="0" collapsed="false">
      <c r="A43" s="519"/>
      <c r="B43" s="515" t="n">
        <v>40634</v>
      </c>
      <c r="C43" s="516" t="n">
        <v>9525</v>
      </c>
      <c r="D43" s="516" t="n">
        <v>10113</v>
      </c>
      <c r="E43" s="516" t="n">
        <v>473.3</v>
      </c>
      <c r="F43" s="516" t="n">
        <v>15455</v>
      </c>
      <c r="G43" s="516" t="n">
        <v>1851.7</v>
      </c>
      <c r="H43" s="516" t="n">
        <v>191</v>
      </c>
      <c r="I43" s="516" t="n">
        <v>9.5</v>
      </c>
      <c r="J43" s="516" t="n">
        <v>75891</v>
      </c>
      <c r="K43" s="516" t="n">
        <v>2585318</v>
      </c>
      <c r="L43" s="498"/>
      <c r="M43" s="498"/>
    </row>
    <row r="44" s="502" customFormat="true" ht="11.45" hidden="false" customHeight="true" outlineLevel="0" collapsed="false">
      <c r="A44" s="519"/>
      <c r="B44" s="515" t="n">
        <v>40664</v>
      </c>
      <c r="C44" s="516" t="n">
        <v>10977</v>
      </c>
      <c r="D44" s="516" t="n">
        <v>11606</v>
      </c>
      <c r="E44" s="516" t="n">
        <v>547.3</v>
      </c>
      <c r="F44" s="516" t="n">
        <v>18160</v>
      </c>
      <c r="G44" s="516" t="n">
        <v>2145</v>
      </c>
      <c r="H44" s="516" t="n">
        <v>241</v>
      </c>
      <c r="I44" s="516" t="n">
        <v>8.3</v>
      </c>
      <c r="J44" s="516" t="n">
        <v>88108</v>
      </c>
      <c r="K44" s="516" t="n">
        <v>2943640</v>
      </c>
      <c r="L44" s="498"/>
      <c r="M44" s="498"/>
    </row>
    <row r="45" s="502" customFormat="true" ht="11.45" hidden="false" customHeight="true" outlineLevel="0" collapsed="false">
      <c r="A45" s="519"/>
      <c r="B45" s="515" t="n">
        <v>40695</v>
      </c>
      <c r="C45" s="516" t="n">
        <v>9384</v>
      </c>
      <c r="D45" s="516" t="n">
        <v>10363</v>
      </c>
      <c r="E45" s="516" t="n">
        <v>484.9</v>
      </c>
      <c r="F45" s="516" t="n">
        <v>16915</v>
      </c>
      <c r="G45" s="516" t="n">
        <v>1920.6</v>
      </c>
      <c r="H45" s="516" t="n">
        <v>136</v>
      </c>
      <c r="I45" s="516" t="n">
        <v>4.2</v>
      </c>
      <c r="J45" s="516" t="n">
        <v>79177</v>
      </c>
      <c r="K45" s="516" t="n">
        <v>2675033</v>
      </c>
      <c r="L45" s="498"/>
      <c r="M45" s="498"/>
    </row>
    <row r="46" s="502" customFormat="true" ht="11.45" hidden="false" customHeight="true" outlineLevel="0" collapsed="false">
      <c r="A46" s="519"/>
      <c r="B46" s="515" t="n">
        <v>40725</v>
      </c>
      <c r="C46" s="516" t="n">
        <v>9740</v>
      </c>
      <c r="D46" s="516" t="n">
        <v>10687</v>
      </c>
      <c r="E46" s="516" t="n">
        <v>507.2</v>
      </c>
      <c r="F46" s="516" t="n">
        <v>16811</v>
      </c>
      <c r="G46" s="516" t="n">
        <v>1963.5</v>
      </c>
      <c r="H46" s="516" t="n">
        <v>218</v>
      </c>
      <c r="I46" s="516" t="n">
        <v>7.1</v>
      </c>
      <c r="J46" s="516" t="n">
        <v>79716</v>
      </c>
      <c r="K46" s="516" t="n">
        <v>2773735</v>
      </c>
      <c r="L46" s="498"/>
      <c r="M46" s="498"/>
    </row>
    <row r="47" s="502" customFormat="true" ht="11.45" hidden="false" customHeight="true" outlineLevel="0" collapsed="false">
      <c r="A47" s="519"/>
      <c r="B47" s="515" t="n">
        <v>40756</v>
      </c>
      <c r="C47" s="516" t="n">
        <v>9871</v>
      </c>
      <c r="D47" s="516" t="n">
        <v>11155</v>
      </c>
      <c r="E47" s="516" t="n">
        <v>500.9</v>
      </c>
      <c r="F47" s="516" t="n">
        <v>18506</v>
      </c>
      <c r="G47" s="516" t="n">
        <v>2065.2</v>
      </c>
      <c r="H47" s="516" t="n">
        <v>404</v>
      </c>
      <c r="I47" s="516" t="n">
        <v>17</v>
      </c>
      <c r="J47" s="516" t="n">
        <v>85109</v>
      </c>
      <c r="K47" s="516" t="n">
        <v>2921469</v>
      </c>
      <c r="L47" s="498"/>
      <c r="M47" s="498"/>
    </row>
    <row r="48" s="502" customFormat="true" ht="11.45" hidden="false" customHeight="true" outlineLevel="0" collapsed="false">
      <c r="A48" s="519"/>
      <c r="B48" s="515" t="n">
        <v>40787</v>
      </c>
      <c r="C48" s="516" t="n">
        <v>8897</v>
      </c>
      <c r="D48" s="516" t="n">
        <v>10406</v>
      </c>
      <c r="E48" s="516" t="n">
        <v>470.2</v>
      </c>
      <c r="F48" s="516" t="n">
        <v>17079</v>
      </c>
      <c r="G48" s="516" t="n">
        <v>1933.6</v>
      </c>
      <c r="H48" s="516" t="n">
        <v>19</v>
      </c>
      <c r="I48" s="516" t="n">
        <v>0.6</v>
      </c>
      <c r="J48" s="516" t="n">
        <v>78397</v>
      </c>
      <c r="K48" s="516" t="n">
        <v>2685983</v>
      </c>
      <c r="L48" s="498"/>
      <c r="M48" s="498"/>
    </row>
    <row r="49" s="502" customFormat="true" ht="11.45" hidden="false" customHeight="true" outlineLevel="0" collapsed="false">
      <c r="A49" s="519"/>
      <c r="B49" s="515" t="n">
        <v>40817</v>
      </c>
      <c r="C49" s="516" t="n">
        <v>9200</v>
      </c>
      <c r="D49" s="516" t="n">
        <v>10101</v>
      </c>
      <c r="E49" s="516" t="n">
        <v>462.7</v>
      </c>
      <c r="F49" s="516" t="n">
        <v>16542</v>
      </c>
      <c r="G49" s="516" t="n">
        <v>1882.5</v>
      </c>
      <c r="H49" s="516" t="n">
        <v>101</v>
      </c>
      <c r="I49" s="516" t="n">
        <v>3.6</v>
      </c>
      <c r="J49" s="516" t="n">
        <v>77077</v>
      </c>
      <c r="K49" s="516" t="n">
        <v>2616152</v>
      </c>
      <c r="L49" s="498"/>
      <c r="M49" s="498"/>
    </row>
    <row r="50" s="502" customFormat="true" ht="11.45" hidden="false" customHeight="true" outlineLevel="0" collapsed="false">
      <c r="A50" s="519"/>
      <c r="B50" s="515" t="n">
        <v>40848</v>
      </c>
      <c r="C50" s="516" t="n">
        <v>8521</v>
      </c>
      <c r="D50" s="516" t="n">
        <v>9538</v>
      </c>
      <c r="E50" s="516" t="n">
        <v>407.7</v>
      </c>
      <c r="F50" s="516" t="n">
        <v>15883</v>
      </c>
      <c r="G50" s="516" t="n">
        <v>1773.9</v>
      </c>
      <c r="H50" s="516" t="n">
        <v>583</v>
      </c>
      <c r="I50" s="516" t="n">
        <v>14.4</v>
      </c>
      <c r="J50" s="516" t="n">
        <v>73658</v>
      </c>
      <c r="K50" s="516" t="n">
        <v>2547913</v>
      </c>
      <c r="L50" s="498"/>
      <c r="M50" s="498"/>
    </row>
    <row r="51" s="502" customFormat="true" ht="11.45" hidden="false" customHeight="true" outlineLevel="0" collapsed="false">
      <c r="A51" s="519"/>
      <c r="B51" s="515" t="n">
        <v>40878</v>
      </c>
      <c r="C51" s="516" t="n">
        <v>10552</v>
      </c>
      <c r="D51" s="516" t="n">
        <v>11804</v>
      </c>
      <c r="E51" s="516" t="n">
        <v>517.4</v>
      </c>
      <c r="F51" s="516" t="n">
        <v>20459</v>
      </c>
      <c r="G51" s="516" t="n">
        <v>2221.2</v>
      </c>
      <c r="H51" s="516" t="n">
        <v>369</v>
      </c>
      <c r="I51" s="516" t="n">
        <v>10.7</v>
      </c>
      <c r="J51" s="516" t="n">
        <v>91253</v>
      </c>
      <c r="K51" s="516" t="n">
        <v>3067935</v>
      </c>
      <c r="L51" s="498"/>
      <c r="M51" s="498"/>
    </row>
    <row r="52" s="502" customFormat="true" ht="17.45" hidden="false" customHeight="true" outlineLevel="0" collapsed="false">
      <c r="A52" s="519" t="n">
        <v>40909</v>
      </c>
      <c r="B52" s="515" t="n">
        <v>40909</v>
      </c>
      <c r="C52" s="516" t="n">
        <v>6478</v>
      </c>
      <c r="D52" s="516" t="n">
        <v>7077</v>
      </c>
      <c r="E52" s="516" t="n">
        <v>328.1</v>
      </c>
      <c r="F52" s="516" t="n">
        <v>11721</v>
      </c>
      <c r="G52" s="516" t="n">
        <v>1322.9</v>
      </c>
      <c r="H52" s="516" t="n">
        <v>0</v>
      </c>
      <c r="I52" s="516" t="n">
        <v>0</v>
      </c>
      <c r="J52" s="516" t="n">
        <v>54056</v>
      </c>
      <c r="K52" s="516" t="n">
        <v>1908067</v>
      </c>
      <c r="L52" s="498"/>
      <c r="M52" s="498"/>
    </row>
    <row r="53" s="502" customFormat="true" ht="11.45" hidden="false" customHeight="true" outlineLevel="0" collapsed="false">
      <c r="A53" s="519"/>
      <c r="B53" s="515" t="n">
        <v>40940</v>
      </c>
      <c r="C53" s="516" t="n">
        <v>7078</v>
      </c>
      <c r="D53" s="516" t="n">
        <v>8355</v>
      </c>
      <c r="E53" s="516" t="n">
        <v>400.7</v>
      </c>
      <c r="F53" s="516" t="n">
        <v>13585</v>
      </c>
      <c r="G53" s="516" t="n">
        <v>1545.1</v>
      </c>
      <c r="H53" s="516" t="n">
        <v>0</v>
      </c>
      <c r="I53" s="516" t="n">
        <v>0</v>
      </c>
      <c r="J53" s="516" t="n">
        <v>62740</v>
      </c>
      <c r="K53" s="516" t="n">
        <v>2217154</v>
      </c>
      <c r="L53" s="498"/>
      <c r="M53" s="498"/>
    </row>
    <row r="54" s="498" customFormat="true" ht="11.45" hidden="false" customHeight="true" outlineLevel="0" collapsed="false">
      <c r="A54" s="519"/>
      <c r="B54" s="515" t="n">
        <v>40969</v>
      </c>
      <c r="C54" s="516" t="n">
        <v>9694</v>
      </c>
      <c r="D54" s="516" t="n">
        <v>10753</v>
      </c>
      <c r="E54" s="516" t="n">
        <v>538.4</v>
      </c>
      <c r="F54" s="516" t="n">
        <v>17185</v>
      </c>
      <c r="G54" s="516" t="n">
        <v>1989.4</v>
      </c>
      <c r="H54" s="516" t="n">
        <v>0</v>
      </c>
      <c r="I54" s="516" t="n">
        <v>0</v>
      </c>
      <c r="J54" s="516" t="n">
        <v>80916</v>
      </c>
      <c r="K54" s="516" t="n">
        <v>2837518</v>
      </c>
    </row>
    <row r="55" s="502" customFormat="true" ht="11.45" hidden="false" customHeight="true" outlineLevel="0" collapsed="false">
      <c r="A55" s="519"/>
      <c r="B55" s="515" t="n">
        <v>41000</v>
      </c>
      <c r="C55" s="516" t="n">
        <v>8782</v>
      </c>
      <c r="D55" s="516" t="n">
        <v>9816</v>
      </c>
      <c r="E55" s="516" t="n">
        <v>470.7</v>
      </c>
      <c r="F55" s="516" t="n">
        <v>15838</v>
      </c>
      <c r="G55" s="516" t="n">
        <v>1819.1</v>
      </c>
      <c r="H55" s="516" t="n">
        <v>0</v>
      </c>
      <c r="I55" s="516" t="n">
        <v>0</v>
      </c>
      <c r="J55" s="516" t="n">
        <v>74217</v>
      </c>
      <c r="K55" s="516" t="n">
        <v>2603576</v>
      </c>
      <c r="L55" s="498"/>
      <c r="M55" s="498"/>
    </row>
    <row r="56" s="502" customFormat="true" ht="11.45" hidden="false" customHeight="true" outlineLevel="0" collapsed="false">
      <c r="A56" s="519"/>
      <c r="B56" s="515" t="n">
        <v>41030</v>
      </c>
      <c r="C56" s="516" t="n">
        <v>10735</v>
      </c>
      <c r="D56" s="516" t="n">
        <v>12077</v>
      </c>
      <c r="E56" s="516" t="n">
        <v>567.3</v>
      </c>
      <c r="F56" s="516" t="n">
        <v>20370</v>
      </c>
      <c r="G56" s="516" t="n">
        <v>2258.1</v>
      </c>
      <c r="H56" s="516" t="n">
        <v>0</v>
      </c>
      <c r="I56" s="516" t="n">
        <v>0</v>
      </c>
      <c r="J56" s="516" t="n">
        <v>90965</v>
      </c>
      <c r="K56" s="516" t="n">
        <v>3214563</v>
      </c>
      <c r="L56" s="498"/>
      <c r="M56" s="498"/>
    </row>
    <row r="57" s="502" customFormat="true" ht="11.45" hidden="false" customHeight="true" outlineLevel="0" collapsed="false">
      <c r="A57" s="519"/>
      <c r="B57" s="515" t="n">
        <v>41061</v>
      </c>
      <c r="C57" s="516" t="n">
        <v>10921</v>
      </c>
      <c r="D57" s="516" t="n">
        <v>12593</v>
      </c>
      <c r="E57" s="516" t="n">
        <v>603.6</v>
      </c>
      <c r="F57" s="516" t="n">
        <v>21158</v>
      </c>
      <c r="G57" s="516" t="n">
        <v>2355.9</v>
      </c>
      <c r="H57" s="516" t="n">
        <v>0</v>
      </c>
      <c r="I57" s="516" t="n">
        <v>0</v>
      </c>
      <c r="J57" s="516" t="n">
        <v>95632</v>
      </c>
      <c r="K57" s="516" t="n">
        <v>3301641</v>
      </c>
      <c r="L57" s="498"/>
      <c r="M57" s="498"/>
    </row>
    <row r="58" s="502" customFormat="true" ht="11.45" hidden="false" customHeight="true" outlineLevel="0" collapsed="false">
      <c r="A58" s="519"/>
      <c r="B58" s="515" t="n">
        <v>41091</v>
      </c>
      <c r="C58" s="516" t="n">
        <v>10582</v>
      </c>
      <c r="D58" s="516" t="n">
        <v>12230</v>
      </c>
      <c r="E58" s="516" t="n">
        <v>577.2</v>
      </c>
      <c r="F58" s="516" t="n">
        <v>19889</v>
      </c>
      <c r="G58" s="516" t="n">
        <v>2267.8</v>
      </c>
      <c r="H58" s="516" t="n">
        <v>0</v>
      </c>
      <c r="I58" s="516" t="n">
        <v>0</v>
      </c>
      <c r="J58" s="516" t="n">
        <v>91770</v>
      </c>
      <c r="K58" s="516" t="n">
        <v>3227480</v>
      </c>
      <c r="L58" s="498"/>
      <c r="M58" s="498"/>
    </row>
    <row r="59" s="502" customFormat="true" ht="11.45" hidden="false" customHeight="true" outlineLevel="0" collapsed="false">
      <c r="A59" s="519"/>
      <c r="B59" s="515" t="n">
        <v>41122</v>
      </c>
      <c r="C59" s="516" t="n">
        <v>10311</v>
      </c>
      <c r="D59" s="516" t="n">
        <v>11789</v>
      </c>
      <c r="E59" s="516" t="n">
        <v>573.7</v>
      </c>
      <c r="F59" s="516" t="n">
        <v>19267</v>
      </c>
      <c r="G59" s="516" t="n">
        <v>2184.4</v>
      </c>
      <c r="H59" s="516" t="n">
        <v>0</v>
      </c>
      <c r="I59" s="516" t="n">
        <v>0</v>
      </c>
      <c r="J59" s="516" t="n">
        <v>88613</v>
      </c>
      <c r="K59" s="516" t="n">
        <v>3131130</v>
      </c>
      <c r="L59" s="498"/>
      <c r="M59" s="498"/>
    </row>
    <row r="60" s="502" customFormat="true" ht="11.45" hidden="false" customHeight="true" outlineLevel="0" collapsed="false">
      <c r="A60" s="519"/>
      <c r="B60" s="515" t="n">
        <v>41153</v>
      </c>
      <c r="C60" s="516" t="n">
        <v>9360</v>
      </c>
      <c r="D60" s="516" t="n">
        <v>10709</v>
      </c>
      <c r="E60" s="516" t="n">
        <v>510.6</v>
      </c>
      <c r="F60" s="516" t="n">
        <v>17575</v>
      </c>
      <c r="G60" s="516" t="n">
        <v>1984.4</v>
      </c>
      <c r="H60" s="516" t="n">
        <v>0</v>
      </c>
      <c r="I60" s="516" t="n">
        <v>0</v>
      </c>
      <c r="J60" s="516" t="n">
        <v>80323</v>
      </c>
      <c r="K60" s="516" t="n">
        <v>2833440</v>
      </c>
      <c r="L60" s="498"/>
      <c r="M60" s="498"/>
    </row>
    <row r="61" s="502" customFormat="true" ht="11.45" hidden="false" customHeight="true" outlineLevel="0" collapsed="false">
      <c r="A61" s="519"/>
      <c r="B61" s="515" t="n">
        <v>41183</v>
      </c>
      <c r="C61" s="516" t="n">
        <v>8736</v>
      </c>
      <c r="D61" s="516" t="n">
        <v>11099</v>
      </c>
      <c r="E61" s="516" t="n">
        <v>515.5</v>
      </c>
      <c r="F61" s="516" t="n">
        <v>20041</v>
      </c>
      <c r="G61" s="516" t="n">
        <v>2050.8</v>
      </c>
      <c r="H61" s="516" t="n">
        <v>0</v>
      </c>
      <c r="I61" s="516" t="n">
        <v>0</v>
      </c>
      <c r="J61" s="516" t="n">
        <v>82897</v>
      </c>
      <c r="K61" s="516" t="n">
        <v>2988402</v>
      </c>
      <c r="L61" s="498"/>
      <c r="M61" s="498"/>
    </row>
    <row r="62" s="502" customFormat="true" ht="11.45" hidden="false" customHeight="true" outlineLevel="0" collapsed="false">
      <c r="A62" s="519"/>
      <c r="B62" s="515" t="n">
        <v>41214</v>
      </c>
      <c r="C62" s="516" t="n">
        <v>8102</v>
      </c>
      <c r="D62" s="516" t="n">
        <v>9614</v>
      </c>
      <c r="E62" s="516" t="n">
        <v>463.9</v>
      </c>
      <c r="F62" s="516" t="n">
        <v>16310</v>
      </c>
      <c r="G62" s="516" t="n">
        <v>1811.3</v>
      </c>
      <c r="H62" s="516" t="n">
        <v>0</v>
      </c>
      <c r="I62" s="516" t="n">
        <v>0</v>
      </c>
      <c r="J62" s="516" t="n">
        <v>72567</v>
      </c>
      <c r="K62" s="516" t="n">
        <v>2599544</v>
      </c>
      <c r="L62" s="498"/>
      <c r="M62" s="498"/>
    </row>
    <row r="63" customFormat="false" ht="15" hidden="false" customHeight="true" outlineLevel="0" collapsed="false">
      <c r="A63" s="518" t="s">
        <v>389</v>
      </c>
      <c r="B63" s="518"/>
      <c r="C63" s="518"/>
      <c r="D63" s="518"/>
      <c r="E63" s="518"/>
      <c r="F63" s="518"/>
      <c r="G63" s="518"/>
      <c r="H63" s="518"/>
      <c r="I63" s="518"/>
      <c r="J63" s="518"/>
      <c r="K63" s="518"/>
    </row>
    <row r="64" s="498" customFormat="true" ht="17.45" hidden="false" customHeight="true" outlineLevel="0" collapsed="false">
      <c r="A64" s="514" t="n">
        <v>40483</v>
      </c>
      <c r="B64" s="515" t="n">
        <v>40483</v>
      </c>
      <c r="C64" s="516" t="n">
        <v>2482</v>
      </c>
      <c r="D64" s="516" t="n">
        <v>15929</v>
      </c>
      <c r="E64" s="516" t="n">
        <v>2346.1</v>
      </c>
      <c r="F64" s="516" t="n">
        <v>237</v>
      </c>
      <c r="G64" s="516" t="n">
        <v>22.6</v>
      </c>
      <c r="H64" s="516" t="n">
        <v>116</v>
      </c>
      <c r="I64" s="516" t="n">
        <v>2.5</v>
      </c>
      <c r="J64" s="516" t="n">
        <v>1021</v>
      </c>
      <c r="K64" s="516" t="n">
        <v>1614412</v>
      </c>
    </row>
    <row r="65" s="502" customFormat="true" ht="11.45" hidden="false" customHeight="true" outlineLevel="0" collapsed="false">
      <c r="A65" s="519"/>
      <c r="B65" s="515" t="n">
        <v>40513</v>
      </c>
      <c r="C65" s="516" t="n">
        <v>2386</v>
      </c>
      <c r="D65" s="516" t="n">
        <v>15560</v>
      </c>
      <c r="E65" s="516" t="n">
        <v>2336.4</v>
      </c>
      <c r="F65" s="516" t="n">
        <v>337</v>
      </c>
      <c r="G65" s="516" t="n">
        <v>27.7</v>
      </c>
      <c r="H65" s="516" t="n">
        <v>6</v>
      </c>
      <c r="I65" s="516" t="n">
        <v>0.1</v>
      </c>
      <c r="J65" s="516" t="n">
        <v>1062</v>
      </c>
      <c r="K65" s="516" t="n">
        <v>1988132</v>
      </c>
    </row>
    <row r="66" s="502" customFormat="true" ht="17.45" hidden="false" customHeight="true" outlineLevel="0" collapsed="false">
      <c r="A66" s="519" t="n">
        <v>40544</v>
      </c>
      <c r="B66" s="515" t="n">
        <v>40544</v>
      </c>
      <c r="C66" s="516" t="n">
        <v>1968</v>
      </c>
      <c r="D66" s="516" t="n">
        <v>13106</v>
      </c>
      <c r="E66" s="516" t="n">
        <v>1852.3</v>
      </c>
      <c r="F66" s="516" t="n">
        <v>440</v>
      </c>
      <c r="G66" s="516" t="n">
        <v>28.3</v>
      </c>
      <c r="H66" s="516" t="n">
        <v>91</v>
      </c>
      <c r="I66" s="516" t="n">
        <v>2.8</v>
      </c>
      <c r="J66" s="516" t="n">
        <v>1207</v>
      </c>
      <c r="K66" s="516" t="n">
        <v>1441219</v>
      </c>
    </row>
    <row r="67" s="502" customFormat="true" ht="11.45" hidden="false" customHeight="true" outlineLevel="0" collapsed="false">
      <c r="A67" s="519"/>
      <c r="B67" s="515" t="n">
        <v>40575</v>
      </c>
      <c r="C67" s="516" t="n">
        <v>2021</v>
      </c>
      <c r="D67" s="516" t="n">
        <v>14513</v>
      </c>
      <c r="E67" s="516" t="n">
        <v>2003.9</v>
      </c>
      <c r="F67" s="516" t="n">
        <v>222</v>
      </c>
      <c r="G67" s="516" t="n">
        <v>20.7</v>
      </c>
      <c r="H67" s="516" t="n">
        <v>0</v>
      </c>
      <c r="I67" s="516" t="n">
        <v>0</v>
      </c>
      <c r="J67" s="516" t="n">
        <v>799</v>
      </c>
      <c r="K67" s="516" t="n">
        <v>1551435</v>
      </c>
    </row>
    <row r="68" s="498" customFormat="true" ht="11.45" hidden="false" customHeight="true" outlineLevel="0" collapsed="false">
      <c r="A68" s="519"/>
      <c r="B68" s="515" t="n">
        <v>40603</v>
      </c>
      <c r="C68" s="516" t="n">
        <v>2613</v>
      </c>
      <c r="D68" s="516" t="n">
        <v>16981</v>
      </c>
      <c r="E68" s="516" t="n">
        <v>2484.8</v>
      </c>
      <c r="F68" s="516" t="n">
        <v>306</v>
      </c>
      <c r="G68" s="516" t="n">
        <v>26.5</v>
      </c>
      <c r="H68" s="516" t="n">
        <v>32</v>
      </c>
      <c r="I68" s="516" t="n">
        <v>1</v>
      </c>
      <c r="J68" s="516" t="n">
        <v>1112</v>
      </c>
      <c r="K68" s="516" t="n">
        <v>1874285</v>
      </c>
    </row>
    <row r="69" s="502" customFormat="true" ht="11.45" hidden="false" customHeight="true" outlineLevel="0" collapsed="false">
      <c r="A69" s="519"/>
      <c r="B69" s="515" t="n">
        <v>40634</v>
      </c>
      <c r="C69" s="516" t="n">
        <v>2511</v>
      </c>
      <c r="D69" s="516" t="n">
        <v>15164</v>
      </c>
      <c r="E69" s="516" t="n">
        <v>2255.8</v>
      </c>
      <c r="F69" s="516" t="n">
        <v>263</v>
      </c>
      <c r="G69" s="516" t="n">
        <v>23</v>
      </c>
      <c r="H69" s="516" t="n">
        <v>0</v>
      </c>
      <c r="I69" s="516" t="n">
        <v>0</v>
      </c>
      <c r="J69" s="516" t="n">
        <v>887</v>
      </c>
      <c r="K69" s="516" t="n">
        <v>1773939</v>
      </c>
    </row>
    <row r="70" s="502" customFormat="true" ht="11.45" hidden="false" customHeight="true" outlineLevel="0" collapsed="false">
      <c r="A70" s="519"/>
      <c r="B70" s="515" t="n">
        <v>40664</v>
      </c>
      <c r="C70" s="516" t="n">
        <v>3109</v>
      </c>
      <c r="D70" s="516" t="n">
        <v>20147</v>
      </c>
      <c r="E70" s="516" t="n">
        <v>2837.3</v>
      </c>
      <c r="F70" s="516" t="n">
        <v>661</v>
      </c>
      <c r="G70" s="516" t="n">
        <v>49.3</v>
      </c>
      <c r="H70" s="516" t="n">
        <v>0</v>
      </c>
      <c r="I70" s="516" t="n">
        <v>0</v>
      </c>
      <c r="J70" s="516" t="n">
        <v>1823</v>
      </c>
      <c r="K70" s="516" t="n">
        <v>2064309</v>
      </c>
    </row>
    <row r="71" s="502" customFormat="true" ht="11.45" hidden="false" customHeight="true" outlineLevel="0" collapsed="false">
      <c r="A71" s="519"/>
      <c r="B71" s="515" t="n">
        <v>40695</v>
      </c>
      <c r="C71" s="516" t="n">
        <v>2710</v>
      </c>
      <c r="D71" s="516" t="n">
        <v>16242</v>
      </c>
      <c r="E71" s="516" t="n">
        <v>2389.2</v>
      </c>
      <c r="F71" s="516" t="n">
        <v>262</v>
      </c>
      <c r="G71" s="516" t="n">
        <v>23.3</v>
      </c>
      <c r="H71" s="516" t="n">
        <v>58</v>
      </c>
      <c r="I71" s="516" t="n">
        <v>1.6</v>
      </c>
      <c r="J71" s="516" t="n">
        <v>1015</v>
      </c>
      <c r="K71" s="516" t="n">
        <v>1842647</v>
      </c>
    </row>
    <row r="72" s="502" customFormat="true" ht="11.45" hidden="false" customHeight="true" outlineLevel="0" collapsed="false">
      <c r="A72" s="519"/>
      <c r="B72" s="515" t="n">
        <v>40725</v>
      </c>
      <c r="C72" s="516" t="n">
        <v>2861</v>
      </c>
      <c r="D72" s="516" t="n">
        <v>17784</v>
      </c>
      <c r="E72" s="516" t="n">
        <v>2584.5</v>
      </c>
      <c r="F72" s="516" t="n">
        <v>266</v>
      </c>
      <c r="G72" s="516" t="n">
        <v>20.5</v>
      </c>
      <c r="H72" s="516" t="n">
        <v>0</v>
      </c>
      <c r="I72" s="516" t="n">
        <v>0</v>
      </c>
      <c r="J72" s="516" t="n">
        <v>837</v>
      </c>
      <c r="K72" s="516" t="n">
        <v>1850162</v>
      </c>
    </row>
    <row r="73" s="502" customFormat="true" ht="11.45" hidden="false" customHeight="true" outlineLevel="0" collapsed="false">
      <c r="A73" s="519"/>
      <c r="B73" s="515" t="n">
        <v>40756</v>
      </c>
      <c r="C73" s="516" t="n">
        <v>2802</v>
      </c>
      <c r="D73" s="516" t="n">
        <v>17290</v>
      </c>
      <c r="E73" s="516" t="n">
        <v>2559.8</v>
      </c>
      <c r="F73" s="516" t="n">
        <v>408</v>
      </c>
      <c r="G73" s="516" t="n">
        <v>33.2</v>
      </c>
      <c r="H73" s="516" t="n">
        <v>76</v>
      </c>
      <c r="I73" s="516" t="n">
        <v>1.7</v>
      </c>
      <c r="J73" s="516" t="n">
        <v>1317</v>
      </c>
      <c r="K73" s="516" t="n">
        <v>1903523</v>
      </c>
    </row>
    <row r="74" s="502" customFormat="true" ht="11.45" hidden="false" customHeight="true" outlineLevel="0" collapsed="false">
      <c r="A74" s="519"/>
      <c r="B74" s="515" t="n">
        <v>40787</v>
      </c>
      <c r="C74" s="516" t="n">
        <v>2849</v>
      </c>
      <c r="D74" s="516" t="n">
        <v>17673</v>
      </c>
      <c r="E74" s="516" t="n">
        <v>2598</v>
      </c>
      <c r="F74" s="516" t="n">
        <v>349</v>
      </c>
      <c r="G74" s="516" t="n">
        <v>28.1</v>
      </c>
      <c r="H74" s="516" t="n">
        <v>56</v>
      </c>
      <c r="I74" s="516" t="n">
        <v>1.2</v>
      </c>
      <c r="J74" s="516" t="n">
        <v>1166</v>
      </c>
      <c r="K74" s="516" t="n">
        <v>2016408</v>
      </c>
    </row>
    <row r="75" s="502" customFormat="true" ht="11.45" hidden="false" customHeight="true" outlineLevel="0" collapsed="false">
      <c r="A75" s="519"/>
      <c r="B75" s="515" t="n">
        <v>40817</v>
      </c>
      <c r="C75" s="516" t="n">
        <v>2909</v>
      </c>
      <c r="D75" s="516" t="n">
        <v>22988</v>
      </c>
      <c r="E75" s="516" t="n">
        <v>2980.9</v>
      </c>
      <c r="F75" s="516" t="n">
        <v>478</v>
      </c>
      <c r="G75" s="516" t="n">
        <v>40.8</v>
      </c>
      <c r="H75" s="516" t="n">
        <v>140</v>
      </c>
      <c r="I75" s="516" t="n">
        <v>4.2</v>
      </c>
      <c r="J75" s="516" t="n">
        <v>1624</v>
      </c>
      <c r="K75" s="516" t="n">
        <v>2480552</v>
      </c>
    </row>
    <row r="76" s="502" customFormat="true" ht="11.45" hidden="false" customHeight="true" outlineLevel="0" collapsed="false">
      <c r="A76" s="519"/>
      <c r="B76" s="515" t="n">
        <v>40848</v>
      </c>
      <c r="C76" s="516" t="n">
        <v>2802</v>
      </c>
      <c r="D76" s="516" t="n">
        <v>19218</v>
      </c>
      <c r="E76" s="516" t="n">
        <v>2677.9</v>
      </c>
      <c r="F76" s="516" t="n">
        <v>418</v>
      </c>
      <c r="G76" s="516" t="n">
        <v>29.1</v>
      </c>
      <c r="H76" s="516" t="n">
        <v>0</v>
      </c>
      <c r="I76" s="516" t="n">
        <v>0</v>
      </c>
      <c r="J76" s="516" t="n">
        <v>1152</v>
      </c>
      <c r="K76" s="516" t="n">
        <v>2068138</v>
      </c>
    </row>
    <row r="77" s="502" customFormat="true" ht="11.45" hidden="false" customHeight="true" outlineLevel="0" collapsed="false">
      <c r="A77" s="519"/>
      <c r="B77" s="515" t="n">
        <v>40878</v>
      </c>
      <c r="C77" s="516" t="n">
        <v>2924</v>
      </c>
      <c r="D77" s="516" t="n">
        <v>22538</v>
      </c>
      <c r="E77" s="516" t="n">
        <v>3060.6</v>
      </c>
      <c r="F77" s="516" t="n">
        <v>580</v>
      </c>
      <c r="G77" s="516" t="n">
        <v>42.5</v>
      </c>
      <c r="H77" s="516" t="n">
        <v>0</v>
      </c>
      <c r="I77" s="516" t="n">
        <v>0</v>
      </c>
      <c r="J77" s="516" t="n">
        <v>1614</v>
      </c>
      <c r="K77" s="516" t="n">
        <v>2706990</v>
      </c>
    </row>
    <row r="78" s="502" customFormat="true" ht="17.45" hidden="false" customHeight="true" outlineLevel="0" collapsed="false">
      <c r="A78" s="519" t="n">
        <v>40909</v>
      </c>
      <c r="B78" s="515" t="n">
        <v>40909</v>
      </c>
      <c r="C78" s="516" t="n">
        <v>1671</v>
      </c>
      <c r="D78" s="516" t="n">
        <v>13114</v>
      </c>
      <c r="E78" s="516" t="n">
        <v>1864.8</v>
      </c>
      <c r="F78" s="516" t="n">
        <v>276</v>
      </c>
      <c r="G78" s="516" t="n">
        <v>18.5</v>
      </c>
      <c r="H78" s="516" t="n">
        <v>0</v>
      </c>
      <c r="I78" s="516" t="n">
        <v>0</v>
      </c>
      <c r="J78" s="516" t="n">
        <v>694</v>
      </c>
      <c r="K78" s="516" t="n">
        <v>1574294</v>
      </c>
    </row>
    <row r="79" s="502" customFormat="true" ht="11.45" hidden="false" customHeight="true" outlineLevel="0" collapsed="false">
      <c r="A79" s="519"/>
      <c r="B79" s="515" t="n">
        <v>40940</v>
      </c>
      <c r="C79" s="516" t="n">
        <v>1921</v>
      </c>
      <c r="D79" s="516" t="n">
        <v>14283</v>
      </c>
      <c r="E79" s="516" t="n">
        <v>2003.5</v>
      </c>
      <c r="F79" s="516" t="n">
        <v>209</v>
      </c>
      <c r="G79" s="516" t="n">
        <v>17.8</v>
      </c>
      <c r="H79" s="516" t="n">
        <v>0</v>
      </c>
      <c r="I79" s="516" t="n">
        <v>0</v>
      </c>
      <c r="J79" s="516" t="n">
        <v>718</v>
      </c>
      <c r="K79" s="516" t="n">
        <v>1687213</v>
      </c>
    </row>
    <row r="80" s="498" customFormat="true" ht="11.45" hidden="false" customHeight="true" outlineLevel="0" collapsed="false">
      <c r="A80" s="519"/>
      <c r="B80" s="515" t="n">
        <v>40969</v>
      </c>
      <c r="C80" s="516" t="n">
        <v>2778</v>
      </c>
      <c r="D80" s="516" t="n">
        <v>15914</v>
      </c>
      <c r="E80" s="516" t="n">
        <v>2396.9</v>
      </c>
      <c r="F80" s="516" t="n">
        <v>316</v>
      </c>
      <c r="G80" s="516" t="n">
        <v>25.9</v>
      </c>
      <c r="H80" s="516" t="n">
        <v>0</v>
      </c>
      <c r="I80" s="516" t="n">
        <v>0</v>
      </c>
      <c r="J80" s="516" t="n">
        <v>1032</v>
      </c>
      <c r="K80" s="516" t="n">
        <v>1769391</v>
      </c>
    </row>
    <row r="81" s="502" customFormat="true" ht="11.45" hidden="false" customHeight="true" outlineLevel="0" collapsed="false">
      <c r="A81" s="519"/>
      <c r="B81" s="515" t="n">
        <v>41000</v>
      </c>
      <c r="C81" s="516" t="n">
        <v>2454</v>
      </c>
      <c r="D81" s="516" t="n">
        <v>16716</v>
      </c>
      <c r="E81" s="516" t="n">
        <v>2420.7</v>
      </c>
      <c r="F81" s="516" t="n">
        <v>343</v>
      </c>
      <c r="G81" s="516" t="n">
        <v>25.2</v>
      </c>
      <c r="H81" s="516" t="n">
        <v>0</v>
      </c>
      <c r="I81" s="516" t="n">
        <v>0</v>
      </c>
      <c r="J81" s="516" t="n">
        <v>1006</v>
      </c>
      <c r="K81" s="516" t="n">
        <v>1831893</v>
      </c>
    </row>
    <row r="82" s="502" customFormat="true" ht="11.45" hidden="false" customHeight="true" outlineLevel="0" collapsed="false">
      <c r="A82" s="519"/>
      <c r="B82" s="515" t="n">
        <v>41030</v>
      </c>
      <c r="C82" s="516" t="n">
        <v>3110</v>
      </c>
      <c r="D82" s="516" t="n">
        <v>20431</v>
      </c>
      <c r="E82" s="516" t="n">
        <v>2930</v>
      </c>
      <c r="F82" s="516" t="n">
        <v>399</v>
      </c>
      <c r="G82" s="516" t="n">
        <v>38.3</v>
      </c>
      <c r="H82" s="516" t="n">
        <v>0</v>
      </c>
      <c r="I82" s="516" t="n">
        <v>0</v>
      </c>
      <c r="J82" s="516" t="n">
        <v>1481</v>
      </c>
      <c r="K82" s="516" t="n">
        <v>2183298</v>
      </c>
    </row>
    <row r="83" s="502" customFormat="true" ht="11.45" hidden="false" customHeight="true" outlineLevel="0" collapsed="false">
      <c r="A83" s="519"/>
      <c r="B83" s="515" t="n">
        <v>41061</v>
      </c>
      <c r="C83" s="516" t="n">
        <v>3180</v>
      </c>
      <c r="D83" s="516" t="n">
        <v>22993</v>
      </c>
      <c r="E83" s="516" t="n">
        <v>3102.5</v>
      </c>
      <c r="F83" s="516" t="n">
        <v>413</v>
      </c>
      <c r="G83" s="516" t="n">
        <v>33.5</v>
      </c>
      <c r="H83" s="516" t="n">
        <v>0</v>
      </c>
      <c r="I83" s="516" t="n">
        <v>0</v>
      </c>
      <c r="J83" s="516" t="n">
        <v>1093</v>
      </c>
      <c r="K83" s="516" t="n">
        <v>2318843</v>
      </c>
    </row>
    <row r="84" s="502" customFormat="true" ht="11.45" hidden="false" customHeight="true" outlineLevel="0" collapsed="false">
      <c r="A84" s="519"/>
      <c r="B84" s="515" t="n">
        <v>41091</v>
      </c>
      <c r="C84" s="516" t="n">
        <v>3113</v>
      </c>
      <c r="D84" s="516" t="n">
        <v>22433</v>
      </c>
      <c r="E84" s="516" t="n">
        <v>3278.7</v>
      </c>
      <c r="F84" s="516" t="n">
        <v>399</v>
      </c>
      <c r="G84" s="516" t="n">
        <v>31.9</v>
      </c>
      <c r="H84" s="516" t="n">
        <v>0</v>
      </c>
      <c r="I84" s="516" t="n">
        <v>0</v>
      </c>
      <c r="J84" s="516" t="n">
        <v>1218</v>
      </c>
      <c r="K84" s="516" t="n">
        <v>2545217</v>
      </c>
    </row>
    <row r="85" s="502" customFormat="true" ht="11.45" hidden="false" customHeight="true" outlineLevel="0" collapsed="false">
      <c r="A85" s="519"/>
      <c r="B85" s="515" t="n">
        <v>41122</v>
      </c>
      <c r="C85" s="516" t="n">
        <v>2769</v>
      </c>
      <c r="D85" s="516" t="n">
        <v>17400</v>
      </c>
      <c r="E85" s="516" t="n">
        <v>2481</v>
      </c>
      <c r="F85" s="516" t="n">
        <v>264</v>
      </c>
      <c r="G85" s="516" t="n">
        <v>26.9</v>
      </c>
      <c r="H85" s="516" t="n">
        <v>0</v>
      </c>
      <c r="I85" s="516" t="n">
        <v>0</v>
      </c>
      <c r="J85" s="516" t="n">
        <v>979</v>
      </c>
      <c r="K85" s="516" t="n">
        <v>2003009</v>
      </c>
    </row>
    <row r="86" s="502" customFormat="true" ht="11.45" hidden="false" customHeight="true" outlineLevel="0" collapsed="false">
      <c r="A86" s="519"/>
      <c r="B86" s="515" t="n">
        <v>41153</v>
      </c>
      <c r="C86" s="516" t="n">
        <v>2498</v>
      </c>
      <c r="D86" s="516" t="n">
        <v>16438</v>
      </c>
      <c r="E86" s="516" t="n">
        <v>2387.5</v>
      </c>
      <c r="F86" s="516" t="n">
        <v>208</v>
      </c>
      <c r="G86" s="516" t="n">
        <v>20.8</v>
      </c>
      <c r="H86" s="516" t="n">
        <v>0</v>
      </c>
      <c r="I86" s="516" t="n">
        <v>0</v>
      </c>
      <c r="J86" s="516" t="n">
        <v>773</v>
      </c>
      <c r="K86" s="516" t="n">
        <v>1870296</v>
      </c>
    </row>
    <row r="87" s="502" customFormat="true" ht="11.45" hidden="false" customHeight="true" outlineLevel="0" collapsed="false">
      <c r="A87" s="519"/>
      <c r="B87" s="515" t="n">
        <v>41183</v>
      </c>
      <c r="C87" s="516" t="n">
        <v>2460</v>
      </c>
      <c r="D87" s="516" t="n">
        <v>17297</v>
      </c>
      <c r="E87" s="516" t="n">
        <v>2464.8</v>
      </c>
      <c r="F87" s="516" t="n">
        <v>262</v>
      </c>
      <c r="G87" s="516" t="n">
        <v>23.8</v>
      </c>
      <c r="H87" s="516" t="n">
        <v>0</v>
      </c>
      <c r="I87" s="516" t="n">
        <v>0</v>
      </c>
      <c r="J87" s="516" t="n">
        <v>907</v>
      </c>
      <c r="K87" s="516" t="n">
        <v>2204193</v>
      </c>
    </row>
    <row r="88" s="502" customFormat="true" ht="11.45" hidden="false" customHeight="true" outlineLevel="0" collapsed="false">
      <c r="A88" s="519"/>
      <c r="B88" s="515" t="n">
        <v>41214</v>
      </c>
      <c r="C88" s="516" t="n">
        <v>2208</v>
      </c>
      <c r="D88" s="516" t="n">
        <v>15821</v>
      </c>
      <c r="E88" s="516" t="n">
        <v>2239.1</v>
      </c>
      <c r="F88" s="516" t="n">
        <v>466</v>
      </c>
      <c r="G88" s="516" t="n">
        <v>35.9</v>
      </c>
      <c r="H88" s="516" t="n">
        <v>0</v>
      </c>
      <c r="I88" s="516" t="n">
        <v>0</v>
      </c>
      <c r="J88" s="516" t="n">
        <v>1388</v>
      </c>
      <c r="K88" s="516" t="n">
        <v>1968066</v>
      </c>
    </row>
    <row r="89" s="502" customFormat="true" ht="20.1" hidden="false" customHeight="true" outlineLevel="0" collapsed="false">
      <c r="A89" s="498" t="s">
        <v>1091</v>
      </c>
      <c r="B89" s="515"/>
      <c r="C89" s="516"/>
      <c r="D89" s="516"/>
      <c r="E89" s="516"/>
      <c r="F89" s="516"/>
      <c r="G89" s="516"/>
      <c r="H89" s="516"/>
      <c r="I89" s="516"/>
      <c r="J89" s="516"/>
    </row>
    <row r="90" customFormat="false" ht="26.1" hidden="false" customHeight="true" outlineLevel="0" collapsed="false">
      <c r="A90" s="520" t="s">
        <v>207</v>
      </c>
      <c r="C90" s="521"/>
      <c r="I90" s="498"/>
    </row>
    <row r="91" customFormat="false" ht="18.95" hidden="false" customHeight="true" outlineLevel="0" collapsed="false">
      <c r="A91" s="526"/>
      <c r="B91" s="526"/>
      <c r="C91" s="526"/>
      <c r="D91" s="526"/>
      <c r="E91" s="526"/>
      <c r="F91" s="526"/>
      <c r="G91" s="526"/>
      <c r="H91" s="526"/>
      <c r="I91" s="526"/>
      <c r="J91" s="526"/>
    </row>
    <row r="92" customFormat="false" ht="11.1" hidden="false" customHeight="true" outlineLevel="0" collapsed="false">
      <c r="A92" s="526"/>
      <c r="B92" s="526"/>
      <c r="C92" s="526"/>
      <c r="D92" s="526"/>
      <c r="E92" s="526"/>
      <c r="F92" s="526"/>
      <c r="G92" s="526"/>
      <c r="H92" s="526"/>
      <c r="I92" s="526"/>
      <c r="J92" s="526"/>
    </row>
    <row r="93" s="498" customFormat="true" ht="17.45" hidden="false" customHeight="true" outlineLevel="0" collapsed="false">
      <c r="A93" s="527"/>
      <c r="B93" s="528"/>
      <c r="C93" s="529"/>
      <c r="D93" s="530"/>
      <c r="E93" s="529"/>
      <c r="F93" s="530"/>
      <c r="G93" s="529"/>
      <c r="H93" s="530"/>
      <c r="I93" s="529"/>
      <c r="J93" s="529"/>
    </row>
    <row r="94" s="498" customFormat="true" ht="17.45" hidden="false" customHeight="true" outlineLevel="0" collapsed="false">
      <c r="A94" s="527"/>
      <c r="B94" s="528"/>
    </row>
    <row r="95" s="498" customFormat="true" ht="17.45" hidden="false" customHeight="true" outlineLevel="0" collapsed="false">
      <c r="A95" s="527"/>
      <c r="B95" s="528"/>
      <c r="C95" s="529"/>
      <c r="D95" s="530"/>
      <c r="E95" s="529"/>
      <c r="F95" s="530"/>
      <c r="G95" s="529"/>
      <c r="H95" s="530"/>
      <c r="I95" s="529"/>
      <c r="J95" s="529"/>
    </row>
    <row r="96" s="498" customFormat="true" ht="17.45" hidden="false" customHeight="true" outlineLevel="0" collapsed="false">
      <c r="A96" s="527"/>
      <c r="B96" s="528"/>
      <c r="C96" s="529"/>
      <c r="D96" s="530"/>
      <c r="E96" s="529"/>
      <c r="F96" s="530"/>
      <c r="G96" s="529"/>
      <c r="H96" s="530"/>
      <c r="I96" s="529"/>
      <c r="J96" s="529"/>
    </row>
    <row r="97" s="498" customFormat="true" ht="17.45" hidden="false" customHeight="true" outlineLevel="0" collapsed="false">
      <c r="A97" s="527"/>
      <c r="B97" s="528"/>
      <c r="C97" s="529"/>
      <c r="D97" s="530"/>
      <c r="E97" s="529"/>
      <c r="F97" s="530"/>
      <c r="G97" s="529"/>
      <c r="H97" s="530"/>
      <c r="I97" s="529"/>
      <c r="J97" s="529"/>
    </row>
    <row r="98" s="498" customFormat="true" ht="17.45" hidden="false" customHeight="true" outlineLevel="0" collapsed="false">
      <c r="A98" s="527"/>
      <c r="B98" s="528"/>
      <c r="C98" s="529"/>
      <c r="D98" s="530"/>
      <c r="E98" s="529"/>
      <c r="F98" s="530"/>
      <c r="G98" s="529"/>
      <c r="H98" s="530"/>
      <c r="I98" s="529"/>
      <c r="J98" s="529"/>
    </row>
    <row r="99" s="498" customFormat="true" ht="17.45" hidden="false" customHeight="true" outlineLevel="0" collapsed="false">
      <c r="A99" s="527"/>
      <c r="B99" s="528"/>
      <c r="C99" s="531"/>
      <c r="D99" s="531"/>
      <c r="E99" s="531"/>
      <c r="F99" s="531"/>
      <c r="G99" s="531"/>
      <c r="H99" s="531"/>
      <c r="I99" s="531"/>
      <c r="J99" s="531"/>
    </row>
    <row r="100" s="498" customFormat="true" ht="17.45" hidden="false" customHeight="true" outlineLevel="0" collapsed="false">
      <c r="A100" s="527"/>
      <c r="B100" s="528"/>
      <c r="C100" s="531"/>
      <c r="D100" s="531"/>
      <c r="E100" s="531"/>
      <c r="F100" s="531"/>
      <c r="G100" s="531"/>
      <c r="H100" s="531"/>
      <c r="I100" s="531"/>
      <c r="J100" s="531"/>
    </row>
    <row r="101" s="498" customFormat="true" ht="17.45" hidden="false" customHeight="true" outlineLevel="0" collapsed="false">
      <c r="A101" s="527"/>
      <c r="B101" s="528"/>
      <c r="C101" s="531"/>
      <c r="D101" s="531"/>
      <c r="E101" s="531"/>
      <c r="F101" s="531"/>
      <c r="G101" s="531"/>
      <c r="H101" s="531"/>
      <c r="I101" s="531"/>
      <c r="J101" s="531"/>
    </row>
    <row r="102" s="498" customFormat="true" ht="17.45" hidden="false" customHeight="true" outlineLevel="0" collapsed="false">
      <c r="A102" s="527"/>
      <c r="B102" s="528"/>
      <c r="C102" s="531"/>
      <c r="D102" s="531"/>
      <c r="E102" s="531"/>
      <c r="F102" s="531"/>
      <c r="G102" s="531"/>
      <c r="H102" s="531"/>
      <c r="I102" s="531"/>
      <c r="J102" s="531"/>
    </row>
    <row r="103" s="498" customFormat="true" ht="17.45" hidden="false" customHeight="true" outlineLevel="0" collapsed="false">
      <c r="A103" s="527"/>
      <c r="B103" s="528"/>
      <c r="C103" s="529"/>
      <c r="D103" s="530"/>
      <c r="E103" s="529"/>
      <c r="F103" s="530"/>
      <c r="G103" s="529"/>
      <c r="H103" s="530"/>
      <c r="I103" s="529"/>
      <c r="J103" s="529"/>
    </row>
    <row r="104" s="498" customFormat="true" ht="17.45" hidden="false" customHeight="true" outlineLevel="0" collapsed="false">
      <c r="A104" s="527"/>
      <c r="B104" s="528"/>
      <c r="C104" s="529"/>
      <c r="D104" s="530"/>
      <c r="E104" s="529"/>
      <c r="F104" s="530"/>
      <c r="G104" s="529"/>
      <c r="H104" s="530"/>
      <c r="I104" s="529"/>
      <c r="J104" s="529"/>
    </row>
    <row r="105" s="498" customFormat="true" ht="17.45" hidden="false" customHeight="true" outlineLevel="0" collapsed="false">
      <c r="A105" s="527"/>
      <c r="B105" s="528"/>
      <c r="C105" s="529"/>
      <c r="D105" s="530"/>
      <c r="E105" s="529"/>
      <c r="F105" s="530"/>
      <c r="G105" s="529"/>
      <c r="H105" s="530"/>
      <c r="I105" s="529"/>
      <c r="J105" s="529"/>
    </row>
    <row r="106" s="498" customFormat="true" ht="17.45" hidden="false" customHeight="true" outlineLevel="0" collapsed="false">
      <c r="A106" s="527"/>
      <c r="B106" s="528"/>
      <c r="C106" s="529"/>
      <c r="D106" s="530"/>
      <c r="E106" s="529"/>
      <c r="F106" s="530"/>
      <c r="G106" s="529"/>
      <c r="H106" s="530"/>
      <c r="I106" s="529"/>
      <c r="J106" s="529"/>
    </row>
    <row r="107" s="498" customFormat="true" ht="17.45" hidden="false" customHeight="true" outlineLevel="0" collapsed="false">
      <c r="A107" s="527"/>
      <c r="B107" s="528"/>
      <c r="C107" s="529"/>
      <c r="D107" s="530"/>
      <c r="E107" s="529"/>
      <c r="F107" s="530"/>
      <c r="G107" s="529"/>
      <c r="H107" s="530"/>
      <c r="I107" s="529"/>
      <c r="J107" s="529"/>
    </row>
    <row r="108" s="498" customFormat="true" ht="17.45" hidden="false" customHeight="true" outlineLevel="0" collapsed="false">
      <c r="A108" s="527"/>
      <c r="B108" s="528"/>
      <c r="C108" s="529"/>
      <c r="D108" s="530"/>
      <c r="E108" s="529"/>
      <c r="F108" s="530"/>
      <c r="G108" s="529"/>
      <c r="H108" s="530"/>
      <c r="I108" s="529"/>
      <c r="J108" s="529"/>
    </row>
    <row r="109" s="498" customFormat="true" ht="17.45" hidden="false" customHeight="true" outlineLevel="0" collapsed="false">
      <c r="A109" s="527"/>
      <c r="B109" s="528"/>
      <c r="C109" s="529"/>
      <c r="D109" s="530"/>
      <c r="E109" s="529"/>
      <c r="F109" s="530"/>
      <c r="G109" s="529"/>
      <c r="H109" s="530"/>
      <c r="I109" s="529"/>
      <c r="J109" s="529"/>
    </row>
    <row r="110" s="498" customFormat="true" ht="17.45" hidden="false" customHeight="true" outlineLevel="0" collapsed="false">
      <c r="A110" s="527"/>
      <c r="B110" s="528"/>
      <c r="C110" s="529"/>
      <c r="D110" s="530"/>
      <c r="E110" s="529"/>
      <c r="F110" s="530"/>
      <c r="G110" s="529"/>
      <c r="H110" s="530"/>
      <c r="I110" s="529"/>
      <c r="J110" s="529"/>
    </row>
    <row r="111" s="498" customFormat="true" ht="17.45" hidden="false" customHeight="true" outlineLevel="0" collapsed="false">
      <c r="A111" s="527"/>
      <c r="B111" s="528"/>
      <c r="C111" s="529"/>
      <c r="D111" s="530"/>
      <c r="E111" s="529"/>
      <c r="F111" s="530"/>
      <c r="G111" s="529"/>
      <c r="H111" s="530"/>
      <c r="I111" s="529"/>
      <c r="J111" s="529"/>
    </row>
    <row r="112" s="498" customFormat="true" ht="17.45" hidden="false" customHeight="true" outlineLevel="0" collapsed="false">
      <c r="A112" s="527"/>
      <c r="B112" s="528"/>
      <c r="C112" s="529"/>
      <c r="D112" s="530"/>
      <c r="E112" s="529"/>
      <c r="F112" s="530"/>
      <c r="G112" s="529"/>
      <c r="H112" s="530"/>
      <c r="I112" s="529"/>
      <c r="J112" s="529"/>
    </row>
    <row r="113" s="498" customFormat="true" ht="17.45" hidden="false" customHeight="true" outlineLevel="0" collapsed="false">
      <c r="A113" s="527"/>
      <c r="B113" s="528"/>
      <c r="C113" s="529"/>
      <c r="D113" s="530"/>
      <c r="E113" s="529"/>
      <c r="F113" s="530"/>
      <c r="G113" s="529"/>
      <c r="H113" s="530"/>
      <c r="I113" s="529"/>
      <c r="J113" s="529"/>
    </row>
    <row r="114" s="498" customFormat="true" ht="17.45" hidden="false" customHeight="true" outlineLevel="0" collapsed="false">
      <c r="A114" s="527"/>
      <c r="B114" s="528"/>
      <c r="C114" s="529"/>
      <c r="D114" s="530"/>
      <c r="E114" s="529"/>
      <c r="F114" s="530"/>
      <c r="G114" s="529"/>
      <c r="H114" s="530"/>
      <c r="I114" s="529"/>
      <c r="J114" s="529"/>
    </row>
    <row r="115" s="498" customFormat="true" ht="17.45" hidden="false" customHeight="true" outlineLevel="0" collapsed="false">
      <c r="A115" s="527"/>
      <c r="B115" s="528"/>
      <c r="C115" s="529"/>
      <c r="D115" s="530"/>
      <c r="E115" s="529"/>
      <c r="F115" s="530"/>
      <c r="G115" s="529"/>
      <c r="H115" s="530"/>
      <c r="I115" s="529"/>
      <c r="J115" s="529"/>
    </row>
    <row r="116" s="498" customFormat="true" ht="17.45" hidden="false" customHeight="true" outlineLevel="0" collapsed="false">
      <c r="A116" s="527"/>
      <c r="B116" s="528"/>
      <c r="C116" s="529"/>
      <c r="D116" s="530"/>
      <c r="E116" s="529"/>
      <c r="F116" s="530"/>
      <c r="G116" s="529"/>
      <c r="H116" s="530"/>
      <c r="I116" s="529"/>
      <c r="J116" s="529"/>
    </row>
    <row r="117" s="498" customFormat="true" ht="17.45" hidden="false" customHeight="true" outlineLevel="0" collapsed="false">
      <c r="A117" s="527"/>
      <c r="B117" s="528"/>
      <c r="C117" s="529"/>
      <c r="D117" s="530"/>
      <c r="E117" s="529"/>
      <c r="F117" s="530"/>
      <c r="G117" s="529"/>
      <c r="H117" s="530"/>
      <c r="I117" s="529"/>
      <c r="J117" s="529"/>
    </row>
    <row r="118" customFormat="false" ht="20.1" hidden="false" customHeight="true" outlineLevel="0" collapsed="false">
      <c r="A118" s="526"/>
      <c r="B118" s="526"/>
      <c r="C118" s="526"/>
      <c r="D118" s="526"/>
      <c r="E118" s="526"/>
      <c r="F118" s="526"/>
      <c r="G118" s="526"/>
      <c r="H118" s="526"/>
      <c r="I118" s="526"/>
      <c r="J118" s="526"/>
    </row>
    <row r="119" s="498" customFormat="true" ht="17.45" hidden="false" customHeight="true" outlineLevel="0" collapsed="false">
      <c r="A119" s="527"/>
      <c r="B119" s="528"/>
      <c r="C119" s="529"/>
      <c r="D119" s="530"/>
      <c r="E119" s="529"/>
      <c r="F119" s="530"/>
      <c r="G119" s="529"/>
      <c r="H119" s="530"/>
      <c r="I119" s="529"/>
      <c r="J119" s="529"/>
    </row>
    <row r="120" s="502" customFormat="true" ht="17.45" hidden="false" customHeight="true" outlineLevel="0" collapsed="false">
      <c r="A120" s="527"/>
      <c r="B120" s="528"/>
      <c r="C120" s="529"/>
      <c r="D120" s="530"/>
      <c r="E120" s="529"/>
      <c r="F120" s="530"/>
      <c r="G120" s="529"/>
      <c r="H120" s="530"/>
      <c r="I120" s="529"/>
      <c r="J120" s="529"/>
      <c r="K120" s="498"/>
      <c r="L120" s="498"/>
      <c r="M120" s="498"/>
    </row>
    <row r="121" s="502" customFormat="true" ht="17.45" hidden="false" customHeight="true" outlineLevel="0" collapsed="false">
      <c r="A121" s="527"/>
      <c r="B121" s="528"/>
      <c r="C121" s="529"/>
      <c r="D121" s="530"/>
      <c r="E121" s="529"/>
      <c r="F121" s="530"/>
      <c r="G121" s="529"/>
      <c r="H121" s="530"/>
      <c r="I121" s="529"/>
      <c r="J121" s="529"/>
      <c r="K121" s="498"/>
      <c r="L121" s="498"/>
      <c r="M121" s="498"/>
    </row>
    <row r="122" s="502" customFormat="true" ht="17.45" hidden="false" customHeight="true" outlineLevel="0" collapsed="false">
      <c r="A122" s="527"/>
      <c r="B122" s="528"/>
      <c r="C122" s="529"/>
      <c r="D122" s="530"/>
      <c r="E122" s="529"/>
      <c r="F122" s="530"/>
      <c r="G122" s="529"/>
      <c r="H122" s="530"/>
      <c r="I122" s="529"/>
      <c r="J122" s="529"/>
      <c r="K122" s="498"/>
      <c r="L122" s="498"/>
      <c r="M122" s="498"/>
    </row>
    <row r="123" s="498" customFormat="true" ht="17.45" hidden="false" customHeight="true" outlineLevel="0" collapsed="false">
      <c r="A123" s="527"/>
      <c r="B123" s="528"/>
      <c r="C123" s="529"/>
      <c r="D123" s="530"/>
      <c r="E123" s="529"/>
      <c r="F123" s="530"/>
      <c r="G123" s="529"/>
      <c r="H123" s="530"/>
      <c r="I123" s="529"/>
      <c r="J123" s="529"/>
    </row>
    <row r="124" s="502" customFormat="true" ht="17.45" hidden="false" customHeight="true" outlineLevel="0" collapsed="false">
      <c r="A124" s="527"/>
      <c r="B124" s="528"/>
      <c r="C124" s="529"/>
      <c r="D124" s="530"/>
      <c r="E124" s="529"/>
      <c r="F124" s="530"/>
      <c r="G124" s="529"/>
      <c r="H124" s="530"/>
      <c r="I124" s="529"/>
      <c r="J124" s="529"/>
      <c r="K124" s="498"/>
      <c r="L124" s="498"/>
      <c r="M124" s="498"/>
    </row>
    <row r="125" s="502" customFormat="true" ht="17.45" hidden="false" customHeight="true" outlineLevel="0" collapsed="false">
      <c r="A125" s="527"/>
      <c r="B125" s="528"/>
      <c r="C125" s="529"/>
      <c r="D125" s="530"/>
      <c r="E125" s="529"/>
      <c r="F125" s="530"/>
      <c r="G125" s="529"/>
      <c r="H125" s="530"/>
      <c r="I125" s="529"/>
      <c r="J125" s="529"/>
      <c r="K125" s="498"/>
      <c r="L125" s="498"/>
      <c r="M125" s="498"/>
    </row>
    <row r="126" s="502" customFormat="true" ht="17.45" hidden="false" customHeight="true" outlineLevel="0" collapsed="false">
      <c r="A126" s="527"/>
      <c r="B126" s="528"/>
      <c r="C126" s="529"/>
      <c r="D126" s="530"/>
      <c r="E126" s="529"/>
      <c r="F126" s="530"/>
      <c r="G126" s="529"/>
      <c r="H126" s="530"/>
      <c r="I126" s="529"/>
      <c r="J126" s="529"/>
      <c r="K126" s="498"/>
      <c r="L126" s="498"/>
      <c r="M126" s="498"/>
    </row>
    <row r="127" s="502" customFormat="true" ht="17.45" hidden="false" customHeight="true" outlineLevel="0" collapsed="false">
      <c r="A127" s="527"/>
      <c r="B127" s="528"/>
      <c r="C127" s="529"/>
      <c r="D127" s="530"/>
      <c r="E127" s="529"/>
      <c r="F127" s="530"/>
      <c r="G127" s="529"/>
      <c r="H127" s="530"/>
      <c r="I127" s="529"/>
      <c r="J127" s="529"/>
      <c r="K127" s="498"/>
      <c r="L127" s="498"/>
      <c r="M127" s="498"/>
    </row>
    <row r="128" s="502" customFormat="true" ht="17.45" hidden="false" customHeight="true" outlineLevel="0" collapsed="false">
      <c r="A128" s="527"/>
      <c r="B128" s="528"/>
      <c r="C128" s="529"/>
      <c r="D128" s="530"/>
      <c r="E128" s="529"/>
      <c r="F128" s="530"/>
      <c r="G128" s="529"/>
      <c r="H128" s="530"/>
      <c r="I128" s="529"/>
      <c r="J128" s="529"/>
      <c r="K128" s="498"/>
      <c r="L128" s="498"/>
      <c r="M128" s="498"/>
    </row>
    <row r="129" s="502" customFormat="true" ht="17.45" hidden="false" customHeight="true" outlineLevel="0" collapsed="false">
      <c r="A129" s="527"/>
      <c r="B129" s="528"/>
      <c r="C129" s="529"/>
      <c r="D129" s="530"/>
      <c r="E129" s="529"/>
      <c r="F129" s="530"/>
      <c r="G129" s="529"/>
      <c r="H129" s="530"/>
      <c r="I129" s="529"/>
      <c r="J129" s="529"/>
      <c r="K129" s="498"/>
      <c r="L129" s="498"/>
      <c r="M129" s="498"/>
    </row>
    <row r="130" s="502" customFormat="true" ht="17.45" hidden="false" customHeight="true" outlineLevel="0" collapsed="false">
      <c r="A130" s="527"/>
      <c r="B130" s="528"/>
      <c r="C130" s="526"/>
      <c r="D130" s="526"/>
      <c r="E130" s="526"/>
      <c r="F130" s="526"/>
      <c r="G130" s="526"/>
      <c r="H130" s="526"/>
      <c r="I130" s="526"/>
      <c r="J130" s="526"/>
      <c r="K130" s="498"/>
      <c r="L130" s="498"/>
      <c r="M130" s="498"/>
    </row>
    <row r="131" s="502" customFormat="true" ht="17.45" hidden="false" customHeight="true" outlineLevel="0" collapsed="false">
      <c r="A131" s="527"/>
      <c r="B131" s="528"/>
      <c r="C131" s="526"/>
      <c r="D131" s="526"/>
      <c r="E131" s="526"/>
      <c r="F131" s="526"/>
      <c r="G131" s="526"/>
      <c r="H131" s="526"/>
      <c r="I131" s="526"/>
      <c r="J131" s="526"/>
      <c r="K131" s="498"/>
      <c r="L131" s="498"/>
      <c r="M131" s="498"/>
    </row>
    <row r="132" s="502" customFormat="true" ht="17.45" hidden="false" customHeight="true" outlineLevel="0" collapsed="false">
      <c r="A132" s="527"/>
      <c r="B132" s="528"/>
      <c r="C132" s="526"/>
      <c r="D132" s="526"/>
      <c r="E132" s="526"/>
      <c r="F132" s="526"/>
      <c r="G132" s="526"/>
      <c r="H132" s="526"/>
      <c r="I132" s="526"/>
      <c r="J132" s="526"/>
      <c r="K132" s="498"/>
      <c r="L132" s="498"/>
      <c r="M132" s="498"/>
    </row>
    <row r="133" s="502" customFormat="true" ht="17.45" hidden="false" customHeight="true" outlineLevel="0" collapsed="false">
      <c r="A133" s="527"/>
      <c r="B133" s="528"/>
      <c r="C133" s="529"/>
      <c r="D133" s="530"/>
      <c r="E133" s="529"/>
      <c r="F133" s="530"/>
      <c r="G133" s="529"/>
      <c r="H133" s="530"/>
      <c r="I133" s="529"/>
      <c r="J133" s="529"/>
      <c r="K133" s="498"/>
      <c r="L133" s="498"/>
      <c r="M133" s="498"/>
    </row>
    <row r="134" s="502" customFormat="true" ht="17.45" hidden="false" customHeight="true" outlineLevel="0" collapsed="false">
      <c r="A134" s="527"/>
      <c r="B134" s="528"/>
      <c r="C134" s="529"/>
      <c r="D134" s="530"/>
      <c r="E134" s="529"/>
      <c r="F134" s="530"/>
      <c r="G134" s="529"/>
      <c r="H134" s="530"/>
      <c r="I134" s="529"/>
      <c r="J134" s="529"/>
      <c r="K134" s="498"/>
      <c r="L134" s="498"/>
      <c r="M134" s="498"/>
    </row>
    <row r="135" s="498" customFormat="true" ht="17.45" hidden="false" customHeight="true" outlineLevel="0" collapsed="false">
      <c r="A135" s="527"/>
      <c r="B135" s="528"/>
      <c r="C135" s="529"/>
      <c r="D135" s="530"/>
      <c r="E135" s="529"/>
      <c r="F135" s="530"/>
      <c r="G135" s="529"/>
      <c r="H135" s="530"/>
      <c r="I135" s="529"/>
      <c r="J135" s="529"/>
    </row>
    <row r="136" s="502" customFormat="true" ht="17.45" hidden="false" customHeight="true" outlineLevel="0" collapsed="false">
      <c r="A136" s="527"/>
      <c r="B136" s="528"/>
      <c r="C136" s="529"/>
      <c r="D136" s="530"/>
      <c r="E136" s="529"/>
      <c r="F136" s="530"/>
      <c r="G136" s="529"/>
      <c r="H136" s="530"/>
      <c r="I136" s="529"/>
      <c r="J136" s="529"/>
      <c r="K136" s="498"/>
      <c r="L136" s="498"/>
      <c r="M136" s="498"/>
    </row>
    <row r="137" s="502" customFormat="true" ht="17.45" hidden="false" customHeight="true" outlineLevel="0" collapsed="false">
      <c r="A137" s="527"/>
      <c r="B137" s="528"/>
      <c r="C137" s="529"/>
      <c r="D137" s="530"/>
      <c r="E137" s="529"/>
      <c r="F137" s="530"/>
      <c r="G137" s="529"/>
      <c r="H137" s="530"/>
      <c r="I137" s="529"/>
      <c r="J137" s="529"/>
      <c r="K137" s="498"/>
      <c r="L137" s="498"/>
      <c r="M137" s="498"/>
    </row>
    <row r="138" s="502" customFormat="true" ht="17.45" hidden="false" customHeight="true" outlineLevel="0" collapsed="false">
      <c r="A138" s="527"/>
      <c r="B138" s="528"/>
      <c r="C138" s="529"/>
      <c r="D138" s="530"/>
      <c r="E138" s="529"/>
      <c r="F138" s="530"/>
      <c r="G138" s="529"/>
      <c r="H138" s="530"/>
      <c r="I138" s="529"/>
      <c r="J138" s="529"/>
      <c r="K138" s="498"/>
      <c r="L138" s="498"/>
      <c r="M138" s="498"/>
    </row>
    <row r="139" s="502" customFormat="true" ht="17.45" hidden="false" customHeight="true" outlineLevel="0" collapsed="false">
      <c r="A139" s="527"/>
      <c r="B139" s="528"/>
      <c r="C139" s="529"/>
      <c r="D139" s="529"/>
      <c r="E139" s="529"/>
      <c r="F139" s="529"/>
      <c r="G139" s="529"/>
      <c r="H139" s="529"/>
      <c r="I139" s="529"/>
      <c r="J139" s="529"/>
      <c r="K139" s="498"/>
      <c r="L139" s="498"/>
      <c r="M139" s="498"/>
    </row>
    <row r="140" s="502" customFormat="true" ht="17.45" hidden="false" customHeight="true" outlineLevel="0" collapsed="false">
      <c r="A140" s="527"/>
      <c r="B140" s="528"/>
      <c r="C140" s="529"/>
      <c r="D140" s="529"/>
      <c r="E140" s="529"/>
      <c r="F140" s="529"/>
      <c r="G140" s="529"/>
      <c r="H140" s="529"/>
      <c r="I140" s="529"/>
      <c r="J140" s="529"/>
      <c r="K140" s="498"/>
      <c r="L140" s="498"/>
      <c r="M140" s="498"/>
    </row>
    <row r="141" s="502" customFormat="true" ht="17.45" hidden="false" customHeight="true" outlineLevel="0" collapsed="false">
      <c r="A141" s="527"/>
      <c r="B141" s="528"/>
      <c r="C141" s="529"/>
      <c r="D141" s="529"/>
      <c r="E141" s="529"/>
      <c r="F141" s="529"/>
      <c r="G141" s="529"/>
      <c r="H141" s="529"/>
      <c r="I141" s="529"/>
      <c r="J141" s="529"/>
      <c r="K141" s="498"/>
      <c r="L141" s="498"/>
      <c r="M141" s="498"/>
    </row>
    <row r="142" s="502" customFormat="true" ht="17.45" hidden="false" customHeight="true" outlineLevel="0" collapsed="false">
      <c r="A142" s="527"/>
      <c r="B142" s="528"/>
      <c r="C142" s="529"/>
      <c r="D142" s="529"/>
      <c r="E142" s="529"/>
      <c r="F142" s="529"/>
      <c r="G142" s="529"/>
      <c r="H142" s="529"/>
      <c r="I142" s="529"/>
      <c r="J142" s="529"/>
      <c r="K142" s="498"/>
      <c r="L142" s="498"/>
      <c r="M142" s="498"/>
    </row>
    <row r="143" s="502" customFormat="true" ht="17.45" hidden="false" customHeight="true" outlineLevel="0" collapsed="false">
      <c r="A143" s="527"/>
      <c r="B143" s="528"/>
      <c r="C143" s="529"/>
      <c r="D143" s="529"/>
      <c r="E143" s="529"/>
      <c r="F143" s="529"/>
      <c r="G143" s="529"/>
      <c r="H143" s="529"/>
      <c r="I143" s="529"/>
      <c r="J143" s="532"/>
      <c r="K143" s="498"/>
      <c r="L143" s="498"/>
      <c r="M143" s="498"/>
    </row>
    <row r="144" customFormat="false" ht="20.1" hidden="false" customHeight="true" outlineLevel="0" collapsed="false">
      <c r="A144" s="526"/>
      <c r="B144" s="526"/>
      <c r="C144" s="526"/>
      <c r="D144" s="526"/>
      <c r="E144" s="526"/>
      <c r="F144" s="526"/>
      <c r="G144" s="526"/>
      <c r="H144" s="526"/>
      <c r="I144" s="526"/>
      <c r="J144" s="526"/>
    </row>
    <row r="145" s="498" customFormat="true" ht="17.45" hidden="false" customHeight="true" outlineLevel="0" collapsed="false">
      <c r="A145" s="527"/>
      <c r="B145" s="528"/>
      <c r="C145" s="526"/>
      <c r="D145" s="533"/>
      <c r="E145" s="533"/>
      <c r="F145" s="533"/>
      <c r="G145" s="533"/>
      <c r="H145" s="533"/>
    </row>
    <row r="146" s="502" customFormat="true" ht="17.45" hidden="false" customHeight="true" outlineLevel="0" collapsed="false">
      <c r="A146" s="527"/>
      <c r="B146" s="528"/>
      <c r="C146" s="521"/>
      <c r="D146" s="500"/>
      <c r="E146" s="500"/>
      <c r="F146" s="500"/>
      <c r="G146" s="500"/>
      <c r="H146" s="500"/>
    </row>
    <row r="147" s="502" customFormat="true" ht="17.45" hidden="false" customHeight="true" outlineLevel="0" collapsed="false">
      <c r="A147" s="527"/>
      <c r="B147" s="528"/>
      <c r="C147" s="521"/>
      <c r="D147" s="500"/>
      <c r="E147" s="500"/>
      <c r="F147" s="500"/>
      <c r="G147" s="500"/>
      <c r="H147" s="500"/>
    </row>
    <row r="148" s="502" customFormat="true" ht="17.45" hidden="false" customHeight="true" outlineLevel="0" collapsed="false">
      <c r="A148" s="527"/>
      <c r="B148" s="528"/>
      <c r="C148" s="521"/>
      <c r="D148" s="500"/>
      <c r="E148" s="500"/>
      <c r="F148" s="500"/>
      <c r="G148" s="500"/>
      <c r="H148" s="500"/>
    </row>
    <row r="149" s="498" customFormat="true" ht="17.45" hidden="false" customHeight="true" outlineLevel="0" collapsed="false">
      <c r="A149" s="527"/>
      <c r="B149" s="528"/>
      <c r="C149" s="526"/>
      <c r="D149" s="533"/>
      <c r="E149" s="533"/>
      <c r="F149" s="533"/>
      <c r="G149" s="533"/>
      <c r="H149" s="533"/>
    </row>
    <row r="150" s="502" customFormat="true" ht="17.45" hidden="false" customHeight="true" outlineLevel="0" collapsed="false">
      <c r="A150" s="527"/>
      <c r="B150" s="528"/>
      <c r="C150" s="521"/>
      <c r="D150" s="500"/>
      <c r="E150" s="500"/>
      <c r="F150" s="500"/>
      <c r="G150" s="500"/>
      <c r="H150" s="500"/>
    </row>
    <row r="151" s="502" customFormat="true" ht="17.45" hidden="false" customHeight="true" outlineLevel="0" collapsed="false">
      <c r="A151" s="527"/>
      <c r="B151" s="528"/>
      <c r="C151" s="521"/>
      <c r="D151" s="500"/>
      <c r="E151" s="500"/>
      <c r="F151" s="500"/>
      <c r="G151" s="500"/>
      <c r="H151" s="500"/>
    </row>
    <row r="152" s="502" customFormat="true" ht="17.45" hidden="false" customHeight="true" outlineLevel="0" collapsed="false">
      <c r="A152" s="527"/>
      <c r="B152" s="528"/>
      <c r="C152" s="521"/>
      <c r="D152" s="500"/>
      <c r="E152" s="500"/>
      <c r="F152" s="500"/>
      <c r="G152" s="500"/>
      <c r="H152" s="500"/>
    </row>
    <row r="153" s="502" customFormat="true" ht="17.45" hidden="false" customHeight="true" outlineLevel="0" collapsed="false">
      <c r="A153" s="527"/>
      <c r="B153" s="528"/>
      <c r="C153" s="521"/>
      <c r="D153" s="500"/>
      <c r="E153" s="500"/>
      <c r="F153" s="500"/>
      <c r="G153" s="500"/>
      <c r="H153" s="500"/>
    </row>
    <row r="154" s="502" customFormat="true" ht="17.45" hidden="false" customHeight="true" outlineLevel="0" collapsed="false">
      <c r="A154" s="527"/>
      <c r="B154" s="528"/>
      <c r="C154" s="521"/>
      <c r="D154" s="500"/>
      <c r="E154" s="500"/>
      <c r="F154" s="500"/>
      <c r="G154" s="500"/>
      <c r="H154" s="500"/>
    </row>
    <row r="155" s="502" customFormat="true" ht="17.45" hidden="false" customHeight="true" outlineLevel="0" collapsed="false">
      <c r="A155" s="527"/>
      <c r="B155" s="528"/>
      <c r="C155" s="521"/>
      <c r="D155" s="500"/>
      <c r="E155" s="500"/>
      <c r="F155" s="500"/>
      <c r="G155" s="500"/>
      <c r="H155" s="500"/>
    </row>
    <row r="156" s="502" customFormat="true" ht="17.45" hidden="false" customHeight="true" outlineLevel="0" collapsed="false">
      <c r="A156" s="527"/>
      <c r="B156" s="528"/>
      <c r="C156" s="521"/>
      <c r="D156" s="500"/>
      <c r="E156" s="500"/>
      <c r="F156" s="500"/>
      <c r="G156" s="500"/>
      <c r="H156" s="500"/>
    </row>
    <row r="157" s="502" customFormat="true" ht="17.45" hidden="false" customHeight="true" outlineLevel="0" collapsed="false">
      <c r="A157" s="527"/>
      <c r="B157" s="528"/>
      <c r="C157" s="521"/>
      <c r="D157" s="500"/>
      <c r="E157" s="500"/>
      <c r="F157" s="500"/>
      <c r="G157" s="500"/>
      <c r="H157" s="500"/>
    </row>
    <row r="158" s="502" customFormat="true" ht="17.45" hidden="false" customHeight="true" outlineLevel="0" collapsed="false">
      <c r="A158" s="527"/>
      <c r="B158" s="528"/>
      <c r="C158" s="521"/>
      <c r="D158" s="500"/>
      <c r="E158" s="500"/>
      <c r="F158" s="500"/>
      <c r="G158" s="500"/>
      <c r="H158" s="500"/>
    </row>
    <row r="159" s="502" customFormat="true" ht="17.45" hidden="false" customHeight="true" outlineLevel="0" collapsed="false">
      <c r="A159" s="527"/>
      <c r="B159" s="528"/>
      <c r="C159" s="521"/>
      <c r="D159" s="500"/>
      <c r="E159" s="500"/>
      <c r="F159" s="500"/>
      <c r="G159" s="500"/>
      <c r="H159" s="500"/>
    </row>
    <row r="160" s="502" customFormat="true" ht="17.45" hidden="false" customHeight="true" outlineLevel="0" collapsed="false">
      <c r="A160" s="527"/>
      <c r="B160" s="528"/>
      <c r="C160" s="521"/>
      <c r="D160" s="500"/>
      <c r="E160" s="500"/>
      <c r="F160" s="500"/>
      <c r="G160" s="500"/>
      <c r="H160" s="500"/>
    </row>
    <row r="161" s="498" customFormat="true" ht="17.45" hidden="false" customHeight="true" outlineLevel="0" collapsed="false">
      <c r="A161" s="527"/>
      <c r="B161" s="528"/>
      <c r="C161" s="526"/>
      <c r="D161" s="533"/>
      <c r="E161" s="533"/>
      <c r="F161" s="533"/>
      <c r="G161" s="533"/>
      <c r="H161" s="533"/>
    </row>
    <row r="162" s="502" customFormat="true" ht="17.45" hidden="false" customHeight="true" outlineLevel="0" collapsed="false">
      <c r="A162" s="527"/>
      <c r="B162" s="528"/>
      <c r="C162" s="521"/>
      <c r="D162" s="500"/>
      <c r="E162" s="500"/>
      <c r="F162" s="500"/>
      <c r="G162" s="500"/>
      <c r="H162" s="500"/>
    </row>
    <row r="163" s="502" customFormat="true" ht="17.45" hidden="false" customHeight="true" outlineLevel="0" collapsed="false">
      <c r="A163" s="527"/>
      <c r="B163" s="528"/>
      <c r="C163" s="521"/>
      <c r="D163" s="500"/>
      <c r="E163" s="500"/>
      <c r="F163" s="500"/>
      <c r="G163" s="500"/>
      <c r="H163" s="500"/>
    </row>
    <row r="164" s="502" customFormat="true" ht="17.45" hidden="false" customHeight="true" outlineLevel="0" collapsed="false">
      <c r="A164" s="527"/>
      <c r="B164" s="528"/>
      <c r="C164" s="521"/>
      <c r="D164" s="500"/>
      <c r="E164" s="500"/>
      <c r="F164" s="500"/>
      <c r="G164" s="500"/>
      <c r="H164" s="500"/>
    </row>
    <row r="165" s="502" customFormat="true" ht="17.45" hidden="false" customHeight="true" outlineLevel="0" collapsed="false">
      <c r="A165" s="527"/>
      <c r="B165" s="528"/>
      <c r="C165" s="521"/>
      <c r="D165" s="500"/>
      <c r="E165" s="500"/>
      <c r="F165" s="500"/>
      <c r="G165" s="500"/>
      <c r="H165" s="500"/>
    </row>
    <row r="166" s="502" customFormat="true" ht="17.45" hidden="false" customHeight="true" outlineLevel="0" collapsed="false">
      <c r="A166" s="527"/>
      <c r="B166" s="528"/>
      <c r="C166" s="521"/>
      <c r="D166" s="500"/>
      <c r="E166" s="500"/>
      <c r="F166" s="500"/>
      <c r="G166" s="500"/>
      <c r="H166" s="500"/>
    </row>
    <row r="167" s="502" customFormat="true" ht="17.45" hidden="false" customHeight="true" outlineLevel="0" collapsed="false">
      <c r="A167" s="527"/>
      <c r="B167" s="528"/>
      <c r="C167" s="521"/>
      <c r="D167" s="500"/>
      <c r="E167" s="500"/>
      <c r="F167" s="500"/>
      <c r="G167" s="500"/>
      <c r="H167" s="500"/>
    </row>
    <row r="168" s="502" customFormat="true" ht="17.45" hidden="false" customHeight="true" outlineLevel="0" collapsed="false">
      <c r="A168" s="527"/>
      <c r="B168" s="528"/>
      <c r="C168" s="521"/>
      <c r="D168" s="500"/>
      <c r="E168" s="500"/>
      <c r="F168" s="500"/>
      <c r="G168" s="500"/>
      <c r="H168" s="500"/>
      <c r="I168" s="500"/>
      <c r="J168" s="500"/>
    </row>
    <row r="169" s="502" customFormat="true" ht="17.45" hidden="false" customHeight="true" outlineLevel="0" collapsed="false">
      <c r="A169" s="527"/>
      <c r="B169" s="528"/>
      <c r="C169" s="521"/>
      <c r="D169" s="500"/>
      <c r="E169" s="500"/>
      <c r="F169" s="500"/>
      <c r="G169" s="500"/>
      <c r="H169" s="500"/>
      <c r="I169" s="500"/>
      <c r="J169" s="500"/>
    </row>
    <row r="170" customFormat="false" ht="25.5" hidden="false" customHeight="true" outlineLevel="0" collapsed="false">
      <c r="A170" s="499"/>
      <c r="C170" s="521"/>
      <c r="I170" s="498"/>
      <c r="J170" s="525"/>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1:J91"/>
    <mergeCell ref="A92:J92"/>
    <mergeCell ref="A118:J118"/>
    <mergeCell ref="A144:J144"/>
  </mergeCells>
  <hyperlinks>
    <hyperlink ref="A1" location="Inhalt!A1" display="Inhaltsangabe"/>
  </hyperlinks>
  <printOptions headings="false" gridLines="false" gridLinesSet="true" horizontalCentered="false" verticalCentered="false"/>
  <pageMargins left="0.39375" right="0.39375" top="0.39375" bottom="0.393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98" width="7.42"/>
    <col collapsed="false" customWidth="true" hidden="false" outlineLevel="0" max="2" min="2" style="499" width="20.7"/>
    <col collapsed="false" customWidth="true" hidden="false" outlineLevel="0" max="5" min="3" style="500" width="11.28"/>
    <col collapsed="false" customWidth="true" hidden="false" outlineLevel="0" max="7" min="6" style="500" width="11.56"/>
    <col collapsed="false" customWidth="true" hidden="false" outlineLevel="0" max="8" min="8" style="500" width="13.7"/>
    <col collapsed="false" customWidth="true" hidden="false" outlineLevel="0" max="9" min="9" style="499" width="13.7"/>
    <col collapsed="false" customWidth="true" hidden="false" outlineLevel="0" max="10" min="10" style="499" width="11.28"/>
    <col collapsed="false" customWidth="true" hidden="false" outlineLevel="0" max="11" min="11" style="499" width="16.7"/>
    <col collapsed="false" customWidth="false" hidden="false" outlineLevel="0" max="257" min="12" style="499" width="11.42"/>
  </cols>
  <sheetData>
    <row r="1" customFormat="false" ht="15" hidden="false" customHeight="true" outlineLevel="0" collapsed="false">
      <c r="A1" s="42" t="s">
        <v>160</v>
      </c>
    </row>
    <row r="2" s="502" customFormat="true" ht="14.1" hidden="false" customHeight="true" outlineLevel="0" collapsed="false">
      <c r="A2" s="501" t="s">
        <v>79</v>
      </c>
      <c r="B2" s="501"/>
      <c r="C2" s="501"/>
      <c r="D2" s="501"/>
      <c r="E2" s="501"/>
      <c r="F2" s="501"/>
      <c r="G2" s="501"/>
      <c r="H2" s="501"/>
      <c r="I2" s="501"/>
      <c r="J2" s="501"/>
      <c r="K2" s="501"/>
    </row>
    <row r="3" s="502" customFormat="true" ht="14.1" hidden="false" customHeight="true" outlineLevel="0" collapsed="false">
      <c r="A3" s="501" t="s">
        <v>1082</v>
      </c>
      <c r="B3" s="501"/>
      <c r="C3" s="501"/>
      <c r="D3" s="501"/>
      <c r="E3" s="501"/>
      <c r="F3" s="501"/>
      <c r="G3" s="501"/>
      <c r="H3" s="501"/>
      <c r="I3" s="501"/>
      <c r="J3" s="501"/>
      <c r="K3" s="501"/>
    </row>
    <row r="4" s="502" customFormat="true" ht="14.1" hidden="false" customHeight="true" outlineLevel="0" collapsed="false">
      <c r="A4" s="501" t="s">
        <v>1083</v>
      </c>
      <c r="B4" s="501"/>
      <c r="C4" s="501"/>
      <c r="D4" s="501"/>
      <c r="E4" s="501"/>
      <c r="F4" s="501"/>
      <c r="G4" s="501"/>
      <c r="H4" s="501"/>
      <c r="I4" s="501"/>
      <c r="J4" s="501"/>
      <c r="K4" s="501"/>
    </row>
    <row r="5" s="502" customFormat="true" ht="24" hidden="false" customHeight="true" outlineLevel="0" collapsed="false">
      <c r="A5" s="503" t="s">
        <v>26</v>
      </c>
      <c r="B5" s="503"/>
      <c r="C5" s="503"/>
      <c r="D5" s="503"/>
      <c r="E5" s="503"/>
      <c r="F5" s="503"/>
      <c r="G5" s="503"/>
      <c r="H5" s="503"/>
      <c r="I5" s="503"/>
      <c r="J5" s="503"/>
      <c r="K5" s="503"/>
    </row>
    <row r="6" customFormat="false" ht="20.1" hidden="false" customHeight="true" outlineLevel="0" collapsed="false">
      <c r="A6" s="504" t="s">
        <v>1084</v>
      </c>
      <c r="B6" s="504"/>
      <c r="C6" s="505" t="s">
        <v>1029</v>
      </c>
      <c r="D6" s="505"/>
      <c r="E6" s="505"/>
      <c r="F6" s="505"/>
      <c r="G6" s="505"/>
      <c r="H6" s="505"/>
      <c r="I6" s="505"/>
      <c r="J6" s="505"/>
      <c r="K6" s="505"/>
    </row>
    <row r="7" customFormat="false" ht="20.1" hidden="false" customHeight="true" outlineLevel="0" collapsed="false">
      <c r="A7" s="504"/>
      <c r="B7" s="504"/>
      <c r="C7" s="506" t="s">
        <v>372</v>
      </c>
      <c r="D7" s="534" t="s">
        <v>1096</v>
      </c>
      <c r="E7" s="507" t="s">
        <v>402</v>
      </c>
      <c r="F7" s="508" t="s">
        <v>1031</v>
      </c>
      <c r="G7" s="508"/>
      <c r="H7" s="507" t="s">
        <v>1087</v>
      </c>
      <c r="I7" s="507"/>
      <c r="J7" s="507" t="s">
        <v>1088</v>
      </c>
      <c r="K7" s="509" t="s">
        <v>1089</v>
      </c>
    </row>
    <row r="8" customFormat="false" ht="24.95" hidden="false" customHeight="true" outlineLevel="0" collapsed="false">
      <c r="A8" s="504"/>
      <c r="B8" s="504"/>
      <c r="C8" s="506"/>
      <c r="D8" s="534"/>
      <c r="E8" s="507"/>
      <c r="F8" s="507" t="s">
        <v>635</v>
      </c>
      <c r="G8" s="507" t="s">
        <v>406</v>
      </c>
      <c r="H8" s="507" t="s">
        <v>635</v>
      </c>
      <c r="I8" s="507" t="s">
        <v>406</v>
      </c>
      <c r="J8" s="507"/>
      <c r="K8" s="509"/>
    </row>
    <row r="9" customFormat="false" ht="20.1" hidden="false" customHeight="true" outlineLevel="0" collapsed="false">
      <c r="A9" s="504"/>
      <c r="B9" s="504"/>
      <c r="C9" s="510" t="s">
        <v>521</v>
      </c>
      <c r="D9" s="510" t="s">
        <v>1097</v>
      </c>
      <c r="E9" s="507" t="s">
        <v>1090</v>
      </c>
      <c r="F9" s="508" t="s">
        <v>521</v>
      </c>
      <c r="G9" s="507" t="s">
        <v>1090</v>
      </c>
      <c r="H9" s="508" t="s">
        <v>521</v>
      </c>
      <c r="I9" s="507" t="s">
        <v>1090</v>
      </c>
      <c r="J9" s="505" t="s">
        <v>521</v>
      </c>
      <c r="K9" s="511" t="s">
        <v>773</v>
      </c>
    </row>
    <row r="10" s="498" customFormat="true" ht="20.1" hidden="false" customHeight="true" outlineLevel="0" collapsed="false">
      <c r="A10" s="523" t="s">
        <v>1092</v>
      </c>
      <c r="B10" s="523"/>
      <c r="C10" s="523"/>
      <c r="D10" s="523"/>
      <c r="E10" s="523"/>
      <c r="F10" s="523"/>
      <c r="G10" s="523"/>
      <c r="H10" s="523"/>
      <c r="I10" s="523"/>
      <c r="J10" s="523"/>
      <c r="K10" s="523"/>
    </row>
    <row r="11" s="498" customFormat="true" ht="15" hidden="false" customHeight="true" outlineLevel="0" collapsed="false">
      <c r="A11" s="518" t="s">
        <v>1093</v>
      </c>
      <c r="B11" s="518"/>
      <c r="C11" s="518"/>
      <c r="D11" s="518"/>
      <c r="E11" s="518"/>
      <c r="F11" s="518"/>
      <c r="G11" s="518"/>
      <c r="H11" s="518"/>
      <c r="I11" s="518"/>
      <c r="J11" s="518"/>
      <c r="K11" s="518"/>
    </row>
    <row r="12" s="498" customFormat="true" ht="17.45" hidden="false" customHeight="true" outlineLevel="0" collapsed="false">
      <c r="A12" s="514" t="n">
        <v>40483</v>
      </c>
      <c r="B12" s="515" t="n">
        <v>40483</v>
      </c>
      <c r="C12" s="516" t="n">
        <v>277</v>
      </c>
      <c r="D12" s="516" t="n">
        <v>1523</v>
      </c>
      <c r="E12" s="516" t="n">
        <v>263.8</v>
      </c>
      <c r="F12" s="516" t="n">
        <v>9</v>
      </c>
      <c r="G12" s="516" t="n">
        <v>0.5</v>
      </c>
      <c r="H12" s="516" t="n">
        <v>116</v>
      </c>
      <c r="I12" s="516" t="n">
        <v>2.5</v>
      </c>
      <c r="J12" s="516" t="n">
        <v>139</v>
      </c>
      <c r="K12" s="516" t="n">
        <v>425324</v>
      </c>
    </row>
    <row r="13" s="498" customFormat="true" ht="11.45" hidden="false" customHeight="true" outlineLevel="0" collapsed="false">
      <c r="A13" s="519"/>
      <c r="B13" s="515" t="n">
        <v>40513</v>
      </c>
      <c r="C13" s="516" t="n">
        <v>313</v>
      </c>
      <c r="D13" s="516" t="n">
        <v>2013</v>
      </c>
      <c r="E13" s="516" t="n">
        <v>332.9</v>
      </c>
      <c r="F13" s="516" t="n">
        <v>27</v>
      </c>
      <c r="G13" s="516" t="n">
        <v>1.4</v>
      </c>
      <c r="H13" s="516" t="n">
        <v>4</v>
      </c>
      <c r="I13" s="516" t="n">
        <v>0.1</v>
      </c>
      <c r="J13" s="516" t="n">
        <v>68</v>
      </c>
      <c r="K13" s="516" t="n">
        <v>608481</v>
      </c>
    </row>
    <row r="14" s="498" customFormat="true" ht="17.45" hidden="false" customHeight="true" outlineLevel="0" collapsed="false">
      <c r="A14" s="519" t="n">
        <v>40544</v>
      </c>
      <c r="B14" s="515" t="n">
        <v>40544</v>
      </c>
      <c r="C14" s="516" t="n">
        <v>197</v>
      </c>
      <c r="D14" s="516" t="n">
        <v>1503</v>
      </c>
      <c r="E14" s="516" t="n">
        <v>241.5</v>
      </c>
      <c r="F14" s="516" t="n">
        <v>53</v>
      </c>
      <c r="G14" s="516" t="n">
        <v>2.9</v>
      </c>
      <c r="H14" s="516" t="n">
        <v>90</v>
      </c>
      <c r="I14" s="516" t="n">
        <v>2.7</v>
      </c>
      <c r="J14" s="516" t="n">
        <v>207</v>
      </c>
      <c r="K14" s="516" t="n">
        <v>402399</v>
      </c>
    </row>
    <row r="15" s="498" customFormat="true" ht="11.45" hidden="false" customHeight="true" outlineLevel="0" collapsed="false">
      <c r="A15" s="519"/>
      <c r="B15" s="515" t="n">
        <v>40575</v>
      </c>
      <c r="C15" s="516" t="n">
        <v>237</v>
      </c>
      <c r="D15" s="516" t="n">
        <v>1016</v>
      </c>
      <c r="E15" s="516" t="n">
        <v>174.7</v>
      </c>
      <c r="F15" s="516" t="n">
        <v>30</v>
      </c>
      <c r="G15" s="516" t="n">
        <v>2.5</v>
      </c>
      <c r="H15" s="516" t="n">
        <v>0</v>
      </c>
      <c r="I15" s="516" t="n">
        <v>0</v>
      </c>
      <c r="J15" s="516" t="n">
        <v>112</v>
      </c>
      <c r="K15" s="516" t="n">
        <v>297483</v>
      </c>
    </row>
    <row r="16" s="498" customFormat="true" ht="11.45" hidden="false" customHeight="true" outlineLevel="0" collapsed="false">
      <c r="A16" s="519"/>
      <c r="B16" s="515" t="n">
        <v>40603</v>
      </c>
      <c r="C16" s="516" t="n">
        <v>257</v>
      </c>
      <c r="D16" s="516" t="n">
        <v>1207</v>
      </c>
      <c r="E16" s="516" t="n">
        <v>222.8</v>
      </c>
      <c r="F16" s="516" t="n">
        <v>9</v>
      </c>
      <c r="G16" s="516" t="n">
        <v>0.8</v>
      </c>
      <c r="H16" s="516" t="n">
        <v>32</v>
      </c>
      <c r="I16" s="516" t="n">
        <v>1</v>
      </c>
      <c r="J16" s="516" t="n">
        <v>70</v>
      </c>
      <c r="K16" s="516" t="n">
        <v>357463</v>
      </c>
    </row>
    <row r="17" s="498" customFormat="true" ht="11.45" hidden="false" customHeight="true" outlineLevel="0" collapsed="false">
      <c r="A17" s="519"/>
      <c r="B17" s="515" t="n">
        <v>40634</v>
      </c>
      <c r="C17" s="516" t="n">
        <v>259</v>
      </c>
      <c r="D17" s="516" t="n">
        <v>1466</v>
      </c>
      <c r="E17" s="516" t="n">
        <v>253.7</v>
      </c>
      <c r="F17" s="516" t="n">
        <v>21</v>
      </c>
      <c r="G17" s="516" t="n">
        <v>0.8</v>
      </c>
      <c r="H17" s="516" t="n">
        <v>0</v>
      </c>
      <c r="I17" s="516" t="n">
        <v>0</v>
      </c>
      <c r="J17" s="516" t="n">
        <v>44</v>
      </c>
      <c r="K17" s="516" t="n">
        <v>471839</v>
      </c>
    </row>
    <row r="18" s="498" customFormat="true" ht="11.45" hidden="false" customHeight="true" outlineLevel="0" collapsed="false">
      <c r="A18" s="519"/>
      <c r="B18" s="515" t="n">
        <v>40664</v>
      </c>
      <c r="C18" s="516" t="n">
        <v>273</v>
      </c>
      <c r="D18" s="516" t="n">
        <v>1415</v>
      </c>
      <c r="E18" s="516" t="n">
        <v>252.9</v>
      </c>
      <c r="F18" s="516" t="n">
        <v>19</v>
      </c>
      <c r="G18" s="516" t="n">
        <v>1.4</v>
      </c>
      <c r="H18" s="516" t="n">
        <v>0</v>
      </c>
      <c r="I18" s="516" t="n">
        <v>0</v>
      </c>
      <c r="J18" s="516" t="n">
        <v>49</v>
      </c>
      <c r="K18" s="516" t="n">
        <v>445929</v>
      </c>
    </row>
    <row r="19" s="498" customFormat="true" ht="11.45" hidden="false" customHeight="true" outlineLevel="0" collapsed="false">
      <c r="A19" s="519"/>
      <c r="B19" s="515" t="n">
        <v>40695</v>
      </c>
      <c r="C19" s="516" t="n">
        <v>273</v>
      </c>
      <c r="D19" s="516" t="n">
        <v>1356</v>
      </c>
      <c r="E19" s="516" t="n">
        <v>250.8</v>
      </c>
      <c r="F19" s="516" t="n">
        <v>53</v>
      </c>
      <c r="G19" s="516" t="n">
        <v>3.6</v>
      </c>
      <c r="H19" s="516" t="n">
        <v>0</v>
      </c>
      <c r="I19" s="516" t="n">
        <v>0</v>
      </c>
      <c r="J19" s="516" t="n">
        <v>146</v>
      </c>
      <c r="K19" s="516" t="n">
        <v>415391</v>
      </c>
    </row>
    <row r="20" s="498" customFormat="true" ht="11.45" hidden="false" customHeight="true" outlineLevel="0" collapsed="false">
      <c r="A20" s="519"/>
      <c r="B20" s="515" t="n">
        <v>40725</v>
      </c>
      <c r="C20" s="516" t="n">
        <v>298</v>
      </c>
      <c r="D20" s="516" t="n">
        <v>1433</v>
      </c>
      <c r="E20" s="516" t="n">
        <v>241.9</v>
      </c>
      <c r="F20" s="516" t="n">
        <v>15</v>
      </c>
      <c r="G20" s="516" t="n">
        <v>0.9</v>
      </c>
      <c r="H20" s="516" t="n">
        <v>0</v>
      </c>
      <c r="I20" s="516" t="n">
        <v>0</v>
      </c>
      <c r="J20" s="516" t="n">
        <v>39</v>
      </c>
      <c r="K20" s="516" t="n">
        <v>400433</v>
      </c>
    </row>
    <row r="21" s="498" customFormat="true" ht="11.45" hidden="false" customHeight="true" outlineLevel="0" collapsed="false">
      <c r="A21" s="519"/>
      <c r="B21" s="515" t="n">
        <v>40756</v>
      </c>
      <c r="C21" s="516" t="n">
        <v>269</v>
      </c>
      <c r="D21" s="516" t="n">
        <v>1448</v>
      </c>
      <c r="E21" s="516" t="n">
        <v>242.5</v>
      </c>
      <c r="F21" s="516" t="n">
        <v>33</v>
      </c>
      <c r="G21" s="516" t="n">
        <v>1.8</v>
      </c>
      <c r="H21" s="516" t="n">
        <v>16</v>
      </c>
      <c r="I21" s="516" t="n">
        <v>0.3</v>
      </c>
      <c r="J21" s="516" t="n">
        <v>98</v>
      </c>
      <c r="K21" s="516" t="n">
        <v>437137</v>
      </c>
    </row>
    <row r="22" s="498" customFormat="true" ht="11.45" hidden="false" customHeight="true" outlineLevel="0" collapsed="false">
      <c r="A22" s="519"/>
      <c r="B22" s="515" t="n">
        <v>40787</v>
      </c>
      <c r="C22" s="516" t="n">
        <v>313</v>
      </c>
      <c r="D22" s="516" t="n">
        <v>1556</v>
      </c>
      <c r="E22" s="516" t="n">
        <v>283.4</v>
      </c>
      <c r="F22" s="516" t="n">
        <v>27</v>
      </c>
      <c r="G22" s="516" t="n">
        <v>2.1</v>
      </c>
      <c r="H22" s="516" t="n">
        <v>0</v>
      </c>
      <c r="I22" s="516" t="n">
        <v>0</v>
      </c>
      <c r="J22" s="516" t="n">
        <v>93</v>
      </c>
      <c r="K22" s="516" t="n">
        <v>461779</v>
      </c>
    </row>
    <row r="23" s="498" customFormat="true" ht="11.45" hidden="false" customHeight="true" outlineLevel="0" collapsed="false">
      <c r="A23" s="519"/>
      <c r="B23" s="515" t="n">
        <v>40817</v>
      </c>
      <c r="C23" s="516" t="n">
        <v>294</v>
      </c>
      <c r="D23" s="516" t="n">
        <v>1540</v>
      </c>
      <c r="E23" s="516" t="n">
        <v>263</v>
      </c>
      <c r="F23" s="516" t="n">
        <v>173</v>
      </c>
      <c r="G23" s="516" t="n">
        <v>7</v>
      </c>
      <c r="H23" s="516" t="n">
        <v>28</v>
      </c>
      <c r="I23" s="516" t="n">
        <v>0.7</v>
      </c>
      <c r="J23" s="516" t="n">
        <v>340</v>
      </c>
      <c r="K23" s="516" t="n">
        <v>463128</v>
      </c>
    </row>
    <row r="24" s="498" customFormat="true" ht="11.45" hidden="false" customHeight="true" outlineLevel="0" collapsed="false">
      <c r="A24" s="519"/>
      <c r="B24" s="515" t="n">
        <v>40848</v>
      </c>
      <c r="C24" s="516" t="n">
        <v>266</v>
      </c>
      <c r="D24" s="516" t="n">
        <v>1214</v>
      </c>
      <c r="E24" s="516" t="n">
        <v>208.3</v>
      </c>
      <c r="F24" s="516" t="n">
        <v>30</v>
      </c>
      <c r="G24" s="516" t="n">
        <v>1.9</v>
      </c>
      <c r="H24" s="516" t="n">
        <v>0</v>
      </c>
      <c r="I24" s="516" t="n">
        <v>0</v>
      </c>
      <c r="J24" s="516" t="n">
        <v>92</v>
      </c>
      <c r="K24" s="516" t="n">
        <v>340662</v>
      </c>
    </row>
    <row r="25" s="498" customFormat="true" ht="11.45" hidden="false" customHeight="true" outlineLevel="0" collapsed="false">
      <c r="A25" s="519"/>
      <c r="B25" s="515" t="n">
        <v>40878</v>
      </c>
      <c r="C25" s="516" t="n">
        <v>291</v>
      </c>
      <c r="D25" s="516" t="n">
        <v>1794</v>
      </c>
      <c r="E25" s="516" t="n">
        <v>285.4</v>
      </c>
      <c r="F25" s="516" t="n">
        <v>35</v>
      </c>
      <c r="G25" s="516" t="n">
        <v>2.3</v>
      </c>
      <c r="H25" s="516" t="n">
        <v>0</v>
      </c>
      <c r="I25" s="516" t="n">
        <v>0</v>
      </c>
      <c r="J25" s="516" t="n">
        <v>101</v>
      </c>
      <c r="K25" s="516" t="n">
        <v>578226</v>
      </c>
    </row>
    <row r="26" s="498" customFormat="true" ht="17.45" hidden="false" customHeight="true" outlineLevel="0" collapsed="false">
      <c r="A26" s="519" t="n">
        <v>40909</v>
      </c>
      <c r="B26" s="515" t="n">
        <v>40909</v>
      </c>
      <c r="C26" s="516" t="n">
        <v>182</v>
      </c>
      <c r="D26" s="516" t="n">
        <v>989</v>
      </c>
      <c r="E26" s="516" t="n">
        <v>167.8</v>
      </c>
      <c r="F26" s="516" t="n">
        <v>121</v>
      </c>
      <c r="G26" s="516" t="n">
        <v>4</v>
      </c>
      <c r="H26" s="516" t="n">
        <v>0</v>
      </c>
      <c r="I26" s="516" t="n">
        <v>0</v>
      </c>
      <c r="J26" s="516" t="n">
        <v>187</v>
      </c>
      <c r="K26" s="516" t="n">
        <v>317370</v>
      </c>
    </row>
    <row r="27" s="498" customFormat="true" ht="11.45" hidden="false" customHeight="true" outlineLevel="0" collapsed="false">
      <c r="A27" s="519"/>
      <c r="B27" s="515" t="n">
        <v>40940</v>
      </c>
      <c r="C27" s="516" t="n">
        <v>166</v>
      </c>
      <c r="D27" s="516" t="n">
        <v>947</v>
      </c>
      <c r="E27" s="516" t="n">
        <v>166</v>
      </c>
      <c r="F27" s="516" t="n">
        <v>9</v>
      </c>
      <c r="G27" s="516" t="n">
        <v>0.6</v>
      </c>
      <c r="H27" s="516" t="n">
        <v>0</v>
      </c>
      <c r="I27" s="516" t="n">
        <v>0</v>
      </c>
      <c r="J27" s="516" t="n">
        <v>29</v>
      </c>
      <c r="K27" s="516" t="n">
        <v>279126</v>
      </c>
    </row>
    <row r="28" s="498" customFormat="true" ht="11.45" hidden="false" customHeight="true" outlineLevel="0" collapsed="false">
      <c r="A28" s="519"/>
      <c r="B28" s="515" t="n">
        <v>40969</v>
      </c>
      <c r="C28" s="516" t="n">
        <v>225</v>
      </c>
      <c r="D28" s="516" t="n">
        <v>1079</v>
      </c>
      <c r="E28" s="516" t="n">
        <v>205.7</v>
      </c>
      <c r="F28" s="516" t="n">
        <v>47</v>
      </c>
      <c r="G28" s="516" t="n">
        <v>2.9</v>
      </c>
      <c r="H28" s="516" t="n">
        <v>0</v>
      </c>
      <c r="I28" s="516" t="n">
        <v>0</v>
      </c>
      <c r="J28" s="516" t="n">
        <v>137</v>
      </c>
      <c r="K28" s="516" t="n">
        <v>316750</v>
      </c>
    </row>
    <row r="29" s="498" customFormat="true" ht="11.45" hidden="false" customHeight="true" outlineLevel="0" collapsed="false">
      <c r="A29" s="519"/>
      <c r="B29" s="515" t="n">
        <v>41000</v>
      </c>
      <c r="C29" s="516" t="n">
        <v>207</v>
      </c>
      <c r="D29" s="516" t="n">
        <v>1106</v>
      </c>
      <c r="E29" s="516" t="n">
        <v>179.9</v>
      </c>
      <c r="F29" s="516" t="n">
        <v>88</v>
      </c>
      <c r="G29" s="516" t="n">
        <v>3.6</v>
      </c>
      <c r="H29" s="516" t="n">
        <v>0</v>
      </c>
      <c r="I29" s="516" t="n">
        <v>0</v>
      </c>
      <c r="J29" s="516" t="n">
        <v>159</v>
      </c>
      <c r="K29" s="516" t="n">
        <v>307210</v>
      </c>
    </row>
    <row r="30" s="498" customFormat="true" ht="11.45" hidden="false" customHeight="true" outlineLevel="0" collapsed="false">
      <c r="A30" s="519"/>
      <c r="B30" s="515" t="n">
        <v>41030</v>
      </c>
      <c r="C30" s="516" t="n">
        <v>310</v>
      </c>
      <c r="D30" s="516" t="n">
        <v>1477</v>
      </c>
      <c r="E30" s="516" t="n">
        <v>255.3</v>
      </c>
      <c r="F30" s="516" t="n">
        <v>20</v>
      </c>
      <c r="G30" s="516" t="n">
        <v>1.6</v>
      </c>
      <c r="H30" s="516" t="n">
        <v>0</v>
      </c>
      <c r="I30" s="516" t="n">
        <v>0</v>
      </c>
      <c r="J30" s="516" t="n">
        <v>70</v>
      </c>
      <c r="K30" s="516" t="n">
        <v>386536</v>
      </c>
    </row>
    <row r="31" s="498" customFormat="true" ht="11.45" hidden="false" customHeight="true" outlineLevel="0" collapsed="false">
      <c r="A31" s="519"/>
      <c r="B31" s="515" t="n">
        <v>41061</v>
      </c>
      <c r="C31" s="516" t="n">
        <v>302</v>
      </c>
      <c r="D31" s="516" t="n">
        <v>1393</v>
      </c>
      <c r="E31" s="516" t="n">
        <v>238.5</v>
      </c>
      <c r="F31" s="516" t="n">
        <v>67</v>
      </c>
      <c r="G31" s="516" t="n">
        <v>4.7</v>
      </c>
      <c r="H31" s="516" t="n">
        <v>0</v>
      </c>
      <c r="I31" s="516" t="n">
        <v>0</v>
      </c>
      <c r="J31" s="516" t="n">
        <v>112</v>
      </c>
      <c r="K31" s="516" t="n">
        <v>459998</v>
      </c>
    </row>
    <row r="32" s="498" customFormat="true" ht="11.45" hidden="false" customHeight="true" outlineLevel="0" collapsed="false">
      <c r="A32" s="519"/>
      <c r="B32" s="515" t="n">
        <v>41091</v>
      </c>
      <c r="C32" s="516" t="n">
        <v>344</v>
      </c>
      <c r="D32" s="516" t="n">
        <v>1576</v>
      </c>
      <c r="E32" s="516" t="n">
        <v>281.7</v>
      </c>
      <c r="F32" s="516" t="n">
        <v>52</v>
      </c>
      <c r="G32" s="516" t="n">
        <v>3.2</v>
      </c>
      <c r="H32" s="516" t="n">
        <v>0</v>
      </c>
      <c r="I32" s="516" t="n">
        <v>0</v>
      </c>
      <c r="J32" s="516" t="n">
        <v>128</v>
      </c>
      <c r="K32" s="516" t="n">
        <v>474186</v>
      </c>
    </row>
    <row r="33" s="498" customFormat="true" ht="11.45" hidden="false" customHeight="true" outlineLevel="0" collapsed="false">
      <c r="A33" s="519"/>
      <c r="B33" s="515" t="n">
        <v>41122</v>
      </c>
      <c r="C33" s="516" t="n">
        <v>306</v>
      </c>
      <c r="D33" s="516" t="n">
        <v>1181</v>
      </c>
      <c r="E33" s="516" t="n">
        <v>206.5</v>
      </c>
      <c r="F33" s="516" t="n">
        <v>22</v>
      </c>
      <c r="G33" s="516" t="n">
        <v>2.1</v>
      </c>
      <c r="H33" s="516" t="n">
        <v>0</v>
      </c>
      <c r="I33" s="516" t="n">
        <v>0</v>
      </c>
      <c r="J33" s="516" t="n">
        <v>76</v>
      </c>
      <c r="K33" s="516" t="n">
        <v>353048</v>
      </c>
    </row>
    <row r="34" s="498" customFormat="true" ht="11.45" hidden="false" customHeight="true" outlineLevel="0" collapsed="false">
      <c r="A34" s="519"/>
      <c r="B34" s="515" t="n">
        <v>41153</v>
      </c>
      <c r="C34" s="516" t="n">
        <v>300</v>
      </c>
      <c r="D34" s="516" t="n">
        <v>1528</v>
      </c>
      <c r="E34" s="516" t="n">
        <v>276.2</v>
      </c>
      <c r="F34" s="516" t="n">
        <v>34</v>
      </c>
      <c r="G34" s="516" t="n">
        <v>1.4</v>
      </c>
      <c r="H34" s="516" t="n">
        <v>0</v>
      </c>
      <c r="I34" s="516" t="n">
        <v>0</v>
      </c>
      <c r="J34" s="516" t="n">
        <v>58</v>
      </c>
      <c r="K34" s="516" t="n">
        <v>494960</v>
      </c>
    </row>
    <row r="35" s="498" customFormat="true" ht="11.45" hidden="false" customHeight="true" outlineLevel="0" collapsed="false">
      <c r="A35" s="519"/>
      <c r="B35" s="515" t="n">
        <v>41183</v>
      </c>
      <c r="C35" s="516" t="n">
        <v>263</v>
      </c>
      <c r="D35" s="516" t="n">
        <v>1480</v>
      </c>
      <c r="E35" s="516" t="n">
        <v>247.5</v>
      </c>
      <c r="F35" s="516" t="n">
        <v>27</v>
      </c>
      <c r="G35" s="516" t="n">
        <v>1.5</v>
      </c>
      <c r="H35" s="516" t="n">
        <v>0</v>
      </c>
      <c r="I35" s="516" t="n">
        <v>0</v>
      </c>
      <c r="J35" s="516" t="n">
        <v>68</v>
      </c>
      <c r="K35" s="516" t="n">
        <v>504024</v>
      </c>
    </row>
    <row r="36" s="498" customFormat="true" ht="11.45" hidden="false" customHeight="true" outlineLevel="0" collapsed="false">
      <c r="A36" s="519"/>
      <c r="B36" s="515" t="n">
        <v>41214</v>
      </c>
      <c r="C36" s="516" t="n">
        <v>241</v>
      </c>
      <c r="D36" s="516" t="n">
        <v>1113</v>
      </c>
      <c r="E36" s="516" t="n">
        <v>199.7</v>
      </c>
      <c r="F36" s="516" t="n">
        <v>58</v>
      </c>
      <c r="G36" s="516" t="n">
        <v>3.4</v>
      </c>
      <c r="H36" s="516" t="n">
        <v>0</v>
      </c>
      <c r="I36" s="516" t="n">
        <v>0</v>
      </c>
      <c r="J36" s="516" t="n">
        <v>165</v>
      </c>
      <c r="K36" s="516" t="n">
        <v>351560</v>
      </c>
    </row>
    <row r="37" customFormat="false" ht="15" hidden="false" customHeight="true" outlineLevel="0" collapsed="false">
      <c r="A37" s="518" t="s">
        <v>1094</v>
      </c>
      <c r="B37" s="518"/>
      <c r="C37" s="518"/>
      <c r="D37" s="518"/>
      <c r="E37" s="518"/>
      <c r="F37" s="518"/>
      <c r="G37" s="518"/>
      <c r="H37" s="518"/>
      <c r="I37" s="518"/>
      <c r="J37" s="518"/>
      <c r="K37" s="518"/>
    </row>
    <row r="38" s="498" customFormat="true" ht="17.45" hidden="false" customHeight="true" outlineLevel="0" collapsed="false">
      <c r="A38" s="514" t="n">
        <v>40483</v>
      </c>
      <c r="B38" s="515" t="n">
        <v>40483</v>
      </c>
      <c r="C38" s="516" t="n">
        <v>2205</v>
      </c>
      <c r="D38" s="516" t="n">
        <v>14407</v>
      </c>
      <c r="E38" s="516" t="n">
        <v>2082.2</v>
      </c>
      <c r="F38" s="516" t="n">
        <v>228</v>
      </c>
      <c r="G38" s="516" t="n">
        <v>22.1</v>
      </c>
      <c r="H38" s="516" t="n">
        <v>0</v>
      </c>
      <c r="I38" s="516" t="n">
        <v>0</v>
      </c>
      <c r="J38" s="516" t="n">
        <v>882</v>
      </c>
      <c r="K38" s="516" t="n">
        <v>1189088</v>
      </c>
    </row>
    <row r="39" s="502" customFormat="true" ht="11.45" hidden="false" customHeight="true" outlineLevel="0" collapsed="false">
      <c r="A39" s="519"/>
      <c r="B39" s="515" t="n">
        <v>40513</v>
      </c>
      <c r="C39" s="516" t="n">
        <v>2073</v>
      </c>
      <c r="D39" s="516" t="n">
        <v>13548</v>
      </c>
      <c r="E39" s="516" t="n">
        <v>2003.5</v>
      </c>
      <c r="F39" s="516" t="n">
        <v>310</v>
      </c>
      <c r="G39" s="516" t="n">
        <v>26.2</v>
      </c>
      <c r="H39" s="516" t="n">
        <v>2</v>
      </c>
      <c r="I39" s="516" t="n">
        <v>0</v>
      </c>
      <c r="J39" s="516" t="n">
        <v>994</v>
      </c>
      <c r="K39" s="516" t="n">
        <v>1379651</v>
      </c>
      <c r="L39" s="498"/>
      <c r="M39" s="498"/>
    </row>
    <row r="40" s="502" customFormat="true" ht="17.45" hidden="false" customHeight="true" outlineLevel="0" collapsed="false">
      <c r="A40" s="519" t="n">
        <v>40544</v>
      </c>
      <c r="B40" s="515" t="n">
        <v>40544</v>
      </c>
      <c r="C40" s="516" t="n">
        <v>1771</v>
      </c>
      <c r="D40" s="516" t="n">
        <v>11603</v>
      </c>
      <c r="E40" s="516" t="n">
        <v>1610.7</v>
      </c>
      <c r="F40" s="516" t="n">
        <v>387</v>
      </c>
      <c r="G40" s="516" t="n">
        <v>25.3</v>
      </c>
      <c r="H40" s="516" t="n">
        <v>1</v>
      </c>
      <c r="I40" s="516" t="n">
        <v>0</v>
      </c>
      <c r="J40" s="516" t="n">
        <v>1000</v>
      </c>
      <c r="K40" s="516" t="n">
        <v>1038820</v>
      </c>
      <c r="L40" s="498"/>
      <c r="M40" s="498"/>
    </row>
    <row r="41" s="502" customFormat="true" ht="11.45" hidden="false" customHeight="true" outlineLevel="0" collapsed="false">
      <c r="A41" s="519"/>
      <c r="B41" s="515" t="n">
        <v>40575</v>
      </c>
      <c r="C41" s="516" t="n">
        <v>1784</v>
      </c>
      <c r="D41" s="516" t="n">
        <v>13496</v>
      </c>
      <c r="E41" s="516" t="n">
        <v>1829.2</v>
      </c>
      <c r="F41" s="516" t="n">
        <v>192</v>
      </c>
      <c r="G41" s="516" t="n">
        <v>18.1</v>
      </c>
      <c r="H41" s="516" t="n">
        <v>0</v>
      </c>
      <c r="I41" s="516" t="n">
        <v>0</v>
      </c>
      <c r="J41" s="516" t="n">
        <v>687</v>
      </c>
      <c r="K41" s="516" t="n">
        <v>1253952</v>
      </c>
      <c r="L41" s="498"/>
      <c r="M41" s="498"/>
    </row>
    <row r="42" s="498" customFormat="true" ht="11.45" hidden="false" customHeight="true" outlineLevel="0" collapsed="false">
      <c r="A42" s="519"/>
      <c r="B42" s="515" t="n">
        <v>40603</v>
      </c>
      <c r="C42" s="516" t="n">
        <v>2356</v>
      </c>
      <c r="D42" s="516" t="n">
        <v>15774</v>
      </c>
      <c r="E42" s="516" t="n">
        <v>2262</v>
      </c>
      <c r="F42" s="516" t="n">
        <v>297</v>
      </c>
      <c r="G42" s="516" t="n">
        <v>25.7</v>
      </c>
      <c r="H42" s="516" t="n">
        <v>0</v>
      </c>
      <c r="I42" s="516" t="n">
        <v>0</v>
      </c>
      <c r="J42" s="516" t="n">
        <v>1042</v>
      </c>
      <c r="K42" s="516" t="n">
        <v>1516822</v>
      </c>
    </row>
    <row r="43" s="502" customFormat="true" ht="11.45" hidden="false" customHeight="true" outlineLevel="0" collapsed="false">
      <c r="A43" s="519"/>
      <c r="B43" s="515" t="n">
        <v>40634</v>
      </c>
      <c r="C43" s="516" t="n">
        <v>2252</v>
      </c>
      <c r="D43" s="516" t="n">
        <v>13698</v>
      </c>
      <c r="E43" s="516" t="n">
        <v>2002.1</v>
      </c>
      <c r="F43" s="516" t="n">
        <v>242</v>
      </c>
      <c r="G43" s="516" t="n">
        <v>22.2</v>
      </c>
      <c r="H43" s="516" t="n">
        <v>0</v>
      </c>
      <c r="I43" s="516" t="n">
        <v>0</v>
      </c>
      <c r="J43" s="516" t="n">
        <v>843</v>
      </c>
      <c r="K43" s="516" t="n">
        <v>1302100</v>
      </c>
      <c r="L43" s="498"/>
      <c r="M43" s="498"/>
    </row>
    <row r="44" s="502" customFormat="true" ht="11.45" hidden="false" customHeight="true" outlineLevel="0" collapsed="false">
      <c r="A44" s="519"/>
      <c r="B44" s="515" t="n">
        <v>40664</v>
      </c>
      <c r="C44" s="516" t="n">
        <v>2836</v>
      </c>
      <c r="D44" s="516" t="n">
        <v>18731</v>
      </c>
      <c r="E44" s="516" t="n">
        <v>2584.4</v>
      </c>
      <c r="F44" s="516" t="n">
        <v>642</v>
      </c>
      <c r="G44" s="516" t="n">
        <v>47.9</v>
      </c>
      <c r="H44" s="516" t="n">
        <v>0</v>
      </c>
      <c r="I44" s="516" t="n">
        <v>0</v>
      </c>
      <c r="J44" s="516" t="n">
        <v>1774</v>
      </c>
      <c r="K44" s="516" t="n">
        <v>1618380</v>
      </c>
      <c r="L44" s="498"/>
      <c r="M44" s="498"/>
    </row>
    <row r="45" s="502" customFormat="true" ht="11.45" hidden="false" customHeight="true" outlineLevel="0" collapsed="false">
      <c r="A45" s="519"/>
      <c r="B45" s="515" t="n">
        <v>40695</v>
      </c>
      <c r="C45" s="516" t="n">
        <v>2437</v>
      </c>
      <c r="D45" s="516" t="n">
        <v>14886</v>
      </c>
      <c r="E45" s="516" t="n">
        <v>2138.4</v>
      </c>
      <c r="F45" s="516" t="n">
        <v>209</v>
      </c>
      <c r="G45" s="516" t="n">
        <v>19.7</v>
      </c>
      <c r="H45" s="516" t="n">
        <v>58</v>
      </c>
      <c r="I45" s="516" t="n">
        <v>1.6</v>
      </c>
      <c r="J45" s="516" t="n">
        <v>869</v>
      </c>
      <c r="K45" s="516" t="n">
        <v>1427256</v>
      </c>
      <c r="L45" s="498"/>
      <c r="M45" s="498"/>
    </row>
    <row r="46" s="502" customFormat="true" ht="11.45" hidden="false" customHeight="true" outlineLevel="0" collapsed="false">
      <c r="A46" s="519"/>
      <c r="B46" s="515" t="n">
        <v>40725</v>
      </c>
      <c r="C46" s="516" t="n">
        <v>2563</v>
      </c>
      <c r="D46" s="516" t="n">
        <v>16351</v>
      </c>
      <c r="E46" s="516" t="n">
        <v>2342.7</v>
      </c>
      <c r="F46" s="516" t="n">
        <v>251</v>
      </c>
      <c r="G46" s="516" t="n">
        <v>19.6</v>
      </c>
      <c r="H46" s="516" t="n">
        <v>0</v>
      </c>
      <c r="I46" s="516" t="n">
        <v>0</v>
      </c>
      <c r="J46" s="516" t="n">
        <v>798</v>
      </c>
      <c r="K46" s="516" t="n">
        <v>1449729</v>
      </c>
      <c r="L46" s="498"/>
      <c r="M46" s="498"/>
    </row>
    <row r="47" s="502" customFormat="true" ht="11.45" hidden="false" customHeight="true" outlineLevel="0" collapsed="false">
      <c r="A47" s="519"/>
      <c r="B47" s="515" t="n">
        <v>40756</v>
      </c>
      <c r="C47" s="516" t="n">
        <v>2533</v>
      </c>
      <c r="D47" s="516" t="n">
        <v>15842</v>
      </c>
      <c r="E47" s="516" t="n">
        <v>2317.3</v>
      </c>
      <c r="F47" s="516" t="n">
        <v>375</v>
      </c>
      <c r="G47" s="516" t="n">
        <v>31.3</v>
      </c>
      <c r="H47" s="516" t="n">
        <v>60</v>
      </c>
      <c r="I47" s="516" t="n">
        <v>1.3</v>
      </c>
      <c r="J47" s="516" t="n">
        <v>1219</v>
      </c>
      <c r="K47" s="516" t="n">
        <v>1466386</v>
      </c>
      <c r="L47" s="498"/>
      <c r="M47" s="498"/>
    </row>
    <row r="48" s="502" customFormat="true" ht="11.45" hidden="false" customHeight="true" outlineLevel="0" collapsed="false">
      <c r="A48" s="519"/>
      <c r="B48" s="515" t="n">
        <v>40787</v>
      </c>
      <c r="C48" s="516" t="n">
        <v>2536</v>
      </c>
      <c r="D48" s="516" t="n">
        <v>16117</v>
      </c>
      <c r="E48" s="516" t="n">
        <v>2314.5</v>
      </c>
      <c r="F48" s="516" t="n">
        <v>322</v>
      </c>
      <c r="G48" s="516" t="n">
        <v>26</v>
      </c>
      <c r="H48" s="516" t="n">
        <v>56</v>
      </c>
      <c r="I48" s="516" t="n">
        <v>1.2</v>
      </c>
      <c r="J48" s="516" t="n">
        <v>1073</v>
      </c>
      <c r="K48" s="516" t="n">
        <v>1554629</v>
      </c>
      <c r="L48" s="498"/>
      <c r="M48" s="498"/>
    </row>
    <row r="49" s="502" customFormat="true" ht="11.45" hidden="false" customHeight="true" outlineLevel="0" collapsed="false">
      <c r="A49" s="519"/>
      <c r="B49" s="515" t="n">
        <v>40817</v>
      </c>
      <c r="C49" s="516" t="n">
        <v>2615</v>
      </c>
      <c r="D49" s="516" t="n">
        <v>21448</v>
      </c>
      <c r="E49" s="516" t="n">
        <v>2717.9</v>
      </c>
      <c r="F49" s="516" t="n">
        <v>305</v>
      </c>
      <c r="G49" s="516" t="n">
        <v>33.8</v>
      </c>
      <c r="H49" s="516" t="n">
        <v>112</v>
      </c>
      <c r="I49" s="516" t="n">
        <v>3.5</v>
      </c>
      <c r="J49" s="516" t="n">
        <v>1284</v>
      </c>
      <c r="K49" s="516" t="n">
        <v>2017424</v>
      </c>
      <c r="L49" s="498"/>
      <c r="M49" s="498"/>
    </row>
    <row r="50" s="502" customFormat="true" ht="11.45" hidden="false" customHeight="true" outlineLevel="0" collapsed="false">
      <c r="A50" s="519"/>
      <c r="B50" s="515" t="n">
        <v>40848</v>
      </c>
      <c r="C50" s="516" t="n">
        <v>2536</v>
      </c>
      <c r="D50" s="516" t="n">
        <v>18003</v>
      </c>
      <c r="E50" s="516" t="n">
        <v>2469.6</v>
      </c>
      <c r="F50" s="516" t="n">
        <v>388</v>
      </c>
      <c r="G50" s="516" t="n">
        <v>27.2</v>
      </c>
      <c r="H50" s="516" t="n">
        <v>0</v>
      </c>
      <c r="I50" s="516" t="n">
        <v>0</v>
      </c>
      <c r="J50" s="516" t="n">
        <v>1060</v>
      </c>
      <c r="K50" s="516" t="n">
        <v>1727476</v>
      </c>
      <c r="L50" s="498"/>
      <c r="M50" s="498"/>
    </row>
    <row r="51" s="502" customFormat="true" ht="11.45" hidden="false" customHeight="true" outlineLevel="0" collapsed="false">
      <c r="A51" s="519"/>
      <c r="B51" s="515" t="n">
        <v>40878</v>
      </c>
      <c r="C51" s="516" t="n">
        <v>2633</v>
      </c>
      <c r="D51" s="516" t="n">
        <v>20743</v>
      </c>
      <c r="E51" s="516" t="n">
        <v>2775.2</v>
      </c>
      <c r="F51" s="516" t="n">
        <v>545</v>
      </c>
      <c r="G51" s="516" t="n">
        <v>40.2</v>
      </c>
      <c r="H51" s="516" t="n">
        <v>0</v>
      </c>
      <c r="I51" s="516" t="n">
        <v>0</v>
      </c>
      <c r="J51" s="516" t="n">
        <v>1513</v>
      </c>
      <c r="K51" s="516" t="n">
        <v>2128764</v>
      </c>
      <c r="L51" s="498"/>
      <c r="M51" s="498"/>
    </row>
    <row r="52" s="502" customFormat="true" ht="17.45" hidden="false" customHeight="true" outlineLevel="0" collapsed="false">
      <c r="A52" s="519" t="n">
        <v>40909</v>
      </c>
      <c r="B52" s="515" t="n">
        <v>40909</v>
      </c>
      <c r="C52" s="516" t="n">
        <v>1489</v>
      </c>
      <c r="D52" s="516" t="n">
        <v>12125</v>
      </c>
      <c r="E52" s="516" t="n">
        <v>1697</v>
      </c>
      <c r="F52" s="516" t="n">
        <v>155</v>
      </c>
      <c r="G52" s="516" t="n">
        <v>14.4</v>
      </c>
      <c r="H52" s="516" t="n">
        <v>0</v>
      </c>
      <c r="I52" s="516" t="n">
        <v>0</v>
      </c>
      <c r="J52" s="516" t="n">
        <v>507</v>
      </c>
      <c r="K52" s="516" t="n">
        <v>1256924</v>
      </c>
      <c r="L52" s="498"/>
      <c r="M52" s="498"/>
    </row>
    <row r="53" s="502" customFormat="true" ht="11.45" hidden="false" customHeight="true" outlineLevel="0" collapsed="false">
      <c r="A53" s="519"/>
      <c r="B53" s="515" t="n">
        <v>40940</v>
      </c>
      <c r="C53" s="516" t="n">
        <v>1755</v>
      </c>
      <c r="D53" s="516" t="n">
        <v>13336</v>
      </c>
      <c r="E53" s="516" t="n">
        <v>1837.5</v>
      </c>
      <c r="F53" s="516" t="n">
        <v>200</v>
      </c>
      <c r="G53" s="516" t="n">
        <v>17.2</v>
      </c>
      <c r="H53" s="516" t="n">
        <v>0</v>
      </c>
      <c r="I53" s="516" t="n">
        <v>0</v>
      </c>
      <c r="J53" s="516" t="n">
        <v>689</v>
      </c>
      <c r="K53" s="516" t="n">
        <v>1408087</v>
      </c>
      <c r="L53" s="498"/>
      <c r="M53" s="498"/>
    </row>
    <row r="54" s="498" customFormat="true" ht="11.45" hidden="false" customHeight="true" outlineLevel="0" collapsed="false">
      <c r="A54" s="519"/>
      <c r="B54" s="515" t="n">
        <v>40969</v>
      </c>
      <c r="C54" s="516" t="n">
        <v>2553</v>
      </c>
      <c r="D54" s="516" t="n">
        <v>14835</v>
      </c>
      <c r="E54" s="516" t="n">
        <v>2191.1</v>
      </c>
      <c r="F54" s="516" t="n">
        <v>269</v>
      </c>
      <c r="G54" s="516" t="n">
        <v>22.9</v>
      </c>
      <c r="H54" s="516" t="n">
        <v>0</v>
      </c>
      <c r="I54" s="516" t="n">
        <v>0</v>
      </c>
      <c r="J54" s="516" t="n">
        <v>895</v>
      </c>
      <c r="K54" s="516" t="n">
        <v>1452641</v>
      </c>
    </row>
    <row r="55" s="502" customFormat="true" ht="11.45" hidden="false" customHeight="true" outlineLevel="0" collapsed="false">
      <c r="A55" s="519"/>
      <c r="B55" s="515" t="n">
        <v>41000</v>
      </c>
      <c r="C55" s="516" t="n">
        <v>2247</v>
      </c>
      <c r="D55" s="516" t="n">
        <v>15611</v>
      </c>
      <c r="E55" s="516" t="n">
        <v>2240.8</v>
      </c>
      <c r="F55" s="516" t="n">
        <v>255</v>
      </c>
      <c r="G55" s="516" t="n">
        <v>21.6</v>
      </c>
      <c r="H55" s="516" t="n">
        <v>0</v>
      </c>
      <c r="I55" s="516" t="n">
        <v>0</v>
      </c>
      <c r="J55" s="516" t="n">
        <v>847</v>
      </c>
      <c r="K55" s="516" t="n">
        <v>1524683</v>
      </c>
      <c r="L55" s="498"/>
      <c r="M55" s="498"/>
    </row>
    <row r="56" s="502" customFormat="true" ht="11.45" hidden="false" customHeight="true" outlineLevel="0" collapsed="false">
      <c r="A56" s="519"/>
      <c r="B56" s="515" t="n">
        <v>41030</v>
      </c>
      <c r="C56" s="516" t="n">
        <v>2800</v>
      </c>
      <c r="D56" s="516" t="n">
        <v>18954</v>
      </c>
      <c r="E56" s="516" t="n">
        <v>2674.7</v>
      </c>
      <c r="F56" s="516" t="n">
        <v>379</v>
      </c>
      <c r="G56" s="516" t="n">
        <v>36.7</v>
      </c>
      <c r="H56" s="516" t="n">
        <v>0</v>
      </c>
      <c r="I56" s="516" t="n">
        <v>0</v>
      </c>
      <c r="J56" s="516" t="n">
        <v>1411</v>
      </c>
      <c r="K56" s="516" t="n">
        <v>1796762</v>
      </c>
      <c r="L56" s="498"/>
      <c r="M56" s="498"/>
    </row>
    <row r="57" s="502" customFormat="true" ht="11.45" hidden="false" customHeight="true" outlineLevel="0" collapsed="false">
      <c r="A57" s="519"/>
      <c r="B57" s="515" t="n">
        <v>41061</v>
      </c>
      <c r="C57" s="516" t="n">
        <v>2878</v>
      </c>
      <c r="D57" s="516" t="n">
        <v>21600</v>
      </c>
      <c r="E57" s="516" t="n">
        <v>2864</v>
      </c>
      <c r="F57" s="516" t="n">
        <v>346</v>
      </c>
      <c r="G57" s="516" t="n">
        <v>28.7</v>
      </c>
      <c r="H57" s="516" t="n">
        <v>0</v>
      </c>
      <c r="I57" s="516" t="n">
        <v>0</v>
      </c>
      <c r="J57" s="516" t="n">
        <v>981</v>
      </c>
      <c r="K57" s="516" t="n">
        <v>1858845</v>
      </c>
      <c r="L57" s="498"/>
      <c r="M57" s="498"/>
    </row>
    <row r="58" s="502" customFormat="true" ht="11.45" hidden="false" customHeight="true" outlineLevel="0" collapsed="false">
      <c r="A58" s="519"/>
      <c r="B58" s="515" t="n">
        <v>41091</v>
      </c>
      <c r="C58" s="516" t="n">
        <v>2769</v>
      </c>
      <c r="D58" s="516" t="n">
        <v>20856</v>
      </c>
      <c r="E58" s="516" t="n">
        <v>2997.1</v>
      </c>
      <c r="F58" s="516" t="n">
        <v>347</v>
      </c>
      <c r="G58" s="516" t="n">
        <v>28.7</v>
      </c>
      <c r="H58" s="516" t="n">
        <v>0</v>
      </c>
      <c r="I58" s="516" t="n">
        <v>0</v>
      </c>
      <c r="J58" s="516" t="n">
        <v>1090</v>
      </c>
      <c r="K58" s="516" t="n">
        <v>2071031</v>
      </c>
      <c r="L58" s="498"/>
      <c r="M58" s="498"/>
    </row>
    <row r="59" s="502" customFormat="true" ht="11.45" hidden="false" customHeight="true" outlineLevel="0" collapsed="false">
      <c r="A59" s="519"/>
      <c r="B59" s="515" t="n">
        <v>41122</v>
      </c>
      <c r="C59" s="516" t="n">
        <v>2463</v>
      </c>
      <c r="D59" s="516" t="n">
        <v>16219</v>
      </c>
      <c r="E59" s="516" t="n">
        <v>2274.5</v>
      </c>
      <c r="F59" s="516" t="n">
        <v>242</v>
      </c>
      <c r="G59" s="516" t="n">
        <v>24.8</v>
      </c>
      <c r="H59" s="516" t="n">
        <v>0</v>
      </c>
      <c r="I59" s="516" t="n">
        <v>0</v>
      </c>
      <c r="J59" s="516" t="n">
        <v>903</v>
      </c>
      <c r="K59" s="516" t="n">
        <v>1649961</v>
      </c>
      <c r="L59" s="498"/>
      <c r="M59" s="498"/>
    </row>
    <row r="60" s="502" customFormat="true" ht="11.45" hidden="false" customHeight="true" outlineLevel="0" collapsed="false">
      <c r="A60" s="519"/>
      <c r="B60" s="515" t="n">
        <v>41153</v>
      </c>
      <c r="C60" s="516" t="n">
        <v>2198</v>
      </c>
      <c r="D60" s="516" t="n">
        <v>14909</v>
      </c>
      <c r="E60" s="516" t="n">
        <v>2111.2</v>
      </c>
      <c r="F60" s="516" t="n">
        <v>174</v>
      </c>
      <c r="G60" s="516" t="n">
        <v>19.4</v>
      </c>
      <c r="H60" s="516" t="n">
        <v>0</v>
      </c>
      <c r="I60" s="516" t="n">
        <v>0</v>
      </c>
      <c r="J60" s="516" t="n">
        <v>715</v>
      </c>
      <c r="K60" s="516" t="n">
        <v>1375336</v>
      </c>
      <c r="L60" s="498"/>
      <c r="M60" s="498"/>
    </row>
    <row r="61" s="502" customFormat="true" ht="11.45" hidden="false" customHeight="true" outlineLevel="0" collapsed="false">
      <c r="A61" s="519"/>
      <c r="B61" s="515" t="n">
        <v>41183</v>
      </c>
      <c r="C61" s="516" t="n">
        <v>2197</v>
      </c>
      <c r="D61" s="516" t="n">
        <v>15817</v>
      </c>
      <c r="E61" s="516" t="n">
        <v>2217.2</v>
      </c>
      <c r="F61" s="516" t="n">
        <v>235</v>
      </c>
      <c r="G61" s="516" t="n">
        <v>22.2</v>
      </c>
      <c r="H61" s="516" t="n">
        <v>0</v>
      </c>
      <c r="I61" s="516" t="n">
        <v>0</v>
      </c>
      <c r="J61" s="516" t="n">
        <v>839</v>
      </c>
      <c r="K61" s="516" t="n">
        <v>1700169</v>
      </c>
      <c r="L61" s="498"/>
      <c r="M61" s="498"/>
    </row>
    <row r="62" s="502" customFormat="true" ht="11.45" hidden="false" customHeight="true" outlineLevel="0" collapsed="false">
      <c r="A62" s="519"/>
      <c r="B62" s="515" t="n">
        <v>41214</v>
      </c>
      <c r="C62" s="516" t="n">
        <v>1967</v>
      </c>
      <c r="D62" s="516" t="n">
        <v>14708</v>
      </c>
      <c r="E62" s="516" t="n">
        <v>2039.4</v>
      </c>
      <c r="F62" s="516" t="n">
        <v>408</v>
      </c>
      <c r="G62" s="516" t="n">
        <v>32.5</v>
      </c>
      <c r="H62" s="516" t="n">
        <v>0</v>
      </c>
      <c r="I62" s="516" t="n">
        <v>0</v>
      </c>
      <c r="J62" s="516" t="n">
        <v>1223</v>
      </c>
      <c r="K62" s="516" t="n">
        <v>1616506</v>
      </c>
      <c r="L62" s="498"/>
      <c r="M62" s="498"/>
    </row>
    <row r="63" customFormat="false" ht="15" hidden="false" customHeight="true" outlineLevel="0" collapsed="false">
      <c r="A63" s="518" t="s">
        <v>1095</v>
      </c>
      <c r="B63" s="518"/>
      <c r="C63" s="518"/>
      <c r="D63" s="518"/>
      <c r="E63" s="518"/>
      <c r="F63" s="518"/>
      <c r="G63" s="518"/>
      <c r="H63" s="518"/>
      <c r="I63" s="518"/>
      <c r="J63" s="518"/>
      <c r="K63" s="518"/>
    </row>
    <row r="64" s="498" customFormat="true" ht="17.45" hidden="false" customHeight="true" outlineLevel="0" collapsed="false">
      <c r="A64" s="514" t="n">
        <v>40483</v>
      </c>
      <c r="B64" s="515" t="n">
        <v>40483</v>
      </c>
      <c r="C64" s="516" t="n">
        <v>327</v>
      </c>
      <c r="D64" s="516" t="n">
        <v>1772</v>
      </c>
      <c r="E64" s="516" t="n">
        <v>312.4</v>
      </c>
      <c r="F64" s="516" t="n">
        <v>51</v>
      </c>
      <c r="G64" s="516" t="n">
        <v>3.5</v>
      </c>
      <c r="H64" s="516" t="n">
        <v>116</v>
      </c>
      <c r="I64" s="516" t="n">
        <v>2.5</v>
      </c>
      <c r="J64" s="516" t="n">
        <v>270</v>
      </c>
      <c r="K64" s="516" t="n">
        <v>433483</v>
      </c>
    </row>
    <row r="65" s="502" customFormat="true" ht="11.45" hidden="false" customHeight="true" outlineLevel="0" collapsed="false">
      <c r="A65" s="519"/>
      <c r="B65" s="515" t="n">
        <v>40513</v>
      </c>
      <c r="C65" s="516" t="n">
        <v>383</v>
      </c>
      <c r="D65" s="516" t="n">
        <v>2450</v>
      </c>
      <c r="E65" s="516" t="n">
        <v>426.3</v>
      </c>
      <c r="F65" s="516" t="n">
        <v>94</v>
      </c>
      <c r="G65" s="516" t="n">
        <v>6.1</v>
      </c>
      <c r="H65" s="516" t="n">
        <v>4</v>
      </c>
      <c r="I65" s="516" t="n">
        <v>0.1</v>
      </c>
      <c r="J65" s="516" t="n">
        <v>263</v>
      </c>
      <c r="K65" s="516" t="n">
        <v>619951</v>
      </c>
    </row>
    <row r="66" s="502" customFormat="true" ht="17.45" hidden="false" customHeight="true" outlineLevel="0" collapsed="false">
      <c r="A66" s="519" t="n">
        <v>40544</v>
      </c>
      <c r="B66" s="515" t="n">
        <v>40544</v>
      </c>
      <c r="C66" s="516" t="n">
        <v>306</v>
      </c>
      <c r="D66" s="516" t="n">
        <v>2173</v>
      </c>
      <c r="E66" s="516" t="n">
        <v>342.2</v>
      </c>
      <c r="F66" s="516" t="n">
        <v>235</v>
      </c>
      <c r="G66" s="516" t="n">
        <v>11.6</v>
      </c>
      <c r="H66" s="516" t="n">
        <v>90</v>
      </c>
      <c r="I66" s="516" t="n">
        <v>2.7</v>
      </c>
      <c r="J66" s="516" t="n">
        <v>536</v>
      </c>
      <c r="K66" s="516" t="n">
        <v>491788</v>
      </c>
    </row>
    <row r="67" s="502" customFormat="true" ht="11.45" hidden="false" customHeight="true" outlineLevel="0" collapsed="false">
      <c r="A67" s="519"/>
      <c r="B67" s="515" t="n">
        <v>40575</v>
      </c>
      <c r="C67" s="516" t="n">
        <v>288</v>
      </c>
      <c r="D67" s="516" t="n">
        <v>1411</v>
      </c>
      <c r="E67" s="516" t="n">
        <v>238.7</v>
      </c>
      <c r="F67" s="516" t="n">
        <v>44</v>
      </c>
      <c r="G67" s="516" t="n">
        <v>3.7</v>
      </c>
      <c r="H67" s="516" t="n">
        <v>0</v>
      </c>
      <c r="I67" s="516" t="n">
        <v>0</v>
      </c>
      <c r="J67" s="516" t="n">
        <v>160</v>
      </c>
      <c r="K67" s="516" t="n">
        <v>384128</v>
      </c>
    </row>
    <row r="68" s="498" customFormat="true" ht="11.45" hidden="false" customHeight="true" outlineLevel="0" collapsed="false">
      <c r="A68" s="519"/>
      <c r="B68" s="515" t="n">
        <v>40603</v>
      </c>
      <c r="C68" s="516" t="n">
        <v>335</v>
      </c>
      <c r="D68" s="516" t="n">
        <v>1556</v>
      </c>
      <c r="E68" s="516" t="n">
        <v>291.7</v>
      </c>
      <c r="F68" s="516" t="n">
        <v>45</v>
      </c>
      <c r="G68" s="516" t="n">
        <v>3</v>
      </c>
      <c r="H68" s="516" t="n">
        <v>32</v>
      </c>
      <c r="I68" s="516" t="n">
        <v>1</v>
      </c>
      <c r="J68" s="516" t="n">
        <v>153</v>
      </c>
      <c r="K68" s="516" t="n">
        <v>443651</v>
      </c>
    </row>
    <row r="69" s="502" customFormat="true" ht="11.45" hidden="false" customHeight="true" outlineLevel="0" collapsed="false">
      <c r="A69" s="519"/>
      <c r="B69" s="515" t="n">
        <v>40634</v>
      </c>
      <c r="C69" s="516" t="n">
        <v>356</v>
      </c>
      <c r="D69" s="516" t="n">
        <v>1604</v>
      </c>
      <c r="E69" s="516" t="n">
        <v>286.9</v>
      </c>
      <c r="F69" s="516" t="n">
        <v>87</v>
      </c>
      <c r="G69" s="516" t="n">
        <v>5.3</v>
      </c>
      <c r="H69" s="516" t="n">
        <v>0</v>
      </c>
      <c r="I69" s="516" t="n">
        <v>0</v>
      </c>
      <c r="J69" s="516" t="n">
        <v>205</v>
      </c>
      <c r="K69" s="516" t="n">
        <v>468166</v>
      </c>
    </row>
    <row r="70" s="502" customFormat="true" ht="11.45" hidden="false" customHeight="true" outlineLevel="0" collapsed="false">
      <c r="A70" s="519"/>
      <c r="B70" s="515" t="n">
        <v>40664</v>
      </c>
      <c r="C70" s="516" t="n">
        <v>370</v>
      </c>
      <c r="D70" s="516" t="n">
        <v>2020</v>
      </c>
      <c r="E70" s="516" t="n">
        <v>352.5</v>
      </c>
      <c r="F70" s="516" t="n">
        <v>142</v>
      </c>
      <c r="G70" s="516" t="n">
        <v>6.7</v>
      </c>
      <c r="H70" s="516" t="n">
        <v>0</v>
      </c>
      <c r="I70" s="516" t="n">
        <v>0</v>
      </c>
      <c r="J70" s="516" t="n">
        <v>260</v>
      </c>
      <c r="K70" s="516" t="n">
        <v>495748</v>
      </c>
    </row>
    <row r="71" s="502" customFormat="true" ht="11.45" hidden="false" customHeight="true" outlineLevel="0" collapsed="false">
      <c r="A71" s="519"/>
      <c r="B71" s="515" t="n">
        <v>40695</v>
      </c>
      <c r="C71" s="516" t="n">
        <v>351</v>
      </c>
      <c r="D71" s="516" t="n">
        <v>1885</v>
      </c>
      <c r="E71" s="516" t="n">
        <v>357.7</v>
      </c>
      <c r="F71" s="516" t="n">
        <v>101</v>
      </c>
      <c r="G71" s="516" t="n">
        <v>6.9</v>
      </c>
      <c r="H71" s="516" t="n">
        <v>32</v>
      </c>
      <c r="I71" s="516" t="n">
        <v>0.8</v>
      </c>
      <c r="J71" s="516" t="n">
        <v>311</v>
      </c>
      <c r="K71" s="516" t="n">
        <v>498882</v>
      </c>
    </row>
    <row r="72" s="502" customFormat="true" ht="11.45" hidden="false" customHeight="true" outlineLevel="0" collapsed="false">
      <c r="A72" s="519"/>
      <c r="B72" s="515" t="n">
        <v>40725</v>
      </c>
      <c r="C72" s="516" t="n">
        <v>355</v>
      </c>
      <c r="D72" s="516" t="n">
        <v>1891</v>
      </c>
      <c r="E72" s="516" t="n">
        <v>316.5</v>
      </c>
      <c r="F72" s="516" t="n">
        <v>102</v>
      </c>
      <c r="G72" s="516" t="n">
        <v>4.2</v>
      </c>
      <c r="H72" s="516" t="n">
        <v>0</v>
      </c>
      <c r="I72" s="516" t="n">
        <v>0</v>
      </c>
      <c r="J72" s="516" t="n">
        <v>197</v>
      </c>
      <c r="K72" s="516" t="n">
        <v>509312</v>
      </c>
    </row>
    <row r="73" s="502" customFormat="true" ht="11.45" hidden="false" customHeight="true" outlineLevel="0" collapsed="false">
      <c r="A73" s="519"/>
      <c r="B73" s="515" t="n">
        <v>40756</v>
      </c>
      <c r="C73" s="516" t="n">
        <v>354</v>
      </c>
      <c r="D73" s="516" t="n">
        <v>1850</v>
      </c>
      <c r="E73" s="516" t="n">
        <v>320.2</v>
      </c>
      <c r="F73" s="516" t="n">
        <v>134</v>
      </c>
      <c r="G73" s="516" t="n">
        <v>6.1</v>
      </c>
      <c r="H73" s="516" t="n">
        <v>76</v>
      </c>
      <c r="I73" s="516" t="n">
        <v>1.7</v>
      </c>
      <c r="J73" s="516" t="n">
        <v>353</v>
      </c>
      <c r="K73" s="516" t="n">
        <v>511298</v>
      </c>
    </row>
    <row r="74" s="502" customFormat="true" ht="11.45" hidden="false" customHeight="true" outlineLevel="0" collapsed="false">
      <c r="A74" s="519"/>
      <c r="B74" s="515" t="n">
        <v>40787</v>
      </c>
      <c r="C74" s="516" t="n">
        <v>355</v>
      </c>
      <c r="D74" s="516" t="n">
        <v>1768</v>
      </c>
      <c r="E74" s="516" t="n">
        <v>317</v>
      </c>
      <c r="F74" s="516" t="n">
        <v>121</v>
      </c>
      <c r="G74" s="516" t="n">
        <v>4.3</v>
      </c>
      <c r="H74" s="516" t="n">
        <v>56</v>
      </c>
      <c r="I74" s="516" t="n">
        <v>1.2</v>
      </c>
      <c r="J74" s="516" t="n">
        <v>243</v>
      </c>
      <c r="K74" s="516" t="n">
        <v>489096</v>
      </c>
    </row>
    <row r="75" s="502" customFormat="true" ht="11.45" hidden="false" customHeight="true" outlineLevel="0" collapsed="false">
      <c r="A75" s="519"/>
      <c r="B75" s="515" t="n">
        <v>40817</v>
      </c>
      <c r="C75" s="516" t="n">
        <v>379</v>
      </c>
      <c r="D75" s="516" t="n">
        <v>2659</v>
      </c>
      <c r="E75" s="516" t="n">
        <v>402.2</v>
      </c>
      <c r="F75" s="516" t="n">
        <v>196</v>
      </c>
      <c r="G75" s="516" t="n">
        <v>8.8</v>
      </c>
      <c r="H75" s="516" t="n">
        <v>138</v>
      </c>
      <c r="I75" s="516" t="n">
        <v>3.4</v>
      </c>
      <c r="J75" s="516" t="n">
        <v>515</v>
      </c>
      <c r="K75" s="516" t="n">
        <v>705321</v>
      </c>
    </row>
    <row r="76" s="502" customFormat="true" ht="11.45" hidden="false" customHeight="true" outlineLevel="0" collapsed="false">
      <c r="A76" s="519"/>
      <c r="B76" s="515" t="n">
        <v>40848</v>
      </c>
      <c r="C76" s="516" t="n">
        <v>322</v>
      </c>
      <c r="D76" s="516" t="n">
        <v>1910</v>
      </c>
      <c r="E76" s="516" t="n">
        <v>311.2</v>
      </c>
      <c r="F76" s="516" t="n">
        <v>66</v>
      </c>
      <c r="G76" s="516" t="n">
        <v>4.5</v>
      </c>
      <c r="H76" s="516" t="n">
        <v>0</v>
      </c>
      <c r="I76" s="516" t="n">
        <v>0</v>
      </c>
      <c r="J76" s="516" t="n">
        <v>208</v>
      </c>
      <c r="K76" s="516" t="n">
        <v>409618</v>
      </c>
    </row>
    <row r="77" s="502" customFormat="true" ht="11.45" hidden="false" customHeight="true" outlineLevel="0" collapsed="false">
      <c r="A77" s="519"/>
      <c r="B77" s="515" t="n">
        <v>40878</v>
      </c>
      <c r="C77" s="516" t="n">
        <v>394</v>
      </c>
      <c r="D77" s="516" t="n">
        <v>2535</v>
      </c>
      <c r="E77" s="516" t="n">
        <v>409.1</v>
      </c>
      <c r="F77" s="516" t="n">
        <v>221</v>
      </c>
      <c r="G77" s="516" t="n">
        <v>9.4</v>
      </c>
      <c r="H77" s="516" t="n">
        <v>0</v>
      </c>
      <c r="I77" s="516" t="n">
        <v>0</v>
      </c>
      <c r="J77" s="516" t="n">
        <v>354</v>
      </c>
      <c r="K77" s="516" t="n">
        <v>753526</v>
      </c>
    </row>
    <row r="78" s="502" customFormat="true" ht="17.45" hidden="false" customHeight="true" outlineLevel="0" collapsed="false">
      <c r="A78" s="519" t="n">
        <v>40909</v>
      </c>
      <c r="B78" s="515" t="n">
        <v>40909</v>
      </c>
      <c r="C78" s="516" t="n">
        <v>212</v>
      </c>
      <c r="D78" s="516" t="n">
        <v>1522</v>
      </c>
      <c r="E78" s="516" t="n">
        <v>261.6</v>
      </c>
      <c r="F78" s="516" t="n">
        <v>194</v>
      </c>
      <c r="G78" s="516" t="n">
        <v>9.6</v>
      </c>
      <c r="H78" s="516" t="n">
        <v>0</v>
      </c>
      <c r="I78" s="516" t="n">
        <v>0</v>
      </c>
      <c r="J78" s="516" t="n">
        <v>373</v>
      </c>
      <c r="K78" s="516" t="n">
        <v>402043</v>
      </c>
    </row>
    <row r="79" s="502" customFormat="true" ht="11.45" hidden="false" customHeight="true" outlineLevel="0" collapsed="false">
      <c r="A79" s="519"/>
      <c r="B79" s="515" t="n">
        <v>40940</v>
      </c>
      <c r="C79" s="516" t="n">
        <v>211</v>
      </c>
      <c r="D79" s="516" t="n">
        <v>1324</v>
      </c>
      <c r="E79" s="516" t="n">
        <v>209.4</v>
      </c>
      <c r="F79" s="516" t="n">
        <v>55</v>
      </c>
      <c r="G79" s="516" t="n">
        <v>4</v>
      </c>
      <c r="H79" s="516" t="n">
        <v>0</v>
      </c>
      <c r="I79" s="516" t="n">
        <v>0</v>
      </c>
      <c r="J79" s="516" t="n">
        <v>149</v>
      </c>
      <c r="K79" s="516" t="n">
        <v>361929</v>
      </c>
    </row>
    <row r="80" s="498" customFormat="true" ht="11.45" hidden="false" customHeight="true" outlineLevel="0" collapsed="false">
      <c r="A80" s="519"/>
      <c r="B80" s="515" t="n">
        <v>40969</v>
      </c>
      <c r="C80" s="516" t="n">
        <v>292</v>
      </c>
      <c r="D80" s="516" t="n">
        <v>1833</v>
      </c>
      <c r="E80" s="516" t="n">
        <v>324.5</v>
      </c>
      <c r="F80" s="516" t="n">
        <v>147</v>
      </c>
      <c r="G80" s="516" t="n">
        <v>8.1</v>
      </c>
      <c r="H80" s="516" t="n">
        <v>0</v>
      </c>
      <c r="I80" s="516" t="n">
        <v>0</v>
      </c>
      <c r="J80" s="516" t="n">
        <v>318</v>
      </c>
      <c r="K80" s="516" t="n">
        <v>495054</v>
      </c>
    </row>
    <row r="81" s="502" customFormat="true" ht="11.45" hidden="false" customHeight="true" outlineLevel="0" collapsed="false">
      <c r="A81" s="519"/>
      <c r="B81" s="515" t="n">
        <v>41000</v>
      </c>
      <c r="C81" s="516" t="n">
        <v>235</v>
      </c>
      <c r="D81" s="516" t="n">
        <v>1426</v>
      </c>
      <c r="E81" s="516" t="n">
        <v>228.4</v>
      </c>
      <c r="F81" s="516" t="n">
        <v>151</v>
      </c>
      <c r="G81" s="516" t="n">
        <v>8.2</v>
      </c>
      <c r="H81" s="516" t="n">
        <v>0</v>
      </c>
      <c r="I81" s="516" t="n">
        <v>0</v>
      </c>
      <c r="J81" s="516" t="n">
        <v>344</v>
      </c>
      <c r="K81" s="516" t="n">
        <v>363426</v>
      </c>
    </row>
    <row r="82" s="502" customFormat="true" ht="11.45" hidden="false" customHeight="true" outlineLevel="0" collapsed="false">
      <c r="A82" s="519"/>
      <c r="B82" s="515" t="n">
        <v>41030</v>
      </c>
      <c r="C82" s="516" t="n">
        <v>349</v>
      </c>
      <c r="D82" s="516" t="n">
        <v>1733</v>
      </c>
      <c r="E82" s="516" t="n">
        <v>317.2</v>
      </c>
      <c r="F82" s="516" t="n">
        <v>54</v>
      </c>
      <c r="G82" s="516" t="n">
        <v>4.3</v>
      </c>
      <c r="H82" s="516" t="n">
        <v>0</v>
      </c>
      <c r="I82" s="516" t="n">
        <v>0</v>
      </c>
      <c r="J82" s="516" t="n">
        <v>166</v>
      </c>
      <c r="K82" s="516" t="n">
        <v>463714</v>
      </c>
    </row>
    <row r="83" s="502" customFormat="true" ht="11.45" hidden="false" customHeight="true" outlineLevel="0" collapsed="false">
      <c r="A83" s="519"/>
      <c r="B83" s="515" t="n">
        <v>41061</v>
      </c>
      <c r="C83" s="516" t="n">
        <v>389</v>
      </c>
      <c r="D83" s="516" t="n">
        <v>1837</v>
      </c>
      <c r="E83" s="516" t="n">
        <v>314.2</v>
      </c>
      <c r="F83" s="516" t="n">
        <v>216</v>
      </c>
      <c r="G83" s="516" t="n">
        <v>13.6</v>
      </c>
      <c r="H83" s="516" t="n">
        <v>0</v>
      </c>
      <c r="I83" s="516" t="n">
        <v>0</v>
      </c>
      <c r="J83" s="516" t="n">
        <v>385</v>
      </c>
      <c r="K83" s="516" t="n">
        <v>492651</v>
      </c>
    </row>
    <row r="84" s="502" customFormat="true" ht="11.45" hidden="false" customHeight="true" outlineLevel="0" collapsed="false">
      <c r="A84" s="519"/>
      <c r="B84" s="515" t="n">
        <v>41091</v>
      </c>
      <c r="C84" s="516" t="n">
        <v>428</v>
      </c>
      <c r="D84" s="516" t="n">
        <v>2284</v>
      </c>
      <c r="E84" s="516" t="n">
        <v>410.7</v>
      </c>
      <c r="F84" s="516" t="n">
        <v>167</v>
      </c>
      <c r="G84" s="516" t="n">
        <v>7</v>
      </c>
      <c r="H84" s="516" t="n">
        <v>0</v>
      </c>
      <c r="I84" s="516" t="n">
        <v>0</v>
      </c>
      <c r="J84" s="516" t="n">
        <v>304</v>
      </c>
      <c r="K84" s="516" t="n">
        <v>607860</v>
      </c>
    </row>
    <row r="85" s="502" customFormat="true" ht="11.45" hidden="false" customHeight="true" outlineLevel="0" collapsed="false">
      <c r="A85" s="519"/>
      <c r="B85" s="515" t="n">
        <v>41122</v>
      </c>
      <c r="C85" s="516" t="n">
        <v>377</v>
      </c>
      <c r="D85" s="516" t="n">
        <v>1760</v>
      </c>
      <c r="E85" s="516" t="n">
        <v>315.8</v>
      </c>
      <c r="F85" s="516" t="n">
        <v>73</v>
      </c>
      <c r="G85" s="516" t="n">
        <v>6.2</v>
      </c>
      <c r="H85" s="516" t="n">
        <v>0</v>
      </c>
      <c r="I85" s="516" t="n">
        <v>0</v>
      </c>
      <c r="J85" s="516" t="n">
        <v>248</v>
      </c>
      <c r="K85" s="516" t="n">
        <v>477912</v>
      </c>
    </row>
    <row r="86" s="502" customFormat="true" ht="11.45" hidden="false" customHeight="true" outlineLevel="0" collapsed="false">
      <c r="A86" s="519"/>
      <c r="B86" s="515" t="n">
        <v>41153</v>
      </c>
      <c r="C86" s="516" t="n">
        <v>349</v>
      </c>
      <c r="D86" s="516" t="n">
        <v>1851</v>
      </c>
      <c r="E86" s="516" t="n">
        <v>330.1</v>
      </c>
      <c r="F86" s="516" t="n">
        <v>42</v>
      </c>
      <c r="G86" s="516" t="n">
        <v>3.3</v>
      </c>
      <c r="H86" s="516" t="n">
        <v>0</v>
      </c>
      <c r="I86" s="516" t="n">
        <v>0</v>
      </c>
      <c r="J86" s="516" t="n">
        <v>141</v>
      </c>
      <c r="K86" s="516" t="n">
        <v>553306</v>
      </c>
    </row>
    <row r="87" s="502" customFormat="true" ht="11.45" hidden="false" customHeight="true" outlineLevel="0" collapsed="false">
      <c r="A87" s="519"/>
      <c r="B87" s="515" t="n">
        <v>41183</v>
      </c>
      <c r="C87" s="516" t="n">
        <v>296</v>
      </c>
      <c r="D87" s="516" t="n">
        <v>1865</v>
      </c>
      <c r="E87" s="516" t="n">
        <v>295.7</v>
      </c>
      <c r="F87" s="516" t="n">
        <v>62</v>
      </c>
      <c r="G87" s="516" t="n">
        <v>4.2</v>
      </c>
      <c r="H87" s="516" t="n">
        <v>0</v>
      </c>
      <c r="I87" s="516" t="n">
        <v>0</v>
      </c>
      <c r="J87" s="516" t="n">
        <v>160</v>
      </c>
      <c r="K87" s="516" t="n">
        <v>614434</v>
      </c>
    </row>
    <row r="88" s="502" customFormat="true" ht="11.45" hidden="false" customHeight="true" outlineLevel="0" collapsed="false">
      <c r="A88" s="519"/>
      <c r="B88" s="515" t="n">
        <v>41214</v>
      </c>
      <c r="C88" s="516" t="n">
        <v>308</v>
      </c>
      <c r="D88" s="516" t="n">
        <v>1907</v>
      </c>
      <c r="E88" s="516" t="n">
        <v>289.8</v>
      </c>
      <c r="F88" s="516" t="n">
        <v>180</v>
      </c>
      <c r="G88" s="516" t="n">
        <v>8.8</v>
      </c>
      <c r="H88" s="516" t="n">
        <v>0</v>
      </c>
      <c r="I88" s="516" t="n">
        <v>0</v>
      </c>
      <c r="J88" s="516" t="n">
        <v>424</v>
      </c>
      <c r="K88" s="516" t="n">
        <v>471551</v>
      </c>
    </row>
    <row r="89" s="502" customFormat="true" ht="20.1" hidden="false" customHeight="true" outlineLevel="0" collapsed="false">
      <c r="A89" s="498" t="s">
        <v>1091</v>
      </c>
      <c r="B89" s="515"/>
      <c r="C89" s="516"/>
      <c r="D89" s="516"/>
      <c r="E89" s="516"/>
      <c r="F89" s="516"/>
      <c r="G89" s="516"/>
      <c r="H89" s="516"/>
      <c r="I89" s="516"/>
      <c r="J89" s="516"/>
    </row>
    <row r="90" customFormat="false" ht="26.1" hidden="false" customHeight="true" outlineLevel="0" collapsed="false">
      <c r="A90" s="520" t="s">
        <v>207</v>
      </c>
      <c r="C90" s="521"/>
      <c r="I90" s="498"/>
      <c r="K90" s="525"/>
    </row>
    <row r="91" customFormat="false" ht="18.95" hidden="false" customHeight="true" outlineLevel="0" collapsed="false">
      <c r="A91" s="526"/>
      <c r="B91" s="526"/>
      <c r="C91" s="526"/>
      <c r="D91" s="526"/>
      <c r="E91" s="526"/>
      <c r="F91" s="526"/>
      <c r="G91" s="526"/>
      <c r="H91" s="526"/>
      <c r="I91" s="526"/>
      <c r="J91" s="526"/>
    </row>
    <row r="92" customFormat="false" ht="11.1" hidden="false" customHeight="true" outlineLevel="0" collapsed="false">
      <c r="A92" s="526"/>
      <c r="B92" s="526"/>
      <c r="C92" s="526"/>
      <c r="D92" s="526"/>
      <c r="E92" s="526"/>
      <c r="F92" s="526"/>
      <c r="G92" s="526"/>
      <c r="H92" s="526"/>
      <c r="I92" s="526"/>
      <c r="J92" s="526"/>
    </row>
    <row r="93" s="498" customFormat="true" ht="17.45" hidden="false" customHeight="true" outlineLevel="0" collapsed="false">
      <c r="A93" s="527"/>
      <c r="B93" s="528"/>
      <c r="C93" s="529"/>
      <c r="D93" s="530"/>
      <c r="E93" s="529"/>
      <c r="F93" s="530"/>
      <c r="G93" s="529"/>
      <c r="H93" s="530"/>
      <c r="I93" s="529"/>
      <c r="J93" s="529"/>
    </row>
    <row r="94" s="498" customFormat="true" ht="17.45" hidden="false" customHeight="true" outlineLevel="0" collapsed="false">
      <c r="A94" s="527"/>
      <c r="B94" s="528"/>
      <c r="C94" s="529"/>
      <c r="D94" s="530"/>
      <c r="E94" s="529"/>
      <c r="F94" s="530"/>
      <c r="G94" s="529"/>
      <c r="H94" s="530"/>
      <c r="I94" s="529"/>
      <c r="J94" s="529"/>
    </row>
    <row r="95" s="498" customFormat="true" ht="17.45" hidden="false" customHeight="true" outlineLevel="0" collapsed="false">
      <c r="A95" s="527"/>
      <c r="B95" s="528"/>
      <c r="C95" s="529"/>
      <c r="D95" s="530"/>
      <c r="E95" s="529"/>
      <c r="F95" s="530"/>
      <c r="G95" s="529"/>
      <c r="H95" s="530"/>
      <c r="I95" s="529"/>
      <c r="J95" s="529"/>
    </row>
    <row r="96" s="498" customFormat="true" ht="17.45" hidden="false" customHeight="true" outlineLevel="0" collapsed="false">
      <c r="A96" s="527"/>
      <c r="B96" s="528"/>
      <c r="C96" s="529"/>
      <c r="D96" s="530"/>
      <c r="E96" s="529"/>
      <c r="F96" s="530"/>
      <c r="G96" s="529"/>
      <c r="H96" s="530"/>
      <c r="I96" s="529"/>
      <c r="J96" s="529"/>
    </row>
    <row r="97" s="498" customFormat="true" ht="17.45" hidden="false" customHeight="true" outlineLevel="0" collapsed="false">
      <c r="A97" s="527"/>
      <c r="B97" s="528"/>
      <c r="C97" s="529"/>
      <c r="D97" s="530"/>
      <c r="E97" s="529"/>
      <c r="F97" s="530"/>
      <c r="G97" s="529"/>
      <c r="H97" s="530"/>
      <c r="I97" s="529"/>
      <c r="J97" s="529"/>
    </row>
    <row r="98" s="498" customFormat="true" ht="17.45" hidden="false" customHeight="true" outlineLevel="0" collapsed="false">
      <c r="A98" s="527"/>
      <c r="B98" s="528"/>
      <c r="C98" s="529"/>
      <c r="D98" s="530"/>
      <c r="E98" s="529"/>
      <c r="F98" s="530"/>
      <c r="G98" s="529"/>
      <c r="H98" s="530"/>
      <c r="I98" s="529"/>
      <c r="J98" s="529"/>
    </row>
    <row r="99" s="498" customFormat="true" ht="17.45" hidden="false" customHeight="true" outlineLevel="0" collapsed="false">
      <c r="A99" s="527"/>
      <c r="B99" s="528"/>
      <c r="C99" s="531"/>
      <c r="D99" s="531"/>
      <c r="E99" s="531"/>
      <c r="F99" s="531"/>
      <c r="G99" s="531"/>
      <c r="H99" s="531"/>
      <c r="I99" s="531"/>
      <c r="J99" s="531"/>
    </row>
    <row r="100" s="498" customFormat="true" ht="17.45" hidden="false" customHeight="true" outlineLevel="0" collapsed="false">
      <c r="A100" s="527"/>
      <c r="B100" s="528"/>
      <c r="C100" s="531"/>
      <c r="D100" s="531"/>
      <c r="E100" s="531"/>
      <c r="F100" s="531"/>
      <c r="G100" s="531"/>
      <c r="H100" s="531"/>
      <c r="I100" s="531"/>
      <c r="J100" s="531"/>
    </row>
    <row r="101" s="498" customFormat="true" ht="17.45" hidden="false" customHeight="true" outlineLevel="0" collapsed="false">
      <c r="A101" s="527"/>
      <c r="B101" s="528"/>
      <c r="C101" s="531"/>
      <c r="D101" s="531"/>
      <c r="E101" s="531"/>
      <c r="F101" s="531"/>
      <c r="G101" s="531"/>
      <c r="H101" s="531"/>
      <c r="I101" s="531"/>
      <c r="J101" s="531"/>
    </row>
    <row r="102" s="498" customFormat="true" ht="17.45" hidden="false" customHeight="true" outlineLevel="0" collapsed="false">
      <c r="A102" s="527"/>
      <c r="B102" s="528"/>
      <c r="C102" s="531"/>
      <c r="D102" s="531"/>
      <c r="E102" s="531"/>
      <c r="F102" s="531"/>
      <c r="G102" s="531"/>
      <c r="H102" s="531"/>
      <c r="I102" s="531"/>
      <c r="J102" s="531"/>
    </row>
    <row r="103" s="498" customFormat="true" ht="17.45" hidden="false" customHeight="true" outlineLevel="0" collapsed="false">
      <c r="A103" s="527"/>
      <c r="B103" s="528"/>
      <c r="C103" s="529"/>
      <c r="D103" s="530"/>
      <c r="E103" s="529"/>
      <c r="F103" s="530"/>
      <c r="G103" s="529"/>
      <c r="H103" s="530"/>
      <c r="I103" s="529"/>
      <c r="J103" s="529"/>
    </row>
    <row r="104" s="498" customFormat="true" ht="17.45" hidden="false" customHeight="true" outlineLevel="0" collapsed="false">
      <c r="A104" s="527"/>
      <c r="B104" s="528"/>
      <c r="C104" s="529"/>
      <c r="D104" s="530"/>
      <c r="E104" s="529"/>
      <c r="F104" s="530"/>
      <c r="G104" s="529"/>
      <c r="H104" s="530"/>
      <c r="I104" s="529"/>
      <c r="J104" s="529"/>
    </row>
    <row r="105" s="498" customFormat="true" ht="17.45" hidden="false" customHeight="true" outlineLevel="0" collapsed="false">
      <c r="A105" s="527"/>
      <c r="B105" s="528"/>
      <c r="C105" s="529"/>
      <c r="D105" s="530"/>
      <c r="E105" s="529"/>
      <c r="F105" s="530"/>
      <c r="G105" s="529"/>
      <c r="H105" s="530"/>
      <c r="I105" s="529"/>
      <c r="J105" s="529"/>
    </row>
    <row r="106" s="498" customFormat="true" ht="17.45" hidden="false" customHeight="true" outlineLevel="0" collapsed="false">
      <c r="A106" s="527"/>
      <c r="B106" s="528"/>
      <c r="C106" s="529"/>
      <c r="D106" s="530"/>
      <c r="E106" s="529"/>
      <c r="F106" s="530"/>
      <c r="G106" s="529"/>
      <c r="H106" s="530"/>
      <c r="I106" s="529"/>
      <c r="J106" s="529"/>
    </row>
    <row r="107" s="498" customFormat="true" ht="17.45" hidden="false" customHeight="true" outlineLevel="0" collapsed="false">
      <c r="A107" s="527"/>
      <c r="B107" s="528"/>
      <c r="C107" s="529"/>
      <c r="D107" s="530"/>
      <c r="E107" s="529"/>
      <c r="F107" s="530"/>
      <c r="G107" s="529"/>
      <c r="H107" s="530"/>
      <c r="I107" s="529"/>
      <c r="J107" s="529"/>
    </row>
    <row r="108" s="498" customFormat="true" ht="17.45" hidden="false" customHeight="true" outlineLevel="0" collapsed="false">
      <c r="A108" s="527"/>
      <c r="B108" s="528"/>
      <c r="C108" s="529"/>
      <c r="D108" s="530"/>
      <c r="E108" s="529"/>
      <c r="F108" s="530"/>
      <c r="G108" s="529"/>
      <c r="H108" s="530"/>
      <c r="I108" s="529"/>
      <c r="J108" s="529"/>
    </row>
    <row r="109" s="498" customFormat="true" ht="17.45" hidden="false" customHeight="true" outlineLevel="0" collapsed="false">
      <c r="A109" s="527"/>
      <c r="B109" s="528"/>
      <c r="C109" s="529"/>
      <c r="D109" s="530"/>
      <c r="E109" s="529"/>
      <c r="F109" s="530"/>
      <c r="G109" s="529"/>
      <c r="H109" s="530"/>
      <c r="I109" s="529"/>
      <c r="J109" s="529"/>
    </row>
    <row r="110" s="498" customFormat="true" ht="17.45" hidden="false" customHeight="true" outlineLevel="0" collapsed="false">
      <c r="A110" s="527"/>
      <c r="B110" s="528"/>
      <c r="C110" s="529"/>
      <c r="D110" s="530"/>
      <c r="E110" s="529"/>
      <c r="F110" s="530"/>
      <c r="G110" s="529"/>
      <c r="H110" s="530"/>
      <c r="I110" s="529"/>
      <c r="J110" s="529"/>
    </row>
    <row r="111" s="498" customFormat="true" ht="17.45" hidden="false" customHeight="true" outlineLevel="0" collapsed="false">
      <c r="A111" s="527"/>
      <c r="B111" s="528"/>
      <c r="C111" s="529"/>
      <c r="D111" s="530"/>
      <c r="E111" s="529"/>
      <c r="F111" s="530"/>
      <c r="G111" s="529"/>
      <c r="H111" s="530"/>
      <c r="I111" s="529"/>
      <c r="J111" s="529"/>
    </row>
    <row r="112" s="498" customFormat="true" ht="17.45" hidden="false" customHeight="true" outlineLevel="0" collapsed="false">
      <c r="A112" s="527"/>
      <c r="B112" s="528"/>
      <c r="C112" s="529"/>
      <c r="D112" s="530"/>
      <c r="E112" s="529"/>
      <c r="F112" s="530"/>
      <c r="G112" s="529"/>
      <c r="H112" s="530"/>
      <c r="I112" s="529"/>
      <c r="J112" s="529"/>
    </row>
    <row r="113" s="498" customFormat="true" ht="17.45" hidden="false" customHeight="true" outlineLevel="0" collapsed="false">
      <c r="A113" s="527"/>
      <c r="B113" s="528"/>
      <c r="C113" s="529"/>
      <c r="D113" s="530"/>
      <c r="E113" s="529"/>
      <c r="F113" s="530"/>
      <c r="G113" s="529"/>
      <c r="H113" s="530"/>
      <c r="I113" s="529"/>
      <c r="J113" s="529"/>
    </row>
    <row r="114" s="498" customFormat="true" ht="17.45" hidden="false" customHeight="true" outlineLevel="0" collapsed="false">
      <c r="A114" s="527"/>
      <c r="B114" s="528"/>
      <c r="C114" s="529"/>
      <c r="D114" s="530"/>
      <c r="E114" s="529"/>
      <c r="F114" s="530"/>
      <c r="G114" s="529"/>
      <c r="H114" s="530"/>
      <c r="I114" s="529"/>
      <c r="J114" s="529"/>
    </row>
    <row r="115" s="498" customFormat="true" ht="17.45" hidden="false" customHeight="true" outlineLevel="0" collapsed="false">
      <c r="A115" s="527"/>
      <c r="B115" s="528"/>
      <c r="C115" s="529"/>
      <c r="D115" s="530"/>
      <c r="E115" s="529"/>
      <c r="F115" s="530"/>
      <c r="G115" s="529"/>
      <c r="H115" s="530"/>
      <c r="I115" s="529"/>
      <c r="J115" s="529"/>
    </row>
    <row r="116" s="498" customFormat="true" ht="17.45" hidden="false" customHeight="true" outlineLevel="0" collapsed="false">
      <c r="A116" s="527"/>
      <c r="B116" s="528"/>
      <c r="C116" s="529"/>
      <c r="D116" s="530"/>
      <c r="E116" s="529"/>
      <c r="F116" s="530"/>
      <c r="G116" s="529"/>
      <c r="H116" s="530"/>
      <c r="I116" s="529"/>
      <c r="J116" s="529"/>
    </row>
    <row r="117" s="498" customFormat="true" ht="17.45" hidden="false" customHeight="true" outlineLevel="0" collapsed="false">
      <c r="A117" s="527"/>
      <c r="B117" s="528"/>
      <c r="C117" s="529"/>
      <c r="D117" s="530"/>
      <c r="E117" s="529"/>
      <c r="F117" s="530"/>
      <c r="G117" s="529"/>
      <c r="H117" s="530"/>
      <c r="I117" s="529"/>
      <c r="J117" s="529"/>
    </row>
    <row r="118" customFormat="false" ht="20.1" hidden="false" customHeight="true" outlineLevel="0" collapsed="false">
      <c r="A118" s="526"/>
      <c r="B118" s="526"/>
      <c r="C118" s="526"/>
      <c r="D118" s="526"/>
      <c r="E118" s="526"/>
      <c r="F118" s="526"/>
      <c r="G118" s="526"/>
      <c r="H118" s="526"/>
      <c r="I118" s="526"/>
      <c r="J118" s="526"/>
    </row>
    <row r="119" s="498" customFormat="true" ht="17.45" hidden="false" customHeight="true" outlineLevel="0" collapsed="false">
      <c r="A119" s="527"/>
      <c r="B119" s="528"/>
      <c r="C119" s="529"/>
      <c r="D119" s="530"/>
      <c r="E119" s="529"/>
      <c r="F119" s="530"/>
      <c r="G119" s="529"/>
      <c r="H119" s="530"/>
      <c r="I119" s="529"/>
      <c r="J119" s="529"/>
    </row>
    <row r="120" s="502" customFormat="true" ht="17.45" hidden="false" customHeight="true" outlineLevel="0" collapsed="false">
      <c r="A120" s="527"/>
      <c r="B120" s="528"/>
      <c r="C120" s="529"/>
      <c r="D120" s="530"/>
      <c r="E120" s="529"/>
      <c r="F120" s="530"/>
      <c r="G120" s="529"/>
      <c r="H120" s="530"/>
      <c r="I120" s="529"/>
      <c r="J120" s="529"/>
      <c r="K120" s="498"/>
      <c r="L120" s="498"/>
      <c r="M120" s="498"/>
    </row>
    <row r="121" s="502" customFormat="true" ht="17.45" hidden="false" customHeight="true" outlineLevel="0" collapsed="false">
      <c r="A121" s="527"/>
      <c r="B121" s="528"/>
      <c r="C121" s="529"/>
      <c r="D121" s="530"/>
      <c r="E121" s="529"/>
      <c r="F121" s="530"/>
      <c r="G121" s="529"/>
      <c r="H121" s="530"/>
      <c r="I121" s="529"/>
      <c r="J121" s="529"/>
      <c r="K121" s="498"/>
      <c r="L121" s="498"/>
      <c r="M121" s="498"/>
    </row>
    <row r="122" s="502" customFormat="true" ht="17.45" hidden="false" customHeight="true" outlineLevel="0" collapsed="false">
      <c r="A122" s="527"/>
      <c r="B122" s="528"/>
      <c r="C122" s="529"/>
      <c r="D122" s="530"/>
      <c r="E122" s="529"/>
      <c r="F122" s="530"/>
      <c r="G122" s="529"/>
      <c r="H122" s="530"/>
      <c r="I122" s="529"/>
      <c r="J122" s="529"/>
      <c r="K122" s="498"/>
      <c r="L122" s="498"/>
      <c r="M122" s="498"/>
    </row>
    <row r="123" s="498" customFormat="true" ht="17.45" hidden="false" customHeight="true" outlineLevel="0" collapsed="false">
      <c r="A123" s="527"/>
      <c r="B123" s="528"/>
      <c r="C123" s="529"/>
      <c r="D123" s="530"/>
      <c r="E123" s="529"/>
      <c r="F123" s="530"/>
      <c r="G123" s="529"/>
      <c r="H123" s="530"/>
      <c r="I123" s="529"/>
      <c r="J123" s="529"/>
    </row>
    <row r="124" s="502" customFormat="true" ht="17.45" hidden="false" customHeight="true" outlineLevel="0" collapsed="false">
      <c r="A124" s="527"/>
      <c r="B124" s="528"/>
      <c r="C124" s="529"/>
      <c r="D124" s="530"/>
      <c r="E124" s="529"/>
      <c r="F124" s="530"/>
      <c r="G124" s="529"/>
      <c r="H124" s="530"/>
      <c r="I124" s="529"/>
      <c r="J124" s="529"/>
      <c r="K124" s="498"/>
      <c r="L124" s="498"/>
      <c r="M124" s="498"/>
    </row>
    <row r="125" s="502" customFormat="true" ht="17.45" hidden="false" customHeight="true" outlineLevel="0" collapsed="false">
      <c r="A125" s="527"/>
      <c r="B125" s="528"/>
      <c r="C125" s="529"/>
      <c r="D125" s="530"/>
      <c r="E125" s="529"/>
      <c r="F125" s="530"/>
      <c r="G125" s="529"/>
      <c r="H125" s="530"/>
      <c r="I125" s="529"/>
      <c r="J125" s="529"/>
      <c r="K125" s="498"/>
      <c r="L125" s="498"/>
      <c r="M125" s="498"/>
    </row>
    <row r="126" s="502" customFormat="true" ht="17.45" hidden="false" customHeight="true" outlineLevel="0" collapsed="false">
      <c r="A126" s="527"/>
      <c r="B126" s="528"/>
      <c r="C126" s="529"/>
      <c r="D126" s="530"/>
      <c r="E126" s="529"/>
      <c r="F126" s="530"/>
      <c r="G126" s="529"/>
      <c r="H126" s="530"/>
      <c r="I126" s="529"/>
      <c r="J126" s="529"/>
      <c r="K126" s="498"/>
      <c r="L126" s="498"/>
      <c r="M126" s="498"/>
    </row>
    <row r="127" s="502" customFormat="true" ht="17.45" hidden="false" customHeight="true" outlineLevel="0" collapsed="false">
      <c r="A127" s="527"/>
      <c r="B127" s="528"/>
      <c r="C127" s="529"/>
      <c r="D127" s="530"/>
      <c r="E127" s="529"/>
      <c r="F127" s="530"/>
      <c r="G127" s="529"/>
      <c r="H127" s="530"/>
      <c r="I127" s="529"/>
      <c r="J127" s="529"/>
      <c r="K127" s="498"/>
      <c r="L127" s="498"/>
      <c r="M127" s="498"/>
    </row>
    <row r="128" s="502" customFormat="true" ht="17.45" hidden="false" customHeight="true" outlineLevel="0" collapsed="false">
      <c r="A128" s="527"/>
      <c r="B128" s="528"/>
      <c r="C128" s="529"/>
      <c r="D128" s="530"/>
      <c r="E128" s="529"/>
      <c r="F128" s="530"/>
      <c r="G128" s="529"/>
      <c r="H128" s="530"/>
      <c r="I128" s="529"/>
      <c r="J128" s="529"/>
      <c r="K128" s="498"/>
      <c r="L128" s="498"/>
      <c r="M128" s="498"/>
    </row>
    <row r="129" s="502" customFormat="true" ht="17.45" hidden="false" customHeight="true" outlineLevel="0" collapsed="false">
      <c r="A129" s="527"/>
      <c r="B129" s="528"/>
      <c r="C129" s="529"/>
      <c r="D129" s="530"/>
      <c r="E129" s="529"/>
      <c r="F129" s="530"/>
      <c r="G129" s="529"/>
      <c r="H129" s="530"/>
      <c r="I129" s="529"/>
      <c r="J129" s="529"/>
      <c r="K129" s="498"/>
      <c r="L129" s="498"/>
      <c r="M129" s="498"/>
    </row>
    <row r="130" s="502" customFormat="true" ht="17.45" hidden="false" customHeight="true" outlineLevel="0" collapsed="false">
      <c r="A130" s="527"/>
      <c r="B130" s="528"/>
      <c r="C130" s="526"/>
      <c r="D130" s="526"/>
      <c r="E130" s="526"/>
      <c r="F130" s="526"/>
      <c r="G130" s="526"/>
      <c r="H130" s="526"/>
      <c r="I130" s="526"/>
      <c r="J130" s="526"/>
      <c r="K130" s="498"/>
      <c r="L130" s="498"/>
      <c r="M130" s="498"/>
    </row>
    <row r="131" s="502" customFormat="true" ht="17.45" hidden="false" customHeight="true" outlineLevel="0" collapsed="false">
      <c r="A131" s="527"/>
      <c r="B131" s="528"/>
      <c r="C131" s="526"/>
      <c r="D131" s="526"/>
      <c r="E131" s="526"/>
      <c r="F131" s="526"/>
      <c r="G131" s="526"/>
      <c r="H131" s="526"/>
      <c r="I131" s="526"/>
      <c r="J131" s="526"/>
      <c r="K131" s="498"/>
      <c r="L131" s="498"/>
      <c r="M131" s="498"/>
    </row>
    <row r="132" s="502" customFormat="true" ht="17.45" hidden="false" customHeight="true" outlineLevel="0" collapsed="false">
      <c r="A132" s="527"/>
      <c r="B132" s="528"/>
      <c r="C132" s="526"/>
      <c r="D132" s="526"/>
      <c r="E132" s="526"/>
      <c r="F132" s="526"/>
      <c r="G132" s="526"/>
      <c r="H132" s="526"/>
      <c r="I132" s="526"/>
      <c r="J132" s="526"/>
      <c r="K132" s="498"/>
      <c r="L132" s="498"/>
      <c r="M132" s="498"/>
    </row>
    <row r="133" s="502" customFormat="true" ht="17.45" hidden="false" customHeight="true" outlineLevel="0" collapsed="false">
      <c r="A133" s="527"/>
      <c r="B133" s="528"/>
      <c r="C133" s="529"/>
      <c r="D133" s="530"/>
      <c r="E133" s="529"/>
      <c r="F133" s="530"/>
      <c r="G133" s="529"/>
      <c r="H133" s="530"/>
      <c r="I133" s="529"/>
      <c r="J133" s="529"/>
      <c r="K133" s="498"/>
      <c r="L133" s="498"/>
      <c r="M133" s="498"/>
    </row>
    <row r="134" s="502" customFormat="true" ht="17.45" hidden="false" customHeight="true" outlineLevel="0" collapsed="false">
      <c r="A134" s="527"/>
      <c r="B134" s="528"/>
      <c r="C134" s="529"/>
      <c r="D134" s="530"/>
      <c r="E134" s="529"/>
      <c r="F134" s="530"/>
      <c r="G134" s="529"/>
      <c r="H134" s="530"/>
      <c r="I134" s="529"/>
      <c r="J134" s="529"/>
      <c r="K134" s="498"/>
      <c r="L134" s="498"/>
      <c r="M134" s="498"/>
    </row>
    <row r="135" s="498" customFormat="true" ht="17.45" hidden="false" customHeight="true" outlineLevel="0" collapsed="false">
      <c r="A135" s="527"/>
      <c r="B135" s="528"/>
      <c r="C135" s="529"/>
      <c r="D135" s="530"/>
      <c r="E135" s="529"/>
      <c r="F135" s="530"/>
      <c r="G135" s="529"/>
      <c r="H135" s="530"/>
      <c r="I135" s="529"/>
      <c r="J135" s="529"/>
    </row>
    <row r="136" s="502" customFormat="true" ht="17.45" hidden="false" customHeight="true" outlineLevel="0" collapsed="false">
      <c r="A136" s="527"/>
      <c r="B136" s="528"/>
      <c r="C136" s="529"/>
      <c r="D136" s="530"/>
      <c r="E136" s="529"/>
      <c r="F136" s="530"/>
      <c r="G136" s="529"/>
      <c r="H136" s="530"/>
      <c r="I136" s="529"/>
      <c r="J136" s="529"/>
      <c r="K136" s="498"/>
      <c r="L136" s="498"/>
      <c r="M136" s="498"/>
    </row>
    <row r="137" s="502" customFormat="true" ht="17.45" hidden="false" customHeight="true" outlineLevel="0" collapsed="false">
      <c r="A137" s="527"/>
      <c r="B137" s="528"/>
      <c r="C137" s="529"/>
      <c r="D137" s="530"/>
      <c r="E137" s="529"/>
      <c r="F137" s="530"/>
      <c r="G137" s="529"/>
      <c r="H137" s="530"/>
      <c r="I137" s="529"/>
      <c r="J137" s="529"/>
      <c r="K137" s="498"/>
      <c r="L137" s="498"/>
      <c r="M137" s="498"/>
    </row>
    <row r="138" s="502" customFormat="true" ht="17.45" hidden="false" customHeight="true" outlineLevel="0" collapsed="false">
      <c r="A138" s="527"/>
      <c r="B138" s="528"/>
      <c r="C138" s="529"/>
      <c r="D138" s="530"/>
      <c r="E138" s="529"/>
      <c r="F138" s="530"/>
      <c r="G138" s="529"/>
      <c r="H138" s="530"/>
      <c r="I138" s="529"/>
      <c r="J138" s="529"/>
      <c r="K138" s="498"/>
      <c r="L138" s="498"/>
      <c r="M138" s="498"/>
    </row>
    <row r="139" s="502" customFormat="true" ht="17.45" hidden="false" customHeight="true" outlineLevel="0" collapsed="false">
      <c r="A139" s="527"/>
      <c r="B139" s="528"/>
      <c r="C139" s="529"/>
      <c r="D139" s="529"/>
      <c r="E139" s="529"/>
      <c r="F139" s="529"/>
      <c r="G139" s="529"/>
      <c r="H139" s="529"/>
      <c r="I139" s="529"/>
      <c r="J139" s="529"/>
      <c r="K139" s="498"/>
      <c r="L139" s="498"/>
      <c r="M139" s="498"/>
    </row>
    <row r="140" s="502" customFormat="true" ht="17.45" hidden="false" customHeight="true" outlineLevel="0" collapsed="false">
      <c r="A140" s="527"/>
      <c r="B140" s="528"/>
      <c r="C140" s="529"/>
      <c r="D140" s="529"/>
      <c r="E140" s="529"/>
      <c r="F140" s="529"/>
      <c r="G140" s="529"/>
      <c r="H140" s="529"/>
      <c r="I140" s="529"/>
      <c r="J140" s="529"/>
      <c r="K140" s="498"/>
      <c r="L140" s="498"/>
      <c r="M140" s="498"/>
    </row>
    <row r="141" s="502" customFormat="true" ht="17.45" hidden="false" customHeight="true" outlineLevel="0" collapsed="false">
      <c r="A141" s="527"/>
      <c r="B141" s="528"/>
      <c r="C141" s="529"/>
      <c r="D141" s="529"/>
      <c r="E141" s="529"/>
      <c r="F141" s="529"/>
      <c r="G141" s="529"/>
      <c r="H141" s="529"/>
      <c r="I141" s="529"/>
      <c r="J141" s="529"/>
      <c r="K141" s="498"/>
      <c r="L141" s="498"/>
      <c r="M141" s="498"/>
    </row>
    <row r="142" s="502" customFormat="true" ht="17.45" hidden="false" customHeight="true" outlineLevel="0" collapsed="false">
      <c r="A142" s="527"/>
      <c r="B142" s="528"/>
      <c r="C142" s="529"/>
      <c r="D142" s="529"/>
      <c r="E142" s="529"/>
      <c r="F142" s="529"/>
      <c r="G142" s="529"/>
      <c r="H142" s="529"/>
      <c r="I142" s="529"/>
      <c r="J142" s="529"/>
      <c r="K142" s="498"/>
      <c r="L142" s="498"/>
      <c r="M142" s="498"/>
    </row>
    <row r="143" s="502" customFormat="true" ht="17.45" hidden="false" customHeight="true" outlineLevel="0" collapsed="false">
      <c r="A143" s="527"/>
      <c r="B143" s="528"/>
      <c r="C143" s="529"/>
      <c r="D143" s="529"/>
      <c r="E143" s="529"/>
      <c r="F143" s="529"/>
      <c r="G143" s="529"/>
      <c r="H143" s="529"/>
      <c r="I143" s="529"/>
      <c r="J143" s="532"/>
      <c r="K143" s="498"/>
      <c r="L143" s="498"/>
      <c r="M143" s="498"/>
    </row>
    <row r="144" customFormat="false" ht="20.1" hidden="false" customHeight="true" outlineLevel="0" collapsed="false">
      <c r="A144" s="526"/>
      <c r="B144" s="526"/>
      <c r="C144" s="526"/>
      <c r="D144" s="526"/>
      <c r="E144" s="526"/>
      <c r="F144" s="526"/>
      <c r="G144" s="526"/>
      <c r="H144" s="526"/>
      <c r="I144" s="526"/>
      <c r="J144" s="526"/>
    </row>
    <row r="145" s="498" customFormat="true" ht="17.45" hidden="false" customHeight="true" outlineLevel="0" collapsed="false">
      <c r="A145" s="527"/>
      <c r="B145" s="528"/>
      <c r="C145" s="526"/>
      <c r="D145" s="533"/>
      <c r="E145" s="533"/>
      <c r="F145" s="533"/>
      <c r="G145" s="533"/>
      <c r="H145" s="533"/>
    </row>
    <row r="146" s="502" customFormat="true" ht="17.45" hidden="false" customHeight="true" outlineLevel="0" collapsed="false">
      <c r="A146" s="527"/>
      <c r="B146" s="528"/>
      <c r="C146" s="521"/>
      <c r="D146" s="500"/>
      <c r="E146" s="500"/>
      <c r="F146" s="500"/>
      <c r="G146" s="500"/>
      <c r="H146" s="500"/>
    </row>
    <row r="147" s="502" customFormat="true" ht="17.45" hidden="false" customHeight="true" outlineLevel="0" collapsed="false">
      <c r="A147" s="527"/>
      <c r="B147" s="528"/>
      <c r="C147" s="521"/>
      <c r="D147" s="500"/>
      <c r="E147" s="500"/>
      <c r="F147" s="500"/>
      <c r="G147" s="500"/>
      <c r="H147" s="500"/>
    </row>
    <row r="148" s="502" customFormat="true" ht="17.45" hidden="false" customHeight="true" outlineLevel="0" collapsed="false">
      <c r="A148" s="527"/>
      <c r="B148" s="528"/>
      <c r="C148" s="521"/>
      <c r="D148" s="500"/>
      <c r="E148" s="500"/>
      <c r="F148" s="500"/>
      <c r="G148" s="500"/>
      <c r="H148" s="500"/>
    </row>
    <row r="149" s="498" customFormat="true" ht="17.45" hidden="false" customHeight="true" outlineLevel="0" collapsed="false">
      <c r="A149" s="527"/>
      <c r="B149" s="528"/>
      <c r="C149" s="526"/>
      <c r="D149" s="533"/>
      <c r="E149" s="533"/>
      <c r="F149" s="533"/>
      <c r="G149" s="533"/>
      <c r="H149" s="533"/>
    </row>
    <row r="150" s="502" customFormat="true" ht="17.45" hidden="false" customHeight="true" outlineLevel="0" collapsed="false">
      <c r="A150" s="527"/>
      <c r="B150" s="528"/>
      <c r="C150" s="521"/>
      <c r="D150" s="500"/>
      <c r="E150" s="500"/>
      <c r="F150" s="500"/>
      <c r="G150" s="500"/>
      <c r="H150" s="500"/>
    </row>
    <row r="151" s="502" customFormat="true" ht="17.45" hidden="false" customHeight="true" outlineLevel="0" collapsed="false">
      <c r="A151" s="527"/>
      <c r="B151" s="528"/>
      <c r="C151" s="521"/>
      <c r="D151" s="500"/>
      <c r="E151" s="500"/>
      <c r="F151" s="500"/>
      <c r="G151" s="500"/>
      <c r="H151" s="500"/>
    </row>
    <row r="152" s="502" customFormat="true" ht="17.45" hidden="false" customHeight="true" outlineLevel="0" collapsed="false">
      <c r="A152" s="527"/>
      <c r="B152" s="528"/>
      <c r="C152" s="521"/>
      <c r="D152" s="500"/>
      <c r="E152" s="500"/>
      <c r="F152" s="500"/>
      <c r="G152" s="500"/>
      <c r="H152" s="500"/>
    </row>
    <row r="153" s="502" customFormat="true" ht="17.45" hidden="false" customHeight="true" outlineLevel="0" collapsed="false">
      <c r="A153" s="527"/>
      <c r="B153" s="528"/>
      <c r="C153" s="521"/>
      <c r="D153" s="500"/>
      <c r="E153" s="500"/>
      <c r="F153" s="500"/>
      <c r="G153" s="500"/>
      <c r="H153" s="500"/>
    </row>
    <row r="154" s="502" customFormat="true" ht="17.45" hidden="false" customHeight="true" outlineLevel="0" collapsed="false">
      <c r="A154" s="527"/>
      <c r="B154" s="528"/>
      <c r="C154" s="521"/>
      <c r="D154" s="500"/>
      <c r="E154" s="500"/>
      <c r="F154" s="500"/>
      <c r="G154" s="500"/>
      <c r="H154" s="500"/>
    </row>
    <row r="155" s="502" customFormat="true" ht="17.45" hidden="false" customHeight="true" outlineLevel="0" collapsed="false">
      <c r="A155" s="527"/>
      <c r="B155" s="528"/>
      <c r="C155" s="521"/>
      <c r="D155" s="500"/>
      <c r="E155" s="500"/>
      <c r="F155" s="500"/>
      <c r="G155" s="500"/>
      <c r="H155" s="500"/>
    </row>
    <row r="156" s="502" customFormat="true" ht="17.45" hidden="false" customHeight="true" outlineLevel="0" collapsed="false">
      <c r="A156" s="527"/>
      <c r="B156" s="528"/>
      <c r="C156" s="521"/>
      <c r="D156" s="500"/>
      <c r="E156" s="500"/>
      <c r="F156" s="500"/>
      <c r="G156" s="500"/>
      <c r="H156" s="500"/>
    </row>
    <row r="157" s="502" customFormat="true" ht="17.45" hidden="false" customHeight="true" outlineLevel="0" collapsed="false">
      <c r="A157" s="527"/>
      <c r="B157" s="528"/>
      <c r="C157" s="521"/>
      <c r="D157" s="500"/>
      <c r="E157" s="500"/>
      <c r="F157" s="500"/>
      <c r="G157" s="500"/>
      <c r="H157" s="500"/>
    </row>
    <row r="158" s="502" customFormat="true" ht="17.45" hidden="false" customHeight="true" outlineLevel="0" collapsed="false">
      <c r="A158" s="527"/>
      <c r="B158" s="528"/>
      <c r="C158" s="521"/>
      <c r="D158" s="500"/>
      <c r="E158" s="500"/>
      <c r="F158" s="500"/>
      <c r="G158" s="500"/>
      <c r="H158" s="500"/>
    </row>
    <row r="159" s="502" customFormat="true" ht="17.45" hidden="false" customHeight="true" outlineLevel="0" collapsed="false">
      <c r="A159" s="527"/>
      <c r="B159" s="528"/>
      <c r="C159" s="521"/>
      <c r="D159" s="500"/>
      <c r="E159" s="500"/>
      <c r="F159" s="500"/>
      <c r="G159" s="500"/>
      <c r="H159" s="500"/>
    </row>
    <row r="160" s="502" customFormat="true" ht="17.45" hidden="false" customHeight="true" outlineLevel="0" collapsed="false">
      <c r="A160" s="527"/>
      <c r="B160" s="528"/>
      <c r="C160" s="521"/>
      <c r="D160" s="500"/>
      <c r="E160" s="500"/>
      <c r="F160" s="500"/>
      <c r="G160" s="500"/>
      <c r="H160" s="500"/>
    </row>
    <row r="161" s="498" customFormat="true" ht="17.45" hidden="false" customHeight="true" outlineLevel="0" collapsed="false">
      <c r="A161" s="527"/>
      <c r="B161" s="528"/>
      <c r="C161" s="526"/>
      <c r="D161" s="533"/>
      <c r="E161" s="533"/>
      <c r="F161" s="533"/>
      <c r="G161" s="533"/>
      <c r="H161" s="533"/>
    </row>
    <row r="162" s="502" customFormat="true" ht="17.45" hidden="false" customHeight="true" outlineLevel="0" collapsed="false">
      <c r="A162" s="527"/>
      <c r="B162" s="528"/>
      <c r="C162" s="521"/>
      <c r="D162" s="500"/>
      <c r="E162" s="500"/>
      <c r="F162" s="500"/>
      <c r="G162" s="500"/>
      <c r="H162" s="500"/>
    </row>
    <row r="163" s="502" customFormat="true" ht="17.45" hidden="false" customHeight="true" outlineLevel="0" collapsed="false">
      <c r="A163" s="527"/>
      <c r="B163" s="528"/>
      <c r="C163" s="521"/>
      <c r="D163" s="500"/>
      <c r="E163" s="500"/>
      <c r="F163" s="500"/>
      <c r="G163" s="500"/>
      <c r="H163" s="500"/>
    </row>
    <row r="164" s="502" customFormat="true" ht="17.45" hidden="false" customHeight="true" outlineLevel="0" collapsed="false">
      <c r="A164" s="527"/>
      <c r="B164" s="528"/>
      <c r="C164" s="521"/>
      <c r="D164" s="500"/>
      <c r="E164" s="500"/>
      <c r="F164" s="500"/>
      <c r="G164" s="500"/>
      <c r="H164" s="500"/>
    </row>
    <row r="165" s="502" customFormat="true" ht="17.45" hidden="false" customHeight="true" outlineLevel="0" collapsed="false">
      <c r="A165" s="527"/>
      <c r="B165" s="528"/>
      <c r="C165" s="521"/>
      <c r="D165" s="500"/>
      <c r="E165" s="500"/>
      <c r="F165" s="500"/>
      <c r="G165" s="500"/>
      <c r="H165" s="500"/>
    </row>
    <row r="166" s="502" customFormat="true" ht="17.45" hidden="false" customHeight="true" outlineLevel="0" collapsed="false">
      <c r="A166" s="527"/>
      <c r="B166" s="528"/>
      <c r="C166" s="521"/>
      <c r="D166" s="500"/>
      <c r="E166" s="500"/>
      <c r="F166" s="500"/>
      <c r="G166" s="500"/>
      <c r="H166" s="500"/>
    </row>
    <row r="167" s="502" customFormat="true" ht="17.45" hidden="false" customHeight="true" outlineLevel="0" collapsed="false">
      <c r="A167" s="527"/>
      <c r="B167" s="528"/>
      <c r="C167" s="521"/>
      <c r="D167" s="500"/>
      <c r="E167" s="500"/>
      <c r="F167" s="500"/>
      <c r="G167" s="500"/>
      <c r="H167" s="500"/>
    </row>
    <row r="168" s="502" customFormat="true" ht="17.45" hidden="false" customHeight="true" outlineLevel="0" collapsed="false">
      <c r="A168" s="527"/>
      <c r="B168" s="528"/>
      <c r="C168" s="521"/>
      <c r="D168" s="500"/>
      <c r="E168" s="500"/>
      <c r="F168" s="500"/>
      <c r="G168" s="500"/>
      <c r="H168" s="500"/>
      <c r="I168" s="500"/>
      <c r="J168" s="500"/>
    </row>
    <row r="169" s="502" customFormat="true" ht="17.45" hidden="false" customHeight="true" outlineLevel="0" collapsed="false">
      <c r="A169" s="527"/>
      <c r="B169" s="528"/>
      <c r="C169" s="521"/>
      <c r="D169" s="500"/>
      <c r="E169" s="500"/>
      <c r="F169" s="500"/>
      <c r="G169" s="500"/>
      <c r="H169" s="500"/>
      <c r="I169" s="500"/>
      <c r="J169" s="500"/>
    </row>
    <row r="170" customFormat="false" ht="25.5" hidden="false" customHeight="true" outlineLevel="0" collapsed="false">
      <c r="A170" s="499"/>
      <c r="C170" s="521"/>
      <c r="I170" s="498"/>
      <c r="J170" s="525"/>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1:J91"/>
    <mergeCell ref="A92:J92"/>
    <mergeCell ref="A118:J118"/>
    <mergeCell ref="A144:J144"/>
  </mergeCells>
  <hyperlinks>
    <hyperlink ref="A1" location="Inhalt!A1" display="Inhaltsangabe"/>
  </hyperlinks>
  <printOptions headings="false" gridLines="false" gridLinesSet="true" horizontalCentered="false" verticalCentered="false"/>
  <pageMargins left="0.39375" right="0.39375" top="0.39375" bottom="0.393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1" style="0" width="17.7"/>
    <col collapsed="false" customWidth="true" hidden="false" outlineLevel="0" max="4" min="4" style="0" width="3.7"/>
    <col collapsed="false" customWidth="true" hidden="false" outlineLevel="0" max="5" min="5" style="0" width="12.7"/>
    <col collapsed="false" customWidth="true" hidden="false" outlineLevel="0" max="6" min="6" style="0" width="21.7"/>
    <col collapsed="false" customWidth="true" hidden="false" outlineLevel="0" max="7" min="7" style="0" width="17.28"/>
  </cols>
  <sheetData>
    <row r="1" customFormat="false" ht="15" hidden="false" customHeight="true" outlineLevel="0" collapsed="false">
      <c r="A1" s="42" t="s">
        <v>160</v>
      </c>
    </row>
    <row r="2" customFormat="false" ht="15" hidden="false" customHeight="true" outlineLevel="0" collapsed="false">
      <c r="A2" s="72" t="s">
        <v>312</v>
      </c>
      <c r="B2" s="72"/>
      <c r="C2" s="72"/>
      <c r="D2" s="72"/>
      <c r="E2" s="72"/>
      <c r="F2" s="72"/>
      <c r="G2" s="72"/>
    </row>
    <row r="3" customFormat="false" ht="15" hidden="false" customHeight="true" outlineLevel="0" collapsed="false"/>
    <row r="4" customFormat="false" ht="15" hidden="false" customHeight="true" outlineLevel="0" collapsed="false">
      <c r="A4" s="65" t="s">
        <v>313</v>
      </c>
      <c r="B4" s="65"/>
      <c r="C4" s="65"/>
      <c r="D4" s="65"/>
      <c r="E4" s="65"/>
      <c r="F4" s="65"/>
      <c r="G4" s="65"/>
    </row>
    <row r="5" customFormat="false" ht="15" hidden="false" customHeight="true" outlineLevel="0" collapsed="false">
      <c r="A5" s="66" t="s">
        <v>314</v>
      </c>
      <c r="B5" s="66"/>
      <c r="C5" s="66"/>
      <c r="D5" s="66"/>
      <c r="E5" s="66"/>
      <c r="F5" s="66"/>
      <c r="G5" s="66"/>
    </row>
    <row r="6" customFormat="false" ht="15" hidden="false" customHeight="true" outlineLevel="0" collapsed="false">
      <c r="A6" s="66" t="s">
        <v>315</v>
      </c>
      <c r="B6" s="66"/>
      <c r="C6" s="66"/>
      <c r="D6" s="66"/>
      <c r="E6" s="66"/>
      <c r="F6" s="66"/>
      <c r="G6" s="66"/>
    </row>
    <row r="7" customFormat="false" ht="15" hidden="false" customHeight="true" outlineLevel="0" collapsed="false">
      <c r="A7" s="66" t="s">
        <v>316</v>
      </c>
      <c r="B7" s="66"/>
      <c r="C7" s="66"/>
      <c r="D7" s="66"/>
      <c r="E7" s="66"/>
      <c r="F7" s="66"/>
      <c r="G7" s="66"/>
    </row>
    <row r="8" customFormat="false" ht="15" hidden="false" customHeight="true" outlineLevel="0" collapsed="false">
      <c r="A8" s="66" t="s">
        <v>317</v>
      </c>
      <c r="B8" s="66"/>
      <c r="C8" s="66"/>
      <c r="D8" s="66"/>
      <c r="E8" s="66"/>
      <c r="F8" s="66"/>
      <c r="G8" s="66"/>
    </row>
    <row r="9" customFormat="false" ht="15" hidden="false" customHeight="true" outlineLevel="0" collapsed="false">
      <c r="A9" s="66" t="s">
        <v>318</v>
      </c>
      <c r="B9" s="66"/>
      <c r="C9" s="66"/>
      <c r="D9" s="66"/>
      <c r="E9" s="66"/>
      <c r="F9" s="66"/>
      <c r="G9" s="66"/>
    </row>
    <row r="10" customFormat="false" ht="15" hidden="false" customHeight="true" outlineLevel="0" collapsed="false">
      <c r="A10" s="66" t="s">
        <v>319</v>
      </c>
      <c r="B10" s="66"/>
      <c r="C10" s="66"/>
      <c r="D10" s="66"/>
      <c r="E10" s="66"/>
      <c r="F10" s="66"/>
      <c r="G10" s="66"/>
    </row>
    <row r="11" customFormat="false" ht="15" hidden="false" customHeight="true" outlineLevel="0" collapsed="false">
      <c r="A11" s="66"/>
      <c r="B11" s="66"/>
      <c r="C11" s="66"/>
      <c r="D11" s="66"/>
      <c r="E11" s="66"/>
      <c r="F11" s="66"/>
      <c r="G11" s="66"/>
    </row>
    <row r="12" customFormat="false" ht="15" hidden="false" customHeight="true" outlineLevel="0" collapsed="false"/>
    <row r="13" customFormat="false" ht="15" hidden="false" customHeight="true" outlineLevel="0" collapsed="false">
      <c r="A13" s="72" t="s">
        <v>320</v>
      </c>
      <c r="B13" s="72"/>
      <c r="C13" s="72"/>
      <c r="D13" s="72"/>
      <c r="E13" s="72"/>
      <c r="F13" s="72"/>
      <c r="G13" s="72"/>
    </row>
    <row r="14" customFormat="false" ht="15" hidden="false" customHeight="true" outlineLevel="0" collapsed="false"/>
    <row r="15" customFormat="false" ht="15" hidden="false" customHeight="true" outlineLevel="0" collapsed="false">
      <c r="A15" s="66" t="s">
        <v>321</v>
      </c>
      <c r="B15" s="66"/>
      <c r="C15" s="66"/>
      <c r="D15" s="66"/>
      <c r="E15" s="66"/>
      <c r="F15" s="66"/>
      <c r="G15" s="66"/>
    </row>
    <row r="16" customFormat="false" ht="15" hidden="false" customHeight="true" outlineLevel="0" collapsed="false">
      <c r="A16" s="66" t="s">
        <v>322</v>
      </c>
      <c r="B16" s="66"/>
      <c r="C16" s="66"/>
      <c r="D16" s="66"/>
      <c r="E16" s="66"/>
      <c r="F16" s="66"/>
      <c r="G16" s="66"/>
    </row>
    <row r="17" customFormat="false" ht="15" hidden="false" customHeight="true" outlineLevel="0" collapsed="false">
      <c r="A17" s="66" t="s">
        <v>323</v>
      </c>
      <c r="B17" s="66"/>
      <c r="C17" s="66"/>
      <c r="D17" s="66"/>
      <c r="E17" s="66"/>
      <c r="F17" s="66"/>
      <c r="G17" s="66"/>
    </row>
    <row r="18" customFormat="false" ht="15" hidden="false" customHeight="true" outlineLevel="0" collapsed="false">
      <c r="A18" s="66" t="s">
        <v>324</v>
      </c>
      <c r="B18" s="66"/>
      <c r="C18" s="66"/>
      <c r="D18" s="66"/>
      <c r="E18" s="66"/>
      <c r="F18" s="66"/>
      <c r="G18" s="66"/>
    </row>
    <row r="19" customFormat="false" ht="15" hidden="false" customHeight="true" outlineLevel="0" collapsed="false"/>
    <row r="20" customFormat="false" ht="15" hidden="false" customHeight="true" outlineLevel="0" collapsed="false">
      <c r="A20" s="72" t="s">
        <v>325</v>
      </c>
      <c r="B20" s="72"/>
      <c r="C20" s="72"/>
      <c r="D20" s="72"/>
      <c r="E20" s="72"/>
      <c r="F20" s="72"/>
      <c r="G20" s="72"/>
    </row>
    <row r="21" customFormat="false" ht="15" hidden="false" customHeight="true" outlineLevel="0" collapsed="false">
      <c r="A21" s="66" t="s">
        <v>326</v>
      </c>
      <c r="B21" s="66"/>
      <c r="C21" s="66"/>
      <c r="D21" s="66"/>
      <c r="E21" s="66"/>
      <c r="F21" s="66"/>
      <c r="G21" s="66"/>
    </row>
    <row r="22" customFormat="false" ht="15" hidden="false" customHeight="true" outlineLevel="0" collapsed="false">
      <c r="A22" s="66" t="s">
        <v>327</v>
      </c>
      <c r="B22" s="66"/>
      <c r="C22" s="66"/>
      <c r="D22" s="66"/>
      <c r="E22" s="66"/>
      <c r="F22" s="66"/>
      <c r="G22" s="66"/>
    </row>
    <row r="23" customFormat="false" ht="15" hidden="false" customHeight="true" outlineLevel="0" collapsed="false"/>
    <row r="24" customFormat="false" ht="15" hidden="false" customHeight="true" outlineLevel="0" collapsed="false">
      <c r="A24" s="73" t="s">
        <v>328</v>
      </c>
      <c r="B24" s="73"/>
      <c r="C24" s="73"/>
      <c r="D24" s="73"/>
      <c r="E24" s="73"/>
      <c r="F24" s="73"/>
      <c r="G24" s="73"/>
    </row>
    <row r="25" customFormat="false" ht="15" hidden="false" customHeight="true" outlineLevel="0" collapsed="false">
      <c r="A25" s="71" t="s">
        <v>329</v>
      </c>
      <c r="B25" s="71"/>
      <c r="C25" s="71"/>
      <c r="D25" s="71"/>
      <c r="E25" s="71"/>
      <c r="F25" s="71"/>
      <c r="G25" s="71"/>
    </row>
    <row r="26" customFormat="false" ht="15" hidden="false" customHeight="true" outlineLevel="0" collapsed="false">
      <c r="A26" s="74" t="s">
        <v>330</v>
      </c>
      <c r="B26" s="74"/>
      <c r="C26" s="75"/>
      <c r="D26" s="75"/>
      <c r="E26" s="74" t="s">
        <v>331</v>
      </c>
      <c r="F26" s="74"/>
      <c r="G26" s="75"/>
    </row>
    <row r="27" customFormat="false" ht="15" hidden="false" customHeight="true" outlineLevel="0" collapsed="false">
      <c r="A27" s="66"/>
      <c r="B27" s="66"/>
      <c r="C27" s="75"/>
      <c r="D27" s="75"/>
      <c r="E27" s="75"/>
      <c r="F27" s="75"/>
      <c r="G27" s="75"/>
    </row>
    <row r="28" customFormat="false" ht="15" hidden="false" customHeight="true" outlineLevel="0" collapsed="false">
      <c r="A28" s="76" t="s">
        <v>332</v>
      </c>
      <c r="B28" s="76" t="s">
        <v>333</v>
      </c>
      <c r="C28" s="76"/>
      <c r="D28" s="75"/>
      <c r="E28" s="76" t="s">
        <v>333</v>
      </c>
      <c r="F28" s="76"/>
      <c r="G28" s="76" t="s">
        <v>332</v>
      </c>
    </row>
    <row r="29" customFormat="false" ht="15" hidden="false" customHeight="true" outlineLevel="0" collapsed="false">
      <c r="A29" s="77"/>
      <c r="B29" s="78" t="s">
        <v>334</v>
      </c>
      <c r="C29" s="79" t="s">
        <v>335</v>
      </c>
      <c r="D29" s="75"/>
      <c r="E29" s="80"/>
      <c r="F29" s="79" t="s">
        <v>336</v>
      </c>
      <c r="G29" s="78" t="s">
        <v>337</v>
      </c>
    </row>
    <row r="30" customFormat="false" ht="15" hidden="false" customHeight="true" outlineLevel="0" collapsed="false">
      <c r="A30" s="81" t="s">
        <v>338</v>
      </c>
      <c r="B30" s="78"/>
      <c r="C30" s="79"/>
      <c r="D30" s="75"/>
      <c r="E30" s="82" t="s">
        <v>339</v>
      </c>
      <c r="F30" s="79"/>
      <c r="G30" s="78"/>
    </row>
    <row r="31" customFormat="false" ht="15" hidden="false" customHeight="true" outlineLevel="0" collapsed="false">
      <c r="A31" s="83"/>
      <c r="B31" s="78"/>
      <c r="C31" s="79"/>
      <c r="D31" s="75"/>
      <c r="E31" s="82" t="s">
        <v>340</v>
      </c>
      <c r="F31" s="79"/>
      <c r="G31" s="78" t="s">
        <v>341</v>
      </c>
    </row>
    <row r="32" customFormat="false" ht="15" hidden="false" customHeight="true" outlineLevel="0" collapsed="false">
      <c r="A32" s="84"/>
      <c r="B32" s="79" t="s">
        <v>342</v>
      </c>
      <c r="C32" s="79"/>
      <c r="D32" s="75"/>
      <c r="E32" s="82"/>
      <c r="F32" s="79"/>
      <c r="G32" s="78"/>
    </row>
    <row r="33" customFormat="false" ht="15" hidden="false" customHeight="true" outlineLevel="0" collapsed="false">
      <c r="A33" s="84"/>
      <c r="B33" s="79"/>
      <c r="C33" s="79"/>
      <c r="D33" s="75"/>
      <c r="E33" s="85"/>
      <c r="F33" s="79" t="s">
        <v>343</v>
      </c>
      <c r="G33" s="78" t="s">
        <v>337</v>
      </c>
    </row>
    <row r="34" customFormat="false" ht="15" hidden="false" customHeight="true" outlineLevel="0" collapsed="false">
      <c r="A34" s="84"/>
      <c r="B34" s="79"/>
      <c r="C34" s="79"/>
      <c r="D34" s="75"/>
      <c r="E34" s="82" t="s">
        <v>344</v>
      </c>
      <c r="F34" s="79"/>
      <c r="G34" s="78"/>
    </row>
    <row r="35" customFormat="false" ht="15" hidden="false" customHeight="true" outlineLevel="0" collapsed="false">
      <c r="A35" s="84"/>
      <c r="B35" s="79" t="s">
        <v>345</v>
      </c>
      <c r="C35" s="79"/>
      <c r="D35" s="75"/>
      <c r="E35" s="82" t="s">
        <v>340</v>
      </c>
      <c r="F35" s="79"/>
      <c r="G35" s="78"/>
    </row>
    <row r="36" customFormat="false" ht="15" hidden="false" customHeight="true" outlineLevel="0" collapsed="false">
      <c r="A36" s="84"/>
      <c r="B36" s="79"/>
      <c r="C36" s="79"/>
      <c r="D36" s="75"/>
      <c r="E36" s="86"/>
      <c r="F36" s="79"/>
      <c r="G36" s="78"/>
    </row>
    <row r="37" customFormat="false" ht="15" hidden="false" customHeight="true" outlineLevel="0" collapsed="false">
      <c r="A37" s="84"/>
      <c r="B37" s="79"/>
      <c r="C37" s="79"/>
      <c r="D37" s="75"/>
      <c r="E37" s="86"/>
      <c r="F37" s="79"/>
      <c r="G37" s="78"/>
    </row>
    <row r="38" customFormat="false" ht="15" hidden="false" customHeight="true" outlineLevel="0" collapsed="false">
      <c r="A38" s="83"/>
      <c r="B38" s="79"/>
      <c r="C38" s="79"/>
      <c r="D38" s="75"/>
      <c r="E38" s="86"/>
      <c r="F38" s="79"/>
      <c r="G38" s="78"/>
    </row>
    <row r="39" customFormat="false" ht="15" hidden="false" customHeight="true" outlineLevel="0" collapsed="false">
      <c r="A39" s="84"/>
      <c r="B39" s="79" t="s">
        <v>346</v>
      </c>
      <c r="C39" s="79"/>
      <c r="D39" s="75"/>
      <c r="E39" s="86"/>
      <c r="F39" s="79" t="s">
        <v>347</v>
      </c>
      <c r="G39" s="78" t="s">
        <v>337</v>
      </c>
    </row>
    <row r="40" customFormat="false" ht="15" hidden="false" customHeight="true" outlineLevel="0" collapsed="false">
      <c r="A40" s="84"/>
      <c r="B40" s="79"/>
      <c r="C40" s="79"/>
      <c r="D40" s="75"/>
      <c r="E40" s="86"/>
      <c r="F40" s="79"/>
      <c r="G40" s="78"/>
    </row>
    <row r="41" customFormat="false" ht="15" hidden="false" customHeight="true" outlineLevel="0" collapsed="false">
      <c r="A41" s="87"/>
      <c r="B41" s="79"/>
      <c r="C41" s="79"/>
      <c r="D41" s="75"/>
      <c r="E41" s="86"/>
      <c r="F41" s="79"/>
      <c r="G41" s="78"/>
    </row>
    <row r="42" customFormat="false" ht="15" hidden="false" customHeight="true" outlineLevel="0" collapsed="false">
      <c r="A42" s="88"/>
      <c r="B42" s="78" t="s">
        <v>348</v>
      </c>
      <c r="C42" s="79" t="s">
        <v>335</v>
      </c>
      <c r="D42" s="75"/>
      <c r="E42" s="86"/>
      <c r="F42" s="79"/>
      <c r="G42" s="78"/>
    </row>
    <row r="43" customFormat="false" ht="15" hidden="false" customHeight="true" outlineLevel="0" collapsed="false">
      <c r="A43" s="81" t="s">
        <v>349</v>
      </c>
      <c r="B43" s="78"/>
      <c r="C43" s="79"/>
      <c r="D43" s="75"/>
      <c r="E43" s="86"/>
      <c r="F43" s="79"/>
      <c r="G43" s="78"/>
    </row>
    <row r="44" customFormat="false" ht="15" hidden="false" customHeight="true" outlineLevel="0" collapsed="false">
      <c r="A44" s="84"/>
      <c r="B44" s="78"/>
      <c r="C44" s="79"/>
      <c r="D44" s="75"/>
      <c r="E44" s="86"/>
      <c r="F44" s="79" t="s">
        <v>350</v>
      </c>
      <c r="G44" s="78" t="s">
        <v>341</v>
      </c>
    </row>
    <row r="45" customFormat="false" ht="15" hidden="false" customHeight="true" outlineLevel="0" collapsed="false">
      <c r="A45" s="89"/>
      <c r="B45" s="79" t="s">
        <v>351</v>
      </c>
      <c r="C45" s="79" t="s">
        <v>352</v>
      </c>
      <c r="D45" s="75"/>
      <c r="E45" s="86"/>
      <c r="F45" s="79"/>
      <c r="G45" s="78"/>
    </row>
    <row r="46" customFormat="false" ht="15" hidden="false" customHeight="true" outlineLevel="0" collapsed="false">
      <c r="A46" s="89"/>
      <c r="B46" s="79"/>
      <c r="C46" s="79"/>
      <c r="D46" s="75"/>
      <c r="E46" s="86"/>
      <c r="F46" s="79"/>
      <c r="G46" s="78"/>
    </row>
    <row r="47" customFormat="false" ht="15" hidden="false" customHeight="true" outlineLevel="0" collapsed="false">
      <c r="A47" s="89"/>
      <c r="B47" s="79"/>
      <c r="C47" s="79"/>
      <c r="D47" s="27"/>
      <c r="E47" s="90"/>
      <c r="F47" s="79"/>
      <c r="G47" s="78"/>
    </row>
    <row r="48" customFormat="false" ht="15" hidden="false" customHeight="true" outlineLevel="0" collapsed="false">
      <c r="A48" s="89"/>
      <c r="B48" s="79"/>
      <c r="C48" s="79"/>
      <c r="D48" s="27"/>
      <c r="E48" s="91"/>
      <c r="F48" s="79"/>
      <c r="G48" s="78"/>
    </row>
    <row r="49" customFormat="false" ht="15" hidden="false" customHeight="true" outlineLevel="0" collapsed="false">
      <c r="A49" s="89"/>
      <c r="B49" s="79"/>
      <c r="C49" s="79" t="s">
        <v>353</v>
      </c>
      <c r="D49" s="27"/>
      <c r="E49" s="80"/>
      <c r="F49" s="92" t="s">
        <v>354</v>
      </c>
      <c r="G49" s="79" t="s">
        <v>355</v>
      </c>
    </row>
    <row r="50" customFormat="false" ht="15" hidden="false" customHeight="true" outlineLevel="0" collapsed="false">
      <c r="A50" s="93"/>
      <c r="B50" s="79"/>
      <c r="C50" s="79"/>
      <c r="D50" s="27"/>
      <c r="E50" s="82" t="s">
        <v>356</v>
      </c>
      <c r="F50" s="92"/>
      <c r="G50" s="79"/>
    </row>
    <row r="51" customFormat="false" ht="15" hidden="false" customHeight="true" outlineLevel="0" collapsed="false">
      <c r="A51" s="89"/>
      <c r="B51" s="79"/>
      <c r="C51" s="79"/>
      <c r="D51" s="27"/>
      <c r="E51" s="82" t="s">
        <v>357</v>
      </c>
      <c r="F51" s="92"/>
      <c r="G51" s="79"/>
    </row>
    <row r="52" customFormat="false" ht="15" hidden="false" customHeight="true" outlineLevel="0" collapsed="false">
      <c r="A52" s="89"/>
      <c r="B52" s="79"/>
      <c r="C52" s="79"/>
      <c r="D52" s="27"/>
      <c r="E52" s="82" t="s">
        <v>358</v>
      </c>
      <c r="F52" s="92" t="s">
        <v>354</v>
      </c>
      <c r="G52" s="79" t="s">
        <v>359</v>
      </c>
    </row>
    <row r="53" customFormat="false" ht="15" hidden="false" customHeight="true" outlineLevel="0" collapsed="false">
      <c r="A53" s="89"/>
      <c r="B53" s="79"/>
      <c r="C53" s="79"/>
      <c r="D53" s="27"/>
      <c r="E53" s="82" t="s">
        <v>360</v>
      </c>
      <c r="F53" s="92"/>
      <c r="G53" s="79"/>
    </row>
    <row r="54" customFormat="false" ht="15" hidden="false" customHeight="true" outlineLevel="0" collapsed="false">
      <c r="A54" s="89"/>
      <c r="B54" s="79"/>
      <c r="C54" s="79"/>
      <c r="D54" s="27"/>
      <c r="E54" s="82"/>
      <c r="F54" s="92"/>
      <c r="G54" s="79"/>
    </row>
    <row r="55" customFormat="false" ht="15" hidden="false" customHeight="true" outlineLevel="0" collapsed="false">
      <c r="A55" s="94"/>
      <c r="B55" s="79"/>
      <c r="C55" s="79"/>
      <c r="D55" s="27"/>
      <c r="E55" s="95"/>
      <c r="F55" s="92"/>
      <c r="G55" s="79"/>
    </row>
    <row r="56" customFormat="false" ht="15" hidden="false" customHeight="true" outlineLevel="0" collapsed="false">
      <c r="A56" s="96" t="s">
        <v>361</v>
      </c>
      <c r="B56" s="66"/>
      <c r="E56" s="96" t="s">
        <v>362</v>
      </c>
    </row>
    <row r="57" customFormat="false" ht="15" hidden="false" customHeight="true" outlineLevel="0" collapsed="false">
      <c r="A57" s="97" t="s">
        <v>363</v>
      </c>
      <c r="B57" s="66"/>
      <c r="E57" s="96" t="s">
        <v>364</v>
      </c>
    </row>
    <row r="58" customFormat="false" ht="15" hidden="false" customHeight="true" outlineLevel="0" collapsed="false">
      <c r="A58" s="96" t="s">
        <v>365</v>
      </c>
      <c r="B58" s="66"/>
    </row>
    <row r="59" customFormat="false" ht="15" hidden="false" customHeight="true" outlineLevel="0" collapsed="false">
      <c r="B59" s="98"/>
    </row>
    <row r="60" customFormat="false" ht="15" hidden="false" customHeight="true" outlineLevel="0" collapsed="false">
      <c r="A60" s="69" t="s">
        <v>207</v>
      </c>
      <c r="G60" s="70"/>
    </row>
  </sheetData>
  <mergeCells count="33">
    <mergeCell ref="A2:G2"/>
    <mergeCell ref="A4:G4"/>
    <mergeCell ref="A13:G13"/>
    <mergeCell ref="A20:G20"/>
    <mergeCell ref="A24:G24"/>
    <mergeCell ref="A25:G25"/>
    <mergeCell ref="A26:B26"/>
    <mergeCell ref="E26:F26"/>
    <mergeCell ref="B28:C28"/>
    <mergeCell ref="E28:F28"/>
    <mergeCell ref="B29:B31"/>
    <mergeCell ref="C29:C31"/>
    <mergeCell ref="F29:F32"/>
    <mergeCell ref="G29:G30"/>
    <mergeCell ref="G31:G32"/>
    <mergeCell ref="B32:C34"/>
    <mergeCell ref="F33:F38"/>
    <mergeCell ref="G33:G38"/>
    <mergeCell ref="B35:C38"/>
    <mergeCell ref="B39:C41"/>
    <mergeCell ref="F39:F43"/>
    <mergeCell ref="G39:G43"/>
    <mergeCell ref="B42:B44"/>
    <mergeCell ref="C42:C44"/>
    <mergeCell ref="F44:F48"/>
    <mergeCell ref="G44:G48"/>
    <mergeCell ref="B45:B55"/>
    <mergeCell ref="C45:C48"/>
    <mergeCell ref="C49:C55"/>
    <mergeCell ref="F49:F51"/>
    <mergeCell ref="G49:G51"/>
    <mergeCell ref="F52:F55"/>
    <mergeCell ref="G52:G55"/>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98" width="7.42"/>
    <col collapsed="false" customWidth="true" hidden="false" outlineLevel="0" max="2" min="2" style="499" width="20.7"/>
    <col collapsed="false" customWidth="true" hidden="false" outlineLevel="0" max="5" min="3" style="500" width="11.28"/>
    <col collapsed="false" customWidth="true" hidden="false" outlineLevel="0" max="7" min="6" style="500" width="11.56"/>
    <col collapsed="false" customWidth="true" hidden="false" outlineLevel="0" max="8" min="8" style="500" width="13.7"/>
    <col collapsed="false" customWidth="true" hidden="false" outlineLevel="0" max="9" min="9" style="499" width="13.7"/>
    <col collapsed="false" customWidth="true" hidden="false" outlineLevel="0" max="10" min="10" style="499" width="11.28"/>
    <col collapsed="false" customWidth="true" hidden="false" outlineLevel="0" max="11" min="11" style="499" width="16.7"/>
    <col collapsed="false" customWidth="false" hidden="false" outlineLevel="0" max="257" min="12" style="499" width="11.42"/>
  </cols>
  <sheetData>
    <row r="1" customFormat="false" ht="15" hidden="false" customHeight="true" outlineLevel="0" collapsed="false">
      <c r="A1" s="42" t="s">
        <v>160</v>
      </c>
    </row>
    <row r="2" s="502" customFormat="true" ht="14.1" hidden="false" customHeight="true" outlineLevel="0" collapsed="false">
      <c r="A2" s="501" t="s">
        <v>79</v>
      </c>
      <c r="B2" s="501"/>
      <c r="C2" s="501"/>
      <c r="D2" s="501"/>
      <c r="E2" s="501"/>
      <c r="F2" s="501"/>
      <c r="G2" s="501"/>
      <c r="H2" s="501"/>
      <c r="I2" s="501"/>
      <c r="J2" s="501"/>
      <c r="K2" s="501"/>
    </row>
    <row r="3" s="502" customFormat="true" ht="14.1" hidden="false" customHeight="true" outlineLevel="0" collapsed="false">
      <c r="A3" s="501" t="s">
        <v>1082</v>
      </c>
      <c r="B3" s="501"/>
      <c r="C3" s="501"/>
      <c r="D3" s="501"/>
      <c r="E3" s="501"/>
      <c r="F3" s="501"/>
      <c r="G3" s="501"/>
      <c r="H3" s="501"/>
      <c r="I3" s="501"/>
      <c r="J3" s="501"/>
      <c r="K3" s="501"/>
    </row>
    <row r="4" s="502" customFormat="true" ht="14.1" hidden="false" customHeight="true" outlineLevel="0" collapsed="false">
      <c r="A4" s="501" t="s">
        <v>1083</v>
      </c>
      <c r="B4" s="501"/>
      <c r="C4" s="501"/>
      <c r="D4" s="501"/>
      <c r="E4" s="501"/>
      <c r="F4" s="501"/>
      <c r="G4" s="501"/>
      <c r="H4" s="501"/>
      <c r="I4" s="501"/>
      <c r="J4" s="501"/>
      <c r="K4" s="501"/>
    </row>
    <row r="5" s="502" customFormat="true" ht="24" hidden="false" customHeight="true" outlineLevel="0" collapsed="false">
      <c r="A5" s="503" t="s">
        <v>26</v>
      </c>
      <c r="B5" s="503"/>
      <c r="C5" s="503"/>
      <c r="D5" s="503"/>
      <c r="E5" s="503"/>
      <c r="F5" s="503"/>
      <c r="G5" s="503"/>
      <c r="H5" s="503"/>
      <c r="I5" s="503"/>
      <c r="J5" s="503"/>
      <c r="K5" s="503"/>
    </row>
    <row r="6" customFormat="false" ht="20.1" hidden="false" customHeight="true" outlineLevel="0" collapsed="false">
      <c r="A6" s="504" t="s">
        <v>1084</v>
      </c>
      <c r="B6" s="504"/>
      <c r="C6" s="505" t="s">
        <v>1029</v>
      </c>
      <c r="D6" s="505"/>
      <c r="E6" s="505"/>
      <c r="F6" s="505"/>
      <c r="G6" s="505"/>
      <c r="H6" s="505"/>
      <c r="I6" s="505"/>
      <c r="J6" s="505"/>
      <c r="K6" s="505"/>
    </row>
    <row r="7" customFormat="false" ht="20.1" hidden="false" customHeight="true" outlineLevel="0" collapsed="false">
      <c r="A7" s="504"/>
      <c r="B7" s="504"/>
      <c r="C7" s="506" t="s">
        <v>372</v>
      </c>
      <c r="D7" s="534" t="s">
        <v>1096</v>
      </c>
      <c r="E7" s="507" t="s">
        <v>402</v>
      </c>
      <c r="F7" s="508" t="s">
        <v>1031</v>
      </c>
      <c r="G7" s="508"/>
      <c r="H7" s="507" t="s">
        <v>1087</v>
      </c>
      <c r="I7" s="507"/>
      <c r="J7" s="507" t="s">
        <v>1088</v>
      </c>
      <c r="K7" s="509" t="s">
        <v>1089</v>
      </c>
    </row>
    <row r="8" customFormat="false" ht="24.95" hidden="false" customHeight="true" outlineLevel="0" collapsed="false">
      <c r="A8" s="504"/>
      <c r="B8" s="504"/>
      <c r="C8" s="506"/>
      <c r="D8" s="534"/>
      <c r="E8" s="507"/>
      <c r="F8" s="507" t="s">
        <v>635</v>
      </c>
      <c r="G8" s="507" t="s">
        <v>406</v>
      </c>
      <c r="H8" s="507" t="s">
        <v>635</v>
      </c>
      <c r="I8" s="507" t="s">
        <v>406</v>
      </c>
      <c r="J8" s="507"/>
      <c r="K8" s="509"/>
    </row>
    <row r="9" customFormat="false" ht="20.1" hidden="false" customHeight="true" outlineLevel="0" collapsed="false">
      <c r="A9" s="504"/>
      <c r="B9" s="504"/>
      <c r="C9" s="510" t="s">
        <v>521</v>
      </c>
      <c r="D9" s="510" t="s">
        <v>1097</v>
      </c>
      <c r="E9" s="507" t="s">
        <v>1090</v>
      </c>
      <c r="F9" s="508" t="s">
        <v>521</v>
      </c>
      <c r="G9" s="507" t="s">
        <v>1090</v>
      </c>
      <c r="H9" s="508" t="s">
        <v>521</v>
      </c>
      <c r="I9" s="507" t="s">
        <v>1090</v>
      </c>
      <c r="J9" s="505" t="s">
        <v>521</v>
      </c>
      <c r="K9" s="511" t="s">
        <v>773</v>
      </c>
    </row>
    <row r="10" s="498" customFormat="true" ht="20.1" hidden="false" customHeight="true" outlineLevel="0" collapsed="false">
      <c r="A10" s="535"/>
      <c r="B10" s="535"/>
      <c r="C10" s="535"/>
      <c r="D10" s="535"/>
      <c r="E10" s="535"/>
      <c r="F10" s="535"/>
      <c r="G10" s="535"/>
      <c r="H10" s="535"/>
      <c r="I10" s="535"/>
      <c r="J10" s="535"/>
      <c r="K10" s="535"/>
    </row>
    <row r="11" s="498" customFormat="true" ht="15" hidden="false" customHeight="true" outlineLevel="0" collapsed="false">
      <c r="A11" s="518" t="s">
        <v>1098</v>
      </c>
      <c r="B11" s="518"/>
      <c r="C11" s="518"/>
      <c r="D11" s="518"/>
      <c r="E11" s="518"/>
      <c r="F11" s="518"/>
      <c r="G11" s="518"/>
      <c r="H11" s="518"/>
      <c r="I11" s="518"/>
      <c r="J11" s="518"/>
      <c r="K11" s="518"/>
    </row>
    <row r="12" s="498" customFormat="true" ht="17.45" hidden="false" customHeight="true" outlineLevel="0" collapsed="false">
      <c r="A12" s="514" t="n">
        <v>40483</v>
      </c>
      <c r="B12" s="515" t="n">
        <v>40483</v>
      </c>
      <c r="C12" s="516" t="n">
        <v>7162</v>
      </c>
      <c r="D12" s="516" t="n">
        <v>5822</v>
      </c>
      <c r="E12" s="516" t="n">
        <v>269.9</v>
      </c>
      <c r="F12" s="516" t="n">
        <v>7796</v>
      </c>
      <c r="G12" s="516" t="n">
        <v>1077.8</v>
      </c>
      <c r="H12" s="516" t="n">
        <v>9</v>
      </c>
      <c r="I12" s="516" t="n">
        <v>0.5</v>
      </c>
      <c r="J12" s="516" t="n">
        <v>44238</v>
      </c>
      <c r="K12" s="516" t="n">
        <v>1483011</v>
      </c>
    </row>
    <row r="13" s="498" customFormat="true" ht="11.45" hidden="false" customHeight="true" outlineLevel="0" collapsed="false">
      <c r="A13" s="519"/>
      <c r="B13" s="515" t="n">
        <v>40513</v>
      </c>
      <c r="C13" s="516" t="n">
        <v>6717</v>
      </c>
      <c r="D13" s="516" t="n">
        <v>5464</v>
      </c>
      <c r="E13" s="516" t="n">
        <v>247.1</v>
      </c>
      <c r="F13" s="516" t="n">
        <v>7290</v>
      </c>
      <c r="G13" s="516" t="n">
        <v>1018.3</v>
      </c>
      <c r="H13" s="516" t="n">
        <v>2</v>
      </c>
      <c r="I13" s="516" t="n">
        <v>0.1</v>
      </c>
      <c r="J13" s="516" t="n">
        <v>41720</v>
      </c>
      <c r="K13" s="516" t="n">
        <v>1391880</v>
      </c>
    </row>
    <row r="14" s="498" customFormat="true" ht="17.45" hidden="false" customHeight="true" outlineLevel="0" collapsed="false">
      <c r="A14" s="519" t="n">
        <v>40544</v>
      </c>
      <c r="B14" s="515" t="n">
        <v>40544</v>
      </c>
      <c r="C14" s="516" t="n">
        <v>6604</v>
      </c>
      <c r="D14" s="516" t="n">
        <v>5397</v>
      </c>
      <c r="E14" s="516" t="n">
        <v>255.8</v>
      </c>
      <c r="F14" s="516" t="n">
        <v>7102</v>
      </c>
      <c r="G14" s="516" t="n">
        <v>1003.4</v>
      </c>
      <c r="H14" s="516" t="n">
        <v>7</v>
      </c>
      <c r="I14" s="516" t="n">
        <v>0.3</v>
      </c>
      <c r="J14" s="516" t="n">
        <v>40962</v>
      </c>
      <c r="K14" s="516" t="n">
        <v>1373143</v>
      </c>
    </row>
    <row r="15" s="498" customFormat="true" ht="11.45" hidden="false" customHeight="true" outlineLevel="0" collapsed="false">
      <c r="A15" s="519"/>
      <c r="B15" s="515" t="n">
        <v>40575</v>
      </c>
      <c r="C15" s="516" t="n">
        <v>7414</v>
      </c>
      <c r="D15" s="516" t="n">
        <v>6292</v>
      </c>
      <c r="E15" s="516" t="n">
        <v>306.9</v>
      </c>
      <c r="F15" s="516" t="n">
        <v>8045</v>
      </c>
      <c r="G15" s="516" t="n">
        <v>1148.9</v>
      </c>
      <c r="H15" s="516" t="n">
        <v>5</v>
      </c>
      <c r="I15" s="516" t="n">
        <v>0.3</v>
      </c>
      <c r="J15" s="516" t="n">
        <v>46699</v>
      </c>
      <c r="K15" s="516" t="n">
        <v>1619461</v>
      </c>
    </row>
    <row r="16" s="498" customFormat="true" ht="11.45" hidden="false" customHeight="true" outlineLevel="0" collapsed="false">
      <c r="A16" s="519"/>
      <c r="B16" s="515" t="n">
        <v>40603</v>
      </c>
      <c r="C16" s="516" t="n">
        <v>9802</v>
      </c>
      <c r="D16" s="516" t="n">
        <v>8298</v>
      </c>
      <c r="E16" s="516" t="n">
        <v>411.4</v>
      </c>
      <c r="F16" s="516" t="n">
        <v>10626</v>
      </c>
      <c r="G16" s="516" t="n">
        <v>1513.7</v>
      </c>
      <c r="H16" s="516" t="n">
        <v>5</v>
      </c>
      <c r="I16" s="516" t="n">
        <v>0.2</v>
      </c>
      <c r="J16" s="516" t="n">
        <v>61935</v>
      </c>
      <c r="K16" s="516" t="n">
        <v>2105216</v>
      </c>
    </row>
    <row r="17" s="498" customFormat="true" ht="11.45" hidden="false" customHeight="true" outlineLevel="0" collapsed="false">
      <c r="A17" s="519"/>
      <c r="B17" s="515" t="n">
        <v>40634</v>
      </c>
      <c r="C17" s="516" t="n">
        <v>8795</v>
      </c>
      <c r="D17" s="516" t="n">
        <v>7475</v>
      </c>
      <c r="E17" s="516" t="n">
        <v>366</v>
      </c>
      <c r="F17" s="516" t="n">
        <v>9573</v>
      </c>
      <c r="G17" s="516" t="n">
        <v>1362</v>
      </c>
      <c r="H17" s="516" t="n">
        <v>6</v>
      </c>
      <c r="I17" s="516" t="n">
        <v>0.2</v>
      </c>
      <c r="J17" s="516" t="n">
        <v>55585</v>
      </c>
      <c r="K17" s="516" t="n">
        <v>1900713</v>
      </c>
    </row>
    <row r="18" s="498" customFormat="true" ht="11.45" hidden="false" customHeight="true" outlineLevel="0" collapsed="false">
      <c r="A18" s="519"/>
      <c r="B18" s="515" t="n">
        <v>40664</v>
      </c>
      <c r="C18" s="516" t="n">
        <v>10132</v>
      </c>
      <c r="D18" s="516" t="n">
        <v>8504</v>
      </c>
      <c r="E18" s="516" t="n">
        <v>414</v>
      </c>
      <c r="F18" s="516" t="n">
        <v>11054</v>
      </c>
      <c r="G18" s="516" t="n">
        <v>1567.6</v>
      </c>
      <c r="H18" s="516" t="n">
        <v>17</v>
      </c>
      <c r="I18" s="516" t="n">
        <v>0.6</v>
      </c>
      <c r="J18" s="516" t="n">
        <v>63646</v>
      </c>
      <c r="K18" s="516" t="n">
        <v>2157924</v>
      </c>
    </row>
    <row r="19" s="498" customFormat="true" ht="11.45" hidden="false" customHeight="true" outlineLevel="0" collapsed="false">
      <c r="A19" s="519"/>
      <c r="B19" s="515" t="n">
        <v>40695</v>
      </c>
      <c r="C19" s="516" t="n">
        <v>8547</v>
      </c>
      <c r="D19" s="516" t="n">
        <v>7261</v>
      </c>
      <c r="E19" s="516" t="n">
        <v>350.7</v>
      </c>
      <c r="F19" s="516" t="n">
        <v>9310</v>
      </c>
      <c r="G19" s="516" t="n">
        <v>1333.3</v>
      </c>
      <c r="H19" s="516" t="n">
        <v>3</v>
      </c>
      <c r="I19" s="516" t="n">
        <v>0.2</v>
      </c>
      <c r="J19" s="516" t="n">
        <v>54188</v>
      </c>
      <c r="K19" s="516" t="n">
        <v>1862517</v>
      </c>
    </row>
    <row r="20" s="498" customFormat="true" ht="11.45" hidden="false" customHeight="true" outlineLevel="0" collapsed="false">
      <c r="A20" s="519"/>
      <c r="B20" s="515" t="n">
        <v>40725</v>
      </c>
      <c r="C20" s="516" t="n">
        <v>8932</v>
      </c>
      <c r="D20" s="516" t="n">
        <v>7559</v>
      </c>
      <c r="E20" s="516" t="n">
        <v>365</v>
      </c>
      <c r="F20" s="516" t="n">
        <v>9658</v>
      </c>
      <c r="G20" s="516" t="n">
        <v>1386.2</v>
      </c>
      <c r="H20" s="516" t="n">
        <v>6</v>
      </c>
      <c r="I20" s="516" t="n">
        <v>0.3</v>
      </c>
      <c r="J20" s="516" t="n">
        <v>56058</v>
      </c>
      <c r="K20" s="516" t="n">
        <v>1941364</v>
      </c>
    </row>
    <row r="21" s="498" customFormat="true" ht="11.45" hidden="false" customHeight="true" outlineLevel="0" collapsed="false">
      <c r="A21" s="519"/>
      <c r="B21" s="515" t="n">
        <v>40756</v>
      </c>
      <c r="C21" s="516" t="n">
        <v>8931</v>
      </c>
      <c r="D21" s="516" t="n">
        <v>7469</v>
      </c>
      <c r="E21" s="516" t="n">
        <v>350.3</v>
      </c>
      <c r="F21" s="516" t="n">
        <v>9681</v>
      </c>
      <c r="G21" s="516" t="n">
        <v>1374.8</v>
      </c>
      <c r="H21" s="516" t="n">
        <v>5</v>
      </c>
      <c r="I21" s="516" t="n">
        <v>0.3</v>
      </c>
      <c r="J21" s="516" t="n">
        <v>55741</v>
      </c>
      <c r="K21" s="516" t="n">
        <v>1922872</v>
      </c>
    </row>
    <row r="22" s="498" customFormat="true" ht="11.45" hidden="false" customHeight="true" outlineLevel="0" collapsed="false">
      <c r="A22" s="519"/>
      <c r="B22" s="515" t="n">
        <v>40787</v>
      </c>
      <c r="C22" s="516" t="n">
        <v>7994</v>
      </c>
      <c r="D22" s="516" t="n">
        <v>6739</v>
      </c>
      <c r="E22" s="516" t="n">
        <v>316.4</v>
      </c>
      <c r="F22" s="516" t="n">
        <v>8700</v>
      </c>
      <c r="G22" s="516" t="n">
        <v>1240</v>
      </c>
      <c r="H22" s="516" t="n">
        <v>7</v>
      </c>
      <c r="I22" s="516" t="n">
        <v>0.3</v>
      </c>
      <c r="J22" s="516" t="n">
        <v>50222</v>
      </c>
      <c r="K22" s="516" t="n">
        <v>1725302</v>
      </c>
    </row>
    <row r="23" s="498" customFormat="true" ht="11.45" hidden="false" customHeight="true" outlineLevel="0" collapsed="false">
      <c r="A23" s="519"/>
      <c r="B23" s="515" t="n">
        <v>40817</v>
      </c>
      <c r="C23" s="516" t="n">
        <v>8357</v>
      </c>
      <c r="D23" s="516" t="n">
        <v>6861</v>
      </c>
      <c r="E23" s="516" t="n">
        <v>307.5</v>
      </c>
      <c r="F23" s="516" t="n">
        <v>9053</v>
      </c>
      <c r="G23" s="516" t="n">
        <v>1280.4</v>
      </c>
      <c r="H23" s="516" t="n">
        <v>6</v>
      </c>
      <c r="I23" s="516" t="n">
        <v>0.3</v>
      </c>
      <c r="J23" s="516" t="n">
        <v>51925</v>
      </c>
      <c r="K23" s="516" t="n">
        <v>1752999</v>
      </c>
    </row>
    <row r="24" s="498" customFormat="true" ht="11.45" hidden="false" customHeight="true" outlineLevel="0" collapsed="false">
      <c r="A24" s="519"/>
      <c r="B24" s="515" t="n">
        <v>40848</v>
      </c>
      <c r="C24" s="516" t="n">
        <v>7704</v>
      </c>
      <c r="D24" s="516" t="n">
        <v>6211</v>
      </c>
      <c r="E24" s="516" t="n">
        <v>274</v>
      </c>
      <c r="F24" s="516" t="n">
        <v>8287</v>
      </c>
      <c r="G24" s="516" t="n">
        <v>1159.5</v>
      </c>
      <c r="H24" s="516" t="n">
        <v>9</v>
      </c>
      <c r="I24" s="516" t="n">
        <v>0.5</v>
      </c>
      <c r="J24" s="516" t="n">
        <v>47447</v>
      </c>
      <c r="K24" s="516" t="n">
        <v>1619868</v>
      </c>
    </row>
    <row r="25" s="498" customFormat="true" ht="11.45" hidden="false" customHeight="true" outlineLevel="0" collapsed="false">
      <c r="A25" s="519"/>
      <c r="B25" s="515" t="n">
        <v>40878</v>
      </c>
      <c r="C25" s="516" t="n">
        <v>9394</v>
      </c>
      <c r="D25" s="516" t="n">
        <v>7484</v>
      </c>
      <c r="E25" s="516" t="n">
        <v>329.3</v>
      </c>
      <c r="F25" s="516" t="n">
        <v>10171</v>
      </c>
      <c r="G25" s="516" t="n">
        <v>1410.3</v>
      </c>
      <c r="H25" s="516" t="n">
        <v>4</v>
      </c>
      <c r="I25" s="516" t="n">
        <v>0.3</v>
      </c>
      <c r="J25" s="516" t="n">
        <v>57543</v>
      </c>
      <c r="K25" s="516" t="n">
        <v>1936811</v>
      </c>
    </row>
    <row r="26" s="498" customFormat="true" ht="17.45" hidden="false" customHeight="true" outlineLevel="0" collapsed="false">
      <c r="A26" s="519" t="n">
        <v>40909</v>
      </c>
      <c r="B26" s="515" t="n">
        <v>40909</v>
      </c>
      <c r="C26" s="516" t="n">
        <v>5850</v>
      </c>
      <c r="D26" s="516" t="n">
        <v>4869</v>
      </c>
      <c r="E26" s="516" t="n">
        <v>237.9</v>
      </c>
      <c r="F26" s="516" t="n">
        <v>6342</v>
      </c>
      <c r="G26" s="516" t="n">
        <v>899.4</v>
      </c>
      <c r="H26" s="516" t="n">
        <v>0</v>
      </c>
      <c r="I26" s="516" t="n">
        <v>0</v>
      </c>
      <c r="J26" s="516" t="n">
        <v>36584</v>
      </c>
      <c r="K26" s="516" t="n">
        <v>1284903</v>
      </c>
    </row>
    <row r="27" s="498" customFormat="true" ht="11.45" hidden="false" customHeight="true" outlineLevel="0" collapsed="false">
      <c r="A27" s="519"/>
      <c r="B27" s="515" t="n">
        <v>40940</v>
      </c>
      <c r="C27" s="516" t="n">
        <v>6342</v>
      </c>
      <c r="D27" s="516" t="n">
        <v>5491</v>
      </c>
      <c r="E27" s="516" t="n">
        <v>270.7</v>
      </c>
      <c r="F27" s="516" t="n">
        <v>6931</v>
      </c>
      <c r="G27" s="516" t="n">
        <v>999.6</v>
      </c>
      <c r="H27" s="516" t="n">
        <v>0</v>
      </c>
      <c r="I27" s="516" t="n">
        <v>0</v>
      </c>
      <c r="J27" s="516" t="n">
        <v>40353</v>
      </c>
      <c r="K27" s="516" t="n">
        <v>1447563</v>
      </c>
    </row>
    <row r="28" s="498" customFormat="true" ht="11.45" hidden="false" customHeight="true" outlineLevel="0" collapsed="false">
      <c r="A28" s="519"/>
      <c r="B28" s="515" t="n">
        <v>40969</v>
      </c>
      <c r="C28" s="516" t="n">
        <v>8852</v>
      </c>
      <c r="D28" s="516" t="n">
        <v>7492</v>
      </c>
      <c r="E28" s="516" t="n">
        <v>370.5</v>
      </c>
      <c r="F28" s="516" t="n">
        <v>9729</v>
      </c>
      <c r="G28" s="516" t="n">
        <v>1377.8</v>
      </c>
      <c r="H28" s="516" t="n">
        <v>0</v>
      </c>
      <c r="I28" s="516" t="n">
        <v>0</v>
      </c>
      <c r="J28" s="516" t="n">
        <v>55929</v>
      </c>
      <c r="K28" s="516" t="n">
        <v>1958487</v>
      </c>
    </row>
    <row r="29" s="498" customFormat="true" ht="11.45" hidden="false" customHeight="true" outlineLevel="0" collapsed="false">
      <c r="A29" s="519"/>
      <c r="B29" s="515" t="n">
        <v>41000</v>
      </c>
      <c r="C29" s="516" t="n">
        <v>7922</v>
      </c>
      <c r="D29" s="516" t="n">
        <v>6694</v>
      </c>
      <c r="E29" s="516" t="n">
        <v>330.4</v>
      </c>
      <c r="F29" s="516" t="n">
        <v>8624</v>
      </c>
      <c r="G29" s="516" t="n">
        <v>1229.6</v>
      </c>
      <c r="H29" s="516" t="n">
        <v>0</v>
      </c>
      <c r="I29" s="516" t="n">
        <v>0</v>
      </c>
      <c r="J29" s="516" t="n">
        <v>49747</v>
      </c>
      <c r="K29" s="516" t="n">
        <v>1764459</v>
      </c>
    </row>
    <row r="30" s="498" customFormat="true" ht="11.45" hidden="false" customHeight="true" outlineLevel="0" collapsed="false">
      <c r="A30" s="519"/>
      <c r="B30" s="515" t="n">
        <v>41030</v>
      </c>
      <c r="C30" s="516" t="n">
        <v>9695</v>
      </c>
      <c r="D30" s="516" t="n">
        <v>8143</v>
      </c>
      <c r="E30" s="516" t="n">
        <v>400.7</v>
      </c>
      <c r="F30" s="516" t="n">
        <v>10573</v>
      </c>
      <c r="G30" s="516" t="n">
        <v>1507.2</v>
      </c>
      <c r="H30" s="516" t="n">
        <v>0</v>
      </c>
      <c r="I30" s="516" t="n">
        <v>0</v>
      </c>
      <c r="J30" s="516" t="n">
        <v>60600</v>
      </c>
      <c r="K30" s="516" t="n">
        <v>2151670</v>
      </c>
    </row>
    <row r="31" s="498" customFormat="true" ht="11.45" hidden="false" customHeight="true" outlineLevel="0" collapsed="false">
      <c r="A31" s="519"/>
      <c r="B31" s="515" t="n">
        <v>41061</v>
      </c>
      <c r="C31" s="516" t="n">
        <v>9822</v>
      </c>
      <c r="D31" s="516" t="n">
        <v>8189</v>
      </c>
      <c r="E31" s="516" t="n">
        <v>396</v>
      </c>
      <c r="F31" s="516" t="n">
        <v>10714</v>
      </c>
      <c r="G31" s="516" t="n">
        <v>1521.3</v>
      </c>
      <c r="H31" s="516" t="n">
        <v>0</v>
      </c>
      <c r="I31" s="516" t="n">
        <v>0</v>
      </c>
      <c r="J31" s="516" t="n">
        <v>61669</v>
      </c>
      <c r="K31" s="516" t="n">
        <v>2152927</v>
      </c>
    </row>
    <row r="32" s="498" customFormat="true" ht="11.45" hidden="false" customHeight="true" outlineLevel="0" collapsed="false">
      <c r="A32" s="519"/>
      <c r="B32" s="515" t="n">
        <v>41091</v>
      </c>
      <c r="C32" s="516" t="n">
        <v>9495</v>
      </c>
      <c r="D32" s="516" t="n">
        <v>8032</v>
      </c>
      <c r="E32" s="516" t="n">
        <v>385.1</v>
      </c>
      <c r="F32" s="516" t="n">
        <v>10354</v>
      </c>
      <c r="G32" s="516" t="n">
        <v>1486.3</v>
      </c>
      <c r="H32" s="516" t="n">
        <v>0</v>
      </c>
      <c r="I32" s="516" t="n">
        <v>0</v>
      </c>
      <c r="J32" s="516" t="n">
        <v>59598</v>
      </c>
      <c r="K32" s="516" t="n">
        <v>2102303</v>
      </c>
    </row>
    <row r="33" s="498" customFormat="true" ht="11.45" hidden="false" customHeight="true" outlineLevel="0" collapsed="false">
      <c r="A33" s="519"/>
      <c r="B33" s="515" t="n">
        <v>41122</v>
      </c>
      <c r="C33" s="516" t="n">
        <v>9306</v>
      </c>
      <c r="D33" s="516" t="n">
        <v>7794</v>
      </c>
      <c r="E33" s="516" t="n">
        <v>384.2</v>
      </c>
      <c r="F33" s="516" t="n">
        <v>10194</v>
      </c>
      <c r="G33" s="516" t="n">
        <v>1440.1</v>
      </c>
      <c r="H33" s="516" t="n">
        <v>0</v>
      </c>
      <c r="I33" s="516" t="n">
        <v>0</v>
      </c>
      <c r="J33" s="516" t="n">
        <v>58355</v>
      </c>
      <c r="K33" s="516" t="n">
        <v>2080339</v>
      </c>
    </row>
    <row r="34" s="498" customFormat="true" ht="11.45" hidden="false" customHeight="true" outlineLevel="0" collapsed="false">
      <c r="A34" s="519"/>
      <c r="B34" s="515" t="n">
        <v>41153</v>
      </c>
      <c r="C34" s="516" t="n">
        <v>8381</v>
      </c>
      <c r="D34" s="516" t="n">
        <v>6973</v>
      </c>
      <c r="E34" s="516" t="n">
        <v>329.9</v>
      </c>
      <c r="F34" s="516" t="n">
        <v>9123</v>
      </c>
      <c r="G34" s="516" t="n">
        <v>1292.8</v>
      </c>
      <c r="H34" s="516" t="n">
        <v>0</v>
      </c>
      <c r="I34" s="516" t="n">
        <v>0</v>
      </c>
      <c r="J34" s="516" t="n">
        <v>52067</v>
      </c>
      <c r="K34" s="516" t="n">
        <v>1850176</v>
      </c>
    </row>
    <row r="35" s="498" customFormat="true" ht="11.45" hidden="false" customHeight="true" outlineLevel="0" collapsed="false">
      <c r="A35" s="519"/>
      <c r="B35" s="515" t="n">
        <v>41183</v>
      </c>
      <c r="C35" s="516" t="n">
        <v>7702</v>
      </c>
      <c r="D35" s="516" t="n">
        <v>6447</v>
      </c>
      <c r="E35" s="516" t="n">
        <v>311.3</v>
      </c>
      <c r="F35" s="516" t="n">
        <v>8453</v>
      </c>
      <c r="G35" s="516" t="n">
        <v>1188.8</v>
      </c>
      <c r="H35" s="516" t="n">
        <v>0</v>
      </c>
      <c r="I35" s="516" t="n">
        <v>0</v>
      </c>
      <c r="J35" s="516" t="n">
        <v>47780</v>
      </c>
      <c r="K35" s="516" t="n">
        <v>1742501</v>
      </c>
    </row>
    <row r="36" s="498" customFormat="true" ht="11.45" hidden="false" customHeight="true" outlineLevel="0" collapsed="false">
      <c r="A36" s="519"/>
      <c r="B36" s="515" t="n">
        <v>41214</v>
      </c>
      <c r="C36" s="516" t="n">
        <v>7180</v>
      </c>
      <c r="D36" s="516" t="n">
        <v>5867</v>
      </c>
      <c r="E36" s="516" t="n">
        <v>283.6</v>
      </c>
      <c r="F36" s="516" t="n">
        <v>7836</v>
      </c>
      <c r="G36" s="516" t="n">
        <v>1095.7</v>
      </c>
      <c r="H36" s="516" t="n">
        <v>0</v>
      </c>
      <c r="I36" s="516" t="n">
        <v>0</v>
      </c>
      <c r="J36" s="516" t="n">
        <v>44395</v>
      </c>
      <c r="K36" s="516" t="n">
        <v>1574384</v>
      </c>
    </row>
    <row r="37" customFormat="false" ht="15" hidden="false" customHeight="true" outlineLevel="0" collapsed="false">
      <c r="A37" s="518" t="s">
        <v>1099</v>
      </c>
      <c r="B37" s="518"/>
      <c r="C37" s="518"/>
      <c r="D37" s="518"/>
      <c r="E37" s="518"/>
      <c r="F37" s="518"/>
      <c r="G37" s="518"/>
      <c r="H37" s="518"/>
      <c r="I37" s="518"/>
      <c r="J37" s="518"/>
      <c r="K37" s="518"/>
    </row>
    <row r="38" s="498" customFormat="true" ht="17.45" hidden="false" customHeight="true" outlineLevel="0" collapsed="false">
      <c r="A38" s="514" t="n">
        <v>40483</v>
      </c>
      <c r="B38" s="515" t="n">
        <v>40483</v>
      </c>
      <c r="C38" s="516" t="n">
        <v>760</v>
      </c>
      <c r="D38" s="516" t="n">
        <v>2931</v>
      </c>
      <c r="E38" s="516" t="n">
        <v>125.8</v>
      </c>
      <c r="F38" s="516" t="n">
        <v>6815</v>
      </c>
      <c r="G38" s="516" t="n">
        <v>564.1</v>
      </c>
      <c r="H38" s="516" t="n">
        <v>4</v>
      </c>
      <c r="I38" s="516" t="n">
        <v>0.1</v>
      </c>
      <c r="J38" s="516" t="n">
        <v>24288</v>
      </c>
      <c r="K38" s="516" t="n">
        <v>779142</v>
      </c>
    </row>
    <row r="39" s="502" customFormat="true" ht="11.45" hidden="false" customHeight="true" outlineLevel="0" collapsed="false">
      <c r="A39" s="519"/>
      <c r="B39" s="515" t="n">
        <v>40513</v>
      </c>
      <c r="C39" s="516" t="n">
        <v>686</v>
      </c>
      <c r="D39" s="516" t="n">
        <v>2690</v>
      </c>
      <c r="E39" s="516" t="n">
        <v>120.3</v>
      </c>
      <c r="F39" s="516" t="n">
        <v>6157</v>
      </c>
      <c r="G39" s="516" t="n">
        <v>494.9</v>
      </c>
      <c r="H39" s="516" t="n">
        <v>0</v>
      </c>
      <c r="I39" s="516" t="n">
        <v>0</v>
      </c>
      <c r="J39" s="516" t="n">
        <v>21076</v>
      </c>
      <c r="K39" s="516" t="n">
        <v>698732</v>
      </c>
      <c r="L39" s="498"/>
      <c r="M39" s="498"/>
    </row>
    <row r="40" s="502" customFormat="true" ht="17.45" hidden="false" customHeight="true" outlineLevel="0" collapsed="false">
      <c r="A40" s="519" t="n">
        <v>40544</v>
      </c>
      <c r="B40" s="515" t="n">
        <v>40544</v>
      </c>
      <c r="C40" s="516" t="n">
        <v>616</v>
      </c>
      <c r="D40" s="516" t="n">
        <v>2384</v>
      </c>
      <c r="E40" s="516" t="n">
        <v>104.7</v>
      </c>
      <c r="F40" s="516" t="n">
        <v>5384</v>
      </c>
      <c r="G40" s="516" t="n">
        <v>457.3</v>
      </c>
      <c r="H40" s="516" t="n">
        <v>22</v>
      </c>
      <c r="I40" s="516" t="n">
        <v>1.2</v>
      </c>
      <c r="J40" s="516" t="n">
        <v>18871</v>
      </c>
      <c r="K40" s="516" t="n">
        <v>628667</v>
      </c>
      <c r="L40" s="498"/>
      <c r="M40" s="498"/>
    </row>
    <row r="41" s="502" customFormat="true" ht="11.45" hidden="false" customHeight="true" outlineLevel="0" collapsed="false">
      <c r="A41" s="519"/>
      <c r="B41" s="515" t="n">
        <v>40575</v>
      </c>
      <c r="C41" s="516" t="n">
        <v>679</v>
      </c>
      <c r="D41" s="516" t="n">
        <v>2414</v>
      </c>
      <c r="E41" s="516" t="n">
        <v>98.3</v>
      </c>
      <c r="F41" s="516" t="n">
        <v>5776</v>
      </c>
      <c r="G41" s="516" t="n">
        <v>465</v>
      </c>
      <c r="H41" s="516" t="n">
        <v>0</v>
      </c>
      <c r="I41" s="516" t="n">
        <v>0</v>
      </c>
      <c r="J41" s="516" t="n">
        <v>19108</v>
      </c>
      <c r="K41" s="516" t="n">
        <v>642829</v>
      </c>
      <c r="L41" s="498"/>
      <c r="M41" s="498"/>
    </row>
    <row r="42" s="498" customFormat="true" ht="11.45" hidden="false" customHeight="true" outlineLevel="0" collapsed="false">
      <c r="A42" s="519"/>
      <c r="B42" s="515" t="n">
        <v>40603</v>
      </c>
      <c r="C42" s="516" t="n">
        <v>833</v>
      </c>
      <c r="D42" s="516" t="n">
        <v>3019</v>
      </c>
      <c r="E42" s="516" t="n">
        <v>128.7</v>
      </c>
      <c r="F42" s="516" t="n">
        <v>6842</v>
      </c>
      <c r="G42" s="516" t="n">
        <v>568.2</v>
      </c>
      <c r="H42" s="516" t="n">
        <v>1</v>
      </c>
      <c r="I42" s="516" t="n">
        <v>0</v>
      </c>
      <c r="J42" s="516" t="n">
        <v>24100</v>
      </c>
      <c r="K42" s="516" t="n">
        <v>789365</v>
      </c>
    </row>
    <row r="43" s="502" customFormat="true" ht="11.45" hidden="false" customHeight="true" outlineLevel="0" collapsed="false">
      <c r="A43" s="519"/>
      <c r="B43" s="515" t="n">
        <v>40634</v>
      </c>
      <c r="C43" s="516" t="n">
        <v>721</v>
      </c>
      <c r="D43" s="516" t="n">
        <v>2565</v>
      </c>
      <c r="E43" s="516" t="n">
        <v>105.5</v>
      </c>
      <c r="F43" s="516" t="n">
        <v>5677</v>
      </c>
      <c r="G43" s="516" t="n">
        <v>485</v>
      </c>
      <c r="H43" s="516" t="n">
        <v>0</v>
      </c>
      <c r="I43" s="516" t="n">
        <v>0</v>
      </c>
      <c r="J43" s="516" t="n">
        <v>19777</v>
      </c>
      <c r="K43" s="516" t="n">
        <v>662519</v>
      </c>
      <c r="L43" s="498"/>
      <c r="M43" s="498"/>
    </row>
    <row r="44" s="502" customFormat="true" ht="11.45" hidden="false" customHeight="true" outlineLevel="0" collapsed="false">
      <c r="A44" s="519"/>
      <c r="B44" s="515" t="n">
        <v>40664</v>
      </c>
      <c r="C44" s="516" t="n">
        <v>838</v>
      </c>
      <c r="D44" s="516" t="n">
        <v>3052</v>
      </c>
      <c r="E44" s="516" t="n">
        <v>130.7</v>
      </c>
      <c r="F44" s="516" t="n">
        <v>7006</v>
      </c>
      <c r="G44" s="516" t="n">
        <v>575.3</v>
      </c>
      <c r="H44" s="516" t="n">
        <v>0</v>
      </c>
      <c r="I44" s="516" t="n">
        <v>0</v>
      </c>
      <c r="J44" s="516" t="n">
        <v>24138</v>
      </c>
      <c r="K44" s="516" t="n">
        <v>771853</v>
      </c>
      <c r="L44" s="498"/>
      <c r="M44" s="498"/>
    </row>
    <row r="45" s="502" customFormat="true" ht="11.45" hidden="false" customHeight="true" outlineLevel="0" collapsed="false">
      <c r="A45" s="519"/>
      <c r="B45" s="515" t="n">
        <v>40695</v>
      </c>
      <c r="C45" s="516" t="n">
        <v>823</v>
      </c>
      <c r="D45" s="516" t="n">
        <v>2992</v>
      </c>
      <c r="E45" s="516" t="n">
        <v>130</v>
      </c>
      <c r="F45" s="516" t="n">
        <v>7069</v>
      </c>
      <c r="G45" s="516" t="n">
        <v>572.4</v>
      </c>
      <c r="H45" s="516" t="n">
        <v>2</v>
      </c>
      <c r="I45" s="516" t="n">
        <v>0.1</v>
      </c>
      <c r="J45" s="516" t="n">
        <v>24245</v>
      </c>
      <c r="K45" s="516" t="n">
        <v>783137</v>
      </c>
      <c r="L45" s="498"/>
      <c r="M45" s="498"/>
    </row>
    <row r="46" s="502" customFormat="true" ht="11.45" hidden="false" customHeight="true" outlineLevel="0" collapsed="false">
      <c r="A46" s="519"/>
      <c r="B46" s="515" t="n">
        <v>40725</v>
      </c>
      <c r="C46" s="516" t="n">
        <v>794</v>
      </c>
      <c r="D46" s="516" t="n">
        <v>3003</v>
      </c>
      <c r="E46" s="516" t="n">
        <v>135</v>
      </c>
      <c r="F46" s="516" t="n">
        <v>6505</v>
      </c>
      <c r="G46" s="516" t="n">
        <v>562.6</v>
      </c>
      <c r="H46" s="516" t="n">
        <v>5</v>
      </c>
      <c r="I46" s="516" t="n">
        <v>0.2</v>
      </c>
      <c r="J46" s="516" t="n">
        <v>22719</v>
      </c>
      <c r="K46" s="516" t="n">
        <v>790103</v>
      </c>
      <c r="L46" s="498"/>
      <c r="M46" s="498"/>
    </row>
    <row r="47" s="502" customFormat="true" ht="11.45" hidden="false" customHeight="true" outlineLevel="0" collapsed="false">
      <c r="A47" s="519"/>
      <c r="B47" s="515" t="n">
        <v>40756</v>
      </c>
      <c r="C47" s="516" t="n">
        <v>917</v>
      </c>
      <c r="D47" s="516" t="n">
        <v>3488</v>
      </c>
      <c r="E47" s="516" t="n">
        <v>144.6</v>
      </c>
      <c r="F47" s="516" t="n">
        <v>7977</v>
      </c>
      <c r="G47" s="516" t="n">
        <v>667.6</v>
      </c>
      <c r="H47" s="516" t="n">
        <v>0</v>
      </c>
      <c r="I47" s="516" t="n">
        <v>0</v>
      </c>
      <c r="J47" s="516" t="n">
        <v>27751</v>
      </c>
      <c r="K47" s="516" t="n">
        <v>924874</v>
      </c>
      <c r="L47" s="498"/>
      <c r="M47" s="498"/>
    </row>
    <row r="48" s="502" customFormat="true" ht="11.45" hidden="false" customHeight="true" outlineLevel="0" collapsed="false">
      <c r="A48" s="519"/>
      <c r="B48" s="515" t="n">
        <v>40787</v>
      </c>
      <c r="C48" s="516" t="n">
        <v>896</v>
      </c>
      <c r="D48" s="516" t="n">
        <v>3614</v>
      </c>
      <c r="E48" s="516" t="n">
        <v>151.5</v>
      </c>
      <c r="F48" s="516" t="n">
        <v>8069</v>
      </c>
      <c r="G48" s="516" t="n">
        <v>683</v>
      </c>
      <c r="H48" s="516" t="n">
        <v>2</v>
      </c>
      <c r="I48" s="516" t="n">
        <v>0.1</v>
      </c>
      <c r="J48" s="516" t="n">
        <v>27687</v>
      </c>
      <c r="K48" s="516" t="n">
        <v>937623</v>
      </c>
      <c r="L48" s="498"/>
      <c r="M48" s="498"/>
    </row>
    <row r="49" s="502" customFormat="true" ht="11.45" hidden="false" customHeight="true" outlineLevel="0" collapsed="false">
      <c r="A49" s="519"/>
      <c r="B49" s="515" t="n">
        <v>40817</v>
      </c>
      <c r="C49" s="516" t="n">
        <v>833</v>
      </c>
      <c r="D49" s="516" t="n">
        <v>3171</v>
      </c>
      <c r="E49" s="516" t="n">
        <v>148.9</v>
      </c>
      <c r="F49" s="516" t="n">
        <v>7255</v>
      </c>
      <c r="G49" s="516" t="n">
        <v>594.4</v>
      </c>
      <c r="H49" s="516" t="n">
        <v>6</v>
      </c>
      <c r="I49" s="516" t="n">
        <v>0.4</v>
      </c>
      <c r="J49" s="516" t="n">
        <v>24794</v>
      </c>
      <c r="K49" s="516" t="n">
        <v>843726</v>
      </c>
      <c r="L49" s="498"/>
      <c r="M49" s="498"/>
    </row>
    <row r="50" s="502" customFormat="true" ht="11.45" hidden="false" customHeight="true" outlineLevel="0" collapsed="false">
      <c r="A50" s="519"/>
      <c r="B50" s="515" t="n">
        <v>40848</v>
      </c>
      <c r="C50" s="516" t="n">
        <v>799</v>
      </c>
      <c r="D50" s="516" t="n">
        <v>3179</v>
      </c>
      <c r="E50" s="516" t="n">
        <v>128.7</v>
      </c>
      <c r="F50" s="516" t="n">
        <v>7141</v>
      </c>
      <c r="G50" s="516" t="n">
        <v>598.1</v>
      </c>
      <c r="H50" s="516" t="n">
        <v>12</v>
      </c>
      <c r="I50" s="516" t="n">
        <v>0.6</v>
      </c>
      <c r="J50" s="516" t="n">
        <v>25071</v>
      </c>
      <c r="K50" s="516" t="n">
        <v>873059</v>
      </c>
      <c r="L50" s="498"/>
      <c r="M50" s="498"/>
    </row>
    <row r="51" s="502" customFormat="true" ht="11.45" hidden="false" customHeight="true" outlineLevel="0" collapsed="false">
      <c r="A51" s="519"/>
      <c r="B51" s="515" t="n">
        <v>40878</v>
      </c>
      <c r="C51" s="516" t="n">
        <v>1146</v>
      </c>
      <c r="D51" s="516" t="n">
        <v>4243</v>
      </c>
      <c r="E51" s="516" t="n">
        <v>185.1</v>
      </c>
      <c r="F51" s="516" t="n">
        <v>10212</v>
      </c>
      <c r="G51" s="516" t="n">
        <v>808.6</v>
      </c>
      <c r="H51" s="516" t="n">
        <v>2</v>
      </c>
      <c r="I51" s="516" t="n">
        <v>0.1</v>
      </c>
      <c r="J51" s="516" t="n">
        <v>33187</v>
      </c>
      <c r="K51" s="516" t="n">
        <v>1108834</v>
      </c>
      <c r="L51" s="498"/>
      <c r="M51" s="498"/>
    </row>
    <row r="52" s="502" customFormat="true" ht="17.45" hidden="false" customHeight="true" outlineLevel="0" collapsed="false">
      <c r="A52" s="519" t="n">
        <v>40909</v>
      </c>
      <c r="B52" s="515" t="n">
        <v>40909</v>
      </c>
      <c r="C52" s="516" t="n">
        <v>606</v>
      </c>
      <c r="D52" s="516" t="n">
        <v>2117</v>
      </c>
      <c r="E52" s="516" t="n">
        <v>89.2</v>
      </c>
      <c r="F52" s="516" t="n">
        <v>4718</v>
      </c>
      <c r="G52" s="516" t="n">
        <v>404</v>
      </c>
      <c r="H52" s="516" t="n">
        <v>0</v>
      </c>
      <c r="I52" s="516" t="n">
        <v>0</v>
      </c>
      <c r="J52" s="516" t="n">
        <v>16605</v>
      </c>
      <c r="K52" s="516" t="n">
        <v>580329</v>
      </c>
      <c r="L52" s="498"/>
      <c r="M52" s="498"/>
    </row>
    <row r="53" s="502" customFormat="true" ht="11.45" hidden="false" customHeight="true" outlineLevel="0" collapsed="false">
      <c r="A53" s="519"/>
      <c r="B53" s="515" t="n">
        <v>40940</v>
      </c>
      <c r="C53" s="516" t="n">
        <v>727</v>
      </c>
      <c r="D53" s="516" t="n">
        <v>2843</v>
      </c>
      <c r="E53" s="516" t="n">
        <v>129.2</v>
      </c>
      <c r="F53" s="516" t="n">
        <v>6570</v>
      </c>
      <c r="G53" s="516" t="n">
        <v>540.9</v>
      </c>
      <c r="H53" s="516" t="n">
        <v>0</v>
      </c>
      <c r="I53" s="516" t="n">
        <v>0</v>
      </c>
      <c r="J53" s="516" t="n">
        <v>22229</v>
      </c>
      <c r="K53" s="516" t="n">
        <v>762818</v>
      </c>
      <c r="L53" s="498"/>
      <c r="M53" s="498"/>
    </row>
    <row r="54" s="498" customFormat="true" ht="11.45" hidden="false" customHeight="true" outlineLevel="0" collapsed="false">
      <c r="A54" s="519"/>
      <c r="B54" s="515" t="n">
        <v>40969</v>
      </c>
      <c r="C54" s="516" t="n">
        <v>825</v>
      </c>
      <c r="D54" s="516" t="n">
        <v>3161</v>
      </c>
      <c r="E54" s="516" t="n">
        <v>162.5</v>
      </c>
      <c r="F54" s="516" t="n">
        <v>6998</v>
      </c>
      <c r="G54" s="516" t="n">
        <v>593.1</v>
      </c>
      <c r="H54" s="516" t="n">
        <v>0</v>
      </c>
      <c r="I54" s="516" t="n">
        <v>0</v>
      </c>
      <c r="J54" s="516" t="n">
        <v>24398</v>
      </c>
      <c r="K54" s="516" t="n">
        <v>849511</v>
      </c>
    </row>
    <row r="55" s="502" customFormat="true" ht="11.45" hidden="false" customHeight="true" outlineLevel="0" collapsed="false">
      <c r="A55" s="519"/>
      <c r="B55" s="515" t="n">
        <v>41000</v>
      </c>
      <c r="C55" s="516" t="n">
        <v>846</v>
      </c>
      <c r="D55" s="516" t="n">
        <v>3047</v>
      </c>
      <c r="E55" s="516" t="n">
        <v>136.8</v>
      </c>
      <c r="F55" s="516" t="n">
        <v>6765</v>
      </c>
      <c r="G55" s="516" t="n">
        <v>576.7</v>
      </c>
      <c r="H55" s="516" t="n">
        <v>0</v>
      </c>
      <c r="I55" s="516" t="n">
        <v>0</v>
      </c>
      <c r="J55" s="516" t="n">
        <v>23929</v>
      </c>
      <c r="K55" s="516" t="n">
        <v>817480</v>
      </c>
      <c r="L55" s="498"/>
      <c r="M55" s="498"/>
    </row>
    <row r="56" s="502" customFormat="true" ht="11.45" hidden="false" customHeight="true" outlineLevel="0" collapsed="false">
      <c r="A56" s="519"/>
      <c r="B56" s="515" t="n">
        <v>41030</v>
      </c>
      <c r="C56" s="516" t="n">
        <v>1021</v>
      </c>
      <c r="D56" s="516" t="n">
        <v>3749</v>
      </c>
      <c r="E56" s="516" t="n">
        <v>159.6</v>
      </c>
      <c r="F56" s="516" t="n">
        <v>8631</v>
      </c>
      <c r="G56" s="516" t="n">
        <v>712.5</v>
      </c>
      <c r="H56" s="516" t="n">
        <v>0</v>
      </c>
      <c r="I56" s="516" t="n">
        <v>0</v>
      </c>
      <c r="J56" s="516" t="n">
        <v>28656</v>
      </c>
      <c r="K56" s="516" t="n">
        <v>1011511</v>
      </c>
      <c r="L56" s="498"/>
      <c r="M56" s="498"/>
    </row>
    <row r="57" s="502" customFormat="true" ht="11.45" hidden="false" customHeight="true" outlineLevel="0" collapsed="false">
      <c r="A57" s="519"/>
      <c r="B57" s="515" t="n">
        <v>41061</v>
      </c>
      <c r="C57" s="516" t="n">
        <v>1077</v>
      </c>
      <c r="D57" s="516" t="n">
        <v>4213</v>
      </c>
      <c r="E57" s="516" t="n">
        <v>196.5</v>
      </c>
      <c r="F57" s="516" t="n">
        <v>9368</v>
      </c>
      <c r="G57" s="516" t="n">
        <v>799.3</v>
      </c>
      <c r="H57" s="516" t="n">
        <v>0</v>
      </c>
      <c r="I57" s="516" t="n">
        <v>0</v>
      </c>
      <c r="J57" s="516" t="n">
        <v>32531</v>
      </c>
      <c r="K57" s="516" t="n">
        <v>1096790</v>
      </c>
      <c r="L57" s="498"/>
      <c r="M57" s="498"/>
    </row>
    <row r="58" s="502" customFormat="true" ht="11.45" hidden="false" customHeight="true" outlineLevel="0" collapsed="false">
      <c r="A58" s="519"/>
      <c r="B58" s="515" t="n">
        <v>41091</v>
      </c>
      <c r="C58" s="516" t="n">
        <v>1068</v>
      </c>
      <c r="D58" s="516" t="n">
        <v>4062</v>
      </c>
      <c r="E58" s="516" t="n">
        <v>184.1</v>
      </c>
      <c r="F58" s="516" t="n">
        <v>8993</v>
      </c>
      <c r="G58" s="516" t="n">
        <v>757.3</v>
      </c>
      <c r="H58" s="516" t="n">
        <v>0</v>
      </c>
      <c r="I58" s="516" t="n">
        <v>0</v>
      </c>
      <c r="J58" s="516" t="n">
        <v>31140</v>
      </c>
      <c r="K58" s="516" t="n">
        <v>1085431</v>
      </c>
      <c r="L58" s="498"/>
      <c r="M58" s="498"/>
    </row>
    <row r="59" s="502" customFormat="true" ht="11.45" hidden="false" customHeight="true" outlineLevel="0" collapsed="false">
      <c r="A59" s="519"/>
      <c r="B59" s="515" t="n">
        <v>41122</v>
      </c>
      <c r="C59" s="516" t="n">
        <v>984</v>
      </c>
      <c r="D59" s="516" t="n">
        <v>3893</v>
      </c>
      <c r="E59" s="516" t="n">
        <v>185.1</v>
      </c>
      <c r="F59" s="516" t="n">
        <v>8478</v>
      </c>
      <c r="G59" s="516" t="n">
        <v>725.1</v>
      </c>
      <c r="H59" s="516" t="n">
        <v>0</v>
      </c>
      <c r="I59" s="516" t="n">
        <v>0</v>
      </c>
      <c r="J59" s="516" t="n">
        <v>29519</v>
      </c>
      <c r="K59" s="516" t="n">
        <v>1019298</v>
      </c>
      <c r="L59" s="498"/>
      <c r="M59" s="498"/>
    </row>
    <row r="60" s="502" customFormat="true" ht="11.45" hidden="false" customHeight="true" outlineLevel="0" collapsed="false">
      <c r="A60" s="519"/>
      <c r="B60" s="515" t="n">
        <v>41153</v>
      </c>
      <c r="C60" s="516" t="n">
        <v>969</v>
      </c>
      <c r="D60" s="516" t="n">
        <v>3678</v>
      </c>
      <c r="E60" s="516" t="n">
        <v>177.2</v>
      </c>
      <c r="F60" s="516" t="n">
        <v>8209</v>
      </c>
      <c r="G60" s="516" t="n">
        <v>678.5</v>
      </c>
      <c r="H60" s="516" t="n">
        <v>0</v>
      </c>
      <c r="I60" s="516" t="n">
        <v>0</v>
      </c>
      <c r="J60" s="516" t="n">
        <v>27811</v>
      </c>
      <c r="K60" s="516" t="n">
        <v>966125</v>
      </c>
      <c r="L60" s="498"/>
      <c r="M60" s="498"/>
    </row>
    <row r="61" s="502" customFormat="true" ht="11.45" hidden="false" customHeight="true" outlineLevel="0" collapsed="false">
      <c r="A61" s="519"/>
      <c r="B61" s="515" t="n">
        <v>41183</v>
      </c>
      <c r="C61" s="516" t="n">
        <v>1012</v>
      </c>
      <c r="D61" s="516" t="n">
        <v>4408</v>
      </c>
      <c r="E61" s="516" t="n">
        <v>195.6</v>
      </c>
      <c r="F61" s="516" t="n">
        <v>9774</v>
      </c>
      <c r="G61" s="516" t="n">
        <v>811.9</v>
      </c>
      <c r="H61" s="516" t="n">
        <v>0</v>
      </c>
      <c r="I61" s="516" t="n">
        <v>0</v>
      </c>
      <c r="J61" s="516" t="n">
        <v>32992</v>
      </c>
      <c r="K61" s="516" t="n">
        <v>1171671</v>
      </c>
      <c r="L61" s="498"/>
      <c r="M61" s="498"/>
    </row>
    <row r="62" s="502" customFormat="true" ht="11.45" hidden="false" customHeight="true" outlineLevel="0" collapsed="false">
      <c r="A62" s="519"/>
      <c r="B62" s="515" t="n">
        <v>41214</v>
      </c>
      <c r="C62" s="516" t="n">
        <v>907</v>
      </c>
      <c r="D62" s="516" t="n">
        <v>3670</v>
      </c>
      <c r="E62" s="516" t="n">
        <v>175.6</v>
      </c>
      <c r="F62" s="516" t="n">
        <v>8124</v>
      </c>
      <c r="G62" s="516" t="n">
        <v>701.8</v>
      </c>
      <c r="H62" s="516" t="n">
        <v>0</v>
      </c>
      <c r="I62" s="516" t="n">
        <v>0</v>
      </c>
      <c r="J62" s="516" t="n">
        <v>27530</v>
      </c>
      <c r="K62" s="516" t="n">
        <v>996088</v>
      </c>
      <c r="L62" s="498"/>
      <c r="M62" s="498"/>
    </row>
    <row r="63" customFormat="false" ht="15" hidden="false" customHeight="true" outlineLevel="0" collapsed="false">
      <c r="A63" s="518" t="s">
        <v>381</v>
      </c>
      <c r="B63" s="518"/>
      <c r="C63" s="518"/>
      <c r="D63" s="518"/>
      <c r="E63" s="518"/>
      <c r="F63" s="518"/>
      <c r="G63" s="518"/>
      <c r="H63" s="518"/>
      <c r="I63" s="518"/>
      <c r="J63" s="518"/>
      <c r="K63" s="518"/>
    </row>
    <row r="64" s="498" customFormat="true" ht="17.45" hidden="false" customHeight="true" outlineLevel="0" collapsed="false">
      <c r="A64" s="514" t="n">
        <v>40483</v>
      </c>
      <c r="B64" s="515" t="n">
        <v>40483</v>
      </c>
      <c r="C64" s="516" t="n">
        <v>502</v>
      </c>
      <c r="D64" s="516" t="n">
        <v>1638</v>
      </c>
      <c r="E64" s="516" t="n">
        <v>73.9</v>
      </c>
      <c r="F64" s="516" t="n">
        <v>3522</v>
      </c>
      <c r="G64" s="516" t="n">
        <v>319</v>
      </c>
      <c r="H64" s="516" t="n">
        <v>2</v>
      </c>
      <c r="I64" s="516" t="n">
        <v>0.1</v>
      </c>
      <c r="J64" s="516" t="n">
        <v>13096</v>
      </c>
      <c r="K64" s="516" t="n">
        <v>438344</v>
      </c>
    </row>
    <row r="65" s="502" customFormat="true" ht="11.45" hidden="false" customHeight="true" outlineLevel="0" collapsed="false">
      <c r="A65" s="519"/>
      <c r="B65" s="515" t="n">
        <v>40513</v>
      </c>
      <c r="C65" s="516" t="n">
        <v>476</v>
      </c>
      <c r="D65" s="516" t="n">
        <v>1582</v>
      </c>
      <c r="E65" s="516" t="n">
        <v>77</v>
      </c>
      <c r="F65" s="516" t="n">
        <v>3265</v>
      </c>
      <c r="G65" s="516" t="n">
        <v>298.2</v>
      </c>
      <c r="H65" s="516" t="n">
        <v>0</v>
      </c>
      <c r="I65" s="516" t="n">
        <v>0</v>
      </c>
      <c r="J65" s="516" t="n">
        <v>12273</v>
      </c>
      <c r="K65" s="516" t="n">
        <v>417081</v>
      </c>
    </row>
    <row r="66" s="502" customFormat="true" ht="17.45" hidden="false" customHeight="true" outlineLevel="0" collapsed="false">
      <c r="A66" s="519" t="n">
        <v>40544</v>
      </c>
      <c r="B66" s="515" t="n">
        <v>40544</v>
      </c>
      <c r="C66" s="516" t="n">
        <v>427</v>
      </c>
      <c r="D66" s="516" t="n">
        <v>1570</v>
      </c>
      <c r="E66" s="516" t="n">
        <v>72.8</v>
      </c>
      <c r="F66" s="516" t="n">
        <v>3248</v>
      </c>
      <c r="G66" s="516" t="n">
        <v>302.8</v>
      </c>
      <c r="H66" s="516" t="n">
        <v>1</v>
      </c>
      <c r="I66" s="516" t="n">
        <v>0</v>
      </c>
      <c r="J66" s="516" t="n">
        <v>12143</v>
      </c>
      <c r="K66" s="516" t="n">
        <v>413814</v>
      </c>
    </row>
    <row r="67" s="502" customFormat="true" ht="11.45" hidden="false" customHeight="true" outlineLevel="0" collapsed="false">
      <c r="A67" s="519"/>
      <c r="B67" s="515" t="n">
        <v>40575</v>
      </c>
      <c r="C67" s="516" t="n">
        <v>443</v>
      </c>
      <c r="D67" s="516" t="n">
        <v>1504</v>
      </c>
      <c r="E67" s="516" t="n">
        <v>63.1</v>
      </c>
      <c r="F67" s="516" t="n">
        <v>3311</v>
      </c>
      <c r="G67" s="516" t="n">
        <v>297.9</v>
      </c>
      <c r="H67" s="516" t="n">
        <v>1</v>
      </c>
      <c r="I67" s="516" t="n">
        <v>0.1</v>
      </c>
      <c r="J67" s="516" t="n">
        <v>11990</v>
      </c>
      <c r="K67" s="516" t="n">
        <v>393562</v>
      </c>
    </row>
    <row r="68" s="498" customFormat="true" ht="11.45" hidden="false" customHeight="true" outlineLevel="0" collapsed="false">
      <c r="A68" s="519"/>
      <c r="B68" s="515" t="n">
        <v>40603</v>
      </c>
      <c r="C68" s="516" t="n">
        <v>517</v>
      </c>
      <c r="D68" s="516" t="n">
        <v>1827</v>
      </c>
      <c r="E68" s="516" t="n">
        <v>80.1</v>
      </c>
      <c r="F68" s="516" t="n">
        <v>3946</v>
      </c>
      <c r="G68" s="516" t="n">
        <v>341.6</v>
      </c>
      <c r="H68" s="516" t="n">
        <v>1</v>
      </c>
      <c r="I68" s="516" t="n">
        <v>0</v>
      </c>
      <c r="J68" s="516" t="n">
        <v>14309</v>
      </c>
      <c r="K68" s="516" t="n">
        <v>478613</v>
      </c>
    </row>
    <row r="69" s="502" customFormat="true" ht="11.45" hidden="false" customHeight="true" outlineLevel="0" collapsed="false">
      <c r="A69" s="519"/>
      <c r="B69" s="515" t="n">
        <v>40634</v>
      </c>
      <c r="C69" s="516" t="n">
        <v>456</v>
      </c>
      <c r="D69" s="516" t="n">
        <v>1558</v>
      </c>
      <c r="E69" s="516" t="n">
        <v>68.7</v>
      </c>
      <c r="F69" s="516" t="n">
        <v>3248</v>
      </c>
      <c r="G69" s="516" t="n">
        <v>302.2</v>
      </c>
      <c r="H69" s="516" t="n">
        <v>4</v>
      </c>
      <c r="I69" s="516" t="n">
        <v>0.1</v>
      </c>
      <c r="J69" s="516" t="n">
        <v>11883</v>
      </c>
      <c r="K69" s="516" t="n">
        <v>401892</v>
      </c>
    </row>
    <row r="70" s="502" customFormat="true" ht="11.45" hidden="false" customHeight="true" outlineLevel="0" collapsed="false">
      <c r="A70" s="519"/>
      <c r="B70" s="515" t="n">
        <v>40664</v>
      </c>
      <c r="C70" s="516" t="n">
        <v>561</v>
      </c>
      <c r="D70" s="516" t="n">
        <v>1929</v>
      </c>
      <c r="E70" s="516" t="n">
        <v>85.1</v>
      </c>
      <c r="F70" s="516" t="n">
        <v>4007</v>
      </c>
      <c r="G70" s="516" t="n">
        <v>366.5</v>
      </c>
      <c r="H70" s="516" t="n">
        <v>3</v>
      </c>
      <c r="I70" s="516" t="n">
        <v>0.2</v>
      </c>
      <c r="J70" s="516" t="n">
        <v>15005</v>
      </c>
      <c r="K70" s="516" t="n">
        <v>487836</v>
      </c>
    </row>
    <row r="71" s="502" customFormat="true" ht="11.45" hidden="false" customHeight="true" outlineLevel="0" collapsed="false">
      <c r="A71" s="519"/>
      <c r="B71" s="515" t="n">
        <v>40695</v>
      </c>
      <c r="C71" s="516" t="n">
        <v>497</v>
      </c>
      <c r="D71" s="516" t="n">
        <v>1803</v>
      </c>
      <c r="E71" s="516" t="n">
        <v>79</v>
      </c>
      <c r="F71" s="516" t="n">
        <v>3889</v>
      </c>
      <c r="G71" s="516" t="n">
        <v>345.3</v>
      </c>
      <c r="H71" s="516" t="n">
        <v>2</v>
      </c>
      <c r="I71" s="516" t="n">
        <v>0.2</v>
      </c>
      <c r="J71" s="516" t="n">
        <v>13885</v>
      </c>
      <c r="K71" s="516" t="n">
        <v>483021</v>
      </c>
    </row>
    <row r="72" s="502" customFormat="true" ht="11.45" hidden="false" customHeight="true" outlineLevel="0" collapsed="false">
      <c r="A72" s="519"/>
      <c r="B72" s="515" t="n">
        <v>40725</v>
      </c>
      <c r="C72" s="516" t="n">
        <v>463</v>
      </c>
      <c r="D72" s="516" t="n">
        <v>1814</v>
      </c>
      <c r="E72" s="516" t="n">
        <v>87.1</v>
      </c>
      <c r="F72" s="516" t="n">
        <v>3579</v>
      </c>
      <c r="G72" s="516" t="n">
        <v>333.9</v>
      </c>
      <c r="H72" s="516" t="n">
        <v>1</v>
      </c>
      <c r="I72" s="516" t="n">
        <v>0.1</v>
      </c>
      <c r="J72" s="516" t="n">
        <v>13327</v>
      </c>
      <c r="K72" s="516" t="n">
        <v>475486</v>
      </c>
    </row>
    <row r="73" s="502" customFormat="true" ht="11.45" hidden="false" customHeight="true" outlineLevel="0" collapsed="false">
      <c r="A73" s="519"/>
      <c r="B73" s="515" t="n">
        <v>40756</v>
      </c>
      <c r="C73" s="516" t="n">
        <v>637</v>
      </c>
      <c r="D73" s="516" t="n">
        <v>2210</v>
      </c>
      <c r="E73" s="516" t="n">
        <v>90.5</v>
      </c>
      <c r="F73" s="516" t="n">
        <v>4783</v>
      </c>
      <c r="G73" s="516" t="n">
        <v>433.8</v>
      </c>
      <c r="H73" s="516" t="n">
        <v>2</v>
      </c>
      <c r="I73" s="516" t="n">
        <v>0.1</v>
      </c>
      <c r="J73" s="516" t="n">
        <v>17580</v>
      </c>
      <c r="K73" s="516" t="n">
        <v>568755</v>
      </c>
    </row>
    <row r="74" s="502" customFormat="true" ht="11.45" hidden="false" customHeight="true" outlineLevel="0" collapsed="false">
      <c r="A74" s="519"/>
      <c r="B74" s="515" t="n">
        <v>40787</v>
      </c>
      <c r="C74" s="516" t="n">
        <v>541</v>
      </c>
      <c r="D74" s="516" t="n">
        <v>2228</v>
      </c>
      <c r="E74" s="516" t="n">
        <v>92.1</v>
      </c>
      <c r="F74" s="516" t="n">
        <v>4835</v>
      </c>
      <c r="G74" s="516" t="n">
        <v>427</v>
      </c>
      <c r="H74" s="516" t="n">
        <v>0</v>
      </c>
      <c r="I74" s="516" t="n">
        <v>0</v>
      </c>
      <c r="J74" s="516" t="n">
        <v>16836</v>
      </c>
      <c r="K74" s="516" t="n">
        <v>580940</v>
      </c>
    </row>
    <row r="75" s="502" customFormat="true" ht="11.45" hidden="false" customHeight="true" outlineLevel="0" collapsed="false">
      <c r="A75" s="519"/>
      <c r="B75" s="515" t="n">
        <v>40817</v>
      </c>
      <c r="C75" s="516" t="n">
        <v>603</v>
      </c>
      <c r="D75" s="516" t="n">
        <v>1850</v>
      </c>
      <c r="E75" s="516" t="n">
        <v>92</v>
      </c>
      <c r="F75" s="516" t="n">
        <v>4047</v>
      </c>
      <c r="G75" s="516" t="n">
        <v>354.5</v>
      </c>
      <c r="H75" s="516" t="n">
        <v>2</v>
      </c>
      <c r="I75" s="516" t="n">
        <v>0.3</v>
      </c>
      <c r="J75" s="516" t="n">
        <v>14579</v>
      </c>
      <c r="K75" s="516" t="n">
        <v>486689</v>
      </c>
    </row>
    <row r="76" s="502" customFormat="true" ht="11.45" hidden="false" customHeight="true" outlineLevel="0" collapsed="false">
      <c r="A76" s="519"/>
      <c r="B76" s="515" t="n">
        <v>40848</v>
      </c>
      <c r="C76" s="516" t="n">
        <v>591</v>
      </c>
      <c r="D76" s="516" t="n">
        <v>2064</v>
      </c>
      <c r="E76" s="516" t="n">
        <v>86.7</v>
      </c>
      <c r="F76" s="516" t="n">
        <v>4342</v>
      </c>
      <c r="G76" s="516" t="n">
        <v>391.9</v>
      </c>
      <c r="H76" s="516" t="n">
        <v>1</v>
      </c>
      <c r="I76" s="516" t="n">
        <v>0.1</v>
      </c>
      <c r="J76" s="516" t="n">
        <v>15982</v>
      </c>
      <c r="K76" s="516" t="n">
        <v>585977</v>
      </c>
    </row>
    <row r="77" s="502" customFormat="true" ht="11.45" hidden="false" customHeight="true" outlineLevel="0" collapsed="false">
      <c r="A77" s="519"/>
      <c r="B77" s="515" t="n">
        <v>40878</v>
      </c>
      <c r="C77" s="516" t="n">
        <v>678</v>
      </c>
      <c r="D77" s="516" t="n">
        <v>2550</v>
      </c>
      <c r="E77" s="516" t="n">
        <v>116.9</v>
      </c>
      <c r="F77" s="516" t="n">
        <v>5993</v>
      </c>
      <c r="G77" s="516" t="n">
        <v>489.5</v>
      </c>
      <c r="H77" s="516" t="n">
        <v>2</v>
      </c>
      <c r="I77" s="516" t="n">
        <v>0.1</v>
      </c>
      <c r="J77" s="516" t="n">
        <v>19715</v>
      </c>
      <c r="K77" s="516" t="n">
        <v>662482</v>
      </c>
    </row>
    <row r="78" s="502" customFormat="true" ht="17.45" hidden="false" customHeight="true" outlineLevel="0" collapsed="false">
      <c r="A78" s="519" t="n">
        <v>40909</v>
      </c>
      <c r="B78" s="515" t="n">
        <v>40909</v>
      </c>
      <c r="C78" s="516" t="n">
        <v>367</v>
      </c>
      <c r="D78" s="516" t="n">
        <v>1317</v>
      </c>
      <c r="E78" s="516" t="n">
        <v>53.2</v>
      </c>
      <c r="F78" s="516" t="n">
        <v>2765</v>
      </c>
      <c r="G78" s="516" t="n">
        <v>252.9</v>
      </c>
      <c r="H78" s="516" t="n">
        <v>0</v>
      </c>
      <c r="I78" s="516" t="n">
        <v>0</v>
      </c>
      <c r="J78" s="516" t="n">
        <v>9803</v>
      </c>
      <c r="K78" s="516" t="n">
        <v>361118</v>
      </c>
    </row>
    <row r="79" s="502" customFormat="true" ht="11.45" hidden="false" customHeight="true" outlineLevel="0" collapsed="false">
      <c r="A79" s="519"/>
      <c r="B79" s="515" t="n">
        <v>40940</v>
      </c>
      <c r="C79" s="516" t="n">
        <v>424</v>
      </c>
      <c r="D79" s="516" t="n">
        <v>1804</v>
      </c>
      <c r="E79" s="516" t="n">
        <v>87.4</v>
      </c>
      <c r="F79" s="516" t="n">
        <v>3945</v>
      </c>
      <c r="G79" s="516" t="n">
        <v>348.1</v>
      </c>
      <c r="H79" s="516" t="n">
        <v>0</v>
      </c>
      <c r="I79" s="516" t="n">
        <v>0</v>
      </c>
      <c r="J79" s="516" t="n">
        <v>13920</v>
      </c>
      <c r="K79" s="516" t="n">
        <v>488683</v>
      </c>
    </row>
    <row r="80" s="498" customFormat="true" ht="11.45" hidden="false" customHeight="true" outlineLevel="0" collapsed="false">
      <c r="A80" s="519"/>
      <c r="B80" s="515" t="n">
        <v>40969</v>
      </c>
      <c r="C80" s="516" t="n">
        <v>486</v>
      </c>
      <c r="D80" s="516" t="n">
        <v>1976</v>
      </c>
      <c r="E80" s="516" t="n">
        <v>109.3</v>
      </c>
      <c r="F80" s="516" t="n">
        <v>4034</v>
      </c>
      <c r="G80" s="516" t="n">
        <v>363.8</v>
      </c>
      <c r="H80" s="516" t="n">
        <v>0</v>
      </c>
      <c r="I80" s="516" t="n">
        <v>0</v>
      </c>
      <c r="J80" s="516" t="n">
        <v>14343</v>
      </c>
      <c r="K80" s="516" t="n">
        <v>517039</v>
      </c>
    </row>
    <row r="81" s="502" customFormat="true" ht="11.45" hidden="false" customHeight="true" outlineLevel="0" collapsed="false">
      <c r="A81" s="519"/>
      <c r="B81" s="515" t="n">
        <v>41000</v>
      </c>
      <c r="C81" s="516" t="n">
        <v>552</v>
      </c>
      <c r="D81" s="516" t="n">
        <v>2055</v>
      </c>
      <c r="E81" s="516" t="n">
        <v>93.7</v>
      </c>
      <c r="F81" s="516" t="n">
        <v>4322</v>
      </c>
      <c r="G81" s="516" t="n">
        <v>389.6</v>
      </c>
      <c r="H81" s="516" t="n">
        <v>0</v>
      </c>
      <c r="I81" s="516" t="n">
        <v>0</v>
      </c>
      <c r="J81" s="516" t="n">
        <v>15793</v>
      </c>
      <c r="K81" s="516" t="n">
        <v>548882</v>
      </c>
    </row>
    <row r="82" s="502" customFormat="true" ht="11.45" hidden="false" customHeight="true" outlineLevel="0" collapsed="false">
      <c r="A82" s="519"/>
      <c r="B82" s="515" t="n">
        <v>41030</v>
      </c>
      <c r="C82" s="516" t="n">
        <v>699</v>
      </c>
      <c r="D82" s="516" t="n">
        <v>2243</v>
      </c>
      <c r="E82" s="516" t="n">
        <v>94.9</v>
      </c>
      <c r="F82" s="516" t="n">
        <v>4727</v>
      </c>
      <c r="G82" s="516" t="n">
        <v>438.7</v>
      </c>
      <c r="H82" s="516" t="n">
        <v>0</v>
      </c>
      <c r="I82" s="516" t="n">
        <v>0</v>
      </c>
      <c r="J82" s="516" t="n">
        <v>17133</v>
      </c>
      <c r="K82" s="516" t="n">
        <v>592616</v>
      </c>
    </row>
    <row r="83" s="502" customFormat="true" ht="11.45" hidden="false" customHeight="true" outlineLevel="0" collapsed="false">
      <c r="A83" s="519"/>
      <c r="B83" s="515" t="n">
        <v>41061</v>
      </c>
      <c r="C83" s="516" t="n">
        <v>689</v>
      </c>
      <c r="D83" s="516" t="n">
        <v>2562</v>
      </c>
      <c r="E83" s="516" t="n">
        <v>117.1</v>
      </c>
      <c r="F83" s="516" t="n">
        <v>5385</v>
      </c>
      <c r="G83" s="516" t="n">
        <v>490.4</v>
      </c>
      <c r="H83" s="516" t="n">
        <v>0</v>
      </c>
      <c r="I83" s="516" t="n">
        <v>0</v>
      </c>
      <c r="J83" s="516" t="n">
        <v>19519</v>
      </c>
      <c r="K83" s="516" t="n">
        <v>657350</v>
      </c>
    </row>
    <row r="84" s="502" customFormat="true" ht="11.45" hidden="false" customHeight="true" outlineLevel="0" collapsed="false">
      <c r="A84" s="519"/>
      <c r="B84" s="515" t="n">
        <v>41091</v>
      </c>
      <c r="C84" s="516" t="n">
        <v>677</v>
      </c>
      <c r="D84" s="516" t="n">
        <v>2694</v>
      </c>
      <c r="E84" s="516" t="n">
        <v>122.1</v>
      </c>
      <c r="F84" s="516" t="n">
        <v>5669</v>
      </c>
      <c r="G84" s="516" t="n">
        <v>509.4</v>
      </c>
      <c r="H84" s="516" t="n">
        <v>0</v>
      </c>
      <c r="I84" s="516" t="n">
        <v>0</v>
      </c>
      <c r="J84" s="516" t="n">
        <v>20346</v>
      </c>
      <c r="K84" s="516" t="n">
        <v>722611</v>
      </c>
    </row>
    <row r="85" s="502" customFormat="true" ht="11.45" hidden="false" customHeight="true" outlineLevel="0" collapsed="false">
      <c r="A85" s="519"/>
      <c r="B85" s="515" t="n">
        <v>41122</v>
      </c>
      <c r="C85" s="516" t="n">
        <v>605</v>
      </c>
      <c r="D85" s="516" t="n">
        <v>2307</v>
      </c>
      <c r="E85" s="516" t="n">
        <v>109.1</v>
      </c>
      <c r="F85" s="516" t="n">
        <v>4711</v>
      </c>
      <c r="G85" s="516" t="n">
        <v>435.1</v>
      </c>
      <c r="H85" s="516" t="n">
        <v>0</v>
      </c>
      <c r="I85" s="516" t="n">
        <v>0</v>
      </c>
      <c r="J85" s="516" t="n">
        <v>17150</v>
      </c>
      <c r="K85" s="516" t="n">
        <v>606516</v>
      </c>
    </row>
    <row r="86" s="502" customFormat="true" ht="11.45" hidden="false" customHeight="true" outlineLevel="0" collapsed="false">
      <c r="A86" s="519"/>
      <c r="B86" s="515" t="n">
        <v>41153</v>
      </c>
      <c r="C86" s="516" t="n">
        <v>598</v>
      </c>
      <c r="D86" s="516" t="n">
        <v>2278</v>
      </c>
      <c r="E86" s="516" t="n">
        <v>114.7</v>
      </c>
      <c r="F86" s="516" t="n">
        <v>4826</v>
      </c>
      <c r="G86" s="516" t="n">
        <v>423</v>
      </c>
      <c r="H86" s="516" t="n">
        <v>0</v>
      </c>
      <c r="I86" s="516" t="n">
        <v>0</v>
      </c>
      <c r="J86" s="516" t="n">
        <v>16959</v>
      </c>
      <c r="K86" s="516" t="n">
        <v>597489</v>
      </c>
    </row>
    <row r="87" s="502" customFormat="true" ht="11.45" hidden="false" customHeight="true" outlineLevel="0" collapsed="false">
      <c r="A87" s="519"/>
      <c r="B87" s="515" t="n">
        <v>41183</v>
      </c>
      <c r="C87" s="516" t="n">
        <v>643</v>
      </c>
      <c r="D87" s="516" t="n">
        <v>3030</v>
      </c>
      <c r="E87" s="516" t="n">
        <v>139.2</v>
      </c>
      <c r="F87" s="516" t="n">
        <v>6430</v>
      </c>
      <c r="G87" s="516" t="n">
        <v>555.4</v>
      </c>
      <c r="H87" s="516" t="n">
        <v>0</v>
      </c>
      <c r="I87" s="516" t="n">
        <v>0</v>
      </c>
      <c r="J87" s="516" t="n">
        <v>22228</v>
      </c>
      <c r="K87" s="516" t="n">
        <v>799433</v>
      </c>
    </row>
    <row r="88" s="502" customFormat="true" ht="11.45" hidden="false" customHeight="true" outlineLevel="0" collapsed="false">
      <c r="A88" s="519"/>
      <c r="B88" s="515" t="n">
        <v>41214</v>
      </c>
      <c r="C88" s="516" t="n">
        <v>572</v>
      </c>
      <c r="D88" s="516" t="n">
        <v>2455</v>
      </c>
      <c r="E88" s="516" t="n">
        <v>119.6</v>
      </c>
      <c r="F88" s="516" t="n">
        <v>5200</v>
      </c>
      <c r="G88" s="516" t="n">
        <v>471.6</v>
      </c>
      <c r="H88" s="516" t="n">
        <v>0</v>
      </c>
      <c r="I88" s="516" t="n">
        <v>0</v>
      </c>
      <c r="J88" s="516" t="n">
        <v>17425</v>
      </c>
      <c r="K88" s="516" t="n">
        <v>659861</v>
      </c>
    </row>
    <row r="89" s="502" customFormat="true" ht="20.1" hidden="false" customHeight="true" outlineLevel="0" collapsed="false">
      <c r="A89" s="498" t="s">
        <v>1091</v>
      </c>
      <c r="B89" s="515"/>
      <c r="C89" s="516"/>
      <c r="D89" s="516"/>
      <c r="E89" s="516"/>
      <c r="F89" s="516"/>
      <c r="G89" s="516"/>
      <c r="H89" s="516"/>
      <c r="I89" s="516"/>
      <c r="J89" s="516"/>
    </row>
    <row r="90" customFormat="false" ht="26.1" hidden="false" customHeight="true" outlineLevel="0" collapsed="false">
      <c r="A90" s="520" t="s">
        <v>207</v>
      </c>
      <c r="C90" s="521"/>
      <c r="I90" s="498"/>
      <c r="K90" s="525"/>
    </row>
    <row r="91" customFormat="false" ht="18.95" hidden="false" customHeight="true" outlineLevel="0" collapsed="false">
      <c r="A91" s="526"/>
      <c r="B91" s="526"/>
      <c r="C91" s="526"/>
      <c r="D91" s="526"/>
      <c r="E91" s="526"/>
      <c r="F91" s="526"/>
      <c r="G91" s="526"/>
      <c r="H91" s="526"/>
      <c r="I91" s="526"/>
      <c r="J91" s="526"/>
    </row>
    <row r="92" customFormat="false" ht="11.1" hidden="false" customHeight="true" outlineLevel="0" collapsed="false">
      <c r="A92" s="526"/>
      <c r="B92" s="526"/>
      <c r="C92" s="526"/>
      <c r="D92" s="526"/>
      <c r="E92" s="526"/>
      <c r="F92" s="526"/>
      <c r="G92" s="526"/>
      <c r="H92" s="526"/>
      <c r="I92" s="526"/>
      <c r="J92" s="526"/>
    </row>
    <row r="93" s="498" customFormat="true" ht="17.45" hidden="false" customHeight="true" outlineLevel="0" collapsed="false">
      <c r="A93" s="527"/>
      <c r="B93" s="528"/>
      <c r="C93" s="529"/>
      <c r="D93" s="530"/>
      <c r="E93" s="529"/>
      <c r="F93" s="530"/>
      <c r="G93" s="529"/>
      <c r="H93" s="530"/>
      <c r="I93" s="529"/>
      <c r="J93" s="529"/>
    </row>
    <row r="94" s="498" customFormat="true" ht="17.45" hidden="false" customHeight="true" outlineLevel="0" collapsed="false">
      <c r="A94" s="527"/>
      <c r="B94" s="528"/>
      <c r="C94" s="529"/>
      <c r="D94" s="530"/>
      <c r="E94" s="529"/>
      <c r="F94" s="530"/>
      <c r="G94" s="529"/>
      <c r="H94" s="530"/>
      <c r="I94" s="529"/>
      <c r="J94" s="529"/>
    </row>
    <row r="95" s="498" customFormat="true" ht="17.45" hidden="false" customHeight="true" outlineLevel="0" collapsed="false">
      <c r="A95" s="527"/>
      <c r="B95" s="528"/>
      <c r="C95" s="529"/>
      <c r="D95" s="530"/>
      <c r="E95" s="529"/>
      <c r="F95" s="530"/>
      <c r="G95" s="529"/>
      <c r="H95" s="530"/>
      <c r="I95" s="529"/>
      <c r="J95" s="529"/>
    </row>
    <row r="96" s="498" customFormat="true" ht="17.45" hidden="false" customHeight="true" outlineLevel="0" collapsed="false">
      <c r="A96" s="527"/>
      <c r="B96" s="528"/>
      <c r="C96" s="529"/>
      <c r="D96" s="530"/>
      <c r="E96" s="529"/>
      <c r="F96" s="530"/>
      <c r="G96" s="529"/>
      <c r="H96" s="530"/>
      <c r="I96" s="529"/>
      <c r="J96" s="529"/>
    </row>
    <row r="97" s="498" customFormat="true" ht="17.45" hidden="false" customHeight="true" outlineLevel="0" collapsed="false">
      <c r="A97" s="527"/>
      <c r="B97" s="528"/>
      <c r="C97" s="529"/>
      <c r="D97" s="530"/>
      <c r="E97" s="529"/>
      <c r="F97" s="530"/>
      <c r="G97" s="529"/>
      <c r="H97" s="530"/>
      <c r="I97" s="529"/>
      <c r="J97" s="529"/>
    </row>
    <row r="98" s="498" customFormat="true" ht="17.45" hidden="false" customHeight="true" outlineLevel="0" collapsed="false">
      <c r="A98" s="527"/>
      <c r="B98" s="528"/>
      <c r="C98" s="529"/>
      <c r="D98" s="530"/>
      <c r="E98" s="529"/>
      <c r="F98" s="530"/>
      <c r="G98" s="529"/>
      <c r="H98" s="530"/>
      <c r="I98" s="529"/>
      <c r="J98" s="529"/>
    </row>
    <row r="99" s="498" customFormat="true" ht="17.45" hidden="false" customHeight="true" outlineLevel="0" collapsed="false">
      <c r="A99" s="527"/>
      <c r="B99" s="528"/>
      <c r="C99" s="531"/>
      <c r="D99" s="531"/>
      <c r="E99" s="531"/>
      <c r="F99" s="531"/>
      <c r="G99" s="531"/>
      <c r="H99" s="531"/>
      <c r="I99" s="531"/>
      <c r="J99" s="531"/>
    </row>
    <row r="100" s="498" customFormat="true" ht="17.45" hidden="false" customHeight="true" outlineLevel="0" collapsed="false">
      <c r="A100" s="527"/>
      <c r="B100" s="528"/>
      <c r="C100" s="531"/>
      <c r="D100" s="531"/>
      <c r="E100" s="531"/>
      <c r="F100" s="531"/>
      <c r="G100" s="531"/>
      <c r="H100" s="531"/>
      <c r="I100" s="531"/>
      <c r="J100" s="531"/>
    </row>
    <row r="101" s="498" customFormat="true" ht="17.45" hidden="false" customHeight="true" outlineLevel="0" collapsed="false">
      <c r="A101" s="527"/>
      <c r="B101" s="528"/>
      <c r="C101" s="531"/>
      <c r="D101" s="531"/>
      <c r="E101" s="531"/>
      <c r="F101" s="531"/>
      <c r="G101" s="531"/>
      <c r="H101" s="531"/>
      <c r="I101" s="531"/>
      <c r="J101" s="531"/>
    </row>
    <row r="102" s="498" customFormat="true" ht="17.45" hidden="false" customHeight="true" outlineLevel="0" collapsed="false">
      <c r="A102" s="527"/>
      <c r="B102" s="528"/>
      <c r="C102" s="531"/>
      <c r="D102" s="531"/>
      <c r="E102" s="531"/>
      <c r="F102" s="531"/>
      <c r="G102" s="531"/>
      <c r="H102" s="531"/>
      <c r="I102" s="531"/>
      <c r="J102" s="531"/>
    </row>
    <row r="103" s="498" customFormat="true" ht="17.45" hidden="false" customHeight="true" outlineLevel="0" collapsed="false">
      <c r="A103" s="527"/>
      <c r="B103" s="528"/>
      <c r="C103" s="529"/>
      <c r="D103" s="530"/>
      <c r="E103" s="529"/>
      <c r="F103" s="530"/>
      <c r="G103" s="529"/>
      <c r="H103" s="530"/>
      <c r="I103" s="529"/>
      <c r="J103" s="529"/>
    </row>
    <row r="104" s="498" customFormat="true" ht="17.45" hidden="false" customHeight="true" outlineLevel="0" collapsed="false">
      <c r="A104" s="527"/>
      <c r="B104" s="528"/>
      <c r="C104" s="529"/>
      <c r="D104" s="530"/>
      <c r="E104" s="529"/>
      <c r="F104" s="530"/>
      <c r="G104" s="529"/>
      <c r="H104" s="530"/>
      <c r="I104" s="529"/>
      <c r="J104" s="529"/>
    </row>
    <row r="105" s="498" customFormat="true" ht="17.45" hidden="false" customHeight="true" outlineLevel="0" collapsed="false">
      <c r="A105" s="527"/>
      <c r="B105" s="528"/>
      <c r="C105" s="529"/>
      <c r="D105" s="530"/>
      <c r="E105" s="529"/>
      <c r="F105" s="530"/>
      <c r="G105" s="529"/>
      <c r="H105" s="530"/>
      <c r="I105" s="529"/>
      <c r="J105" s="529"/>
    </row>
    <row r="106" s="498" customFormat="true" ht="17.45" hidden="false" customHeight="true" outlineLevel="0" collapsed="false">
      <c r="A106" s="527"/>
      <c r="B106" s="528"/>
      <c r="C106" s="529"/>
      <c r="D106" s="530"/>
      <c r="E106" s="529"/>
      <c r="F106" s="530"/>
      <c r="G106" s="529"/>
      <c r="H106" s="530"/>
      <c r="I106" s="529"/>
      <c r="J106" s="529"/>
    </row>
    <row r="107" s="498" customFormat="true" ht="17.45" hidden="false" customHeight="true" outlineLevel="0" collapsed="false">
      <c r="A107" s="527"/>
      <c r="B107" s="528"/>
      <c r="C107" s="529"/>
      <c r="D107" s="530"/>
      <c r="E107" s="529"/>
      <c r="F107" s="530"/>
      <c r="G107" s="529"/>
      <c r="H107" s="530"/>
      <c r="I107" s="529"/>
      <c r="J107" s="529"/>
    </row>
    <row r="108" s="498" customFormat="true" ht="17.45" hidden="false" customHeight="true" outlineLevel="0" collapsed="false">
      <c r="A108" s="527"/>
      <c r="B108" s="528"/>
      <c r="C108" s="529"/>
      <c r="D108" s="530"/>
      <c r="E108" s="529"/>
      <c r="F108" s="530"/>
      <c r="G108" s="529"/>
      <c r="H108" s="530"/>
      <c r="I108" s="529"/>
      <c r="J108" s="529"/>
    </row>
    <row r="109" s="498" customFormat="true" ht="17.45" hidden="false" customHeight="true" outlineLevel="0" collapsed="false">
      <c r="A109" s="527"/>
      <c r="B109" s="528"/>
      <c r="C109" s="529"/>
      <c r="D109" s="530"/>
      <c r="E109" s="529"/>
      <c r="F109" s="530"/>
      <c r="G109" s="529"/>
      <c r="H109" s="530"/>
      <c r="I109" s="529"/>
      <c r="J109" s="529"/>
    </row>
    <row r="110" s="498" customFormat="true" ht="17.45" hidden="false" customHeight="true" outlineLevel="0" collapsed="false">
      <c r="A110" s="527"/>
      <c r="B110" s="528"/>
      <c r="C110" s="529"/>
      <c r="D110" s="530"/>
      <c r="E110" s="529"/>
      <c r="F110" s="530"/>
      <c r="G110" s="529"/>
      <c r="H110" s="530"/>
      <c r="I110" s="529"/>
      <c r="J110" s="529"/>
    </row>
    <row r="111" s="498" customFormat="true" ht="17.45" hidden="false" customHeight="true" outlineLevel="0" collapsed="false">
      <c r="A111" s="527"/>
      <c r="B111" s="528"/>
      <c r="C111" s="529"/>
      <c r="D111" s="530"/>
      <c r="E111" s="529"/>
      <c r="F111" s="530"/>
      <c r="G111" s="529"/>
      <c r="H111" s="530"/>
      <c r="I111" s="529"/>
      <c r="J111" s="529"/>
    </row>
    <row r="112" s="498" customFormat="true" ht="17.45" hidden="false" customHeight="true" outlineLevel="0" collapsed="false">
      <c r="A112" s="527"/>
      <c r="B112" s="528"/>
      <c r="C112" s="529"/>
      <c r="D112" s="530"/>
      <c r="E112" s="529"/>
      <c r="F112" s="530"/>
      <c r="G112" s="529"/>
      <c r="H112" s="530"/>
      <c r="I112" s="529"/>
      <c r="J112" s="529"/>
    </row>
    <row r="113" s="498" customFormat="true" ht="17.45" hidden="false" customHeight="true" outlineLevel="0" collapsed="false">
      <c r="A113" s="527"/>
      <c r="B113" s="528"/>
      <c r="C113" s="529"/>
      <c r="D113" s="530"/>
      <c r="E113" s="529"/>
      <c r="F113" s="530"/>
      <c r="G113" s="529"/>
      <c r="H113" s="530"/>
      <c r="I113" s="529"/>
      <c r="J113" s="529"/>
    </row>
    <row r="114" s="498" customFormat="true" ht="17.45" hidden="false" customHeight="true" outlineLevel="0" collapsed="false">
      <c r="A114" s="527"/>
      <c r="B114" s="528"/>
      <c r="C114" s="529"/>
      <c r="D114" s="530"/>
      <c r="E114" s="529"/>
      <c r="F114" s="530"/>
      <c r="G114" s="529"/>
      <c r="H114" s="530"/>
      <c r="I114" s="529"/>
      <c r="J114" s="529"/>
    </row>
    <row r="115" s="498" customFormat="true" ht="17.45" hidden="false" customHeight="true" outlineLevel="0" collapsed="false">
      <c r="A115" s="527"/>
      <c r="B115" s="528"/>
      <c r="C115" s="529"/>
      <c r="D115" s="530"/>
      <c r="E115" s="529"/>
      <c r="F115" s="530"/>
      <c r="G115" s="529"/>
      <c r="H115" s="530"/>
      <c r="I115" s="529"/>
      <c r="J115" s="529"/>
    </row>
    <row r="116" s="498" customFormat="true" ht="17.45" hidden="false" customHeight="true" outlineLevel="0" collapsed="false">
      <c r="A116" s="527"/>
      <c r="B116" s="528"/>
      <c r="C116" s="529"/>
      <c r="D116" s="530"/>
      <c r="E116" s="529"/>
      <c r="F116" s="530"/>
      <c r="G116" s="529"/>
      <c r="H116" s="530"/>
      <c r="I116" s="529"/>
      <c r="J116" s="529"/>
    </row>
    <row r="117" s="498" customFormat="true" ht="17.45" hidden="false" customHeight="true" outlineLevel="0" collapsed="false">
      <c r="A117" s="527"/>
      <c r="B117" s="528"/>
      <c r="C117" s="529"/>
      <c r="D117" s="530"/>
      <c r="E117" s="529"/>
      <c r="F117" s="530"/>
      <c r="G117" s="529"/>
      <c r="H117" s="530"/>
      <c r="I117" s="529"/>
      <c r="J117" s="529"/>
    </row>
    <row r="118" customFormat="false" ht="20.1" hidden="false" customHeight="true" outlineLevel="0" collapsed="false">
      <c r="A118" s="526"/>
      <c r="B118" s="526"/>
      <c r="C118" s="526"/>
      <c r="D118" s="526"/>
      <c r="E118" s="526"/>
      <c r="F118" s="526"/>
      <c r="G118" s="526"/>
      <c r="H118" s="526"/>
      <c r="I118" s="526"/>
      <c r="J118" s="526"/>
    </row>
    <row r="119" s="498" customFormat="true" ht="17.45" hidden="false" customHeight="true" outlineLevel="0" collapsed="false">
      <c r="A119" s="527"/>
      <c r="B119" s="528"/>
      <c r="C119" s="529"/>
      <c r="D119" s="530"/>
      <c r="E119" s="529"/>
      <c r="F119" s="530"/>
      <c r="G119" s="529"/>
      <c r="H119" s="530"/>
      <c r="I119" s="529"/>
      <c r="J119" s="529"/>
    </row>
    <row r="120" s="502" customFormat="true" ht="17.45" hidden="false" customHeight="true" outlineLevel="0" collapsed="false">
      <c r="A120" s="527"/>
      <c r="B120" s="528"/>
      <c r="C120" s="529"/>
      <c r="D120" s="530"/>
      <c r="E120" s="529"/>
      <c r="F120" s="530"/>
      <c r="G120" s="529"/>
      <c r="H120" s="530"/>
      <c r="I120" s="529"/>
      <c r="J120" s="529"/>
      <c r="K120" s="498"/>
      <c r="L120" s="498"/>
      <c r="M120" s="498"/>
    </row>
    <row r="121" s="502" customFormat="true" ht="17.45" hidden="false" customHeight="true" outlineLevel="0" collapsed="false">
      <c r="A121" s="527"/>
      <c r="B121" s="528"/>
      <c r="C121" s="529"/>
      <c r="D121" s="530"/>
      <c r="E121" s="529"/>
      <c r="F121" s="530"/>
      <c r="G121" s="529"/>
      <c r="H121" s="530"/>
      <c r="I121" s="529"/>
      <c r="J121" s="529"/>
      <c r="K121" s="498"/>
      <c r="L121" s="498"/>
      <c r="M121" s="498"/>
    </row>
    <row r="122" s="502" customFormat="true" ht="17.45" hidden="false" customHeight="true" outlineLevel="0" collapsed="false">
      <c r="A122" s="527"/>
      <c r="B122" s="528"/>
      <c r="C122" s="529"/>
      <c r="D122" s="530"/>
      <c r="E122" s="529"/>
      <c r="F122" s="530"/>
      <c r="G122" s="529"/>
      <c r="H122" s="530"/>
      <c r="I122" s="529"/>
      <c r="J122" s="529"/>
      <c r="K122" s="498"/>
      <c r="L122" s="498"/>
      <c r="M122" s="498"/>
    </row>
    <row r="123" s="498" customFormat="true" ht="17.45" hidden="false" customHeight="true" outlineLevel="0" collapsed="false">
      <c r="A123" s="527"/>
      <c r="B123" s="528"/>
      <c r="C123" s="529"/>
      <c r="D123" s="530"/>
      <c r="E123" s="529"/>
      <c r="F123" s="530"/>
      <c r="G123" s="529"/>
      <c r="H123" s="530"/>
      <c r="I123" s="529"/>
      <c r="J123" s="529"/>
    </row>
    <row r="124" s="502" customFormat="true" ht="17.45" hidden="false" customHeight="true" outlineLevel="0" collapsed="false">
      <c r="A124" s="527"/>
      <c r="B124" s="528"/>
      <c r="C124" s="529"/>
      <c r="D124" s="530"/>
      <c r="E124" s="529"/>
      <c r="F124" s="530"/>
      <c r="G124" s="529"/>
      <c r="H124" s="530"/>
      <c r="I124" s="529"/>
      <c r="J124" s="529"/>
      <c r="K124" s="498"/>
      <c r="L124" s="498"/>
      <c r="M124" s="498"/>
    </row>
    <row r="125" s="502" customFormat="true" ht="17.45" hidden="false" customHeight="true" outlineLevel="0" collapsed="false">
      <c r="A125" s="527"/>
      <c r="B125" s="528"/>
      <c r="C125" s="529"/>
      <c r="D125" s="530"/>
      <c r="E125" s="529"/>
      <c r="F125" s="530"/>
      <c r="G125" s="529"/>
      <c r="H125" s="530"/>
      <c r="I125" s="529"/>
      <c r="J125" s="529"/>
      <c r="K125" s="498"/>
      <c r="L125" s="498"/>
      <c r="M125" s="498"/>
    </row>
    <row r="126" s="502" customFormat="true" ht="17.45" hidden="false" customHeight="true" outlineLevel="0" collapsed="false">
      <c r="A126" s="527"/>
      <c r="B126" s="528"/>
      <c r="C126" s="529"/>
      <c r="D126" s="530"/>
      <c r="E126" s="529"/>
      <c r="F126" s="530"/>
      <c r="G126" s="529"/>
      <c r="H126" s="530"/>
      <c r="I126" s="529"/>
      <c r="J126" s="529"/>
      <c r="K126" s="498"/>
      <c r="L126" s="498"/>
      <c r="M126" s="498"/>
    </row>
    <row r="127" s="502" customFormat="true" ht="17.45" hidden="false" customHeight="true" outlineLevel="0" collapsed="false">
      <c r="A127" s="527"/>
      <c r="B127" s="528"/>
      <c r="C127" s="529"/>
      <c r="D127" s="530"/>
      <c r="E127" s="529"/>
      <c r="F127" s="530"/>
      <c r="G127" s="529"/>
      <c r="H127" s="530"/>
      <c r="I127" s="529"/>
      <c r="J127" s="529"/>
      <c r="K127" s="498"/>
      <c r="L127" s="498"/>
      <c r="M127" s="498"/>
    </row>
    <row r="128" s="502" customFormat="true" ht="17.45" hidden="false" customHeight="true" outlineLevel="0" collapsed="false">
      <c r="A128" s="527"/>
      <c r="B128" s="528"/>
      <c r="C128" s="529"/>
      <c r="D128" s="530"/>
      <c r="E128" s="529"/>
      <c r="F128" s="530"/>
      <c r="G128" s="529"/>
      <c r="H128" s="530"/>
      <c r="I128" s="529"/>
      <c r="J128" s="529"/>
      <c r="K128" s="498"/>
      <c r="L128" s="498"/>
      <c r="M128" s="498"/>
    </row>
    <row r="129" s="502" customFormat="true" ht="17.45" hidden="false" customHeight="true" outlineLevel="0" collapsed="false">
      <c r="A129" s="527"/>
      <c r="B129" s="528"/>
      <c r="C129" s="529"/>
      <c r="D129" s="530"/>
      <c r="E129" s="529"/>
      <c r="F129" s="530"/>
      <c r="G129" s="529"/>
      <c r="H129" s="530"/>
      <c r="I129" s="529"/>
      <c r="J129" s="529"/>
      <c r="K129" s="498"/>
      <c r="L129" s="498"/>
      <c r="M129" s="498"/>
    </row>
    <row r="130" s="502" customFormat="true" ht="17.45" hidden="false" customHeight="true" outlineLevel="0" collapsed="false">
      <c r="A130" s="527"/>
      <c r="B130" s="528"/>
      <c r="C130" s="526"/>
      <c r="D130" s="526"/>
      <c r="E130" s="526"/>
      <c r="F130" s="526"/>
      <c r="G130" s="526"/>
      <c r="H130" s="526"/>
      <c r="I130" s="526"/>
      <c r="J130" s="526"/>
      <c r="K130" s="498"/>
      <c r="L130" s="498"/>
      <c r="M130" s="498"/>
    </row>
    <row r="131" s="502" customFormat="true" ht="17.45" hidden="false" customHeight="true" outlineLevel="0" collapsed="false">
      <c r="A131" s="527"/>
      <c r="B131" s="528"/>
      <c r="C131" s="526"/>
      <c r="D131" s="526"/>
      <c r="E131" s="526"/>
      <c r="F131" s="526"/>
      <c r="G131" s="526"/>
      <c r="H131" s="526"/>
      <c r="I131" s="526"/>
      <c r="J131" s="526"/>
      <c r="K131" s="498"/>
      <c r="L131" s="498"/>
      <c r="M131" s="498"/>
    </row>
    <row r="132" s="502" customFormat="true" ht="17.45" hidden="false" customHeight="true" outlineLevel="0" collapsed="false">
      <c r="A132" s="527"/>
      <c r="B132" s="528"/>
      <c r="C132" s="526"/>
      <c r="D132" s="526"/>
      <c r="E132" s="526"/>
      <c r="F132" s="526"/>
      <c r="G132" s="526"/>
      <c r="H132" s="526"/>
      <c r="I132" s="526"/>
      <c r="J132" s="526"/>
      <c r="K132" s="498"/>
      <c r="L132" s="498"/>
      <c r="M132" s="498"/>
    </row>
    <row r="133" s="502" customFormat="true" ht="17.45" hidden="false" customHeight="true" outlineLevel="0" collapsed="false">
      <c r="A133" s="527"/>
      <c r="B133" s="528"/>
      <c r="C133" s="529"/>
      <c r="D133" s="530"/>
      <c r="E133" s="529"/>
      <c r="F133" s="530"/>
      <c r="G133" s="529"/>
      <c r="H133" s="530"/>
      <c r="I133" s="529"/>
      <c r="J133" s="529"/>
      <c r="K133" s="498"/>
      <c r="L133" s="498"/>
      <c r="M133" s="498"/>
    </row>
    <row r="134" s="502" customFormat="true" ht="17.45" hidden="false" customHeight="true" outlineLevel="0" collapsed="false">
      <c r="A134" s="527"/>
      <c r="B134" s="528"/>
      <c r="C134" s="529"/>
      <c r="D134" s="530"/>
      <c r="E134" s="529"/>
      <c r="F134" s="530"/>
      <c r="G134" s="529"/>
      <c r="H134" s="530"/>
      <c r="I134" s="529"/>
      <c r="J134" s="529"/>
      <c r="K134" s="498"/>
      <c r="L134" s="498"/>
      <c r="M134" s="498"/>
    </row>
    <row r="135" s="498" customFormat="true" ht="17.45" hidden="false" customHeight="true" outlineLevel="0" collapsed="false">
      <c r="A135" s="527"/>
      <c r="B135" s="528"/>
      <c r="C135" s="529"/>
      <c r="D135" s="530"/>
      <c r="E135" s="529"/>
      <c r="F135" s="530"/>
      <c r="G135" s="529"/>
      <c r="H135" s="530"/>
      <c r="I135" s="529"/>
      <c r="J135" s="529"/>
    </row>
    <row r="136" s="502" customFormat="true" ht="17.45" hidden="false" customHeight="true" outlineLevel="0" collapsed="false">
      <c r="A136" s="527"/>
      <c r="B136" s="528"/>
      <c r="C136" s="529"/>
      <c r="D136" s="530"/>
      <c r="E136" s="529"/>
      <c r="F136" s="530"/>
      <c r="G136" s="529"/>
      <c r="H136" s="530"/>
      <c r="I136" s="529"/>
      <c r="J136" s="529"/>
      <c r="K136" s="498"/>
      <c r="L136" s="498"/>
      <c r="M136" s="498"/>
    </row>
    <row r="137" s="502" customFormat="true" ht="17.45" hidden="false" customHeight="true" outlineLevel="0" collapsed="false">
      <c r="A137" s="527"/>
      <c r="B137" s="528"/>
      <c r="C137" s="529"/>
      <c r="D137" s="530"/>
      <c r="E137" s="529"/>
      <c r="F137" s="530"/>
      <c r="G137" s="529"/>
      <c r="H137" s="530"/>
      <c r="I137" s="529"/>
      <c r="J137" s="529"/>
      <c r="K137" s="498"/>
      <c r="L137" s="498"/>
      <c r="M137" s="498"/>
    </row>
    <row r="138" s="502" customFormat="true" ht="17.45" hidden="false" customHeight="true" outlineLevel="0" collapsed="false">
      <c r="A138" s="527"/>
      <c r="B138" s="528"/>
      <c r="C138" s="529"/>
      <c r="D138" s="530"/>
      <c r="E138" s="529"/>
      <c r="F138" s="530"/>
      <c r="G138" s="529"/>
      <c r="H138" s="530"/>
      <c r="I138" s="529"/>
      <c r="J138" s="529"/>
      <c r="K138" s="498"/>
      <c r="L138" s="498"/>
      <c r="M138" s="498"/>
    </row>
    <row r="139" s="502" customFormat="true" ht="17.45" hidden="false" customHeight="true" outlineLevel="0" collapsed="false">
      <c r="A139" s="527"/>
      <c r="B139" s="528"/>
      <c r="C139" s="529"/>
      <c r="D139" s="529"/>
      <c r="E139" s="529"/>
      <c r="F139" s="529"/>
      <c r="G139" s="529"/>
      <c r="H139" s="529"/>
      <c r="I139" s="529"/>
      <c r="J139" s="529"/>
      <c r="K139" s="498"/>
      <c r="L139" s="498"/>
      <c r="M139" s="498"/>
    </row>
    <row r="140" s="502" customFormat="true" ht="17.45" hidden="false" customHeight="true" outlineLevel="0" collapsed="false">
      <c r="A140" s="527"/>
      <c r="B140" s="528"/>
      <c r="C140" s="529"/>
      <c r="D140" s="529"/>
      <c r="E140" s="529"/>
      <c r="F140" s="529"/>
      <c r="G140" s="529"/>
      <c r="H140" s="529"/>
      <c r="I140" s="529"/>
      <c r="J140" s="529"/>
      <c r="K140" s="498"/>
      <c r="L140" s="498"/>
      <c r="M140" s="498"/>
    </row>
    <row r="141" s="502" customFormat="true" ht="17.45" hidden="false" customHeight="true" outlineLevel="0" collapsed="false">
      <c r="A141" s="527"/>
      <c r="B141" s="528"/>
      <c r="C141" s="529"/>
      <c r="D141" s="529"/>
      <c r="E141" s="529"/>
      <c r="F141" s="529"/>
      <c r="G141" s="529"/>
      <c r="H141" s="529"/>
      <c r="I141" s="529"/>
      <c r="J141" s="529"/>
      <c r="K141" s="498"/>
      <c r="L141" s="498"/>
      <c r="M141" s="498"/>
    </row>
    <row r="142" s="502" customFormat="true" ht="17.45" hidden="false" customHeight="true" outlineLevel="0" collapsed="false">
      <c r="A142" s="527"/>
      <c r="B142" s="528"/>
      <c r="C142" s="529"/>
      <c r="D142" s="529"/>
      <c r="E142" s="529"/>
      <c r="F142" s="529"/>
      <c r="G142" s="529"/>
      <c r="H142" s="529"/>
      <c r="I142" s="529"/>
      <c r="J142" s="529"/>
      <c r="K142" s="498"/>
      <c r="L142" s="498"/>
      <c r="M142" s="498"/>
    </row>
    <row r="143" s="502" customFormat="true" ht="17.45" hidden="false" customHeight="true" outlineLevel="0" collapsed="false">
      <c r="A143" s="527"/>
      <c r="B143" s="528"/>
      <c r="C143" s="529"/>
      <c r="D143" s="529"/>
      <c r="E143" s="529"/>
      <c r="F143" s="529"/>
      <c r="G143" s="529"/>
      <c r="H143" s="529"/>
      <c r="I143" s="529"/>
      <c r="J143" s="532"/>
      <c r="K143" s="498"/>
      <c r="L143" s="498"/>
      <c r="M143" s="498"/>
    </row>
    <row r="144" customFormat="false" ht="20.1" hidden="false" customHeight="true" outlineLevel="0" collapsed="false">
      <c r="A144" s="526"/>
      <c r="B144" s="526"/>
      <c r="C144" s="526"/>
      <c r="D144" s="526"/>
      <c r="E144" s="526"/>
      <c r="F144" s="526"/>
      <c r="G144" s="526"/>
      <c r="H144" s="526"/>
      <c r="I144" s="526"/>
      <c r="J144" s="526"/>
    </row>
    <row r="145" s="498" customFormat="true" ht="17.45" hidden="false" customHeight="true" outlineLevel="0" collapsed="false">
      <c r="A145" s="527"/>
      <c r="B145" s="528"/>
      <c r="C145" s="526"/>
      <c r="D145" s="533"/>
      <c r="E145" s="533"/>
      <c r="F145" s="533"/>
      <c r="G145" s="533"/>
      <c r="H145" s="533"/>
    </row>
    <row r="146" s="502" customFormat="true" ht="17.45" hidden="false" customHeight="true" outlineLevel="0" collapsed="false">
      <c r="A146" s="527"/>
      <c r="B146" s="528"/>
      <c r="C146" s="521"/>
      <c r="D146" s="500"/>
      <c r="E146" s="500"/>
      <c r="F146" s="500"/>
      <c r="G146" s="500"/>
      <c r="H146" s="500"/>
    </row>
    <row r="147" s="502" customFormat="true" ht="17.45" hidden="false" customHeight="true" outlineLevel="0" collapsed="false">
      <c r="A147" s="527"/>
      <c r="B147" s="528"/>
      <c r="C147" s="521"/>
      <c r="D147" s="500"/>
      <c r="E147" s="500"/>
      <c r="F147" s="500"/>
      <c r="G147" s="500"/>
      <c r="H147" s="500"/>
    </row>
    <row r="148" s="502" customFormat="true" ht="17.45" hidden="false" customHeight="true" outlineLevel="0" collapsed="false">
      <c r="A148" s="527"/>
      <c r="B148" s="528"/>
      <c r="C148" s="521"/>
      <c r="D148" s="500"/>
      <c r="E148" s="500"/>
      <c r="F148" s="500"/>
      <c r="G148" s="500"/>
      <c r="H148" s="500"/>
    </row>
    <row r="149" s="498" customFormat="true" ht="17.45" hidden="false" customHeight="true" outlineLevel="0" collapsed="false">
      <c r="A149" s="527"/>
      <c r="B149" s="528"/>
      <c r="C149" s="526"/>
      <c r="D149" s="533"/>
      <c r="E149" s="533"/>
      <c r="F149" s="533"/>
      <c r="G149" s="533"/>
      <c r="H149" s="533"/>
    </row>
    <row r="150" s="502" customFormat="true" ht="17.45" hidden="false" customHeight="true" outlineLevel="0" collapsed="false">
      <c r="A150" s="527"/>
      <c r="B150" s="528"/>
      <c r="C150" s="521"/>
      <c r="D150" s="500"/>
      <c r="E150" s="500"/>
      <c r="F150" s="500"/>
      <c r="G150" s="500"/>
      <c r="H150" s="500"/>
    </row>
    <row r="151" s="502" customFormat="true" ht="17.45" hidden="false" customHeight="true" outlineLevel="0" collapsed="false">
      <c r="A151" s="527"/>
      <c r="B151" s="528"/>
      <c r="C151" s="521"/>
      <c r="D151" s="500"/>
      <c r="E151" s="500"/>
      <c r="F151" s="500"/>
      <c r="G151" s="500"/>
      <c r="H151" s="500"/>
    </row>
    <row r="152" s="502" customFormat="true" ht="17.45" hidden="false" customHeight="true" outlineLevel="0" collapsed="false">
      <c r="A152" s="527"/>
      <c r="B152" s="528"/>
      <c r="C152" s="521"/>
      <c r="D152" s="500"/>
      <c r="E152" s="500"/>
      <c r="F152" s="500"/>
      <c r="G152" s="500"/>
      <c r="H152" s="500"/>
    </row>
    <row r="153" s="502" customFormat="true" ht="17.45" hidden="false" customHeight="true" outlineLevel="0" collapsed="false">
      <c r="A153" s="527"/>
      <c r="B153" s="528"/>
      <c r="C153" s="521"/>
      <c r="D153" s="500"/>
      <c r="E153" s="500"/>
      <c r="F153" s="500"/>
      <c r="G153" s="500"/>
      <c r="H153" s="500"/>
    </row>
    <row r="154" s="502" customFormat="true" ht="17.45" hidden="false" customHeight="true" outlineLevel="0" collapsed="false">
      <c r="A154" s="527"/>
      <c r="B154" s="528"/>
      <c r="C154" s="521"/>
      <c r="D154" s="500"/>
      <c r="E154" s="500"/>
      <c r="F154" s="500"/>
      <c r="G154" s="500"/>
      <c r="H154" s="500"/>
    </row>
    <row r="155" s="502" customFormat="true" ht="17.45" hidden="false" customHeight="true" outlineLevel="0" collapsed="false">
      <c r="A155" s="527"/>
      <c r="B155" s="528"/>
      <c r="C155" s="521"/>
      <c r="D155" s="500"/>
      <c r="E155" s="500"/>
      <c r="F155" s="500"/>
      <c r="G155" s="500"/>
      <c r="H155" s="500"/>
    </row>
    <row r="156" s="502" customFormat="true" ht="17.45" hidden="false" customHeight="true" outlineLevel="0" collapsed="false">
      <c r="A156" s="527"/>
      <c r="B156" s="528"/>
      <c r="C156" s="521"/>
      <c r="D156" s="500"/>
      <c r="E156" s="500"/>
      <c r="F156" s="500"/>
      <c r="G156" s="500"/>
      <c r="H156" s="500"/>
    </row>
    <row r="157" s="502" customFormat="true" ht="17.45" hidden="false" customHeight="true" outlineLevel="0" collapsed="false">
      <c r="A157" s="527"/>
      <c r="B157" s="528"/>
      <c r="C157" s="521"/>
      <c r="D157" s="500"/>
      <c r="E157" s="500"/>
      <c r="F157" s="500"/>
      <c r="G157" s="500"/>
      <c r="H157" s="500"/>
    </row>
    <row r="158" s="502" customFormat="true" ht="17.45" hidden="false" customHeight="true" outlineLevel="0" collapsed="false">
      <c r="A158" s="527"/>
      <c r="B158" s="528"/>
      <c r="C158" s="521"/>
      <c r="D158" s="500"/>
      <c r="E158" s="500"/>
      <c r="F158" s="500"/>
      <c r="G158" s="500"/>
      <c r="H158" s="500"/>
    </row>
    <row r="159" s="502" customFormat="true" ht="17.45" hidden="false" customHeight="true" outlineLevel="0" collapsed="false">
      <c r="A159" s="527"/>
      <c r="B159" s="528"/>
      <c r="C159" s="521"/>
      <c r="D159" s="500"/>
      <c r="E159" s="500"/>
      <c r="F159" s="500"/>
      <c r="G159" s="500"/>
      <c r="H159" s="500"/>
    </row>
    <row r="160" s="502" customFormat="true" ht="17.45" hidden="false" customHeight="true" outlineLevel="0" collapsed="false">
      <c r="A160" s="527"/>
      <c r="B160" s="528"/>
      <c r="C160" s="521"/>
      <c r="D160" s="500"/>
      <c r="E160" s="500"/>
      <c r="F160" s="500"/>
      <c r="G160" s="500"/>
      <c r="H160" s="500"/>
    </row>
    <row r="161" s="498" customFormat="true" ht="17.45" hidden="false" customHeight="true" outlineLevel="0" collapsed="false">
      <c r="A161" s="527"/>
      <c r="B161" s="528"/>
      <c r="C161" s="526"/>
      <c r="D161" s="533"/>
      <c r="E161" s="533"/>
      <c r="F161" s="533"/>
      <c r="G161" s="533"/>
      <c r="H161" s="533"/>
    </row>
    <row r="162" s="502" customFormat="true" ht="17.45" hidden="false" customHeight="true" outlineLevel="0" collapsed="false">
      <c r="A162" s="527"/>
      <c r="B162" s="528"/>
      <c r="C162" s="521"/>
      <c r="D162" s="500"/>
      <c r="E162" s="500"/>
      <c r="F162" s="500"/>
      <c r="G162" s="500"/>
      <c r="H162" s="500"/>
    </row>
    <row r="163" s="502" customFormat="true" ht="17.45" hidden="false" customHeight="true" outlineLevel="0" collapsed="false">
      <c r="A163" s="527"/>
      <c r="B163" s="528"/>
      <c r="C163" s="521"/>
      <c r="D163" s="500"/>
      <c r="E163" s="500"/>
      <c r="F163" s="500"/>
      <c r="G163" s="500"/>
      <c r="H163" s="500"/>
    </row>
    <row r="164" s="502" customFormat="true" ht="17.45" hidden="false" customHeight="true" outlineLevel="0" collapsed="false">
      <c r="A164" s="527"/>
      <c r="B164" s="528"/>
      <c r="C164" s="521"/>
      <c r="D164" s="500"/>
      <c r="E164" s="500"/>
      <c r="F164" s="500"/>
      <c r="G164" s="500"/>
      <c r="H164" s="500"/>
    </row>
    <row r="165" s="502" customFormat="true" ht="17.45" hidden="false" customHeight="true" outlineLevel="0" collapsed="false">
      <c r="A165" s="527"/>
      <c r="B165" s="528"/>
      <c r="C165" s="521"/>
      <c r="D165" s="500"/>
      <c r="E165" s="500"/>
      <c r="F165" s="500"/>
      <c r="G165" s="500"/>
      <c r="H165" s="500"/>
    </row>
    <row r="166" s="502" customFormat="true" ht="17.45" hidden="false" customHeight="true" outlineLevel="0" collapsed="false">
      <c r="A166" s="527"/>
      <c r="B166" s="528"/>
      <c r="C166" s="521"/>
      <c r="D166" s="500"/>
      <c r="E166" s="500"/>
      <c r="F166" s="500"/>
      <c r="G166" s="500"/>
      <c r="H166" s="500"/>
    </row>
    <row r="167" s="502" customFormat="true" ht="17.45" hidden="false" customHeight="true" outlineLevel="0" collapsed="false">
      <c r="A167" s="527"/>
      <c r="B167" s="528"/>
      <c r="C167" s="521"/>
      <c r="D167" s="500"/>
      <c r="E167" s="500"/>
      <c r="F167" s="500"/>
      <c r="G167" s="500"/>
      <c r="H167" s="500"/>
    </row>
    <row r="168" s="502" customFormat="true" ht="17.45" hidden="false" customHeight="true" outlineLevel="0" collapsed="false">
      <c r="A168" s="527"/>
      <c r="B168" s="528"/>
      <c r="C168" s="521"/>
      <c r="D168" s="500"/>
      <c r="E168" s="500"/>
      <c r="F168" s="500"/>
      <c r="G168" s="500"/>
      <c r="H168" s="500"/>
      <c r="I168" s="500"/>
      <c r="J168" s="500"/>
    </row>
    <row r="169" s="502" customFormat="true" ht="17.45" hidden="false" customHeight="true" outlineLevel="0" collapsed="false">
      <c r="A169" s="527"/>
      <c r="B169" s="528"/>
      <c r="C169" s="521"/>
      <c r="D169" s="500"/>
      <c r="E169" s="500"/>
      <c r="F169" s="500"/>
      <c r="G169" s="500"/>
      <c r="H169" s="500"/>
      <c r="I169" s="500"/>
      <c r="J169" s="500"/>
    </row>
    <row r="170" customFormat="false" ht="25.5" hidden="false" customHeight="true" outlineLevel="0" collapsed="false">
      <c r="A170" s="499"/>
      <c r="C170" s="521"/>
      <c r="I170" s="498"/>
      <c r="J170" s="525"/>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1:J91"/>
    <mergeCell ref="A92:J92"/>
    <mergeCell ref="A118:J118"/>
    <mergeCell ref="A144:J144"/>
  </mergeCells>
  <hyperlinks>
    <hyperlink ref="A1" location="Inhalt!A1" display="Inhaltsangabe"/>
  </hyperlinks>
  <printOptions headings="false" gridLines="false" gridLinesSet="true" horizontalCentered="false" verticalCentered="false"/>
  <pageMargins left="0.39375" right="0.39375" top="0.39375" bottom="0.393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98" width="7.42"/>
    <col collapsed="false" customWidth="true" hidden="false" outlineLevel="0" max="2" min="2" style="499" width="20.7"/>
    <col collapsed="false" customWidth="true" hidden="false" outlineLevel="0" max="8" min="3" style="500" width="12.7"/>
    <col collapsed="false" customWidth="true" hidden="false" outlineLevel="0" max="9" min="9" style="499" width="12.7"/>
    <col collapsed="false" customWidth="true" hidden="false" outlineLevel="0" max="10" min="10" style="499" width="16.7"/>
    <col collapsed="false" customWidth="false" hidden="false" outlineLevel="0" max="257" min="11" style="499" width="11.42"/>
  </cols>
  <sheetData>
    <row r="1" customFormat="false" ht="15" hidden="false" customHeight="true" outlineLevel="0" collapsed="false">
      <c r="A1" s="42" t="s">
        <v>160</v>
      </c>
    </row>
    <row r="2" s="502" customFormat="true" ht="14.1" hidden="false" customHeight="true" outlineLevel="0" collapsed="false">
      <c r="A2" s="501" t="s">
        <v>79</v>
      </c>
      <c r="B2" s="501"/>
      <c r="C2" s="501"/>
      <c r="D2" s="501"/>
      <c r="E2" s="501"/>
      <c r="F2" s="501"/>
      <c r="G2" s="501"/>
      <c r="H2" s="501"/>
      <c r="I2" s="501"/>
      <c r="J2" s="501"/>
    </row>
    <row r="3" s="502" customFormat="true" ht="14.1" hidden="false" customHeight="true" outlineLevel="0" collapsed="false">
      <c r="A3" s="501" t="s">
        <v>1082</v>
      </c>
      <c r="B3" s="501"/>
      <c r="C3" s="501"/>
      <c r="D3" s="501"/>
      <c r="E3" s="501"/>
      <c r="F3" s="501"/>
      <c r="G3" s="501"/>
      <c r="H3" s="501"/>
      <c r="I3" s="501"/>
      <c r="J3" s="501"/>
    </row>
    <row r="4" s="502" customFormat="true" ht="14.1" hidden="false" customHeight="true" outlineLevel="0" collapsed="false">
      <c r="A4" s="501" t="s">
        <v>1083</v>
      </c>
      <c r="B4" s="501"/>
      <c r="C4" s="501"/>
      <c r="D4" s="501"/>
      <c r="E4" s="501"/>
      <c r="F4" s="501"/>
      <c r="G4" s="501"/>
      <c r="H4" s="501"/>
      <c r="I4" s="501"/>
      <c r="J4" s="501"/>
    </row>
    <row r="5" s="502" customFormat="true" ht="24" hidden="false" customHeight="true" outlineLevel="0" collapsed="false">
      <c r="A5" s="503" t="s">
        <v>26</v>
      </c>
      <c r="B5" s="503"/>
      <c r="C5" s="503"/>
      <c r="D5" s="503"/>
      <c r="E5" s="503"/>
      <c r="F5" s="503"/>
      <c r="G5" s="503"/>
      <c r="H5" s="503"/>
      <c r="I5" s="503"/>
      <c r="J5" s="503"/>
    </row>
    <row r="6" customFormat="false" ht="20.1" hidden="false" customHeight="true" outlineLevel="0" collapsed="false">
      <c r="A6" s="504" t="s">
        <v>1084</v>
      </c>
      <c r="B6" s="504"/>
      <c r="C6" s="505" t="s">
        <v>1100</v>
      </c>
      <c r="D6" s="505"/>
      <c r="E6" s="505"/>
      <c r="F6" s="505"/>
      <c r="G6" s="505"/>
      <c r="H6" s="505"/>
      <c r="I6" s="505"/>
      <c r="J6" s="505"/>
    </row>
    <row r="7" customFormat="false" ht="20.1" hidden="false" customHeight="true" outlineLevel="0" collapsed="false">
      <c r="A7" s="504"/>
      <c r="B7" s="504"/>
      <c r="C7" s="506" t="s">
        <v>1101</v>
      </c>
      <c r="D7" s="507" t="s">
        <v>402</v>
      </c>
      <c r="E7" s="508" t="s">
        <v>1031</v>
      </c>
      <c r="F7" s="508"/>
      <c r="G7" s="507" t="s">
        <v>1087</v>
      </c>
      <c r="H7" s="507"/>
      <c r="I7" s="507" t="s">
        <v>1088</v>
      </c>
      <c r="J7" s="509" t="s">
        <v>1089</v>
      </c>
    </row>
    <row r="8" customFormat="false" ht="24.95" hidden="false" customHeight="true" outlineLevel="0" collapsed="false">
      <c r="A8" s="504"/>
      <c r="B8" s="504"/>
      <c r="C8" s="506"/>
      <c r="D8" s="507"/>
      <c r="E8" s="507" t="s">
        <v>635</v>
      </c>
      <c r="F8" s="507" t="s">
        <v>406</v>
      </c>
      <c r="G8" s="507" t="s">
        <v>635</v>
      </c>
      <c r="H8" s="507" t="s">
        <v>406</v>
      </c>
      <c r="I8" s="507"/>
      <c r="J8" s="509"/>
    </row>
    <row r="9" customFormat="false" ht="20.1" hidden="false" customHeight="true" outlineLevel="0" collapsed="false">
      <c r="A9" s="504"/>
      <c r="B9" s="504"/>
      <c r="C9" s="510" t="s">
        <v>521</v>
      </c>
      <c r="D9" s="507" t="s">
        <v>1090</v>
      </c>
      <c r="E9" s="508" t="s">
        <v>521</v>
      </c>
      <c r="F9" s="507" t="s">
        <v>1090</v>
      </c>
      <c r="G9" s="508" t="s">
        <v>521</v>
      </c>
      <c r="H9" s="507" t="s">
        <v>1090</v>
      </c>
      <c r="I9" s="505" t="s">
        <v>521</v>
      </c>
      <c r="J9" s="511" t="s">
        <v>773</v>
      </c>
    </row>
    <row r="10" s="498" customFormat="true" ht="20.1" hidden="false" customHeight="true" outlineLevel="0" collapsed="false">
      <c r="A10" s="526"/>
      <c r="B10" s="526"/>
      <c r="C10" s="526"/>
      <c r="D10" s="526"/>
      <c r="E10" s="526"/>
      <c r="F10" s="526"/>
      <c r="G10" s="526"/>
      <c r="H10" s="526"/>
      <c r="I10" s="526"/>
      <c r="J10" s="526"/>
    </row>
    <row r="11" s="498" customFormat="true" ht="15" hidden="false" customHeight="true" outlineLevel="0" collapsed="false">
      <c r="A11" s="518" t="s">
        <v>127</v>
      </c>
      <c r="B11" s="518"/>
      <c r="C11" s="518"/>
      <c r="D11" s="518"/>
      <c r="E11" s="518"/>
      <c r="F11" s="518"/>
      <c r="G11" s="518"/>
      <c r="H11" s="518"/>
      <c r="I11" s="518"/>
      <c r="J11" s="518"/>
    </row>
    <row r="12" s="498" customFormat="true" ht="17.45" hidden="false" customHeight="true" outlineLevel="0" collapsed="false">
      <c r="A12" s="514" t="n">
        <v>40483</v>
      </c>
      <c r="B12" s="515" t="n">
        <v>40483</v>
      </c>
      <c r="C12" s="516" t="n">
        <v>5211</v>
      </c>
      <c r="D12" s="516" t="n">
        <v>318.7</v>
      </c>
      <c r="E12" s="516" t="n">
        <v>1705</v>
      </c>
      <c r="F12" s="516" t="n">
        <v>240.3</v>
      </c>
      <c r="G12" s="516" t="n">
        <v>77</v>
      </c>
      <c r="H12" s="516" t="n">
        <v>2.6</v>
      </c>
      <c r="I12" s="516" t="n">
        <v>8383</v>
      </c>
      <c r="J12" s="516" t="n">
        <v>879278</v>
      </c>
    </row>
    <row r="13" s="498" customFormat="true" ht="11.45" hidden="false" customHeight="true" outlineLevel="0" collapsed="false">
      <c r="A13" s="519"/>
      <c r="B13" s="515" t="n">
        <v>40513</v>
      </c>
      <c r="C13" s="516" t="n">
        <v>5058</v>
      </c>
      <c r="D13" s="516" t="n">
        <v>245.7</v>
      </c>
      <c r="E13" s="516" t="n">
        <v>1705</v>
      </c>
      <c r="F13" s="516" t="n">
        <v>234.4</v>
      </c>
      <c r="G13" s="516" t="n">
        <v>48</v>
      </c>
      <c r="H13" s="516" t="n">
        <v>2.9</v>
      </c>
      <c r="I13" s="516" t="n">
        <v>8597</v>
      </c>
      <c r="J13" s="516" t="n">
        <v>972449</v>
      </c>
    </row>
    <row r="14" s="498" customFormat="true" ht="17.45" hidden="false" customHeight="true" outlineLevel="0" collapsed="false">
      <c r="A14" s="519" t="n">
        <v>40544</v>
      </c>
      <c r="B14" s="515" t="n">
        <v>40544</v>
      </c>
      <c r="C14" s="516" t="n">
        <v>4347</v>
      </c>
      <c r="D14" s="516" t="n">
        <v>207.9</v>
      </c>
      <c r="E14" s="516" t="n">
        <v>1906</v>
      </c>
      <c r="F14" s="516" t="n">
        <v>230.1</v>
      </c>
      <c r="G14" s="516" t="n">
        <v>133</v>
      </c>
      <c r="H14" s="516" t="n">
        <v>4.5</v>
      </c>
      <c r="I14" s="516" t="n">
        <v>7913</v>
      </c>
      <c r="J14" s="516" t="n">
        <v>789322</v>
      </c>
    </row>
    <row r="15" s="498" customFormat="true" ht="11.45" hidden="false" customHeight="true" outlineLevel="0" collapsed="false">
      <c r="A15" s="519"/>
      <c r="B15" s="515" t="n">
        <v>40575</v>
      </c>
      <c r="C15" s="516" t="n">
        <v>4567</v>
      </c>
      <c r="D15" s="516" t="n">
        <v>236.5</v>
      </c>
      <c r="E15" s="516" t="n">
        <v>1660</v>
      </c>
      <c r="F15" s="516" t="n">
        <v>228.1</v>
      </c>
      <c r="G15" s="516" t="n">
        <v>32</v>
      </c>
      <c r="H15" s="516" t="n">
        <v>0.1</v>
      </c>
      <c r="I15" s="516" t="n">
        <v>7788</v>
      </c>
      <c r="J15" s="516" t="n">
        <v>1063284</v>
      </c>
    </row>
    <row r="16" s="498" customFormat="true" ht="11.45" hidden="false" customHeight="true" outlineLevel="0" collapsed="false">
      <c r="A16" s="519"/>
      <c r="B16" s="515" t="n">
        <v>40603</v>
      </c>
      <c r="C16" s="516" t="n">
        <v>5487</v>
      </c>
      <c r="D16" s="516" t="n">
        <v>350.2</v>
      </c>
      <c r="E16" s="516" t="n">
        <v>1818</v>
      </c>
      <c r="F16" s="516" t="n">
        <v>263.8</v>
      </c>
      <c r="G16" s="516" t="n">
        <v>70</v>
      </c>
      <c r="H16" s="516" t="n">
        <v>1.7</v>
      </c>
      <c r="I16" s="516" t="n">
        <v>9166</v>
      </c>
      <c r="J16" s="516" t="n">
        <v>1123178</v>
      </c>
    </row>
    <row r="17" s="498" customFormat="true" ht="11.45" hidden="false" customHeight="true" outlineLevel="0" collapsed="false">
      <c r="A17" s="519"/>
      <c r="B17" s="515" t="n">
        <v>40634</v>
      </c>
      <c r="C17" s="516" t="n">
        <v>5384</v>
      </c>
      <c r="D17" s="516" t="n">
        <v>214.1</v>
      </c>
      <c r="E17" s="516" t="n">
        <v>1501</v>
      </c>
      <c r="F17" s="516" t="n">
        <v>231</v>
      </c>
      <c r="G17" s="516" t="n">
        <v>49</v>
      </c>
      <c r="H17" s="516" t="n">
        <v>2.2</v>
      </c>
      <c r="I17" s="516" t="n">
        <v>8276</v>
      </c>
      <c r="J17" s="516" t="n">
        <v>849250</v>
      </c>
    </row>
    <row r="18" s="498" customFormat="true" ht="11.45" hidden="false" customHeight="true" outlineLevel="0" collapsed="false">
      <c r="A18" s="519"/>
      <c r="B18" s="515" t="n">
        <v>40664</v>
      </c>
      <c r="C18" s="516" t="n">
        <v>6608</v>
      </c>
      <c r="D18" s="516" t="n">
        <v>243.3</v>
      </c>
      <c r="E18" s="516" t="n">
        <v>2967</v>
      </c>
      <c r="F18" s="516" t="n">
        <v>361.4</v>
      </c>
      <c r="G18" s="516" t="n">
        <v>-266</v>
      </c>
      <c r="H18" s="516" t="n">
        <v>-8.8</v>
      </c>
      <c r="I18" s="516" t="n">
        <v>12245</v>
      </c>
      <c r="J18" s="516" t="n">
        <v>1181804</v>
      </c>
    </row>
    <row r="19" s="498" customFormat="true" ht="11.45" hidden="false" customHeight="true" outlineLevel="0" collapsed="false">
      <c r="A19" s="519"/>
      <c r="B19" s="515" t="n">
        <v>40695</v>
      </c>
      <c r="C19" s="516" t="n">
        <v>6482</v>
      </c>
      <c r="D19" s="516" t="n">
        <v>297.2</v>
      </c>
      <c r="E19" s="516" t="n">
        <v>1740</v>
      </c>
      <c r="F19" s="516" t="n">
        <v>285.2</v>
      </c>
      <c r="G19" s="516" t="n">
        <v>140</v>
      </c>
      <c r="H19" s="516" t="n">
        <v>5.6</v>
      </c>
      <c r="I19" s="516" t="n">
        <v>9685</v>
      </c>
      <c r="J19" s="516" t="n">
        <v>1178173</v>
      </c>
    </row>
    <row r="20" s="498" customFormat="true" ht="11.45" hidden="false" customHeight="true" outlineLevel="0" collapsed="false">
      <c r="A20" s="519"/>
      <c r="B20" s="515" t="n">
        <v>40725</v>
      </c>
      <c r="C20" s="516" t="n">
        <v>6390</v>
      </c>
      <c r="D20" s="516" t="n">
        <v>252.1</v>
      </c>
      <c r="E20" s="516" t="n">
        <v>2190</v>
      </c>
      <c r="F20" s="516" t="n">
        <v>328.2</v>
      </c>
      <c r="G20" s="516" t="n">
        <v>-71</v>
      </c>
      <c r="H20" s="516" t="n">
        <v>-0.3</v>
      </c>
      <c r="I20" s="516" t="n">
        <v>11212</v>
      </c>
      <c r="J20" s="516" t="n">
        <v>1125014</v>
      </c>
    </row>
    <row r="21" s="498" customFormat="true" ht="11.45" hidden="false" customHeight="true" outlineLevel="0" collapsed="false">
      <c r="A21" s="519"/>
      <c r="B21" s="515" t="n">
        <v>40756</v>
      </c>
      <c r="C21" s="516" t="n">
        <v>6217</v>
      </c>
      <c r="D21" s="516" t="n">
        <v>274.2</v>
      </c>
      <c r="E21" s="516" t="n">
        <v>1365</v>
      </c>
      <c r="F21" s="516" t="n">
        <v>264.3</v>
      </c>
      <c r="G21" s="516" t="n">
        <v>-65</v>
      </c>
      <c r="H21" s="516" t="n">
        <v>-0.5</v>
      </c>
      <c r="I21" s="516" t="n">
        <v>8325</v>
      </c>
      <c r="J21" s="516" t="n">
        <v>1021954</v>
      </c>
    </row>
    <row r="22" s="498" customFormat="true" ht="11.45" hidden="false" customHeight="true" outlineLevel="0" collapsed="false">
      <c r="A22" s="519"/>
      <c r="B22" s="515" t="n">
        <v>40787</v>
      </c>
      <c r="C22" s="516" t="n">
        <v>5832</v>
      </c>
      <c r="D22" s="516" t="n">
        <v>334.9</v>
      </c>
      <c r="E22" s="516" t="n">
        <v>2131</v>
      </c>
      <c r="F22" s="516" t="n">
        <v>265.9</v>
      </c>
      <c r="G22" s="516" t="n">
        <v>34</v>
      </c>
      <c r="H22" s="516" t="n">
        <v>2.5</v>
      </c>
      <c r="I22" s="516" t="n">
        <v>9451</v>
      </c>
      <c r="J22" s="516" t="n">
        <v>1101915</v>
      </c>
    </row>
    <row r="23" s="498" customFormat="true" ht="11.45" hidden="false" customHeight="true" outlineLevel="0" collapsed="false">
      <c r="A23" s="519"/>
      <c r="B23" s="515" t="n">
        <v>40817</v>
      </c>
      <c r="C23" s="516" t="n">
        <v>5758</v>
      </c>
      <c r="D23" s="516" t="n">
        <v>300.3</v>
      </c>
      <c r="E23" s="516" t="n">
        <v>1828</v>
      </c>
      <c r="F23" s="516" t="n">
        <v>271.6</v>
      </c>
      <c r="G23" s="516" t="n">
        <v>-43</v>
      </c>
      <c r="H23" s="516" t="n">
        <v>-2.9</v>
      </c>
      <c r="I23" s="516" t="n">
        <v>9160</v>
      </c>
      <c r="J23" s="516" t="n">
        <v>1059205</v>
      </c>
    </row>
    <row r="24" s="498" customFormat="true" ht="11.45" hidden="false" customHeight="true" outlineLevel="0" collapsed="false">
      <c r="A24" s="519"/>
      <c r="B24" s="515" t="n">
        <v>40848</v>
      </c>
      <c r="C24" s="516" t="n">
        <v>5496</v>
      </c>
      <c r="D24" s="516" t="n">
        <v>246.1</v>
      </c>
      <c r="E24" s="516" t="n">
        <v>1885</v>
      </c>
      <c r="F24" s="516" t="n">
        <v>270.1</v>
      </c>
      <c r="G24" s="516" t="n">
        <v>-15</v>
      </c>
      <c r="H24" s="516" t="n">
        <v>0</v>
      </c>
      <c r="I24" s="516" t="n">
        <v>9043</v>
      </c>
      <c r="J24" s="516" t="n">
        <v>1026857</v>
      </c>
    </row>
    <row r="25" s="498" customFormat="true" ht="11.45" hidden="false" customHeight="true" outlineLevel="0" collapsed="false">
      <c r="A25" s="519"/>
      <c r="B25" s="515" t="n">
        <v>40878</v>
      </c>
      <c r="C25" s="516" t="n">
        <v>5860</v>
      </c>
      <c r="D25" s="516" t="n">
        <v>286.4</v>
      </c>
      <c r="E25" s="516" t="n">
        <v>2621</v>
      </c>
      <c r="F25" s="516" t="n">
        <v>315.5</v>
      </c>
      <c r="G25" s="516" t="n">
        <v>-125</v>
      </c>
      <c r="H25" s="516" t="n">
        <v>-3</v>
      </c>
      <c r="I25" s="516" t="n">
        <v>10811</v>
      </c>
      <c r="J25" s="516" t="n">
        <v>1093093</v>
      </c>
    </row>
    <row r="26" s="498" customFormat="true" ht="17.45" hidden="false" customHeight="true" outlineLevel="0" collapsed="false">
      <c r="A26" s="519" t="n">
        <v>40909</v>
      </c>
      <c r="B26" s="515" t="n">
        <v>40909</v>
      </c>
      <c r="C26" s="516" t="n">
        <v>4332</v>
      </c>
      <c r="D26" s="516" t="n">
        <v>178.5</v>
      </c>
      <c r="E26" s="516" t="n">
        <v>1914</v>
      </c>
      <c r="F26" s="516" t="n">
        <v>219.5</v>
      </c>
      <c r="G26" s="516" t="n">
        <v>0</v>
      </c>
      <c r="H26" s="516" t="n">
        <v>0</v>
      </c>
      <c r="I26" s="516" t="n">
        <v>7339</v>
      </c>
      <c r="J26" s="516" t="n">
        <v>820027</v>
      </c>
    </row>
    <row r="27" s="498" customFormat="true" ht="11.45" hidden="false" customHeight="true" outlineLevel="0" collapsed="false">
      <c r="A27" s="519"/>
      <c r="B27" s="515" t="n">
        <v>40940</v>
      </c>
      <c r="C27" s="516" t="n">
        <v>4420</v>
      </c>
      <c r="D27" s="516" t="n">
        <v>235.7</v>
      </c>
      <c r="E27" s="516" t="n">
        <v>1632</v>
      </c>
      <c r="F27" s="516" t="n">
        <v>219.5</v>
      </c>
      <c r="G27" s="516" t="n">
        <v>0</v>
      </c>
      <c r="H27" s="516" t="n">
        <v>0</v>
      </c>
      <c r="I27" s="516" t="n">
        <v>8005</v>
      </c>
      <c r="J27" s="516" t="n">
        <v>867270</v>
      </c>
    </row>
    <row r="28" s="498" customFormat="true" ht="11.45" hidden="false" customHeight="true" outlineLevel="0" collapsed="false">
      <c r="A28" s="519"/>
      <c r="B28" s="515" t="n">
        <v>40969</v>
      </c>
      <c r="C28" s="516" t="n">
        <v>5609</v>
      </c>
      <c r="D28" s="516" t="n">
        <v>222.2</v>
      </c>
      <c r="E28" s="516" t="n">
        <v>2196</v>
      </c>
      <c r="F28" s="516" t="n">
        <v>288.9</v>
      </c>
      <c r="G28" s="516" t="n">
        <v>0</v>
      </c>
      <c r="H28" s="516" t="n">
        <v>0</v>
      </c>
      <c r="I28" s="516" t="n">
        <v>9539</v>
      </c>
      <c r="J28" s="516" t="n">
        <v>1043868</v>
      </c>
    </row>
    <row r="29" s="498" customFormat="true" ht="11.45" hidden="false" customHeight="true" outlineLevel="0" collapsed="false">
      <c r="A29" s="519"/>
      <c r="B29" s="515" t="n">
        <v>41000</v>
      </c>
      <c r="C29" s="516" t="n">
        <v>5213</v>
      </c>
      <c r="D29" s="516" t="n">
        <v>243</v>
      </c>
      <c r="E29" s="516" t="n">
        <v>1923</v>
      </c>
      <c r="F29" s="516" t="n">
        <v>243.7</v>
      </c>
      <c r="G29" s="516" t="n">
        <v>0</v>
      </c>
      <c r="H29" s="516" t="n">
        <v>0</v>
      </c>
      <c r="I29" s="516" t="n">
        <v>8241</v>
      </c>
      <c r="J29" s="516" t="n">
        <v>900098</v>
      </c>
    </row>
    <row r="30" s="498" customFormat="true" ht="11.45" hidden="false" customHeight="true" outlineLevel="0" collapsed="false">
      <c r="A30" s="519"/>
      <c r="B30" s="515" t="n">
        <v>41030</v>
      </c>
      <c r="C30" s="516" t="n">
        <v>6882</v>
      </c>
      <c r="D30" s="516" t="n">
        <v>267.9</v>
      </c>
      <c r="E30" s="516" t="n">
        <v>2289</v>
      </c>
      <c r="F30" s="516" t="n">
        <v>337.7</v>
      </c>
      <c r="G30" s="516" t="n">
        <v>0</v>
      </c>
      <c r="H30" s="516" t="n">
        <v>0</v>
      </c>
      <c r="I30" s="516" t="n">
        <v>11655</v>
      </c>
      <c r="J30" s="516" t="n">
        <v>1290593</v>
      </c>
    </row>
    <row r="31" s="498" customFormat="true" ht="11.45" hidden="false" customHeight="true" outlineLevel="0" collapsed="false">
      <c r="A31" s="519"/>
      <c r="B31" s="515" t="n">
        <v>41061</v>
      </c>
      <c r="C31" s="516" t="n">
        <v>6896</v>
      </c>
      <c r="D31" s="516" t="n">
        <v>356.1</v>
      </c>
      <c r="E31" s="516" t="n">
        <v>2196</v>
      </c>
      <c r="F31" s="516" t="n">
        <v>316</v>
      </c>
      <c r="G31" s="516" t="n">
        <v>0</v>
      </c>
      <c r="H31" s="516" t="n">
        <v>0</v>
      </c>
      <c r="I31" s="516" t="n">
        <v>10473</v>
      </c>
      <c r="J31" s="516" t="n">
        <v>1229283</v>
      </c>
    </row>
    <row r="32" s="498" customFormat="true" ht="11.45" hidden="false" customHeight="true" outlineLevel="0" collapsed="false">
      <c r="A32" s="519"/>
      <c r="B32" s="515" t="n">
        <v>41091</v>
      </c>
      <c r="C32" s="516" t="n">
        <v>7036</v>
      </c>
      <c r="D32" s="516" t="n">
        <v>266.6</v>
      </c>
      <c r="E32" s="516" t="n">
        <v>1742</v>
      </c>
      <c r="F32" s="516" t="n">
        <v>302.9</v>
      </c>
      <c r="G32" s="516" t="n">
        <v>0</v>
      </c>
      <c r="H32" s="516" t="n">
        <v>0</v>
      </c>
      <c r="I32" s="516" t="n">
        <v>9654</v>
      </c>
      <c r="J32" s="516" t="n">
        <v>2278321</v>
      </c>
    </row>
    <row r="33" s="498" customFormat="true" ht="11.45" hidden="false" customHeight="true" outlineLevel="0" collapsed="false">
      <c r="A33" s="519"/>
      <c r="B33" s="515" t="n">
        <v>41122</v>
      </c>
      <c r="C33" s="516" t="n">
        <v>6673</v>
      </c>
      <c r="D33" s="516" t="n">
        <v>257.1</v>
      </c>
      <c r="E33" s="516" t="n">
        <v>2113</v>
      </c>
      <c r="F33" s="516" t="n">
        <v>324.3</v>
      </c>
      <c r="G33" s="516" t="n">
        <v>0</v>
      </c>
      <c r="H33" s="516" t="n">
        <v>0</v>
      </c>
      <c r="I33" s="516" t="n">
        <v>10387</v>
      </c>
      <c r="J33" s="516" t="n">
        <v>1182748</v>
      </c>
    </row>
    <row r="34" s="498" customFormat="true" ht="11.45" hidden="false" customHeight="true" outlineLevel="0" collapsed="false">
      <c r="A34" s="519"/>
      <c r="B34" s="515" t="n">
        <v>41153</v>
      </c>
      <c r="C34" s="516" t="n">
        <v>6033</v>
      </c>
      <c r="D34" s="516" t="n">
        <v>198.8</v>
      </c>
      <c r="E34" s="516" t="n">
        <v>2677</v>
      </c>
      <c r="F34" s="516" t="n">
        <v>304.2</v>
      </c>
      <c r="G34" s="516" t="n">
        <v>0</v>
      </c>
      <c r="H34" s="516" t="n">
        <v>0</v>
      </c>
      <c r="I34" s="516" t="n">
        <v>10694</v>
      </c>
      <c r="J34" s="516" t="n">
        <v>996201</v>
      </c>
    </row>
    <row r="35" s="498" customFormat="true" ht="11.45" hidden="false" customHeight="true" outlineLevel="0" collapsed="false">
      <c r="A35" s="519"/>
      <c r="B35" s="515" t="n">
        <v>41183</v>
      </c>
      <c r="C35" s="516" t="n">
        <v>5890</v>
      </c>
      <c r="D35" s="516" t="n">
        <v>238.5</v>
      </c>
      <c r="E35" s="516" t="n">
        <v>1862</v>
      </c>
      <c r="F35" s="516" t="n">
        <v>276.4</v>
      </c>
      <c r="G35" s="516" t="n">
        <v>0</v>
      </c>
      <c r="H35" s="516" t="n">
        <v>0</v>
      </c>
      <c r="I35" s="516" t="n">
        <v>8727</v>
      </c>
      <c r="J35" s="516" t="n">
        <v>1085769</v>
      </c>
    </row>
    <row r="36" s="498" customFormat="true" ht="11.45" hidden="false" customHeight="true" outlineLevel="0" collapsed="false">
      <c r="A36" s="519"/>
      <c r="B36" s="515" t="n">
        <v>41214</v>
      </c>
      <c r="C36" s="516" t="n">
        <v>5262</v>
      </c>
      <c r="D36" s="516" t="n">
        <v>267.2</v>
      </c>
      <c r="E36" s="516" t="n">
        <v>1612</v>
      </c>
      <c r="F36" s="516" t="n">
        <v>232.4</v>
      </c>
      <c r="G36" s="516" t="n">
        <v>0</v>
      </c>
      <c r="H36" s="516" t="n">
        <v>0</v>
      </c>
      <c r="I36" s="516" t="n">
        <v>7435</v>
      </c>
      <c r="J36" s="516" t="n">
        <v>1012554</v>
      </c>
    </row>
    <row r="37" customFormat="false" ht="15" hidden="false" customHeight="true" outlineLevel="0" collapsed="false">
      <c r="A37" s="518" t="s">
        <v>378</v>
      </c>
      <c r="B37" s="518"/>
      <c r="C37" s="518"/>
      <c r="D37" s="518"/>
      <c r="E37" s="518"/>
      <c r="F37" s="518"/>
      <c r="G37" s="518"/>
      <c r="H37" s="518"/>
      <c r="I37" s="518"/>
      <c r="J37" s="518"/>
    </row>
    <row r="38" s="498" customFormat="true" ht="17.45" hidden="false" customHeight="true" outlineLevel="0" collapsed="false">
      <c r="A38" s="514" t="n">
        <v>40483</v>
      </c>
      <c r="B38" s="515" t="n">
        <v>40483</v>
      </c>
      <c r="C38" s="516" t="n">
        <v>3566</v>
      </c>
      <c r="D38" s="516" t="n">
        <v>-94.3</v>
      </c>
      <c r="E38" s="516" t="n">
        <v>1672</v>
      </c>
      <c r="F38" s="516" t="n">
        <v>238.3</v>
      </c>
      <c r="G38" s="516" t="n">
        <v>105</v>
      </c>
      <c r="H38" s="516" t="n">
        <v>2.9</v>
      </c>
      <c r="I38" s="516" t="n">
        <v>8434</v>
      </c>
      <c r="J38" s="516" t="n">
        <v>357275</v>
      </c>
    </row>
    <row r="39" s="502" customFormat="true" ht="11.45" hidden="false" customHeight="true" outlineLevel="0" collapsed="false">
      <c r="A39" s="519"/>
      <c r="B39" s="515" t="n">
        <v>40513</v>
      </c>
      <c r="C39" s="516" t="n">
        <v>3487</v>
      </c>
      <c r="D39" s="516" t="n">
        <v>-73.6</v>
      </c>
      <c r="E39" s="516" t="n">
        <v>1726</v>
      </c>
      <c r="F39" s="516" t="n">
        <v>235.8</v>
      </c>
      <c r="G39" s="516" t="n">
        <v>49</v>
      </c>
      <c r="H39" s="516" t="n">
        <v>2.2</v>
      </c>
      <c r="I39" s="516" t="n">
        <v>8683</v>
      </c>
      <c r="J39" s="516" t="n">
        <v>365957</v>
      </c>
      <c r="K39" s="498"/>
      <c r="L39" s="498"/>
      <c r="M39" s="498"/>
    </row>
    <row r="40" s="502" customFormat="true" ht="17.45" hidden="false" customHeight="true" outlineLevel="0" collapsed="false">
      <c r="A40" s="519" t="n">
        <v>40544</v>
      </c>
      <c r="B40" s="515" t="n">
        <v>40544</v>
      </c>
      <c r="C40" s="516" t="n">
        <v>3042</v>
      </c>
      <c r="D40" s="516" t="n">
        <v>-90.4</v>
      </c>
      <c r="E40" s="516" t="n">
        <v>2009</v>
      </c>
      <c r="F40" s="516" t="n">
        <v>234.3</v>
      </c>
      <c r="G40" s="516" t="n">
        <v>111</v>
      </c>
      <c r="H40" s="516" t="n">
        <v>4</v>
      </c>
      <c r="I40" s="516" t="n">
        <v>8241</v>
      </c>
      <c r="J40" s="516" t="n">
        <v>354031</v>
      </c>
      <c r="K40" s="498"/>
      <c r="L40" s="498"/>
      <c r="M40" s="498"/>
    </row>
    <row r="41" s="502" customFormat="true" ht="11.45" hidden="false" customHeight="true" outlineLevel="0" collapsed="false">
      <c r="A41" s="519"/>
      <c r="B41" s="515" t="n">
        <v>40575</v>
      </c>
      <c r="C41" s="516" t="n">
        <v>3201</v>
      </c>
      <c r="D41" s="516" t="n">
        <v>-72.6</v>
      </c>
      <c r="E41" s="516" t="n">
        <v>1545</v>
      </c>
      <c r="F41" s="516" t="n">
        <v>219.4</v>
      </c>
      <c r="G41" s="516" t="n">
        <v>19</v>
      </c>
      <c r="H41" s="516" t="n">
        <v>-0.2</v>
      </c>
      <c r="I41" s="516" t="n">
        <v>7559</v>
      </c>
      <c r="J41" s="516" t="n">
        <v>357510</v>
      </c>
      <c r="K41" s="498"/>
      <c r="L41" s="498"/>
      <c r="M41" s="498"/>
    </row>
    <row r="42" s="498" customFormat="true" ht="11.45" hidden="false" customHeight="true" outlineLevel="0" collapsed="false">
      <c r="A42" s="519"/>
      <c r="B42" s="515" t="n">
        <v>40603</v>
      </c>
      <c r="C42" s="516" t="n">
        <v>3960</v>
      </c>
      <c r="D42" s="516" t="n">
        <v>-74.8</v>
      </c>
      <c r="E42" s="516" t="n">
        <v>1757</v>
      </c>
      <c r="F42" s="516" t="n">
        <v>254.8</v>
      </c>
      <c r="G42" s="516" t="n">
        <v>73</v>
      </c>
      <c r="H42" s="516" t="n">
        <v>1.7</v>
      </c>
      <c r="I42" s="516" t="n">
        <v>8985</v>
      </c>
      <c r="J42" s="516" t="n">
        <v>428252</v>
      </c>
    </row>
    <row r="43" s="502" customFormat="true" ht="11.45" hidden="false" customHeight="true" outlineLevel="0" collapsed="false">
      <c r="A43" s="519"/>
      <c r="B43" s="515" t="n">
        <v>40634</v>
      </c>
      <c r="C43" s="516" t="n">
        <v>3966</v>
      </c>
      <c r="D43" s="516" t="n">
        <v>-45.9</v>
      </c>
      <c r="E43" s="516" t="n">
        <v>1389</v>
      </c>
      <c r="F43" s="516" t="n">
        <v>224.1</v>
      </c>
      <c r="G43" s="516" t="n">
        <v>64</v>
      </c>
      <c r="H43" s="516" t="n">
        <v>2.5</v>
      </c>
      <c r="I43" s="516" t="n">
        <v>8031</v>
      </c>
      <c r="J43" s="516" t="n">
        <v>396755</v>
      </c>
      <c r="K43" s="498"/>
      <c r="L43" s="498"/>
      <c r="M43" s="498"/>
    </row>
    <row r="44" s="502" customFormat="true" ht="11.45" hidden="false" customHeight="true" outlineLevel="0" collapsed="false">
      <c r="A44" s="519"/>
      <c r="B44" s="515" t="n">
        <v>40664</v>
      </c>
      <c r="C44" s="516" t="n">
        <v>4799</v>
      </c>
      <c r="D44" s="516" t="n">
        <v>-111.2</v>
      </c>
      <c r="E44" s="516" t="n">
        <v>2902</v>
      </c>
      <c r="F44" s="516" t="n">
        <v>357</v>
      </c>
      <c r="G44" s="516" t="n">
        <v>-288</v>
      </c>
      <c r="H44" s="516" t="n">
        <v>-9.7</v>
      </c>
      <c r="I44" s="516" t="n">
        <v>12103</v>
      </c>
      <c r="J44" s="516" t="n">
        <v>533841</v>
      </c>
      <c r="K44" s="498"/>
      <c r="L44" s="498"/>
      <c r="M44" s="498"/>
    </row>
    <row r="45" s="502" customFormat="true" ht="11.45" hidden="false" customHeight="true" outlineLevel="0" collapsed="false">
      <c r="A45" s="519"/>
      <c r="B45" s="515" t="n">
        <v>40695</v>
      </c>
      <c r="C45" s="516" t="n">
        <v>4733</v>
      </c>
      <c r="D45" s="516" t="n">
        <v>-74.1</v>
      </c>
      <c r="E45" s="516" t="n">
        <v>1752</v>
      </c>
      <c r="F45" s="516" t="n">
        <v>282.9</v>
      </c>
      <c r="G45" s="516" t="n">
        <v>139</v>
      </c>
      <c r="H45" s="516" t="n">
        <v>5.5</v>
      </c>
      <c r="I45" s="516" t="n">
        <v>9795</v>
      </c>
      <c r="J45" s="516" t="n">
        <v>505417</v>
      </c>
      <c r="K45" s="498"/>
      <c r="L45" s="498"/>
      <c r="M45" s="498"/>
    </row>
    <row r="46" s="502" customFormat="true" ht="11.45" hidden="false" customHeight="true" outlineLevel="0" collapsed="false">
      <c r="A46" s="519"/>
      <c r="B46" s="515" t="n">
        <v>40725</v>
      </c>
      <c r="C46" s="516" t="n">
        <v>4627</v>
      </c>
      <c r="D46" s="516" t="n">
        <v>-119.2</v>
      </c>
      <c r="E46" s="516" t="n">
        <v>2155</v>
      </c>
      <c r="F46" s="516" t="n">
        <v>325.3</v>
      </c>
      <c r="G46" s="516" t="n">
        <v>-79</v>
      </c>
      <c r="H46" s="516" t="n">
        <v>-0.5</v>
      </c>
      <c r="I46" s="516" t="n">
        <v>11228</v>
      </c>
      <c r="J46" s="516" t="n">
        <v>491500</v>
      </c>
      <c r="K46" s="498"/>
      <c r="L46" s="498"/>
      <c r="M46" s="498"/>
    </row>
    <row r="47" s="502" customFormat="true" ht="11.45" hidden="false" customHeight="true" outlineLevel="0" collapsed="false">
      <c r="A47" s="519"/>
      <c r="B47" s="515" t="n">
        <v>40756</v>
      </c>
      <c r="C47" s="516" t="n">
        <v>4478</v>
      </c>
      <c r="D47" s="516" t="n">
        <v>-65.1</v>
      </c>
      <c r="E47" s="516" t="n">
        <v>1597</v>
      </c>
      <c r="F47" s="516" t="n">
        <v>273.9</v>
      </c>
      <c r="G47" s="516" t="n">
        <v>6</v>
      </c>
      <c r="H47" s="516" t="n">
        <v>1.2</v>
      </c>
      <c r="I47" s="516" t="n">
        <v>9174</v>
      </c>
      <c r="J47" s="516" t="n">
        <v>441082</v>
      </c>
      <c r="K47" s="498"/>
      <c r="L47" s="498"/>
      <c r="M47" s="498"/>
    </row>
    <row r="48" s="502" customFormat="true" ht="11.45" hidden="false" customHeight="true" outlineLevel="0" collapsed="false">
      <c r="A48" s="519"/>
      <c r="B48" s="515" t="n">
        <v>40787</v>
      </c>
      <c r="C48" s="516" t="n">
        <v>4060</v>
      </c>
      <c r="D48" s="516" t="n">
        <v>-80.4</v>
      </c>
      <c r="E48" s="516" t="n">
        <v>2063</v>
      </c>
      <c r="F48" s="516" t="n">
        <v>261.7</v>
      </c>
      <c r="G48" s="516" t="n">
        <v>19</v>
      </c>
      <c r="H48" s="516" t="n">
        <v>2.1</v>
      </c>
      <c r="I48" s="516" t="n">
        <v>9378</v>
      </c>
      <c r="J48" s="516" t="n">
        <v>435009</v>
      </c>
      <c r="K48" s="498"/>
      <c r="L48" s="498"/>
      <c r="M48" s="498"/>
    </row>
    <row r="49" s="502" customFormat="true" ht="11.45" hidden="false" customHeight="true" outlineLevel="0" collapsed="false">
      <c r="A49" s="519"/>
      <c r="B49" s="515" t="n">
        <v>40817</v>
      </c>
      <c r="C49" s="516" t="n">
        <v>4047</v>
      </c>
      <c r="D49" s="516" t="n">
        <v>-77.3</v>
      </c>
      <c r="E49" s="516" t="n">
        <v>1774</v>
      </c>
      <c r="F49" s="516" t="n">
        <v>265.7</v>
      </c>
      <c r="G49" s="516" t="n">
        <v>-96</v>
      </c>
      <c r="H49" s="516" t="n">
        <v>-4.1</v>
      </c>
      <c r="I49" s="516" t="n">
        <v>9012</v>
      </c>
      <c r="J49" s="516" t="n">
        <v>452626</v>
      </c>
      <c r="K49" s="498"/>
      <c r="L49" s="498"/>
      <c r="M49" s="498"/>
    </row>
    <row r="50" s="502" customFormat="true" ht="11.45" hidden="false" customHeight="true" outlineLevel="0" collapsed="false">
      <c r="A50" s="519"/>
      <c r="B50" s="515" t="n">
        <v>40848</v>
      </c>
      <c r="C50" s="516" t="n">
        <v>3861</v>
      </c>
      <c r="D50" s="516" t="n">
        <v>-93.7</v>
      </c>
      <c r="E50" s="516" t="n">
        <v>1880</v>
      </c>
      <c r="F50" s="516" t="n">
        <v>269.6</v>
      </c>
      <c r="G50" s="516" t="n">
        <v>-10</v>
      </c>
      <c r="H50" s="516" t="n">
        <v>0</v>
      </c>
      <c r="I50" s="516" t="n">
        <v>9083</v>
      </c>
      <c r="J50" s="516" t="n">
        <v>417726</v>
      </c>
      <c r="K50" s="498"/>
      <c r="L50" s="498"/>
      <c r="M50" s="498"/>
    </row>
    <row r="51" s="502" customFormat="true" ht="11.45" hidden="false" customHeight="true" outlineLevel="0" collapsed="false">
      <c r="A51" s="519"/>
      <c r="B51" s="515" t="n">
        <v>40878</v>
      </c>
      <c r="C51" s="516" t="n">
        <v>4052</v>
      </c>
      <c r="D51" s="516" t="n">
        <v>-107.6</v>
      </c>
      <c r="E51" s="516" t="n">
        <v>2560</v>
      </c>
      <c r="F51" s="516" t="n">
        <v>307</v>
      </c>
      <c r="G51" s="516" t="n">
        <v>-115</v>
      </c>
      <c r="H51" s="516" t="n">
        <v>-2.9</v>
      </c>
      <c r="I51" s="516" t="n">
        <v>10712</v>
      </c>
      <c r="J51" s="516" t="n">
        <v>442813</v>
      </c>
      <c r="K51" s="498"/>
      <c r="L51" s="498"/>
      <c r="M51" s="498"/>
    </row>
    <row r="52" s="502" customFormat="true" ht="17.45" hidden="false" customHeight="true" outlineLevel="0" collapsed="false">
      <c r="A52" s="519" t="n">
        <v>40909</v>
      </c>
      <c r="B52" s="515" t="n">
        <v>40909</v>
      </c>
      <c r="C52" s="516" t="n">
        <v>3035</v>
      </c>
      <c r="D52" s="516" t="n">
        <v>-82.2</v>
      </c>
      <c r="E52" s="516" t="n">
        <v>1830</v>
      </c>
      <c r="F52" s="516" t="n">
        <v>214.8</v>
      </c>
      <c r="G52" s="516" t="n">
        <v>0</v>
      </c>
      <c r="H52" s="516" t="n">
        <v>0</v>
      </c>
      <c r="I52" s="516" t="n">
        <v>7317</v>
      </c>
      <c r="J52" s="516" t="n">
        <v>347248</v>
      </c>
      <c r="K52" s="498"/>
      <c r="L52" s="498"/>
      <c r="M52" s="498"/>
    </row>
    <row r="53" s="502" customFormat="true" ht="11.45" hidden="false" customHeight="true" outlineLevel="0" collapsed="false">
      <c r="A53" s="519"/>
      <c r="B53" s="515" t="n">
        <v>40940</v>
      </c>
      <c r="C53" s="516" t="n">
        <v>3119</v>
      </c>
      <c r="D53" s="516" t="n">
        <v>-74.1</v>
      </c>
      <c r="E53" s="516" t="n">
        <v>1787</v>
      </c>
      <c r="F53" s="516" t="n">
        <v>219.9</v>
      </c>
      <c r="G53" s="516" t="n">
        <v>0</v>
      </c>
      <c r="H53" s="516" t="n">
        <v>0</v>
      </c>
      <c r="I53" s="516" t="n">
        <v>8151</v>
      </c>
      <c r="J53" s="516" t="n">
        <v>392834</v>
      </c>
      <c r="K53" s="498"/>
      <c r="L53" s="498"/>
      <c r="M53" s="498"/>
    </row>
    <row r="54" s="498" customFormat="true" ht="11.45" hidden="false" customHeight="true" outlineLevel="0" collapsed="false">
      <c r="A54" s="519"/>
      <c r="B54" s="515" t="n">
        <v>40969</v>
      </c>
      <c r="C54" s="516" t="n">
        <v>4068</v>
      </c>
      <c r="D54" s="516" t="n">
        <v>-99.8</v>
      </c>
      <c r="E54" s="516" t="n">
        <v>2159</v>
      </c>
      <c r="F54" s="516" t="n">
        <v>283.7</v>
      </c>
      <c r="G54" s="516" t="n">
        <v>0</v>
      </c>
      <c r="H54" s="516" t="n">
        <v>0</v>
      </c>
      <c r="I54" s="516" t="n">
        <v>9439</v>
      </c>
      <c r="J54" s="516" t="n">
        <v>486332</v>
      </c>
    </row>
    <row r="55" s="502" customFormat="true" ht="11.45" hidden="false" customHeight="true" outlineLevel="0" collapsed="false">
      <c r="A55" s="519"/>
      <c r="B55" s="515" t="n">
        <v>41000</v>
      </c>
      <c r="C55" s="516" t="n">
        <v>3865</v>
      </c>
      <c r="D55" s="516" t="n">
        <v>-60.6</v>
      </c>
      <c r="E55" s="516" t="n">
        <v>1859</v>
      </c>
      <c r="F55" s="516" t="n">
        <v>239.9</v>
      </c>
      <c r="G55" s="516" t="n">
        <v>0</v>
      </c>
      <c r="H55" s="516" t="n">
        <v>0</v>
      </c>
      <c r="I55" s="516" t="n">
        <v>8146</v>
      </c>
      <c r="J55" s="516" t="n">
        <v>410457</v>
      </c>
      <c r="K55" s="498"/>
      <c r="L55" s="498"/>
      <c r="M55" s="498"/>
    </row>
    <row r="56" s="502" customFormat="true" ht="11.45" hidden="false" customHeight="true" outlineLevel="0" collapsed="false">
      <c r="A56" s="519"/>
      <c r="B56" s="515" t="n">
        <v>41030</v>
      </c>
      <c r="C56" s="516" t="n">
        <v>4943</v>
      </c>
      <c r="D56" s="516" t="n">
        <v>-113.9</v>
      </c>
      <c r="E56" s="516" t="n">
        <v>2357</v>
      </c>
      <c r="F56" s="516" t="n">
        <v>339.2</v>
      </c>
      <c r="G56" s="516" t="n">
        <v>0</v>
      </c>
      <c r="H56" s="516" t="n">
        <v>0</v>
      </c>
      <c r="I56" s="516" t="n">
        <v>11890</v>
      </c>
      <c r="J56" s="516" t="n">
        <v>556620</v>
      </c>
      <c r="K56" s="498"/>
      <c r="L56" s="498"/>
      <c r="M56" s="498"/>
    </row>
    <row r="57" s="502" customFormat="true" ht="11.45" hidden="false" customHeight="true" outlineLevel="0" collapsed="false">
      <c r="A57" s="519"/>
      <c r="B57" s="515" t="n">
        <v>41061</v>
      </c>
      <c r="C57" s="516" t="n">
        <v>4978</v>
      </c>
      <c r="D57" s="516" t="n">
        <v>-94.2</v>
      </c>
      <c r="E57" s="516" t="n">
        <v>2100</v>
      </c>
      <c r="F57" s="516" t="n">
        <v>307.4</v>
      </c>
      <c r="G57" s="516" t="n">
        <v>0</v>
      </c>
      <c r="H57" s="516" t="n">
        <v>0</v>
      </c>
      <c r="I57" s="516" t="n">
        <v>10283</v>
      </c>
      <c r="J57" s="516" t="n">
        <v>523617</v>
      </c>
      <c r="K57" s="498"/>
      <c r="L57" s="498"/>
      <c r="M57" s="498"/>
    </row>
    <row r="58" s="502" customFormat="true" ht="11.45" hidden="false" customHeight="true" outlineLevel="0" collapsed="false">
      <c r="A58" s="519"/>
      <c r="B58" s="515" t="n">
        <v>41091</v>
      </c>
      <c r="C58" s="516" t="n">
        <v>5132</v>
      </c>
      <c r="D58" s="516" t="n">
        <v>-90.5</v>
      </c>
      <c r="E58" s="516" t="n">
        <v>1753</v>
      </c>
      <c r="F58" s="516" t="n">
        <v>299.3</v>
      </c>
      <c r="G58" s="516" t="n">
        <v>0</v>
      </c>
      <c r="H58" s="516" t="n">
        <v>0</v>
      </c>
      <c r="I58" s="516" t="n">
        <v>9637</v>
      </c>
      <c r="J58" s="516" t="n">
        <v>548308</v>
      </c>
      <c r="K58" s="498"/>
      <c r="L58" s="498"/>
      <c r="M58" s="498"/>
    </row>
    <row r="59" s="502" customFormat="true" ht="11.45" hidden="false" customHeight="true" outlineLevel="0" collapsed="false">
      <c r="A59" s="519"/>
      <c r="B59" s="515" t="n">
        <v>41122</v>
      </c>
      <c r="C59" s="516" t="n">
        <v>4901</v>
      </c>
      <c r="D59" s="516" t="n">
        <v>-90.4</v>
      </c>
      <c r="E59" s="516" t="n">
        <v>2045</v>
      </c>
      <c r="F59" s="516" t="n">
        <v>319.2</v>
      </c>
      <c r="G59" s="516" t="n">
        <v>0</v>
      </c>
      <c r="H59" s="516" t="n">
        <v>0</v>
      </c>
      <c r="I59" s="516" t="n">
        <v>10306</v>
      </c>
      <c r="J59" s="516" t="n">
        <v>564509</v>
      </c>
      <c r="K59" s="498"/>
      <c r="L59" s="498"/>
      <c r="M59" s="498"/>
    </row>
    <row r="60" s="502" customFormat="true" ht="11.45" hidden="false" customHeight="true" outlineLevel="0" collapsed="false">
      <c r="A60" s="519"/>
      <c r="B60" s="515" t="n">
        <v>41153</v>
      </c>
      <c r="C60" s="516" t="n">
        <v>4335</v>
      </c>
      <c r="D60" s="516" t="n">
        <v>-93</v>
      </c>
      <c r="E60" s="516" t="n">
        <v>2523</v>
      </c>
      <c r="F60" s="516" t="n">
        <v>294.9</v>
      </c>
      <c r="G60" s="516" t="n">
        <v>0</v>
      </c>
      <c r="H60" s="516" t="n">
        <v>0</v>
      </c>
      <c r="I60" s="516" t="n">
        <v>10465</v>
      </c>
      <c r="J60" s="516" t="n">
        <v>479224</v>
      </c>
      <c r="K60" s="498"/>
      <c r="L60" s="498"/>
      <c r="M60" s="498"/>
    </row>
    <row r="61" s="502" customFormat="true" ht="11.45" hidden="false" customHeight="true" outlineLevel="0" collapsed="false">
      <c r="A61" s="519"/>
      <c r="B61" s="515" t="n">
        <v>41183</v>
      </c>
      <c r="C61" s="516" t="n">
        <v>4148</v>
      </c>
      <c r="D61" s="516" t="n">
        <v>-80.6</v>
      </c>
      <c r="E61" s="516" t="n">
        <v>1791</v>
      </c>
      <c r="F61" s="516" t="n">
        <v>274.6</v>
      </c>
      <c r="G61" s="516" t="n">
        <v>0</v>
      </c>
      <c r="H61" s="516" t="n">
        <v>0</v>
      </c>
      <c r="I61" s="516" t="n">
        <v>8743</v>
      </c>
      <c r="J61" s="516" t="n">
        <v>489301</v>
      </c>
      <c r="K61" s="498"/>
      <c r="L61" s="498"/>
      <c r="M61" s="498"/>
    </row>
    <row r="62" s="502" customFormat="true" ht="11.45" hidden="false" customHeight="true" outlineLevel="0" collapsed="false">
      <c r="A62" s="519"/>
      <c r="B62" s="515" t="n">
        <v>41214</v>
      </c>
      <c r="C62" s="516" t="n">
        <v>3766</v>
      </c>
      <c r="D62" s="516" t="n">
        <v>-67.1</v>
      </c>
      <c r="E62" s="516" t="n">
        <v>1570</v>
      </c>
      <c r="F62" s="516" t="n">
        <v>229.3</v>
      </c>
      <c r="G62" s="516" t="n">
        <v>0</v>
      </c>
      <c r="H62" s="516" t="n">
        <v>0</v>
      </c>
      <c r="I62" s="516" t="n">
        <v>7473</v>
      </c>
      <c r="J62" s="516" t="n">
        <v>412816</v>
      </c>
      <c r="K62" s="498"/>
      <c r="L62" s="498"/>
      <c r="M62" s="498"/>
    </row>
    <row r="63" customFormat="false" ht="15" hidden="false" customHeight="true" outlineLevel="0" collapsed="false">
      <c r="A63" s="518" t="s">
        <v>389</v>
      </c>
      <c r="B63" s="518"/>
      <c r="C63" s="518"/>
      <c r="D63" s="518"/>
      <c r="E63" s="518"/>
      <c r="F63" s="518"/>
      <c r="G63" s="518"/>
      <c r="H63" s="518"/>
      <c r="I63" s="518"/>
      <c r="J63" s="518"/>
    </row>
    <row r="64" s="498" customFormat="true" ht="17.45" hidden="false" customHeight="true" outlineLevel="0" collapsed="false">
      <c r="A64" s="514" t="n">
        <v>40483</v>
      </c>
      <c r="B64" s="515" t="n">
        <v>40483</v>
      </c>
      <c r="C64" s="516" t="n">
        <v>1645</v>
      </c>
      <c r="D64" s="516" t="n">
        <v>412.9</v>
      </c>
      <c r="E64" s="516" t="n">
        <v>33</v>
      </c>
      <c r="F64" s="516" t="n">
        <v>2</v>
      </c>
      <c r="G64" s="516" t="n">
        <v>-28</v>
      </c>
      <c r="H64" s="516" t="n">
        <v>-0.3</v>
      </c>
      <c r="I64" s="516" t="n">
        <v>-51</v>
      </c>
      <c r="J64" s="516" t="n">
        <v>522003</v>
      </c>
    </row>
    <row r="65" s="502" customFormat="true" ht="11.45" hidden="false" customHeight="true" outlineLevel="0" collapsed="false">
      <c r="A65" s="519"/>
      <c r="B65" s="515" t="n">
        <v>40513</v>
      </c>
      <c r="C65" s="516" t="n">
        <v>1571</v>
      </c>
      <c r="D65" s="516" t="n">
        <v>319.3</v>
      </c>
      <c r="E65" s="516" t="n">
        <v>-21</v>
      </c>
      <c r="F65" s="516" t="n">
        <v>-1.4</v>
      </c>
      <c r="G65" s="516" t="n">
        <v>-1</v>
      </c>
      <c r="H65" s="516" t="n">
        <v>0.7</v>
      </c>
      <c r="I65" s="516" t="n">
        <v>-86</v>
      </c>
      <c r="J65" s="516" t="n">
        <v>606492</v>
      </c>
    </row>
    <row r="66" s="502" customFormat="true" ht="17.45" hidden="false" customHeight="true" outlineLevel="0" collapsed="false">
      <c r="A66" s="519" t="n">
        <v>40544</v>
      </c>
      <c r="B66" s="515" t="n">
        <v>40544</v>
      </c>
      <c r="C66" s="516" t="n">
        <v>1305</v>
      </c>
      <c r="D66" s="516" t="n">
        <v>298.3</v>
      </c>
      <c r="E66" s="516" t="n">
        <v>-103</v>
      </c>
      <c r="F66" s="516" t="n">
        <v>-4.2</v>
      </c>
      <c r="G66" s="516" t="n">
        <v>22</v>
      </c>
      <c r="H66" s="516" t="n">
        <v>0.5</v>
      </c>
      <c r="I66" s="516" t="n">
        <v>-328</v>
      </c>
      <c r="J66" s="516" t="n">
        <v>435291</v>
      </c>
    </row>
    <row r="67" s="502" customFormat="true" ht="11.45" hidden="false" customHeight="true" outlineLevel="0" collapsed="false">
      <c r="A67" s="519"/>
      <c r="B67" s="515" t="n">
        <v>40575</v>
      </c>
      <c r="C67" s="516" t="n">
        <v>1366</v>
      </c>
      <c r="D67" s="516" t="n">
        <v>309.1</v>
      </c>
      <c r="E67" s="516" t="n">
        <v>115</v>
      </c>
      <c r="F67" s="516" t="n">
        <v>8.7</v>
      </c>
      <c r="G67" s="516" t="n">
        <v>13</v>
      </c>
      <c r="H67" s="516" t="n">
        <v>0.4</v>
      </c>
      <c r="I67" s="516" t="n">
        <v>229</v>
      </c>
      <c r="J67" s="516" t="n">
        <v>705774</v>
      </c>
    </row>
    <row r="68" s="498" customFormat="true" ht="11.45" hidden="false" customHeight="true" outlineLevel="0" collapsed="false">
      <c r="A68" s="519"/>
      <c r="B68" s="515" t="n">
        <v>40603</v>
      </c>
      <c r="C68" s="516" t="n">
        <v>1527</v>
      </c>
      <c r="D68" s="516" t="n">
        <v>425</v>
      </c>
      <c r="E68" s="516" t="n">
        <v>61</v>
      </c>
      <c r="F68" s="516" t="n">
        <v>9</v>
      </c>
      <c r="G68" s="516" t="n">
        <v>-3</v>
      </c>
      <c r="H68" s="516" t="n">
        <v>0</v>
      </c>
      <c r="I68" s="516" t="n">
        <v>181</v>
      </c>
      <c r="J68" s="516" t="n">
        <v>694926</v>
      </c>
    </row>
    <row r="69" s="502" customFormat="true" ht="11.45" hidden="false" customHeight="true" outlineLevel="0" collapsed="false">
      <c r="A69" s="519"/>
      <c r="B69" s="515" t="n">
        <v>40634</v>
      </c>
      <c r="C69" s="516" t="n">
        <v>1418</v>
      </c>
      <c r="D69" s="516" t="n">
        <v>260.1</v>
      </c>
      <c r="E69" s="516" t="n">
        <v>112</v>
      </c>
      <c r="F69" s="516" t="n">
        <v>6.9</v>
      </c>
      <c r="G69" s="516" t="n">
        <v>-15</v>
      </c>
      <c r="H69" s="516" t="n">
        <v>-0.3</v>
      </c>
      <c r="I69" s="516" t="n">
        <v>245</v>
      </c>
      <c r="J69" s="516" t="n">
        <v>452495</v>
      </c>
    </row>
    <row r="70" s="502" customFormat="true" ht="11.45" hidden="false" customHeight="true" outlineLevel="0" collapsed="false">
      <c r="A70" s="519"/>
      <c r="B70" s="515" t="n">
        <v>40664</v>
      </c>
      <c r="C70" s="516" t="n">
        <v>1809</v>
      </c>
      <c r="D70" s="516" t="n">
        <v>354.5</v>
      </c>
      <c r="E70" s="516" t="n">
        <v>65</v>
      </c>
      <c r="F70" s="516" t="n">
        <v>4.4</v>
      </c>
      <c r="G70" s="516" t="n">
        <v>22</v>
      </c>
      <c r="H70" s="516" t="n">
        <v>0.8</v>
      </c>
      <c r="I70" s="516" t="n">
        <v>142</v>
      </c>
      <c r="J70" s="516" t="n">
        <v>647963</v>
      </c>
    </row>
    <row r="71" s="502" customFormat="true" ht="11.45" hidden="false" customHeight="true" outlineLevel="0" collapsed="false">
      <c r="A71" s="519"/>
      <c r="B71" s="515" t="n">
        <v>40695</v>
      </c>
      <c r="C71" s="516" t="n">
        <v>1749</v>
      </c>
      <c r="D71" s="516" t="n">
        <v>371.3</v>
      </c>
      <c r="E71" s="516" t="n">
        <v>-12</v>
      </c>
      <c r="F71" s="516" t="n">
        <v>2.4</v>
      </c>
      <c r="G71" s="516" t="n">
        <v>1</v>
      </c>
      <c r="H71" s="516" t="n">
        <v>0</v>
      </c>
      <c r="I71" s="516" t="n">
        <v>-110</v>
      </c>
      <c r="J71" s="516" t="n">
        <v>672756</v>
      </c>
    </row>
    <row r="72" s="502" customFormat="true" ht="11.45" hidden="false" customHeight="true" outlineLevel="0" collapsed="false">
      <c r="A72" s="519"/>
      <c r="B72" s="515" t="n">
        <v>40725</v>
      </c>
      <c r="C72" s="516" t="n">
        <v>1763</v>
      </c>
      <c r="D72" s="516" t="n">
        <v>371.2</v>
      </c>
      <c r="E72" s="516" t="n">
        <v>35</v>
      </c>
      <c r="F72" s="516" t="n">
        <v>3</v>
      </c>
      <c r="G72" s="516" t="n">
        <v>8</v>
      </c>
      <c r="H72" s="516" t="n">
        <v>0.2</v>
      </c>
      <c r="I72" s="516" t="n">
        <v>-16</v>
      </c>
      <c r="J72" s="516" t="n">
        <v>633514</v>
      </c>
    </row>
    <row r="73" s="502" customFormat="true" ht="11.45" hidden="false" customHeight="true" outlineLevel="0" collapsed="false">
      <c r="A73" s="519"/>
      <c r="B73" s="515" t="n">
        <v>40756</v>
      </c>
      <c r="C73" s="516" t="n">
        <v>1739</v>
      </c>
      <c r="D73" s="516" t="n">
        <v>339.3</v>
      </c>
      <c r="E73" s="516" t="n">
        <v>-232</v>
      </c>
      <c r="F73" s="516" t="n">
        <v>-9.5</v>
      </c>
      <c r="G73" s="516" t="n">
        <v>-71</v>
      </c>
      <c r="H73" s="516" t="n">
        <v>-1.7</v>
      </c>
      <c r="I73" s="516" t="n">
        <v>-849</v>
      </c>
      <c r="J73" s="516" t="n">
        <v>580872</v>
      </c>
    </row>
    <row r="74" s="502" customFormat="true" ht="11.45" hidden="false" customHeight="true" outlineLevel="0" collapsed="false">
      <c r="A74" s="519"/>
      <c r="B74" s="515" t="n">
        <v>40787</v>
      </c>
      <c r="C74" s="516" t="n">
        <v>1772</v>
      </c>
      <c r="D74" s="516" t="n">
        <v>415.3</v>
      </c>
      <c r="E74" s="516" t="n">
        <v>68</v>
      </c>
      <c r="F74" s="516" t="n">
        <v>4.1</v>
      </c>
      <c r="G74" s="516" t="n">
        <v>15</v>
      </c>
      <c r="H74" s="516" t="n">
        <v>0.4</v>
      </c>
      <c r="I74" s="516" t="n">
        <v>73</v>
      </c>
      <c r="J74" s="516" t="n">
        <v>666906</v>
      </c>
    </row>
    <row r="75" s="502" customFormat="true" ht="11.45" hidden="false" customHeight="true" outlineLevel="0" collapsed="false">
      <c r="A75" s="519"/>
      <c r="B75" s="515" t="n">
        <v>40817</v>
      </c>
      <c r="C75" s="516" t="n">
        <v>1711</v>
      </c>
      <c r="D75" s="516" t="n">
        <v>377.6</v>
      </c>
      <c r="E75" s="516" t="n">
        <v>54</v>
      </c>
      <c r="F75" s="516" t="n">
        <v>5.9</v>
      </c>
      <c r="G75" s="516" t="n">
        <v>53</v>
      </c>
      <c r="H75" s="516" t="n">
        <v>1.2</v>
      </c>
      <c r="I75" s="516" t="n">
        <v>148</v>
      </c>
      <c r="J75" s="516" t="n">
        <v>606579</v>
      </c>
    </row>
    <row r="76" s="502" customFormat="true" ht="11.45" hidden="false" customHeight="true" outlineLevel="0" collapsed="false">
      <c r="A76" s="519"/>
      <c r="B76" s="515" t="n">
        <v>40848</v>
      </c>
      <c r="C76" s="516" t="n">
        <v>1635</v>
      </c>
      <c r="D76" s="516" t="n">
        <v>339.8</v>
      </c>
      <c r="E76" s="516" t="n">
        <v>5</v>
      </c>
      <c r="F76" s="516" t="n">
        <v>0.5</v>
      </c>
      <c r="G76" s="516" t="n">
        <v>-5</v>
      </c>
      <c r="H76" s="516" t="n">
        <v>0</v>
      </c>
      <c r="I76" s="516" t="n">
        <v>-40</v>
      </c>
      <c r="J76" s="516" t="n">
        <v>609131</v>
      </c>
    </row>
    <row r="77" s="502" customFormat="true" ht="11.45" hidden="false" customHeight="true" outlineLevel="0" collapsed="false">
      <c r="A77" s="519"/>
      <c r="B77" s="515" t="n">
        <v>40878</v>
      </c>
      <c r="C77" s="516" t="n">
        <v>1808</v>
      </c>
      <c r="D77" s="516" t="n">
        <v>394.1</v>
      </c>
      <c r="E77" s="516" t="n">
        <v>61</v>
      </c>
      <c r="F77" s="516" t="n">
        <v>8.6</v>
      </c>
      <c r="G77" s="516" t="n">
        <v>-10</v>
      </c>
      <c r="H77" s="516" t="n">
        <v>-0.2</v>
      </c>
      <c r="I77" s="516" t="n">
        <v>99</v>
      </c>
      <c r="J77" s="516" t="n">
        <v>650280</v>
      </c>
    </row>
    <row r="78" s="502" customFormat="true" ht="17.45" hidden="false" customHeight="true" outlineLevel="0" collapsed="false">
      <c r="A78" s="519" t="n">
        <v>40909</v>
      </c>
      <c r="B78" s="515" t="n">
        <v>40909</v>
      </c>
      <c r="C78" s="516" t="n">
        <v>1297</v>
      </c>
      <c r="D78" s="516" t="n">
        <v>260.8</v>
      </c>
      <c r="E78" s="516" t="n">
        <v>84</v>
      </c>
      <c r="F78" s="516" t="n">
        <v>4.7</v>
      </c>
      <c r="G78" s="516" t="n">
        <v>0</v>
      </c>
      <c r="H78" s="516" t="n">
        <v>0</v>
      </c>
      <c r="I78" s="516" t="n">
        <v>22</v>
      </c>
      <c r="J78" s="516" t="n">
        <v>472779</v>
      </c>
    </row>
    <row r="79" s="502" customFormat="true" ht="11.45" hidden="false" customHeight="true" outlineLevel="0" collapsed="false">
      <c r="A79" s="519"/>
      <c r="B79" s="515" t="n">
        <v>40940</v>
      </c>
      <c r="C79" s="516" t="n">
        <v>1301</v>
      </c>
      <c r="D79" s="516" t="n">
        <v>309.8</v>
      </c>
      <c r="E79" s="516" t="n">
        <v>-155</v>
      </c>
      <c r="F79" s="516" t="n">
        <v>-0.4</v>
      </c>
      <c r="G79" s="516" t="n">
        <v>0</v>
      </c>
      <c r="H79" s="516" t="n">
        <v>0</v>
      </c>
      <c r="I79" s="516" t="n">
        <v>-146</v>
      </c>
      <c r="J79" s="516" t="n">
        <v>474436</v>
      </c>
    </row>
    <row r="80" s="498" customFormat="true" ht="11.45" hidden="false" customHeight="true" outlineLevel="0" collapsed="false">
      <c r="A80" s="519"/>
      <c r="B80" s="515" t="n">
        <v>40969</v>
      </c>
      <c r="C80" s="516" t="n">
        <v>1541</v>
      </c>
      <c r="D80" s="516" t="n">
        <v>321.9</v>
      </c>
      <c r="E80" s="516" t="n">
        <v>37</v>
      </c>
      <c r="F80" s="516" t="n">
        <v>5.3</v>
      </c>
      <c r="G80" s="516" t="n">
        <v>0</v>
      </c>
      <c r="H80" s="516" t="n">
        <v>0</v>
      </c>
      <c r="I80" s="516" t="n">
        <v>100</v>
      </c>
      <c r="J80" s="516" t="n">
        <v>557536</v>
      </c>
    </row>
    <row r="81" s="502" customFormat="true" ht="11.45" hidden="false" customHeight="true" outlineLevel="0" collapsed="false">
      <c r="A81" s="519"/>
      <c r="B81" s="515" t="n">
        <v>41000</v>
      </c>
      <c r="C81" s="516" t="n">
        <v>1348</v>
      </c>
      <c r="D81" s="516" t="n">
        <v>303.6</v>
      </c>
      <c r="E81" s="516" t="n">
        <v>64</v>
      </c>
      <c r="F81" s="516" t="n">
        <v>3.9</v>
      </c>
      <c r="G81" s="516" t="n">
        <v>0</v>
      </c>
      <c r="H81" s="516" t="n">
        <v>0</v>
      </c>
      <c r="I81" s="516" t="n">
        <v>95</v>
      </c>
      <c r="J81" s="516" t="n">
        <v>489641</v>
      </c>
    </row>
    <row r="82" s="502" customFormat="true" ht="11.45" hidden="false" customHeight="true" outlineLevel="0" collapsed="false">
      <c r="A82" s="519"/>
      <c r="B82" s="515" t="n">
        <v>41030</v>
      </c>
      <c r="C82" s="516" t="n">
        <v>1939</v>
      </c>
      <c r="D82" s="516" t="n">
        <v>381.8</v>
      </c>
      <c r="E82" s="516" t="n">
        <v>-68</v>
      </c>
      <c r="F82" s="516" t="n">
        <v>-1.5</v>
      </c>
      <c r="G82" s="516" t="n">
        <v>0</v>
      </c>
      <c r="H82" s="516" t="n">
        <v>0</v>
      </c>
      <c r="I82" s="516" t="n">
        <v>-235</v>
      </c>
      <c r="J82" s="516" t="n">
        <v>733973</v>
      </c>
    </row>
    <row r="83" s="502" customFormat="true" ht="11.45" hidden="false" customHeight="true" outlineLevel="0" collapsed="false">
      <c r="A83" s="519"/>
      <c r="B83" s="515" t="n">
        <v>41061</v>
      </c>
      <c r="C83" s="516" t="n">
        <v>1918</v>
      </c>
      <c r="D83" s="516" t="n">
        <v>450.3</v>
      </c>
      <c r="E83" s="516" t="n">
        <v>96</v>
      </c>
      <c r="F83" s="516" t="n">
        <v>8.6</v>
      </c>
      <c r="G83" s="516" t="n">
        <v>0</v>
      </c>
      <c r="H83" s="516" t="n">
        <v>0</v>
      </c>
      <c r="I83" s="516" t="n">
        <v>190</v>
      </c>
      <c r="J83" s="516" t="n">
        <v>705666</v>
      </c>
    </row>
    <row r="84" s="502" customFormat="true" ht="11.45" hidden="false" customHeight="true" outlineLevel="0" collapsed="false">
      <c r="A84" s="519"/>
      <c r="B84" s="515" t="n">
        <v>41091</v>
      </c>
      <c r="C84" s="516" t="n">
        <v>1904</v>
      </c>
      <c r="D84" s="516" t="n">
        <v>357.1</v>
      </c>
      <c r="E84" s="516" t="n">
        <v>-11</v>
      </c>
      <c r="F84" s="516" t="n">
        <v>3.6</v>
      </c>
      <c r="G84" s="516" t="n">
        <v>0</v>
      </c>
      <c r="H84" s="516" t="n">
        <v>0</v>
      </c>
      <c r="I84" s="516" t="n">
        <v>17</v>
      </c>
      <c r="J84" s="516" t="n">
        <v>1730013</v>
      </c>
    </row>
    <row r="85" s="502" customFormat="true" ht="11.45" hidden="false" customHeight="true" outlineLevel="0" collapsed="false">
      <c r="A85" s="519"/>
      <c r="B85" s="515" t="n">
        <v>41122</v>
      </c>
      <c r="C85" s="516" t="n">
        <v>1772</v>
      </c>
      <c r="D85" s="516" t="n">
        <v>347.6</v>
      </c>
      <c r="E85" s="516" t="n">
        <v>68</v>
      </c>
      <c r="F85" s="516" t="n">
        <v>5.1</v>
      </c>
      <c r="G85" s="516" t="n">
        <v>0</v>
      </c>
      <c r="H85" s="516" t="n">
        <v>0</v>
      </c>
      <c r="I85" s="516" t="n">
        <v>81</v>
      </c>
      <c r="J85" s="516" t="n">
        <v>618239</v>
      </c>
    </row>
    <row r="86" s="502" customFormat="true" ht="11.45" hidden="false" customHeight="true" outlineLevel="0" collapsed="false">
      <c r="A86" s="519"/>
      <c r="B86" s="515" t="n">
        <v>41153</v>
      </c>
      <c r="C86" s="516" t="n">
        <v>1698</v>
      </c>
      <c r="D86" s="516" t="n">
        <v>291.8</v>
      </c>
      <c r="E86" s="516" t="n">
        <v>154</v>
      </c>
      <c r="F86" s="516" t="n">
        <v>9.3</v>
      </c>
      <c r="G86" s="516" t="n">
        <v>0</v>
      </c>
      <c r="H86" s="516" t="n">
        <v>0</v>
      </c>
      <c r="I86" s="516" t="n">
        <v>229</v>
      </c>
      <c r="J86" s="516" t="n">
        <v>516977</v>
      </c>
    </row>
    <row r="87" s="502" customFormat="true" ht="11.45" hidden="false" customHeight="true" outlineLevel="0" collapsed="false">
      <c r="A87" s="519"/>
      <c r="B87" s="515" t="n">
        <v>41183</v>
      </c>
      <c r="C87" s="516" t="n">
        <v>1742</v>
      </c>
      <c r="D87" s="516" t="n">
        <v>319.1</v>
      </c>
      <c r="E87" s="516" t="n">
        <v>71</v>
      </c>
      <c r="F87" s="516" t="n">
        <v>1.8</v>
      </c>
      <c r="G87" s="516" t="n">
        <v>0</v>
      </c>
      <c r="H87" s="516" t="n">
        <v>0</v>
      </c>
      <c r="I87" s="516" t="n">
        <v>-16</v>
      </c>
      <c r="J87" s="516" t="n">
        <v>596468</v>
      </c>
    </row>
    <row r="88" s="502" customFormat="true" ht="11.45" hidden="false" customHeight="true" outlineLevel="0" collapsed="false">
      <c r="A88" s="519"/>
      <c r="B88" s="515" t="n">
        <v>41214</v>
      </c>
      <c r="C88" s="516" t="n">
        <v>1496</v>
      </c>
      <c r="D88" s="516" t="n">
        <v>334.3</v>
      </c>
      <c r="E88" s="516" t="n">
        <v>42</v>
      </c>
      <c r="F88" s="516" t="n">
        <v>3.1</v>
      </c>
      <c r="G88" s="516" t="n">
        <v>0</v>
      </c>
      <c r="H88" s="516" t="n">
        <v>0</v>
      </c>
      <c r="I88" s="516" t="n">
        <v>-38</v>
      </c>
      <c r="J88" s="516" t="n">
        <v>599738</v>
      </c>
    </row>
    <row r="89" s="502" customFormat="true" ht="20.1" hidden="false" customHeight="true" outlineLevel="0" collapsed="false">
      <c r="A89" s="498" t="s">
        <v>1091</v>
      </c>
      <c r="B89" s="515"/>
      <c r="C89" s="516"/>
      <c r="D89" s="516"/>
      <c r="E89" s="516"/>
      <c r="F89" s="516"/>
      <c r="G89" s="516"/>
      <c r="H89" s="516"/>
      <c r="I89" s="516"/>
      <c r="J89" s="516"/>
    </row>
    <row r="90" customFormat="false" ht="26.1" hidden="false" customHeight="true" outlineLevel="0" collapsed="false">
      <c r="A90" s="520" t="s">
        <v>207</v>
      </c>
      <c r="C90" s="521"/>
      <c r="I90" s="498"/>
    </row>
    <row r="91" customFormat="false" ht="18.95" hidden="false" customHeight="true" outlineLevel="0" collapsed="false">
      <c r="A91" s="526"/>
      <c r="B91" s="526"/>
      <c r="C91" s="526"/>
      <c r="D91" s="526"/>
      <c r="E91" s="526"/>
      <c r="F91" s="526"/>
      <c r="G91" s="526"/>
      <c r="H91" s="526"/>
      <c r="I91" s="526"/>
      <c r="J91" s="526"/>
    </row>
    <row r="92" customFormat="false" ht="11.1" hidden="false" customHeight="true" outlineLevel="0" collapsed="false">
      <c r="A92" s="526"/>
      <c r="B92" s="526"/>
      <c r="C92" s="526"/>
      <c r="D92" s="526"/>
      <c r="E92" s="526"/>
      <c r="F92" s="526"/>
      <c r="G92" s="526"/>
      <c r="H92" s="526"/>
      <c r="I92" s="526"/>
      <c r="J92" s="526"/>
    </row>
    <row r="93" s="498" customFormat="true" ht="17.45" hidden="false" customHeight="true" outlineLevel="0" collapsed="false">
      <c r="A93" s="527"/>
      <c r="B93" s="528"/>
      <c r="C93" s="529"/>
      <c r="D93" s="530"/>
      <c r="E93" s="529"/>
      <c r="F93" s="530"/>
      <c r="G93" s="529"/>
      <c r="H93" s="530"/>
      <c r="I93" s="529"/>
      <c r="J93" s="529"/>
    </row>
    <row r="94" s="498" customFormat="true" ht="17.45" hidden="false" customHeight="true" outlineLevel="0" collapsed="false">
      <c r="A94" s="527"/>
      <c r="B94" s="528"/>
      <c r="C94" s="529"/>
      <c r="D94" s="530"/>
      <c r="E94" s="529"/>
      <c r="F94" s="530"/>
      <c r="G94" s="529"/>
      <c r="H94" s="530"/>
      <c r="I94" s="529"/>
      <c r="J94" s="529"/>
    </row>
    <row r="95" s="498" customFormat="true" ht="17.45" hidden="false" customHeight="true" outlineLevel="0" collapsed="false">
      <c r="A95" s="527"/>
      <c r="B95" s="528"/>
      <c r="C95" s="529"/>
      <c r="D95" s="530"/>
      <c r="E95" s="529"/>
      <c r="F95" s="530"/>
      <c r="G95" s="529"/>
      <c r="H95" s="530"/>
      <c r="I95" s="529"/>
      <c r="J95" s="529"/>
    </row>
    <row r="96" s="498" customFormat="true" ht="17.45" hidden="false" customHeight="true" outlineLevel="0" collapsed="false">
      <c r="A96" s="527"/>
      <c r="B96" s="528"/>
      <c r="C96" s="529"/>
      <c r="D96" s="530"/>
      <c r="E96" s="529"/>
      <c r="F96" s="530"/>
      <c r="G96" s="529"/>
      <c r="H96" s="530"/>
      <c r="I96" s="529"/>
      <c r="J96" s="529"/>
    </row>
    <row r="97" s="498" customFormat="true" ht="17.45" hidden="false" customHeight="true" outlineLevel="0" collapsed="false">
      <c r="A97" s="527"/>
      <c r="B97" s="528"/>
      <c r="C97" s="529"/>
      <c r="D97" s="530"/>
      <c r="E97" s="529"/>
      <c r="F97" s="530"/>
      <c r="G97" s="529"/>
      <c r="H97" s="530"/>
      <c r="I97" s="529"/>
      <c r="J97" s="529"/>
    </row>
    <row r="98" s="498" customFormat="true" ht="17.45" hidden="false" customHeight="true" outlineLevel="0" collapsed="false">
      <c r="A98" s="527"/>
      <c r="B98" s="528"/>
      <c r="C98" s="529"/>
      <c r="D98" s="530"/>
      <c r="E98" s="529"/>
      <c r="F98" s="530"/>
      <c r="G98" s="529"/>
      <c r="H98" s="530"/>
      <c r="I98" s="529"/>
      <c r="J98" s="529"/>
    </row>
    <row r="99" s="498" customFormat="true" ht="17.45" hidden="false" customHeight="true" outlineLevel="0" collapsed="false">
      <c r="A99" s="527"/>
      <c r="B99" s="528"/>
      <c r="C99" s="531"/>
      <c r="D99" s="531"/>
      <c r="E99" s="531"/>
      <c r="F99" s="531"/>
      <c r="G99" s="531"/>
      <c r="H99" s="531"/>
      <c r="I99" s="531"/>
      <c r="J99" s="531"/>
    </row>
    <row r="100" s="498" customFormat="true" ht="17.45" hidden="false" customHeight="true" outlineLevel="0" collapsed="false">
      <c r="A100" s="527"/>
      <c r="B100" s="528"/>
      <c r="C100" s="531"/>
      <c r="D100" s="531"/>
      <c r="E100" s="531"/>
      <c r="F100" s="531"/>
      <c r="G100" s="531"/>
      <c r="H100" s="531"/>
      <c r="I100" s="531"/>
      <c r="J100" s="531"/>
    </row>
    <row r="101" s="498" customFormat="true" ht="17.45" hidden="false" customHeight="true" outlineLevel="0" collapsed="false">
      <c r="A101" s="527"/>
      <c r="B101" s="528"/>
      <c r="C101" s="531"/>
      <c r="D101" s="531"/>
      <c r="E101" s="531"/>
      <c r="F101" s="531"/>
      <c r="G101" s="531"/>
      <c r="H101" s="531"/>
      <c r="I101" s="531"/>
      <c r="J101" s="531"/>
    </row>
    <row r="102" s="498" customFormat="true" ht="17.45" hidden="false" customHeight="true" outlineLevel="0" collapsed="false">
      <c r="A102" s="527"/>
      <c r="B102" s="528"/>
      <c r="C102" s="531"/>
      <c r="D102" s="531"/>
      <c r="E102" s="531"/>
      <c r="F102" s="531"/>
      <c r="G102" s="531"/>
      <c r="H102" s="531"/>
      <c r="I102" s="531"/>
      <c r="J102" s="531"/>
    </row>
    <row r="103" s="498" customFormat="true" ht="17.45" hidden="false" customHeight="true" outlineLevel="0" collapsed="false">
      <c r="A103" s="527"/>
      <c r="B103" s="528"/>
      <c r="C103" s="529"/>
      <c r="D103" s="530"/>
      <c r="E103" s="529"/>
      <c r="F103" s="530"/>
      <c r="G103" s="529"/>
      <c r="H103" s="530"/>
      <c r="I103" s="529"/>
      <c r="J103" s="529"/>
    </row>
    <row r="104" s="498" customFormat="true" ht="17.45" hidden="false" customHeight="true" outlineLevel="0" collapsed="false">
      <c r="A104" s="527"/>
      <c r="B104" s="528"/>
      <c r="C104" s="529"/>
      <c r="D104" s="530"/>
      <c r="E104" s="529"/>
      <c r="F104" s="530"/>
      <c r="G104" s="529"/>
      <c r="H104" s="530"/>
      <c r="I104" s="529"/>
      <c r="J104" s="529"/>
    </row>
    <row r="105" s="498" customFormat="true" ht="17.45" hidden="false" customHeight="true" outlineLevel="0" collapsed="false">
      <c r="A105" s="527"/>
      <c r="B105" s="528"/>
      <c r="C105" s="529"/>
      <c r="D105" s="530"/>
      <c r="E105" s="529"/>
      <c r="F105" s="530"/>
      <c r="G105" s="529"/>
      <c r="H105" s="530"/>
      <c r="I105" s="529"/>
      <c r="J105" s="529"/>
    </row>
    <row r="106" s="498" customFormat="true" ht="17.45" hidden="false" customHeight="true" outlineLevel="0" collapsed="false">
      <c r="A106" s="527"/>
      <c r="B106" s="528"/>
      <c r="C106" s="529"/>
      <c r="D106" s="530"/>
      <c r="E106" s="529"/>
      <c r="F106" s="530"/>
      <c r="G106" s="529"/>
      <c r="H106" s="530"/>
      <c r="I106" s="529"/>
      <c r="J106" s="529"/>
    </row>
    <row r="107" s="498" customFormat="true" ht="17.45" hidden="false" customHeight="true" outlineLevel="0" collapsed="false">
      <c r="A107" s="527"/>
      <c r="B107" s="528"/>
      <c r="C107" s="529"/>
      <c r="D107" s="530"/>
      <c r="E107" s="529"/>
      <c r="F107" s="530"/>
      <c r="G107" s="529"/>
      <c r="H107" s="530"/>
      <c r="I107" s="529"/>
      <c r="J107" s="529"/>
    </row>
    <row r="108" s="498" customFormat="true" ht="17.45" hidden="false" customHeight="true" outlineLevel="0" collapsed="false">
      <c r="A108" s="527"/>
      <c r="B108" s="528"/>
      <c r="C108" s="529"/>
      <c r="D108" s="530"/>
      <c r="E108" s="529"/>
      <c r="F108" s="530"/>
      <c r="G108" s="529"/>
      <c r="H108" s="530"/>
      <c r="I108" s="529"/>
      <c r="J108" s="529"/>
    </row>
    <row r="109" s="498" customFormat="true" ht="17.45" hidden="false" customHeight="true" outlineLevel="0" collapsed="false">
      <c r="A109" s="527"/>
      <c r="B109" s="528"/>
      <c r="C109" s="529"/>
      <c r="D109" s="530"/>
      <c r="E109" s="529"/>
      <c r="F109" s="530"/>
      <c r="G109" s="529"/>
      <c r="H109" s="530"/>
      <c r="I109" s="529"/>
      <c r="J109" s="529"/>
    </row>
    <row r="110" s="498" customFormat="true" ht="17.45" hidden="false" customHeight="true" outlineLevel="0" collapsed="false">
      <c r="A110" s="527"/>
      <c r="B110" s="528"/>
      <c r="C110" s="529"/>
      <c r="D110" s="530"/>
      <c r="E110" s="529"/>
      <c r="F110" s="530"/>
      <c r="G110" s="529"/>
      <c r="H110" s="530"/>
      <c r="I110" s="529"/>
      <c r="J110" s="529"/>
    </row>
    <row r="111" s="498" customFormat="true" ht="17.45" hidden="false" customHeight="true" outlineLevel="0" collapsed="false">
      <c r="A111" s="527"/>
      <c r="B111" s="528"/>
      <c r="C111" s="529"/>
      <c r="D111" s="530"/>
      <c r="E111" s="529"/>
      <c r="F111" s="530"/>
      <c r="G111" s="529"/>
      <c r="H111" s="530"/>
      <c r="I111" s="529"/>
      <c r="J111" s="529"/>
    </row>
    <row r="112" s="498" customFormat="true" ht="17.45" hidden="false" customHeight="true" outlineLevel="0" collapsed="false">
      <c r="A112" s="527"/>
      <c r="B112" s="528"/>
      <c r="C112" s="529"/>
      <c r="D112" s="530"/>
      <c r="E112" s="529"/>
      <c r="F112" s="530"/>
      <c r="G112" s="529"/>
      <c r="H112" s="530"/>
      <c r="I112" s="529"/>
      <c r="J112" s="529"/>
    </row>
    <row r="113" s="498" customFormat="true" ht="17.45" hidden="false" customHeight="true" outlineLevel="0" collapsed="false">
      <c r="A113" s="527"/>
      <c r="B113" s="528"/>
      <c r="C113" s="529"/>
      <c r="D113" s="530"/>
      <c r="E113" s="529"/>
      <c r="F113" s="530"/>
      <c r="G113" s="529"/>
      <c r="H113" s="530"/>
      <c r="I113" s="529"/>
      <c r="J113" s="529"/>
    </row>
    <row r="114" s="498" customFormat="true" ht="17.45" hidden="false" customHeight="true" outlineLevel="0" collapsed="false">
      <c r="A114" s="527"/>
      <c r="B114" s="528"/>
      <c r="C114" s="529"/>
      <c r="D114" s="530"/>
      <c r="E114" s="529"/>
      <c r="F114" s="530"/>
      <c r="G114" s="529"/>
      <c r="H114" s="530"/>
      <c r="I114" s="529"/>
      <c r="J114" s="529"/>
    </row>
    <row r="115" s="498" customFormat="true" ht="17.45" hidden="false" customHeight="true" outlineLevel="0" collapsed="false">
      <c r="A115" s="527"/>
      <c r="B115" s="528"/>
      <c r="C115" s="529"/>
      <c r="D115" s="530"/>
      <c r="E115" s="529"/>
      <c r="F115" s="530"/>
      <c r="G115" s="529"/>
      <c r="H115" s="530"/>
      <c r="I115" s="529"/>
      <c r="J115" s="529"/>
    </row>
    <row r="116" s="498" customFormat="true" ht="17.45" hidden="false" customHeight="true" outlineLevel="0" collapsed="false">
      <c r="A116" s="527"/>
      <c r="B116" s="528"/>
      <c r="C116" s="529"/>
      <c r="D116" s="530"/>
      <c r="E116" s="529"/>
      <c r="F116" s="530"/>
      <c r="G116" s="529"/>
      <c r="H116" s="530"/>
      <c r="I116" s="529"/>
      <c r="J116" s="529"/>
    </row>
    <row r="117" s="498" customFormat="true" ht="17.45" hidden="false" customHeight="true" outlineLevel="0" collapsed="false">
      <c r="A117" s="527"/>
      <c r="B117" s="528"/>
      <c r="C117" s="529"/>
      <c r="D117" s="530"/>
      <c r="E117" s="529"/>
      <c r="F117" s="530"/>
      <c r="G117" s="529"/>
      <c r="H117" s="530"/>
      <c r="I117" s="529"/>
      <c r="J117" s="529"/>
    </row>
    <row r="118" customFormat="false" ht="20.1" hidden="false" customHeight="true" outlineLevel="0" collapsed="false">
      <c r="A118" s="526"/>
      <c r="B118" s="526"/>
      <c r="C118" s="526"/>
      <c r="D118" s="526"/>
      <c r="E118" s="526"/>
      <c r="F118" s="526"/>
      <c r="G118" s="526"/>
      <c r="H118" s="526"/>
      <c r="I118" s="526"/>
      <c r="J118" s="526"/>
    </row>
    <row r="119" s="498" customFormat="true" ht="17.45" hidden="false" customHeight="true" outlineLevel="0" collapsed="false">
      <c r="A119" s="527"/>
      <c r="B119" s="528"/>
      <c r="C119" s="529"/>
      <c r="D119" s="530"/>
      <c r="E119" s="529"/>
      <c r="F119" s="530"/>
      <c r="G119" s="529"/>
      <c r="H119" s="530"/>
      <c r="I119" s="529"/>
      <c r="J119" s="529"/>
    </row>
    <row r="120" s="502" customFormat="true" ht="17.45" hidden="false" customHeight="true" outlineLevel="0" collapsed="false">
      <c r="A120" s="527"/>
      <c r="B120" s="528"/>
      <c r="C120" s="529"/>
      <c r="D120" s="530"/>
      <c r="E120" s="529"/>
      <c r="F120" s="530"/>
      <c r="G120" s="529"/>
      <c r="H120" s="530"/>
      <c r="I120" s="529"/>
      <c r="J120" s="529"/>
      <c r="K120" s="498"/>
      <c r="L120" s="498"/>
      <c r="M120" s="498"/>
    </row>
    <row r="121" s="502" customFormat="true" ht="17.45" hidden="false" customHeight="true" outlineLevel="0" collapsed="false">
      <c r="A121" s="527"/>
      <c r="B121" s="528"/>
      <c r="C121" s="529"/>
      <c r="D121" s="530"/>
      <c r="E121" s="529"/>
      <c r="F121" s="530"/>
      <c r="G121" s="529"/>
      <c r="H121" s="530"/>
      <c r="I121" s="529"/>
      <c r="J121" s="529"/>
      <c r="K121" s="498"/>
      <c r="L121" s="498"/>
      <c r="M121" s="498"/>
    </row>
    <row r="122" s="502" customFormat="true" ht="17.45" hidden="false" customHeight="true" outlineLevel="0" collapsed="false">
      <c r="A122" s="527"/>
      <c r="B122" s="528"/>
      <c r="C122" s="529"/>
      <c r="D122" s="530"/>
      <c r="E122" s="529"/>
      <c r="F122" s="530"/>
      <c r="G122" s="529"/>
      <c r="H122" s="530"/>
      <c r="I122" s="529"/>
      <c r="J122" s="529"/>
      <c r="K122" s="498"/>
      <c r="L122" s="498"/>
      <c r="M122" s="498"/>
    </row>
    <row r="123" s="498" customFormat="true" ht="17.45" hidden="false" customHeight="true" outlineLevel="0" collapsed="false">
      <c r="A123" s="527"/>
      <c r="B123" s="528"/>
      <c r="C123" s="529"/>
      <c r="D123" s="530"/>
      <c r="E123" s="529"/>
      <c r="F123" s="530"/>
      <c r="G123" s="529"/>
      <c r="H123" s="530"/>
      <c r="I123" s="529"/>
      <c r="J123" s="529"/>
    </row>
    <row r="124" s="502" customFormat="true" ht="17.45" hidden="false" customHeight="true" outlineLevel="0" collapsed="false">
      <c r="A124" s="527"/>
      <c r="B124" s="528"/>
      <c r="C124" s="529"/>
      <c r="D124" s="530"/>
      <c r="E124" s="529"/>
      <c r="F124" s="530"/>
      <c r="G124" s="529"/>
      <c r="H124" s="530"/>
      <c r="I124" s="529"/>
      <c r="J124" s="529"/>
      <c r="K124" s="498"/>
      <c r="L124" s="498"/>
      <c r="M124" s="498"/>
    </row>
    <row r="125" s="502" customFormat="true" ht="17.45" hidden="false" customHeight="true" outlineLevel="0" collapsed="false">
      <c r="A125" s="527"/>
      <c r="B125" s="528"/>
      <c r="C125" s="529"/>
      <c r="D125" s="530"/>
      <c r="E125" s="529"/>
      <c r="F125" s="530"/>
      <c r="G125" s="529"/>
      <c r="H125" s="530"/>
      <c r="I125" s="529"/>
      <c r="J125" s="529"/>
      <c r="K125" s="498"/>
      <c r="L125" s="498"/>
      <c r="M125" s="498"/>
    </row>
    <row r="126" s="502" customFormat="true" ht="17.45" hidden="false" customHeight="true" outlineLevel="0" collapsed="false">
      <c r="A126" s="527"/>
      <c r="B126" s="528"/>
      <c r="C126" s="529"/>
      <c r="D126" s="530"/>
      <c r="E126" s="529"/>
      <c r="F126" s="530"/>
      <c r="G126" s="529"/>
      <c r="H126" s="530"/>
      <c r="I126" s="529"/>
      <c r="J126" s="529"/>
      <c r="K126" s="498"/>
      <c r="L126" s="498"/>
      <c r="M126" s="498"/>
    </row>
    <row r="127" s="502" customFormat="true" ht="17.45" hidden="false" customHeight="true" outlineLevel="0" collapsed="false">
      <c r="A127" s="527"/>
      <c r="B127" s="528"/>
      <c r="C127" s="529"/>
      <c r="D127" s="530"/>
      <c r="E127" s="529"/>
      <c r="F127" s="530"/>
      <c r="G127" s="529"/>
      <c r="H127" s="530"/>
      <c r="I127" s="529"/>
      <c r="J127" s="529"/>
      <c r="K127" s="498"/>
      <c r="L127" s="498"/>
      <c r="M127" s="498"/>
    </row>
    <row r="128" s="502" customFormat="true" ht="17.45" hidden="false" customHeight="true" outlineLevel="0" collapsed="false">
      <c r="A128" s="527"/>
      <c r="B128" s="528"/>
      <c r="C128" s="529"/>
      <c r="D128" s="530"/>
      <c r="E128" s="529"/>
      <c r="F128" s="530"/>
      <c r="G128" s="529"/>
      <c r="H128" s="530"/>
      <c r="I128" s="529"/>
      <c r="J128" s="529"/>
      <c r="K128" s="498"/>
      <c r="L128" s="498"/>
      <c r="M128" s="498"/>
    </row>
    <row r="129" s="502" customFormat="true" ht="17.45" hidden="false" customHeight="true" outlineLevel="0" collapsed="false">
      <c r="A129" s="527"/>
      <c r="B129" s="528"/>
      <c r="C129" s="529"/>
      <c r="D129" s="530"/>
      <c r="E129" s="529"/>
      <c r="F129" s="530"/>
      <c r="G129" s="529"/>
      <c r="H129" s="530"/>
      <c r="I129" s="529"/>
      <c r="J129" s="529"/>
      <c r="K129" s="498"/>
      <c r="L129" s="498"/>
      <c r="M129" s="498"/>
    </row>
    <row r="130" s="502" customFormat="true" ht="17.45" hidden="false" customHeight="true" outlineLevel="0" collapsed="false">
      <c r="A130" s="527"/>
      <c r="B130" s="528"/>
      <c r="C130" s="526"/>
      <c r="D130" s="526"/>
      <c r="E130" s="526"/>
      <c r="F130" s="526"/>
      <c r="G130" s="526"/>
      <c r="H130" s="526"/>
      <c r="I130" s="526"/>
      <c r="J130" s="526"/>
      <c r="K130" s="498"/>
      <c r="L130" s="498"/>
      <c r="M130" s="498"/>
    </row>
    <row r="131" s="502" customFormat="true" ht="17.45" hidden="false" customHeight="true" outlineLevel="0" collapsed="false">
      <c r="A131" s="527"/>
      <c r="B131" s="528"/>
      <c r="C131" s="526"/>
      <c r="D131" s="526"/>
      <c r="E131" s="526"/>
      <c r="F131" s="526"/>
      <c r="G131" s="526"/>
      <c r="H131" s="526"/>
      <c r="I131" s="526"/>
      <c r="J131" s="526"/>
      <c r="K131" s="498"/>
      <c r="L131" s="498"/>
      <c r="M131" s="498"/>
    </row>
    <row r="132" s="502" customFormat="true" ht="17.45" hidden="false" customHeight="true" outlineLevel="0" collapsed="false">
      <c r="A132" s="527"/>
      <c r="B132" s="528"/>
      <c r="C132" s="526"/>
      <c r="D132" s="526"/>
      <c r="E132" s="526"/>
      <c r="F132" s="526"/>
      <c r="G132" s="526"/>
      <c r="H132" s="526"/>
      <c r="I132" s="526"/>
      <c r="J132" s="526"/>
      <c r="K132" s="498"/>
      <c r="L132" s="498"/>
      <c r="M132" s="498"/>
    </row>
    <row r="133" s="502" customFormat="true" ht="17.45" hidden="false" customHeight="true" outlineLevel="0" collapsed="false">
      <c r="A133" s="527"/>
      <c r="B133" s="528"/>
      <c r="C133" s="529"/>
      <c r="D133" s="530"/>
      <c r="E133" s="529"/>
      <c r="F133" s="530"/>
      <c r="G133" s="529"/>
      <c r="H133" s="530"/>
      <c r="I133" s="529"/>
      <c r="J133" s="529"/>
      <c r="K133" s="498"/>
      <c r="L133" s="498"/>
      <c r="M133" s="498"/>
    </row>
    <row r="134" s="502" customFormat="true" ht="17.45" hidden="false" customHeight="true" outlineLevel="0" collapsed="false">
      <c r="A134" s="527"/>
      <c r="B134" s="528"/>
      <c r="C134" s="529"/>
      <c r="D134" s="530"/>
      <c r="E134" s="529"/>
      <c r="F134" s="530"/>
      <c r="G134" s="529"/>
      <c r="H134" s="530"/>
      <c r="I134" s="529"/>
      <c r="J134" s="529"/>
      <c r="K134" s="498"/>
      <c r="L134" s="498"/>
      <c r="M134" s="498"/>
    </row>
    <row r="135" s="498" customFormat="true" ht="17.45" hidden="false" customHeight="true" outlineLevel="0" collapsed="false">
      <c r="A135" s="527"/>
      <c r="B135" s="528"/>
      <c r="C135" s="529"/>
      <c r="D135" s="530"/>
      <c r="E135" s="529"/>
      <c r="F135" s="530"/>
      <c r="G135" s="529"/>
      <c r="H135" s="530"/>
      <c r="I135" s="529"/>
      <c r="J135" s="529"/>
    </row>
    <row r="136" s="502" customFormat="true" ht="17.45" hidden="false" customHeight="true" outlineLevel="0" collapsed="false">
      <c r="A136" s="527"/>
      <c r="B136" s="528"/>
      <c r="C136" s="529"/>
      <c r="D136" s="530"/>
      <c r="E136" s="529"/>
      <c r="F136" s="530"/>
      <c r="G136" s="529"/>
      <c r="H136" s="530"/>
      <c r="I136" s="529"/>
      <c r="J136" s="529"/>
      <c r="K136" s="498"/>
      <c r="L136" s="498"/>
      <c r="M136" s="498"/>
    </row>
    <row r="137" s="502" customFormat="true" ht="17.45" hidden="false" customHeight="true" outlineLevel="0" collapsed="false">
      <c r="A137" s="527"/>
      <c r="B137" s="528"/>
      <c r="C137" s="529"/>
      <c r="D137" s="530"/>
      <c r="E137" s="529"/>
      <c r="F137" s="530"/>
      <c r="G137" s="529"/>
      <c r="H137" s="530"/>
      <c r="I137" s="529"/>
      <c r="J137" s="529"/>
      <c r="K137" s="498"/>
      <c r="L137" s="498"/>
      <c r="M137" s="498"/>
    </row>
    <row r="138" s="502" customFormat="true" ht="17.45" hidden="false" customHeight="true" outlineLevel="0" collapsed="false">
      <c r="A138" s="527"/>
      <c r="B138" s="528"/>
      <c r="C138" s="529"/>
      <c r="D138" s="530"/>
      <c r="E138" s="529"/>
      <c r="F138" s="530"/>
      <c r="G138" s="529"/>
      <c r="H138" s="530"/>
      <c r="I138" s="529"/>
      <c r="J138" s="529"/>
      <c r="K138" s="498"/>
      <c r="L138" s="498"/>
      <c r="M138" s="498"/>
    </row>
    <row r="139" s="502" customFormat="true" ht="17.45" hidden="false" customHeight="true" outlineLevel="0" collapsed="false">
      <c r="A139" s="527"/>
      <c r="B139" s="528"/>
      <c r="C139" s="529"/>
      <c r="D139" s="529"/>
      <c r="E139" s="529"/>
      <c r="F139" s="529"/>
      <c r="G139" s="529"/>
      <c r="H139" s="529"/>
      <c r="I139" s="529"/>
      <c r="J139" s="529"/>
      <c r="K139" s="498"/>
      <c r="L139" s="498"/>
      <c r="M139" s="498"/>
    </row>
    <row r="140" s="502" customFormat="true" ht="17.45" hidden="false" customHeight="true" outlineLevel="0" collapsed="false">
      <c r="A140" s="527"/>
      <c r="B140" s="528"/>
      <c r="C140" s="529"/>
      <c r="D140" s="529"/>
      <c r="E140" s="529"/>
      <c r="F140" s="529"/>
      <c r="G140" s="529"/>
      <c r="H140" s="529"/>
      <c r="I140" s="529"/>
      <c r="J140" s="529"/>
      <c r="K140" s="498"/>
      <c r="L140" s="498"/>
      <c r="M140" s="498"/>
    </row>
    <row r="141" s="502" customFormat="true" ht="17.45" hidden="false" customHeight="true" outlineLevel="0" collapsed="false">
      <c r="A141" s="527"/>
      <c r="B141" s="528"/>
      <c r="C141" s="529"/>
      <c r="D141" s="529"/>
      <c r="E141" s="529"/>
      <c r="F141" s="529"/>
      <c r="G141" s="529"/>
      <c r="H141" s="529"/>
      <c r="I141" s="529"/>
      <c r="J141" s="529"/>
      <c r="K141" s="498"/>
      <c r="L141" s="498"/>
      <c r="M141" s="498"/>
    </row>
    <row r="142" s="502" customFormat="true" ht="17.45" hidden="false" customHeight="true" outlineLevel="0" collapsed="false">
      <c r="A142" s="527"/>
      <c r="B142" s="528"/>
      <c r="C142" s="529"/>
      <c r="D142" s="529"/>
      <c r="E142" s="529"/>
      <c r="F142" s="529"/>
      <c r="G142" s="529"/>
      <c r="H142" s="529"/>
      <c r="I142" s="529"/>
      <c r="J142" s="529"/>
      <c r="K142" s="498"/>
      <c r="L142" s="498"/>
      <c r="M142" s="498"/>
    </row>
    <row r="143" s="502" customFormat="true" ht="17.45" hidden="false" customHeight="true" outlineLevel="0" collapsed="false">
      <c r="A143" s="527"/>
      <c r="B143" s="528"/>
      <c r="C143" s="529"/>
      <c r="D143" s="529"/>
      <c r="E143" s="529"/>
      <c r="F143" s="529"/>
      <c r="G143" s="529"/>
      <c r="H143" s="529"/>
      <c r="I143" s="529"/>
      <c r="J143" s="532"/>
      <c r="K143" s="498"/>
      <c r="L143" s="498"/>
      <c r="M143" s="498"/>
    </row>
    <row r="144" customFormat="false" ht="20.1" hidden="false" customHeight="true" outlineLevel="0" collapsed="false">
      <c r="A144" s="526"/>
      <c r="B144" s="526"/>
      <c r="C144" s="526"/>
      <c r="D144" s="526"/>
      <c r="E144" s="526"/>
      <c r="F144" s="526"/>
      <c r="G144" s="526"/>
      <c r="H144" s="526"/>
      <c r="I144" s="526"/>
      <c r="J144" s="526"/>
    </row>
    <row r="145" s="498" customFormat="true" ht="17.45" hidden="false" customHeight="true" outlineLevel="0" collapsed="false">
      <c r="A145" s="527"/>
      <c r="B145" s="528"/>
      <c r="C145" s="526"/>
      <c r="D145" s="533"/>
      <c r="E145" s="533"/>
      <c r="F145" s="533"/>
      <c r="G145" s="533"/>
      <c r="H145" s="533"/>
    </row>
    <row r="146" s="502" customFormat="true" ht="17.45" hidden="false" customHeight="true" outlineLevel="0" collapsed="false">
      <c r="A146" s="527"/>
      <c r="B146" s="528"/>
      <c r="C146" s="521"/>
      <c r="D146" s="500"/>
      <c r="E146" s="500"/>
      <c r="F146" s="500"/>
      <c r="G146" s="500"/>
      <c r="H146" s="500"/>
    </row>
    <row r="147" s="502" customFormat="true" ht="17.45" hidden="false" customHeight="true" outlineLevel="0" collapsed="false">
      <c r="A147" s="527"/>
      <c r="B147" s="528"/>
      <c r="C147" s="521"/>
      <c r="D147" s="500"/>
      <c r="E147" s="500"/>
      <c r="F147" s="500"/>
      <c r="G147" s="500"/>
      <c r="H147" s="500"/>
    </row>
    <row r="148" s="502" customFormat="true" ht="17.45" hidden="false" customHeight="true" outlineLevel="0" collapsed="false">
      <c r="A148" s="527"/>
      <c r="B148" s="528"/>
      <c r="C148" s="521"/>
      <c r="D148" s="500"/>
      <c r="E148" s="500"/>
      <c r="F148" s="500"/>
      <c r="G148" s="500"/>
      <c r="H148" s="500"/>
    </row>
    <row r="149" s="498" customFormat="true" ht="17.45" hidden="false" customHeight="true" outlineLevel="0" collapsed="false">
      <c r="A149" s="527"/>
      <c r="B149" s="528"/>
      <c r="C149" s="526"/>
      <c r="D149" s="533"/>
      <c r="E149" s="533"/>
      <c r="F149" s="533"/>
      <c r="G149" s="533"/>
      <c r="H149" s="533"/>
    </row>
    <row r="150" s="502" customFormat="true" ht="17.45" hidden="false" customHeight="true" outlineLevel="0" collapsed="false">
      <c r="A150" s="527"/>
      <c r="B150" s="528"/>
      <c r="C150" s="521"/>
      <c r="D150" s="500"/>
      <c r="E150" s="500"/>
      <c r="F150" s="500"/>
      <c r="G150" s="500"/>
      <c r="H150" s="500"/>
    </row>
    <row r="151" s="502" customFormat="true" ht="17.45" hidden="false" customHeight="true" outlineLevel="0" collapsed="false">
      <c r="A151" s="527"/>
      <c r="B151" s="528"/>
      <c r="C151" s="521"/>
      <c r="D151" s="500"/>
      <c r="E151" s="500"/>
      <c r="F151" s="500"/>
      <c r="G151" s="500"/>
      <c r="H151" s="500"/>
    </row>
    <row r="152" s="502" customFormat="true" ht="17.45" hidden="false" customHeight="true" outlineLevel="0" collapsed="false">
      <c r="A152" s="527"/>
      <c r="B152" s="528"/>
      <c r="C152" s="521"/>
      <c r="D152" s="500"/>
      <c r="E152" s="500"/>
      <c r="F152" s="500"/>
      <c r="G152" s="500"/>
      <c r="H152" s="500"/>
    </row>
    <row r="153" s="502" customFormat="true" ht="17.45" hidden="false" customHeight="true" outlineLevel="0" collapsed="false">
      <c r="A153" s="527"/>
      <c r="B153" s="528"/>
      <c r="C153" s="521"/>
      <c r="D153" s="500"/>
      <c r="E153" s="500"/>
      <c r="F153" s="500"/>
      <c r="G153" s="500"/>
      <c r="H153" s="500"/>
    </row>
    <row r="154" s="502" customFormat="true" ht="17.45" hidden="false" customHeight="true" outlineLevel="0" collapsed="false">
      <c r="A154" s="527"/>
      <c r="B154" s="528"/>
      <c r="C154" s="521"/>
      <c r="D154" s="500"/>
      <c r="E154" s="500"/>
      <c r="F154" s="500"/>
      <c r="G154" s="500"/>
      <c r="H154" s="500"/>
    </row>
    <row r="155" s="502" customFormat="true" ht="17.45" hidden="false" customHeight="true" outlineLevel="0" collapsed="false">
      <c r="A155" s="527"/>
      <c r="B155" s="528"/>
      <c r="C155" s="521"/>
      <c r="D155" s="500"/>
      <c r="E155" s="500"/>
      <c r="F155" s="500"/>
      <c r="G155" s="500"/>
      <c r="H155" s="500"/>
    </row>
    <row r="156" s="502" customFormat="true" ht="17.45" hidden="false" customHeight="true" outlineLevel="0" collapsed="false">
      <c r="A156" s="527"/>
      <c r="B156" s="528"/>
      <c r="C156" s="521"/>
      <c r="D156" s="500"/>
      <c r="E156" s="500"/>
      <c r="F156" s="500"/>
      <c r="G156" s="500"/>
      <c r="H156" s="500"/>
    </row>
    <row r="157" s="502" customFormat="true" ht="17.45" hidden="false" customHeight="true" outlineLevel="0" collapsed="false">
      <c r="A157" s="527"/>
      <c r="B157" s="528"/>
      <c r="C157" s="521"/>
      <c r="D157" s="500"/>
      <c r="E157" s="500"/>
      <c r="F157" s="500"/>
      <c r="G157" s="500"/>
      <c r="H157" s="500"/>
    </row>
    <row r="158" s="502" customFormat="true" ht="17.45" hidden="false" customHeight="true" outlineLevel="0" collapsed="false">
      <c r="A158" s="527"/>
      <c r="B158" s="528"/>
      <c r="C158" s="521"/>
      <c r="D158" s="500"/>
      <c r="E158" s="500"/>
      <c r="F158" s="500"/>
      <c r="G158" s="500"/>
      <c r="H158" s="500"/>
    </row>
    <row r="159" s="502" customFormat="true" ht="17.45" hidden="false" customHeight="true" outlineLevel="0" collapsed="false">
      <c r="A159" s="527"/>
      <c r="B159" s="528"/>
      <c r="C159" s="521"/>
      <c r="D159" s="500"/>
      <c r="E159" s="500"/>
      <c r="F159" s="500"/>
      <c r="G159" s="500"/>
      <c r="H159" s="500"/>
    </row>
    <row r="160" s="502" customFormat="true" ht="17.45" hidden="false" customHeight="true" outlineLevel="0" collapsed="false">
      <c r="A160" s="527"/>
      <c r="B160" s="528"/>
      <c r="C160" s="521"/>
      <c r="D160" s="500"/>
      <c r="E160" s="500"/>
      <c r="F160" s="500"/>
      <c r="G160" s="500"/>
      <c r="H160" s="500"/>
    </row>
    <row r="161" s="498" customFormat="true" ht="17.45" hidden="false" customHeight="true" outlineLevel="0" collapsed="false">
      <c r="A161" s="527"/>
      <c r="B161" s="528"/>
      <c r="C161" s="526"/>
      <c r="D161" s="533"/>
      <c r="E161" s="533"/>
      <c r="F161" s="533"/>
      <c r="G161" s="533"/>
      <c r="H161" s="533"/>
    </row>
    <row r="162" s="502" customFormat="true" ht="17.45" hidden="false" customHeight="true" outlineLevel="0" collapsed="false">
      <c r="A162" s="527"/>
      <c r="B162" s="528"/>
      <c r="C162" s="521"/>
      <c r="D162" s="500"/>
      <c r="E162" s="500"/>
      <c r="F162" s="500"/>
      <c r="G162" s="500"/>
      <c r="H162" s="500"/>
    </row>
    <row r="163" s="502" customFormat="true" ht="17.45" hidden="false" customHeight="true" outlineLevel="0" collapsed="false">
      <c r="A163" s="527"/>
      <c r="B163" s="528"/>
      <c r="C163" s="521"/>
      <c r="D163" s="500"/>
      <c r="E163" s="500"/>
      <c r="F163" s="500"/>
      <c r="G163" s="500"/>
      <c r="H163" s="500"/>
    </row>
    <row r="164" s="502" customFormat="true" ht="17.45" hidden="false" customHeight="true" outlineLevel="0" collapsed="false">
      <c r="A164" s="527"/>
      <c r="B164" s="528"/>
      <c r="C164" s="521"/>
      <c r="D164" s="500"/>
      <c r="E164" s="500"/>
      <c r="F164" s="500"/>
      <c r="G164" s="500"/>
      <c r="H164" s="500"/>
    </row>
    <row r="165" s="502" customFormat="true" ht="17.45" hidden="false" customHeight="true" outlineLevel="0" collapsed="false">
      <c r="A165" s="527"/>
      <c r="B165" s="528"/>
      <c r="C165" s="521"/>
      <c r="D165" s="500"/>
      <c r="E165" s="500"/>
      <c r="F165" s="500"/>
      <c r="G165" s="500"/>
      <c r="H165" s="500"/>
    </row>
    <row r="166" s="502" customFormat="true" ht="17.45" hidden="false" customHeight="true" outlineLevel="0" collapsed="false">
      <c r="A166" s="527"/>
      <c r="B166" s="528"/>
      <c r="C166" s="521"/>
      <c r="D166" s="500"/>
      <c r="E166" s="500"/>
      <c r="F166" s="500"/>
      <c r="G166" s="500"/>
      <c r="H166" s="500"/>
    </row>
    <row r="167" s="502" customFormat="true" ht="17.45" hidden="false" customHeight="true" outlineLevel="0" collapsed="false">
      <c r="A167" s="527"/>
      <c r="B167" s="528"/>
      <c r="C167" s="521"/>
      <c r="D167" s="500"/>
      <c r="E167" s="500"/>
      <c r="F167" s="500"/>
      <c r="G167" s="500"/>
      <c r="H167" s="500"/>
    </row>
    <row r="168" s="502" customFormat="true" ht="17.45" hidden="false" customHeight="true" outlineLevel="0" collapsed="false">
      <c r="A168" s="527"/>
      <c r="B168" s="528"/>
      <c r="C168" s="521"/>
      <c r="D168" s="500"/>
      <c r="E168" s="500"/>
      <c r="F168" s="500"/>
      <c r="G168" s="500"/>
      <c r="H168" s="500"/>
      <c r="I168" s="500"/>
      <c r="J168" s="500"/>
    </row>
    <row r="169" s="502" customFormat="true" ht="17.45" hidden="false" customHeight="true" outlineLevel="0" collapsed="false">
      <c r="A169" s="527"/>
      <c r="B169" s="528"/>
      <c r="C169" s="521"/>
      <c r="D169" s="500"/>
      <c r="E169" s="500"/>
      <c r="F169" s="500"/>
      <c r="G169" s="500"/>
      <c r="H169" s="500"/>
      <c r="I169" s="500"/>
      <c r="J169" s="500"/>
    </row>
    <row r="170" customFormat="false" ht="25.5" hidden="false" customHeight="true" outlineLevel="0" collapsed="false">
      <c r="A170" s="499"/>
      <c r="C170" s="521"/>
      <c r="I170" s="498"/>
      <c r="J170" s="525"/>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1:J91"/>
    <mergeCell ref="A92:J92"/>
    <mergeCell ref="A118:J118"/>
    <mergeCell ref="A144:J144"/>
  </mergeCells>
  <hyperlinks>
    <hyperlink ref="A1" location="Inhalt!A1" display="Inhaltsangabe"/>
  </hyperlinks>
  <printOptions headings="false" gridLines="false" gridLinesSet="true" horizontalCentered="false" verticalCentered="false"/>
  <pageMargins left="0.39375" right="0.39375" top="0.39375" bottom="0.393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536" width="1.56"/>
    <col collapsed="false" customWidth="true" hidden="false" outlineLevel="0" max="3" min="3" style="536" width="5.7"/>
    <col collapsed="false" customWidth="true" hidden="false" outlineLevel="0" max="4" min="4" style="536" width="31.7"/>
    <col collapsed="false" customWidth="true" hidden="false" outlineLevel="0" max="6" min="5" style="537" width="10.7"/>
    <col collapsed="false" customWidth="true" hidden="false" outlineLevel="0" max="7" min="7" style="537" width="10.28"/>
    <col collapsed="false" customWidth="true" hidden="false" outlineLevel="0" max="8" min="8" style="537" width="10.7"/>
    <col collapsed="false" customWidth="true" hidden="false" outlineLevel="0" max="11" min="9" style="537" width="10.28"/>
    <col collapsed="false" customWidth="true" hidden="false" outlineLevel="0" max="12" min="12" style="536" width="11.85"/>
    <col collapsed="false" customWidth="true" hidden="false" outlineLevel="0" max="13" min="13" style="536" width="15.7"/>
    <col collapsed="false" customWidth="false" hidden="false" outlineLevel="0" max="257" min="14" style="536" width="11.42"/>
  </cols>
  <sheetData>
    <row r="1" customFormat="false" ht="15" hidden="false" customHeight="true" outlineLevel="0" collapsed="false">
      <c r="A1" s="42" t="s">
        <v>160</v>
      </c>
    </row>
    <row r="2" s="539" customFormat="true" ht="15.95" hidden="false" customHeight="true" outlineLevel="0" collapsed="false">
      <c r="A2" s="538" t="s">
        <v>79</v>
      </c>
      <c r="B2" s="538"/>
      <c r="C2" s="538"/>
      <c r="D2" s="538"/>
      <c r="E2" s="538"/>
      <c r="F2" s="538"/>
      <c r="G2" s="538"/>
      <c r="H2" s="538"/>
      <c r="I2" s="538"/>
      <c r="J2" s="538"/>
      <c r="K2" s="538"/>
      <c r="L2" s="538"/>
      <c r="M2" s="538"/>
    </row>
    <row r="3" s="539" customFormat="true" ht="15.95" hidden="false" customHeight="true" outlineLevel="0" collapsed="false">
      <c r="A3" s="538" t="s">
        <v>1082</v>
      </c>
      <c r="B3" s="538"/>
      <c r="C3" s="538"/>
      <c r="D3" s="538"/>
      <c r="E3" s="538"/>
      <c r="F3" s="538"/>
      <c r="G3" s="538"/>
      <c r="H3" s="538"/>
      <c r="I3" s="538"/>
      <c r="J3" s="538"/>
      <c r="K3" s="538"/>
      <c r="L3" s="538"/>
      <c r="M3" s="538"/>
    </row>
    <row r="4" s="539" customFormat="true" ht="15.95" hidden="false" customHeight="true" outlineLevel="0" collapsed="false">
      <c r="A4" s="538" t="s">
        <v>1102</v>
      </c>
      <c r="B4" s="538"/>
      <c r="C4" s="538"/>
      <c r="D4" s="538"/>
      <c r="E4" s="538"/>
      <c r="F4" s="538"/>
      <c r="G4" s="538"/>
      <c r="H4" s="538"/>
      <c r="I4" s="538"/>
      <c r="J4" s="538"/>
      <c r="K4" s="538"/>
      <c r="L4" s="538"/>
      <c r="M4" s="538"/>
    </row>
    <row r="5" s="539" customFormat="true" ht="15.95" hidden="false" customHeight="true" outlineLevel="0" collapsed="false">
      <c r="A5" s="538" t="s">
        <v>1103</v>
      </c>
      <c r="B5" s="538"/>
      <c r="C5" s="538"/>
      <c r="D5" s="538"/>
      <c r="E5" s="538"/>
      <c r="F5" s="538"/>
      <c r="G5" s="538"/>
      <c r="H5" s="538"/>
      <c r="I5" s="538"/>
      <c r="J5" s="538"/>
      <c r="K5" s="538"/>
      <c r="L5" s="538"/>
      <c r="M5" s="538"/>
    </row>
    <row r="6" s="539" customFormat="true" ht="20.1" hidden="false" customHeight="true" outlineLevel="0" collapsed="false">
      <c r="A6" s="540" t="s">
        <v>1104</v>
      </c>
      <c r="B6" s="540"/>
      <c r="C6" s="540"/>
      <c r="D6" s="540"/>
      <c r="E6" s="540"/>
      <c r="F6" s="540"/>
      <c r="G6" s="540"/>
      <c r="H6" s="540"/>
      <c r="I6" s="540"/>
      <c r="J6" s="540"/>
      <c r="K6" s="540"/>
      <c r="L6" s="540"/>
      <c r="M6" s="540"/>
    </row>
    <row r="7" s="539" customFormat="true" ht="39.95" hidden="false" customHeight="true" outlineLevel="0" collapsed="false">
      <c r="A7" s="541" t="s">
        <v>792</v>
      </c>
      <c r="B7" s="541"/>
      <c r="C7" s="541"/>
      <c r="D7" s="541"/>
      <c r="E7" s="541"/>
      <c r="F7" s="541"/>
      <c r="G7" s="541"/>
      <c r="H7" s="541"/>
      <c r="I7" s="541"/>
      <c r="J7" s="541"/>
      <c r="K7" s="541"/>
      <c r="L7" s="541"/>
      <c r="M7" s="541"/>
    </row>
    <row r="8" customFormat="false" ht="30" hidden="false" customHeight="true" outlineLevel="0" collapsed="false">
      <c r="A8" s="542" t="s">
        <v>1105</v>
      </c>
      <c r="B8" s="542"/>
      <c r="C8" s="542"/>
      <c r="D8" s="542"/>
      <c r="E8" s="543" t="s">
        <v>1029</v>
      </c>
      <c r="F8" s="543"/>
      <c r="G8" s="543"/>
      <c r="H8" s="543"/>
      <c r="I8" s="543"/>
      <c r="J8" s="543"/>
      <c r="K8" s="543"/>
      <c r="L8" s="543"/>
      <c r="M8" s="543"/>
    </row>
    <row r="9" customFormat="false" ht="30" hidden="false" customHeight="true" outlineLevel="0" collapsed="false">
      <c r="A9" s="542"/>
      <c r="B9" s="542"/>
      <c r="C9" s="542"/>
      <c r="D9" s="542"/>
      <c r="E9" s="542" t="s">
        <v>372</v>
      </c>
      <c r="F9" s="544" t="s">
        <v>1106</v>
      </c>
      <c r="G9" s="544" t="s">
        <v>1107</v>
      </c>
      <c r="H9" s="545" t="s">
        <v>1031</v>
      </c>
      <c r="I9" s="545"/>
      <c r="J9" s="544" t="s">
        <v>1087</v>
      </c>
      <c r="K9" s="544"/>
      <c r="L9" s="544" t="s">
        <v>1108</v>
      </c>
      <c r="M9" s="546" t="s">
        <v>1109</v>
      </c>
    </row>
    <row r="10" customFormat="false" ht="30" hidden="false" customHeight="true" outlineLevel="0" collapsed="false">
      <c r="A10" s="542"/>
      <c r="B10" s="542"/>
      <c r="C10" s="542"/>
      <c r="D10" s="542"/>
      <c r="E10" s="542"/>
      <c r="F10" s="544"/>
      <c r="G10" s="544"/>
      <c r="H10" s="544" t="s">
        <v>1110</v>
      </c>
      <c r="I10" s="544" t="s">
        <v>1111</v>
      </c>
      <c r="J10" s="544" t="s">
        <v>1110</v>
      </c>
      <c r="K10" s="544" t="s">
        <v>1111</v>
      </c>
      <c r="L10" s="544"/>
      <c r="M10" s="546"/>
    </row>
    <row r="11" customFormat="false" ht="20.1" hidden="false" customHeight="true" outlineLevel="0" collapsed="false">
      <c r="A11" s="542"/>
      <c r="B11" s="542"/>
      <c r="C11" s="542"/>
      <c r="D11" s="542"/>
      <c r="E11" s="547" t="s">
        <v>521</v>
      </c>
      <c r="F11" s="547" t="s">
        <v>1039</v>
      </c>
      <c r="G11" s="548" t="s">
        <v>1040</v>
      </c>
      <c r="H11" s="549" t="s">
        <v>521</v>
      </c>
      <c r="I11" s="548" t="s">
        <v>1040</v>
      </c>
      <c r="J11" s="549" t="s">
        <v>521</v>
      </c>
      <c r="K11" s="548" t="s">
        <v>1040</v>
      </c>
      <c r="L11" s="550" t="s">
        <v>521</v>
      </c>
      <c r="M11" s="551" t="s">
        <v>773</v>
      </c>
    </row>
    <row r="12" s="553" customFormat="true" ht="30" hidden="false" customHeight="true" outlineLevel="0" collapsed="false">
      <c r="A12" s="552"/>
      <c r="B12" s="552"/>
      <c r="C12" s="552"/>
      <c r="D12" s="552"/>
      <c r="E12" s="552"/>
      <c r="F12" s="552"/>
      <c r="G12" s="552"/>
      <c r="H12" s="552"/>
      <c r="I12" s="552"/>
      <c r="J12" s="552"/>
      <c r="K12" s="552"/>
      <c r="L12" s="552"/>
      <c r="M12" s="552"/>
    </row>
    <row r="13" s="539" customFormat="true" ht="30" hidden="false" customHeight="true" outlineLevel="0" collapsed="false">
      <c r="A13" s="538" t="s">
        <v>127</v>
      </c>
      <c r="B13" s="538"/>
      <c r="C13" s="538"/>
      <c r="D13" s="538"/>
      <c r="E13" s="554" t="n">
        <v>128941</v>
      </c>
      <c r="F13" s="554" t="n">
        <v>308950</v>
      </c>
      <c r="G13" s="554" t="n">
        <v>33119</v>
      </c>
      <c r="H13" s="554" t="n">
        <v>196494</v>
      </c>
      <c r="I13" s="554" t="n">
        <v>21887.6</v>
      </c>
      <c r="J13" s="554" t="n">
        <v>0</v>
      </c>
      <c r="K13" s="554" t="n">
        <v>0</v>
      </c>
      <c r="L13" s="554" t="n">
        <v>885985</v>
      </c>
      <c r="M13" s="554" t="n">
        <v>52818183</v>
      </c>
    </row>
    <row r="14" s="539" customFormat="true" ht="16.5" hidden="false" customHeight="true" outlineLevel="0" collapsed="false">
      <c r="A14" s="538" t="s">
        <v>1112</v>
      </c>
      <c r="B14" s="538"/>
      <c r="C14" s="538"/>
      <c r="D14" s="538"/>
      <c r="E14" s="554"/>
      <c r="F14" s="554"/>
      <c r="G14" s="554"/>
      <c r="H14" s="554"/>
      <c r="I14" s="554"/>
      <c r="J14" s="554"/>
      <c r="K14" s="554"/>
      <c r="L14" s="554"/>
      <c r="M14" s="554"/>
    </row>
    <row r="15" s="539" customFormat="true" ht="12" hidden="false" customHeight="true" outlineLevel="0" collapsed="false">
      <c r="A15" s="540" t="s">
        <v>1113</v>
      </c>
      <c r="B15" s="540"/>
      <c r="C15" s="540"/>
      <c r="D15" s="540"/>
      <c r="E15" s="554" t="n">
        <v>131245</v>
      </c>
      <c r="F15" s="554" t="n">
        <v>303084</v>
      </c>
      <c r="G15" s="554" t="n">
        <v>32394.5</v>
      </c>
      <c r="H15" s="554" t="n">
        <v>183744</v>
      </c>
      <c r="I15" s="554" t="n">
        <v>21033.7</v>
      </c>
      <c r="J15" s="554" t="n">
        <v>2796</v>
      </c>
      <c r="K15" s="554" t="n">
        <v>94.9</v>
      </c>
      <c r="L15" s="554" t="n">
        <v>863009</v>
      </c>
      <c r="M15" s="554" t="n">
        <v>49831627</v>
      </c>
    </row>
    <row r="16" s="539" customFormat="true" ht="12" hidden="false" customHeight="true" outlineLevel="0" collapsed="false">
      <c r="A16" s="540" t="s">
        <v>1114</v>
      </c>
      <c r="B16" s="540"/>
      <c r="C16" s="540"/>
      <c r="D16" s="540"/>
      <c r="E16" s="554" t="n">
        <v>115848</v>
      </c>
      <c r="F16" s="554" t="n">
        <v>270605</v>
      </c>
      <c r="G16" s="554" t="n">
        <v>30042</v>
      </c>
      <c r="H16" s="554" t="n">
        <v>153239</v>
      </c>
      <c r="I16" s="554" t="n">
        <v>17606.9</v>
      </c>
      <c r="J16" s="554" t="n">
        <v>3355</v>
      </c>
      <c r="K16" s="554" t="n">
        <v>95.2</v>
      </c>
      <c r="L16" s="554" t="n">
        <v>733924</v>
      </c>
      <c r="M16" s="554" t="n">
        <v>42560579</v>
      </c>
    </row>
    <row r="17" s="539" customFormat="true" ht="12" hidden="false" customHeight="true" outlineLevel="0" collapsed="false">
      <c r="A17" s="540" t="s">
        <v>1115</v>
      </c>
      <c r="B17" s="540"/>
      <c r="C17" s="540"/>
      <c r="D17" s="540"/>
      <c r="E17" s="554" t="n">
        <v>108791</v>
      </c>
      <c r="F17" s="554" t="n">
        <v>261712</v>
      </c>
      <c r="G17" s="554" t="n">
        <v>30186.4</v>
      </c>
      <c r="H17" s="554" t="n">
        <v>141877</v>
      </c>
      <c r="I17" s="554" t="n">
        <v>16253.8</v>
      </c>
      <c r="J17" s="554" t="n">
        <v>4010</v>
      </c>
      <c r="K17" s="554" t="n">
        <v>123.7</v>
      </c>
      <c r="L17" s="554" t="n">
        <v>682902</v>
      </c>
      <c r="M17" s="554" t="n">
        <v>42247068</v>
      </c>
      <c r="N17" s="555"/>
      <c r="O17" s="555"/>
      <c r="P17" s="555"/>
      <c r="Q17" s="555"/>
      <c r="R17" s="555"/>
      <c r="S17" s="555"/>
      <c r="T17" s="555"/>
      <c r="U17" s="555"/>
      <c r="V17" s="555"/>
      <c r="W17" s="555"/>
      <c r="X17" s="555"/>
      <c r="Y17" s="555"/>
      <c r="Z17" s="555"/>
      <c r="AA17" s="555"/>
    </row>
    <row r="18" s="539" customFormat="true" ht="50.1" hidden="false" customHeight="true" outlineLevel="0" collapsed="false">
      <c r="A18" s="556" t="s">
        <v>1116</v>
      </c>
      <c r="B18" s="556"/>
      <c r="C18" s="556"/>
      <c r="D18" s="556"/>
      <c r="E18" s="557" t="n">
        <v>100779</v>
      </c>
      <c r="F18" s="557" t="n">
        <v>116111</v>
      </c>
      <c r="G18" s="557" t="n">
        <v>5549.6</v>
      </c>
      <c r="H18" s="557" t="n">
        <v>192939</v>
      </c>
      <c r="I18" s="557" t="n">
        <v>21589.3</v>
      </c>
      <c r="J18" s="557" t="n">
        <v>0</v>
      </c>
      <c r="K18" s="557" t="n">
        <v>0</v>
      </c>
      <c r="L18" s="557" t="n">
        <v>874696</v>
      </c>
      <c r="M18" s="557" t="n">
        <v>30862470</v>
      </c>
    </row>
    <row r="19" s="553" customFormat="true" ht="24.95" hidden="false" customHeight="true" outlineLevel="0" collapsed="false">
      <c r="A19" s="556" t="s">
        <v>1117</v>
      </c>
      <c r="B19" s="556"/>
      <c r="C19" s="556"/>
      <c r="D19" s="556"/>
      <c r="E19" s="557"/>
      <c r="F19" s="557"/>
      <c r="G19" s="557"/>
      <c r="H19" s="557"/>
      <c r="I19" s="557"/>
      <c r="J19" s="557"/>
      <c r="K19" s="557"/>
      <c r="L19" s="557"/>
      <c r="M19" s="557"/>
    </row>
    <row r="20" s="539" customFormat="true" ht="12" hidden="false" customHeight="true" outlineLevel="0" collapsed="false">
      <c r="A20" s="558"/>
      <c r="B20" s="539" t="s">
        <v>1118</v>
      </c>
      <c r="E20" s="554" t="n">
        <v>82221</v>
      </c>
      <c r="F20" s="554" t="n">
        <v>66177</v>
      </c>
      <c r="G20" s="554" t="n">
        <v>3217.1</v>
      </c>
      <c r="H20" s="554" t="n">
        <v>82221</v>
      </c>
      <c r="I20" s="554" t="n">
        <v>12216.5</v>
      </c>
      <c r="J20" s="554" t="n">
        <v>0</v>
      </c>
      <c r="K20" s="554" t="n">
        <v>0</v>
      </c>
      <c r="L20" s="554" t="n">
        <v>491359</v>
      </c>
      <c r="M20" s="554" t="n">
        <v>17504782</v>
      </c>
    </row>
    <row r="21" s="539" customFormat="true" ht="12" hidden="false" customHeight="true" outlineLevel="0" collapsed="false">
      <c r="B21" s="539" t="s">
        <v>1119</v>
      </c>
      <c r="C21" s="558"/>
      <c r="D21" s="558"/>
      <c r="E21" s="554" t="n">
        <v>8326</v>
      </c>
      <c r="F21" s="554" t="n">
        <v>9815</v>
      </c>
      <c r="G21" s="554" t="n">
        <v>483.4</v>
      </c>
      <c r="H21" s="554" t="n">
        <v>16652</v>
      </c>
      <c r="I21" s="554" t="n">
        <v>1822</v>
      </c>
      <c r="J21" s="554" t="n">
        <v>0</v>
      </c>
      <c r="K21" s="554" t="n">
        <v>0</v>
      </c>
      <c r="L21" s="554" t="n">
        <v>75718</v>
      </c>
      <c r="M21" s="554" t="n">
        <v>2604885</v>
      </c>
    </row>
    <row r="22" s="539" customFormat="true" ht="12" hidden="false" customHeight="true" outlineLevel="0" collapsed="false">
      <c r="B22" s="539" t="s">
        <v>1099</v>
      </c>
      <c r="C22" s="558"/>
      <c r="D22" s="558"/>
      <c r="E22" s="554" t="n">
        <v>10042</v>
      </c>
      <c r="F22" s="554" t="n">
        <v>38841</v>
      </c>
      <c r="G22" s="554" t="n">
        <v>1791.3</v>
      </c>
      <c r="H22" s="554" t="n">
        <v>86628</v>
      </c>
      <c r="I22" s="554" t="n">
        <v>7301.2</v>
      </c>
      <c r="J22" s="554" t="n">
        <v>0</v>
      </c>
      <c r="K22" s="554" t="n">
        <v>0</v>
      </c>
      <c r="L22" s="554" t="n">
        <v>297340</v>
      </c>
      <c r="M22" s="554" t="n">
        <v>10357052</v>
      </c>
    </row>
    <row r="23" s="539" customFormat="true" ht="12" hidden="false" customHeight="true" outlineLevel="0" collapsed="false">
      <c r="B23" s="539" t="s">
        <v>385</v>
      </c>
      <c r="C23" s="558"/>
      <c r="D23" s="558"/>
      <c r="E23" s="554" t="n">
        <v>190</v>
      </c>
      <c r="F23" s="554" t="n">
        <v>1278</v>
      </c>
      <c r="G23" s="554" t="n">
        <v>57.8</v>
      </c>
      <c r="H23" s="554" t="n">
        <v>7438</v>
      </c>
      <c r="I23" s="554" t="n">
        <v>249.6</v>
      </c>
      <c r="J23" s="554" t="n">
        <v>0</v>
      </c>
      <c r="K23" s="554" t="n">
        <v>0</v>
      </c>
      <c r="L23" s="554" t="n">
        <v>10279</v>
      </c>
      <c r="M23" s="554" t="n">
        <v>395751</v>
      </c>
    </row>
    <row r="24" s="553" customFormat="true" ht="24.95" hidden="false" customHeight="true" outlineLevel="0" collapsed="false">
      <c r="A24" s="559" t="s">
        <v>1120</v>
      </c>
      <c r="B24" s="559"/>
      <c r="C24" s="559"/>
      <c r="D24" s="559"/>
      <c r="E24" s="557"/>
      <c r="F24" s="557"/>
      <c r="G24" s="557"/>
      <c r="H24" s="557"/>
      <c r="I24" s="557"/>
      <c r="J24" s="557"/>
      <c r="K24" s="557"/>
      <c r="L24" s="557"/>
      <c r="M24" s="557"/>
    </row>
    <row r="25" s="539" customFormat="true" ht="12" hidden="false" customHeight="true" outlineLevel="0" collapsed="false">
      <c r="B25" s="539" t="s">
        <v>381</v>
      </c>
      <c r="E25" s="554" t="n">
        <v>6312</v>
      </c>
      <c r="F25" s="554" t="n">
        <v>24720</v>
      </c>
      <c r="G25" s="554" t="n">
        <v>1160.3</v>
      </c>
      <c r="H25" s="554" t="n">
        <v>52014</v>
      </c>
      <c r="I25" s="554" t="n">
        <v>4677.9</v>
      </c>
      <c r="J25" s="554" t="n">
        <v>0</v>
      </c>
      <c r="K25" s="554" t="n">
        <v>0</v>
      </c>
      <c r="L25" s="554" t="n">
        <v>184619</v>
      </c>
      <c r="M25" s="554" t="n">
        <v>6551598</v>
      </c>
    </row>
    <row r="26" s="553" customFormat="true" ht="34.5" hidden="false" customHeight="true" outlineLevel="0" collapsed="false">
      <c r="A26" s="559" t="s">
        <v>1121</v>
      </c>
      <c r="E26" s="557"/>
      <c r="F26" s="557"/>
      <c r="G26" s="557"/>
      <c r="H26" s="557"/>
      <c r="I26" s="557"/>
      <c r="J26" s="557"/>
      <c r="K26" s="557"/>
      <c r="L26" s="557"/>
      <c r="M26" s="557"/>
    </row>
    <row r="27" s="539" customFormat="true" ht="12" hidden="false" customHeight="true" outlineLevel="0" collapsed="false">
      <c r="B27" s="539" t="s">
        <v>1093</v>
      </c>
      <c r="E27" s="554" t="n">
        <v>270</v>
      </c>
      <c r="F27" s="554" t="n">
        <v>750</v>
      </c>
      <c r="G27" s="554" t="n">
        <v>27.8</v>
      </c>
      <c r="H27" s="554" t="n">
        <v>2626</v>
      </c>
      <c r="I27" s="554" t="n">
        <v>142</v>
      </c>
      <c r="J27" s="554" t="n">
        <v>0</v>
      </c>
      <c r="K27" s="554" t="n">
        <v>0</v>
      </c>
      <c r="L27" s="554" t="n">
        <v>5982</v>
      </c>
      <c r="M27" s="554" t="n">
        <v>245740</v>
      </c>
    </row>
    <row r="28" s="539" customFormat="true" ht="12" hidden="false" customHeight="true" outlineLevel="0" collapsed="false">
      <c r="B28" s="539" t="s">
        <v>1122</v>
      </c>
      <c r="E28" s="554" t="n">
        <v>20173</v>
      </c>
      <c r="F28" s="554" t="n">
        <v>38792</v>
      </c>
      <c r="G28" s="554" t="n">
        <v>1720.8</v>
      </c>
      <c r="H28" s="554" t="n">
        <v>81807</v>
      </c>
      <c r="I28" s="554" t="n">
        <v>7382.7</v>
      </c>
      <c r="J28" s="554" t="n">
        <v>0</v>
      </c>
      <c r="K28" s="554" t="n">
        <v>0</v>
      </c>
      <c r="L28" s="554" t="n">
        <v>299278</v>
      </c>
      <c r="M28" s="554" t="n">
        <v>10207059</v>
      </c>
    </row>
    <row r="29" s="539" customFormat="true" ht="12" hidden="false" customHeight="true" outlineLevel="0" collapsed="false">
      <c r="B29" s="539" t="s">
        <v>1123</v>
      </c>
      <c r="E29" s="554"/>
      <c r="F29" s="554"/>
      <c r="G29" s="554"/>
      <c r="H29" s="554"/>
      <c r="I29" s="554"/>
      <c r="J29" s="554"/>
      <c r="K29" s="554"/>
      <c r="L29" s="554"/>
      <c r="M29" s="554"/>
    </row>
    <row r="30" s="539" customFormat="true" ht="12" hidden="false" customHeight="true" outlineLevel="0" collapsed="false">
      <c r="C30" s="539" t="s">
        <v>1124</v>
      </c>
      <c r="E30" s="554" t="n">
        <v>16711</v>
      </c>
      <c r="F30" s="554" t="n">
        <v>32594</v>
      </c>
      <c r="G30" s="554" t="n">
        <v>1418.2</v>
      </c>
      <c r="H30" s="554" t="n">
        <v>68864</v>
      </c>
      <c r="I30" s="554" t="n">
        <v>6237.5</v>
      </c>
      <c r="J30" s="554" t="n">
        <v>0</v>
      </c>
      <c r="K30" s="554" t="n">
        <v>0</v>
      </c>
      <c r="L30" s="554" t="n">
        <v>253108</v>
      </c>
      <c r="M30" s="554" t="n">
        <v>8592626</v>
      </c>
    </row>
    <row r="31" s="539" customFormat="true" ht="12" hidden="false" customHeight="true" outlineLevel="0" collapsed="false">
      <c r="C31" s="539" t="s">
        <v>1125</v>
      </c>
      <c r="E31" s="554" t="n">
        <v>212</v>
      </c>
      <c r="F31" s="554" t="n">
        <v>593</v>
      </c>
      <c r="G31" s="554" t="n">
        <v>29.7</v>
      </c>
      <c r="H31" s="554" t="n">
        <v>1710</v>
      </c>
      <c r="I31" s="554" t="n">
        <v>114.8</v>
      </c>
      <c r="J31" s="554" t="n">
        <v>0</v>
      </c>
      <c r="K31" s="554" t="n">
        <v>0</v>
      </c>
      <c r="L31" s="554" t="n">
        <v>4760</v>
      </c>
      <c r="M31" s="554" t="n">
        <v>161021</v>
      </c>
    </row>
    <row r="32" s="539" customFormat="true" ht="12" hidden="false" customHeight="true" outlineLevel="0" collapsed="false">
      <c r="C32" s="539" t="s">
        <v>1126</v>
      </c>
      <c r="E32" s="554" t="n">
        <v>3250</v>
      </c>
      <c r="F32" s="554" t="n">
        <v>5605</v>
      </c>
      <c r="G32" s="554" t="n">
        <v>272.9</v>
      </c>
      <c r="H32" s="554" t="n">
        <v>11233</v>
      </c>
      <c r="I32" s="554" t="n">
        <v>1030.4</v>
      </c>
      <c r="J32" s="554" t="n">
        <v>0</v>
      </c>
      <c r="K32" s="554" t="n">
        <v>0</v>
      </c>
      <c r="L32" s="554" t="n">
        <v>41410</v>
      </c>
      <c r="M32" s="554" t="n">
        <v>1453412</v>
      </c>
    </row>
    <row r="33" s="553" customFormat="true" ht="20.1" hidden="false" customHeight="true" outlineLevel="0" collapsed="false">
      <c r="A33" s="559" t="n">
        <v>0</v>
      </c>
      <c r="B33" s="559" t="s">
        <v>1127</v>
      </c>
      <c r="E33" s="557" t="n">
        <v>80091</v>
      </c>
      <c r="F33" s="557" t="n">
        <v>75797</v>
      </c>
      <c r="G33" s="557" t="n">
        <v>3763.8</v>
      </c>
      <c r="H33" s="557" t="n">
        <v>106377</v>
      </c>
      <c r="I33" s="557" t="n">
        <v>13926</v>
      </c>
      <c r="J33" s="557" t="n">
        <v>0</v>
      </c>
      <c r="K33" s="557" t="n">
        <v>0</v>
      </c>
      <c r="L33" s="557" t="n">
        <v>563831</v>
      </c>
      <c r="M33" s="557" t="n">
        <v>20172572</v>
      </c>
    </row>
    <row r="34" s="539" customFormat="true" ht="12" hidden="false" customHeight="true" outlineLevel="0" collapsed="false">
      <c r="A34" s="558" t="n">
        <v>0</v>
      </c>
      <c r="B34" s="558" t="s">
        <v>1128</v>
      </c>
      <c r="E34" s="557" t="n">
        <v>245</v>
      </c>
      <c r="F34" s="557" t="n">
        <v>772</v>
      </c>
      <c r="G34" s="557" t="n">
        <v>37.2</v>
      </c>
      <c r="H34" s="557" t="n">
        <v>2129</v>
      </c>
      <c r="I34" s="557" t="n">
        <v>138.6</v>
      </c>
      <c r="J34" s="557" t="n">
        <v>0</v>
      </c>
      <c r="K34" s="557" t="n">
        <v>0</v>
      </c>
      <c r="L34" s="557" t="n">
        <v>5605</v>
      </c>
      <c r="M34" s="557" t="n">
        <v>237099</v>
      </c>
    </row>
    <row r="35" s="553" customFormat="true" ht="50.1" hidden="false" customHeight="true" outlineLevel="0" collapsed="false">
      <c r="A35" s="559" t="s">
        <v>1129</v>
      </c>
      <c r="B35" s="559"/>
      <c r="C35" s="559"/>
      <c r="D35" s="556"/>
      <c r="E35" s="557" t="n">
        <v>28162</v>
      </c>
      <c r="F35" s="557" t="n">
        <v>192839</v>
      </c>
      <c r="G35" s="557" t="n">
        <v>27569.4</v>
      </c>
      <c r="H35" s="557" t="n">
        <v>3555</v>
      </c>
      <c r="I35" s="557" t="n">
        <v>298.3</v>
      </c>
      <c r="J35" s="557" t="n">
        <v>0</v>
      </c>
      <c r="K35" s="557" t="n">
        <v>0</v>
      </c>
      <c r="L35" s="557" t="n">
        <v>11289</v>
      </c>
      <c r="M35" s="557" t="n">
        <v>21955713</v>
      </c>
    </row>
    <row r="36" s="553" customFormat="true" ht="24.95" hidden="false" customHeight="true" outlineLevel="0" collapsed="false">
      <c r="A36" s="559" t="s">
        <v>1117</v>
      </c>
      <c r="E36" s="557"/>
      <c r="F36" s="557"/>
      <c r="G36" s="557"/>
      <c r="H36" s="557"/>
      <c r="I36" s="557"/>
      <c r="J36" s="557"/>
      <c r="K36" s="557"/>
      <c r="L36" s="557"/>
      <c r="M36" s="557"/>
    </row>
    <row r="37" s="539" customFormat="true" ht="12" hidden="false" customHeight="true" outlineLevel="0" collapsed="false">
      <c r="B37" s="558" t="s">
        <v>1066</v>
      </c>
      <c r="E37" s="554" t="n">
        <v>345</v>
      </c>
      <c r="F37" s="554" t="n">
        <v>4123</v>
      </c>
      <c r="G37" s="554" t="n">
        <v>850.9</v>
      </c>
      <c r="H37" s="554" t="n">
        <v>767</v>
      </c>
      <c r="I37" s="554" t="n">
        <v>30.8</v>
      </c>
      <c r="J37" s="554" t="n">
        <v>0</v>
      </c>
      <c r="K37" s="554" t="n">
        <v>0</v>
      </c>
      <c r="L37" s="554" t="n">
        <v>1349</v>
      </c>
      <c r="M37" s="554" t="n">
        <v>1369554</v>
      </c>
    </row>
    <row r="38" s="539" customFormat="true" ht="12" hidden="false" customHeight="true" outlineLevel="0" collapsed="false">
      <c r="B38" s="558" t="s">
        <v>1067</v>
      </c>
      <c r="E38" s="554" t="n">
        <v>1747</v>
      </c>
      <c r="F38" s="554" t="n">
        <v>12848</v>
      </c>
      <c r="G38" s="554" t="n">
        <v>2350.6</v>
      </c>
      <c r="H38" s="554" t="n">
        <v>548</v>
      </c>
      <c r="I38" s="554" t="n">
        <v>53.5</v>
      </c>
      <c r="J38" s="554" t="n">
        <v>0</v>
      </c>
      <c r="K38" s="554" t="n">
        <v>0</v>
      </c>
      <c r="L38" s="554" t="n">
        <v>1949</v>
      </c>
      <c r="M38" s="554" t="n">
        <v>3665896</v>
      </c>
    </row>
    <row r="39" s="539" customFormat="true" ht="12" hidden="false" customHeight="true" outlineLevel="0" collapsed="false">
      <c r="B39" s="558" t="s">
        <v>1130</v>
      </c>
      <c r="E39" s="554" t="n">
        <v>7828</v>
      </c>
      <c r="F39" s="554" t="n">
        <v>36900</v>
      </c>
      <c r="G39" s="554" t="n">
        <v>5646.6</v>
      </c>
      <c r="H39" s="554" t="n">
        <v>105</v>
      </c>
      <c r="I39" s="554" t="n">
        <v>12.3</v>
      </c>
      <c r="J39" s="554" t="n">
        <v>0</v>
      </c>
      <c r="K39" s="554" t="n">
        <v>0</v>
      </c>
      <c r="L39" s="554" t="n">
        <v>487</v>
      </c>
      <c r="M39" s="554" t="n">
        <v>1686993</v>
      </c>
    </row>
    <row r="40" s="539" customFormat="true" ht="12" hidden="false" customHeight="true" outlineLevel="0" collapsed="false">
      <c r="B40" s="558" t="s">
        <v>1131</v>
      </c>
      <c r="E40" s="554" t="n">
        <v>15558</v>
      </c>
      <c r="F40" s="554" t="n">
        <v>126343</v>
      </c>
      <c r="G40" s="554" t="n">
        <v>16572.6</v>
      </c>
      <c r="H40" s="554" t="n">
        <v>1561</v>
      </c>
      <c r="I40" s="554" t="n">
        <v>155.5</v>
      </c>
      <c r="J40" s="554" t="n">
        <v>0</v>
      </c>
      <c r="K40" s="554" t="n">
        <v>0</v>
      </c>
      <c r="L40" s="554" t="n">
        <v>5855</v>
      </c>
      <c r="M40" s="554" t="n">
        <v>11701639</v>
      </c>
    </row>
    <row r="41" s="539" customFormat="true" ht="12" hidden="false" customHeight="true" outlineLevel="0" collapsed="false">
      <c r="C41" s="539" t="s">
        <v>1120</v>
      </c>
      <c r="E41" s="554"/>
      <c r="F41" s="554"/>
      <c r="G41" s="554"/>
      <c r="H41" s="554"/>
      <c r="I41" s="554"/>
      <c r="J41" s="554"/>
      <c r="K41" s="554"/>
      <c r="L41" s="554"/>
      <c r="M41" s="554"/>
    </row>
    <row r="42" s="539" customFormat="true" ht="12" hidden="false" customHeight="true" outlineLevel="0" collapsed="false">
      <c r="C42" s="539" t="s">
        <v>1132</v>
      </c>
      <c r="E42" s="554" t="n">
        <v>3498</v>
      </c>
      <c r="F42" s="554" t="n">
        <v>41014</v>
      </c>
      <c r="G42" s="554" t="n">
        <v>4944.2</v>
      </c>
      <c r="H42" s="554" t="n">
        <v>278</v>
      </c>
      <c r="I42" s="554" t="n">
        <v>33.7</v>
      </c>
      <c r="J42" s="554" t="n">
        <v>0</v>
      </c>
      <c r="K42" s="554" t="n">
        <v>0</v>
      </c>
      <c r="L42" s="554" t="n">
        <v>1233</v>
      </c>
      <c r="M42" s="554" t="n">
        <v>4035403</v>
      </c>
    </row>
    <row r="43" s="539" customFormat="true" ht="12" hidden="false" customHeight="true" outlineLevel="0" collapsed="false">
      <c r="C43" s="539" t="s">
        <v>1133</v>
      </c>
      <c r="E43" s="554" t="n">
        <v>7909</v>
      </c>
      <c r="F43" s="554" t="n">
        <v>73852</v>
      </c>
      <c r="G43" s="554" t="n">
        <v>9088.5</v>
      </c>
      <c r="H43" s="554" t="n">
        <v>1080</v>
      </c>
      <c r="I43" s="554" t="n">
        <v>103.7</v>
      </c>
      <c r="J43" s="554" t="n">
        <v>0</v>
      </c>
      <c r="K43" s="554" t="n">
        <v>0</v>
      </c>
      <c r="L43" s="554" t="n">
        <v>3921</v>
      </c>
      <c r="M43" s="554" t="n">
        <v>5557957</v>
      </c>
    </row>
    <row r="44" s="539" customFormat="true" ht="12" hidden="false" customHeight="true" outlineLevel="0" collapsed="false">
      <c r="C44" s="539" t="s">
        <v>1134</v>
      </c>
      <c r="E44" s="554" t="n">
        <v>446</v>
      </c>
      <c r="F44" s="554" t="n">
        <v>2884</v>
      </c>
      <c r="G44" s="554" t="n">
        <v>615.2</v>
      </c>
      <c r="H44" s="554" t="n">
        <v>77</v>
      </c>
      <c r="I44" s="554" t="n">
        <v>6.9</v>
      </c>
      <c r="J44" s="554" t="n">
        <v>0</v>
      </c>
      <c r="K44" s="554" t="n">
        <v>0</v>
      </c>
      <c r="L44" s="554" t="n">
        <v>275</v>
      </c>
      <c r="M44" s="554" t="n">
        <v>864961</v>
      </c>
    </row>
    <row r="45" s="539" customFormat="true" ht="12" hidden="false" customHeight="true" outlineLevel="0" collapsed="false">
      <c r="B45" s="558" t="s">
        <v>1135</v>
      </c>
      <c r="E45" s="554" t="n">
        <v>2684</v>
      </c>
      <c r="F45" s="554" t="n">
        <v>12624</v>
      </c>
      <c r="G45" s="554" t="n">
        <v>2148.8</v>
      </c>
      <c r="H45" s="554" t="n">
        <v>574</v>
      </c>
      <c r="I45" s="554" t="n">
        <v>46.2</v>
      </c>
      <c r="J45" s="554" t="n">
        <v>0</v>
      </c>
      <c r="K45" s="554" t="n">
        <v>0</v>
      </c>
      <c r="L45" s="554" t="n">
        <v>1649</v>
      </c>
      <c r="M45" s="554" t="n">
        <v>3531631</v>
      </c>
    </row>
    <row r="46" s="553" customFormat="true" ht="24.95" hidden="false" customHeight="true" outlineLevel="0" collapsed="false">
      <c r="A46" s="559" t="s">
        <v>1120</v>
      </c>
      <c r="E46" s="557"/>
      <c r="F46" s="557"/>
      <c r="G46" s="557"/>
      <c r="H46" s="557"/>
      <c r="I46" s="557"/>
      <c r="J46" s="557"/>
      <c r="K46" s="557"/>
      <c r="L46" s="557"/>
      <c r="M46" s="557"/>
    </row>
    <row r="47" s="539" customFormat="true" ht="12" hidden="false" customHeight="true" outlineLevel="0" collapsed="false">
      <c r="B47" s="558" t="s">
        <v>1095</v>
      </c>
      <c r="E47" s="554" t="n">
        <v>3446</v>
      </c>
      <c r="F47" s="554" t="n">
        <v>19340</v>
      </c>
      <c r="G47" s="554" t="n">
        <v>3297.4</v>
      </c>
      <c r="H47" s="554" t="n">
        <v>1341</v>
      </c>
      <c r="I47" s="554" t="n">
        <v>77.3</v>
      </c>
      <c r="J47" s="554" t="n">
        <v>0</v>
      </c>
      <c r="K47" s="554" t="n">
        <v>0</v>
      </c>
      <c r="L47" s="554" t="n">
        <v>3012</v>
      </c>
      <c r="M47" s="554" t="n">
        <v>5303880</v>
      </c>
    </row>
    <row r="48" s="553" customFormat="true" ht="35.1" hidden="false" customHeight="true" outlineLevel="0" collapsed="false">
      <c r="A48" s="559" t="s">
        <v>1121</v>
      </c>
      <c r="E48" s="557"/>
      <c r="F48" s="557"/>
      <c r="G48" s="557"/>
      <c r="H48" s="557"/>
      <c r="I48" s="557"/>
      <c r="J48" s="557"/>
      <c r="K48" s="557"/>
      <c r="L48" s="557"/>
      <c r="M48" s="557"/>
    </row>
    <row r="49" s="539" customFormat="true" ht="12" hidden="false" customHeight="true" outlineLevel="0" collapsed="false">
      <c r="B49" s="558" t="s">
        <v>1093</v>
      </c>
      <c r="E49" s="554" t="n">
        <v>1873</v>
      </c>
      <c r="F49" s="554" t="n">
        <v>9579</v>
      </c>
      <c r="G49" s="554" t="n">
        <v>1651.1</v>
      </c>
      <c r="H49" s="554" t="n">
        <v>105</v>
      </c>
      <c r="I49" s="554" t="n">
        <v>8.6</v>
      </c>
      <c r="J49" s="554" t="n">
        <v>0</v>
      </c>
      <c r="K49" s="554" t="n">
        <v>0</v>
      </c>
      <c r="L49" s="554" t="n">
        <v>305</v>
      </c>
      <c r="M49" s="554" t="n">
        <v>3064894</v>
      </c>
    </row>
    <row r="50" s="539" customFormat="true" ht="12" hidden="false" customHeight="true" outlineLevel="0" collapsed="false">
      <c r="B50" s="558" t="s">
        <v>1122</v>
      </c>
      <c r="E50" s="554" t="n">
        <v>19818</v>
      </c>
      <c r="F50" s="554" t="n">
        <v>169206</v>
      </c>
      <c r="G50" s="554" t="n">
        <v>23475.3</v>
      </c>
      <c r="H50" s="554" t="n">
        <v>2370</v>
      </c>
      <c r="I50" s="554" t="n">
        <v>200.9</v>
      </c>
      <c r="J50" s="554" t="n">
        <v>0</v>
      </c>
      <c r="K50" s="554" t="n">
        <v>0</v>
      </c>
      <c r="L50" s="554" t="n">
        <v>7503</v>
      </c>
      <c r="M50" s="554" t="n">
        <v>16556151</v>
      </c>
    </row>
    <row r="51" s="539" customFormat="true" ht="12" hidden="false" customHeight="true" outlineLevel="0" collapsed="false">
      <c r="C51" s="539" t="s">
        <v>1117</v>
      </c>
      <c r="E51" s="554"/>
      <c r="F51" s="554"/>
      <c r="G51" s="554"/>
      <c r="H51" s="554"/>
      <c r="I51" s="554"/>
      <c r="J51" s="554"/>
      <c r="K51" s="554"/>
      <c r="L51" s="554"/>
      <c r="M51" s="554"/>
    </row>
    <row r="52" s="539" customFormat="true" ht="12" hidden="false" customHeight="true" outlineLevel="0" collapsed="false">
      <c r="C52" s="539" t="s">
        <v>1136</v>
      </c>
      <c r="E52" s="554" t="n">
        <v>7878</v>
      </c>
      <c r="F52" s="554" t="n">
        <v>37221</v>
      </c>
      <c r="G52" s="554" t="n">
        <v>5699.7</v>
      </c>
      <c r="H52" s="554" t="n">
        <v>94</v>
      </c>
      <c r="I52" s="554" t="n">
        <v>11.2</v>
      </c>
      <c r="J52" s="554" t="n">
        <v>0</v>
      </c>
      <c r="K52" s="554" t="n">
        <v>0</v>
      </c>
      <c r="L52" s="554" t="n">
        <v>408</v>
      </c>
      <c r="M52" s="554" t="n">
        <v>1720619</v>
      </c>
    </row>
    <row r="53" s="539" customFormat="true" ht="12" hidden="false" customHeight="true" outlineLevel="0" collapsed="false">
      <c r="C53" s="539" t="s">
        <v>1137</v>
      </c>
      <c r="E53" s="554" t="n">
        <v>4975</v>
      </c>
      <c r="F53" s="554" t="n">
        <v>58016</v>
      </c>
      <c r="G53" s="554" t="n">
        <v>7084.4</v>
      </c>
      <c r="H53" s="554" t="n">
        <v>164</v>
      </c>
      <c r="I53" s="554" t="n">
        <v>19.4</v>
      </c>
      <c r="J53" s="554" t="n">
        <v>0</v>
      </c>
      <c r="K53" s="554" t="n">
        <v>0</v>
      </c>
      <c r="L53" s="554" t="n">
        <v>728</v>
      </c>
      <c r="M53" s="554" t="n">
        <v>5653902</v>
      </c>
    </row>
    <row r="54" s="539" customFormat="true" ht="12" hidden="false" customHeight="true" outlineLevel="0" collapsed="false">
      <c r="C54" s="539" t="s">
        <v>1138</v>
      </c>
      <c r="D54" s="538"/>
      <c r="E54" s="560"/>
      <c r="F54" s="560"/>
      <c r="G54" s="560"/>
      <c r="H54" s="560"/>
      <c r="I54" s="560"/>
      <c r="J54" s="560"/>
      <c r="K54" s="560"/>
      <c r="L54" s="560"/>
      <c r="M54" s="560"/>
    </row>
    <row r="55" s="539" customFormat="true" ht="12" hidden="false" customHeight="true" outlineLevel="0" collapsed="false">
      <c r="C55" s="539" t="s">
        <v>1139</v>
      </c>
      <c r="D55" s="558"/>
      <c r="E55" s="560"/>
      <c r="F55" s="560"/>
      <c r="G55" s="560"/>
      <c r="H55" s="560"/>
      <c r="I55" s="560"/>
      <c r="J55" s="560"/>
      <c r="K55" s="560"/>
      <c r="L55" s="560"/>
      <c r="M55" s="560"/>
    </row>
    <row r="56" s="539" customFormat="true" ht="12" hidden="false" customHeight="true" outlineLevel="0" collapsed="false">
      <c r="C56" s="539" t="s">
        <v>1140</v>
      </c>
      <c r="D56" s="540"/>
      <c r="E56" s="560"/>
      <c r="F56" s="560"/>
      <c r="G56" s="560"/>
      <c r="H56" s="560"/>
      <c r="I56" s="560"/>
      <c r="J56" s="560"/>
      <c r="K56" s="560"/>
      <c r="L56" s="560"/>
      <c r="M56" s="560"/>
    </row>
    <row r="57" s="539" customFormat="true" ht="12" hidden="false" customHeight="true" outlineLevel="0" collapsed="false">
      <c r="C57" s="539" t="s">
        <v>1141</v>
      </c>
      <c r="D57" s="538"/>
      <c r="E57" s="554" t="n">
        <v>6965</v>
      </c>
      <c r="F57" s="554" t="n">
        <v>73970</v>
      </c>
      <c r="G57" s="554" t="n">
        <v>10691.3</v>
      </c>
      <c r="H57" s="554" t="n">
        <v>2112</v>
      </c>
      <c r="I57" s="554" t="n">
        <v>170.3</v>
      </c>
      <c r="J57" s="554" t="n">
        <v>0</v>
      </c>
      <c r="K57" s="554" t="n">
        <v>0</v>
      </c>
      <c r="L57" s="554" t="n">
        <v>6367</v>
      </c>
      <c r="M57" s="554" t="n">
        <v>9181630</v>
      </c>
    </row>
    <row r="58" s="539" customFormat="true" ht="12" hidden="false" customHeight="true" outlineLevel="0" collapsed="false">
      <c r="C58" s="539" t="s">
        <v>1142</v>
      </c>
      <c r="D58" s="538"/>
      <c r="E58" s="554"/>
      <c r="F58" s="554"/>
      <c r="G58" s="554"/>
      <c r="H58" s="554"/>
      <c r="I58" s="554"/>
      <c r="J58" s="554"/>
      <c r="K58" s="554"/>
      <c r="L58" s="554"/>
      <c r="M58" s="554"/>
    </row>
    <row r="59" s="539" customFormat="true" ht="12" hidden="false" customHeight="true" outlineLevel="0" collapsed="false">
      <c r="C59" s="539" t="s">
        <v>1143</v>
      </c>
      <c r="E59" s="554" t="n">
        <v>157</v>
      </c>
      <c r="F59" s="554" t="n">
        <v>5519</v>
      </c>
      <c r="G59" s="554" t="n">
        <v>661.9</v>
      </c>
      <c r="H59" s="554" t="n">
        <v>31</v>
      </c>
      <c r="I59" s="554" t="n">
        <v>2.2</v>
      </c>
      <c r="J59" s="554" t="n">
        <v>0</v>
      </c>
      <c r="K59" s="554" t="n">
        <v>0</v>
      </c>
      <c r="L59" s="554" t="n">
        <v>97</v>
      </c>
      <c r="M59" s="554" t="n">
        <v>619081</v>
      </c>
    </row>
    <row r="60" s="553" customFormat="true" ht="20.1" hidden="false" customHeight="true" outlineLevel="0" collapsed="false">
      <c r="B60" s="559" t="s">
        <v>1127</v>
      </c>
      <c r="E60" s="557" t="n">
        <v>5498</v>
      </c>
      <c r="F60" s="557" t="n">
        <v>9763</v>
      </c>
      <c r="G60" s="557" t="n">
        <v>1669.3</v>
      </c>
      <c r="H60" s="557" t="n">
        <v>640</v>
      </c>
      <c r="I60" s="557" t="n">
        <v>68.3</v>
      </c>
      <c r="J60" s="557" t="n">
        <v>0</v>
      </c>
      <c r="K60" s="557" t="n">
        <v>0</v>
      </c>
      <c r="L60" s="557" t="n">
        <v>2597</v>
      </c>
      <c r="M60" s="557" t="n">
        <v>1154794</v>
      </c>
    </row>
    <row r="61" s="539" customFormat="true" ht="12" hidden="false" customHeight="true" outlineLevel="0" collapsed="false">
      <c r="B61" s="558" t="s">
        <v>1128</v>
      </c>
      <c r="E61" s="554" t="n">
        <v>973</v>
      </c>
      <c r="F61" s="554" t="n">
        <v>4290</v>
      </c>
      <c r="G61" s="554" t="n">
        <v>773.7</v>
      </c>
      <c r="H61" s="554" t="n">
        <v>440</v>
      </c>
      <c r="I61" s="554" t="n">
        <v>20.6</v>
      </c>
      <c r="J61" s="554" t="n">
        <v>0</v>
      </c>
      <c r="K61" s="554" t="n">
        <v>0</v>
      </c>
      <c r="L61" s="554" t="n">
        <v>884</v>
      </c>
      <c r="M61" s="554" t="n">
        <v>1179874</v>
      </c>
    </row>
    <row r="62" s="553" customFormat="true" ht="9.95" hidden="false" customHeight="true" outlineLevel="0" collapsed="false">
      <c r="E62" s="557"/>
      <c r="F62" s="557"/>
      <c r="G62" s="557"/>
      <c r="H62" s="557"/>
      <c r="I62" s="557"/>
      <c r="J62" s="557"/>
      <c r="K62" s="557"/>
      <c r="L62" s="557"/>
      <c r="M62" s="557"/>
    </row>
    <row r="63" s="553" customFormat="true" ht="9.95" hidden="false" customHeight="true" outlineLevel="0" collapsed="false">
      <c r="B63" s="556"/>
      <c r="C63" s="556"/>
      <c r="D63" s="556"/>
      <c r="E63" s="561"/>
      <c r="F63" s="561"/>
      <c r="G63" s="561"/>
      <c r="H63" s="561"/>
      <c r="I63" s="561"/>
      <c r="J63" s="561"/>
      <c r="K63" s="561"/>
      <c r="L63" s="561"/>
      <c r="M63" s="561"/>
    </row>
    <row r="64" s="553" customFormat="true" ht="15" hidden="false" customHeight="false" outlineLevel="0" collapsed="false">
      <c r="A64" s="553" t="s">
        <v>1091</v>
      </c>
      <c r="B64" s="559"/>
      <c r="C64" s="559"/>
      <c r="D64" s="559"/>
      <c r="E64" s="561"/>
      <c r="F64" s="561"/>
      <c r="G64" s="561"/>
      <c r="H64" s="561"/>
      <c r="I64" s="561"/>
      <c r="J64" s="561"/>
      <c r="K64" s="561"/>
      <c r="L64" s="561"/>
      <c r="M64" s="561"/>
    </row>
    <row r="65" s="553" customFormat="true" ht="5.1" hidden="false" customHeight="true" outlineLevel="0" collapsed="false">
      <c r="B65" s="559"/>
      <c r="C65" s="559"/>
      <c r="D65" s="559"/>
      <c r="E65" s="561"/>
      <c r="F65" s="561"/>
      <c r="G65" s="561"/>
      <c r="H65" s="561"/>
      <c r="I65" s="561"/>
      <c r="J65" s="561"/>
      <c r="K65" s="561"/>
      <c r="L65" s="561"/>
      <c r="M65" s="561"/>
    </row>
    <row r="66" s="553" customFormat="true" ht="9.95" hidden="false" customHeight="true" outlineLevel="0" collapsed="false">
      <c r="B66" s="559"/>
      <c r="C66" s="559"/>
      <c r="D66" s="559"/>
      <c r="E66" s="561"/>
      <c r="F66" s="561"/>
      <c r="G66" s="561"/>
      <c r="H66" s="561"/>
      <c r="I66" s="561"/>
      <c r="J66" s="561"/>
      <c r="K66" s="561"/>
      <c r="L66" s="561"/>
      <c r="M66" s="561"/>
    </row>
    <row r="67" s="553" customFormat="true" ht="35.1" hidden="false" customHeight="true" outlineLevel="0" collapsed="false">
      <c r="A67" s="562" t="s">
        <v>207</v>
      </c>
      <c r="B67" s="559"/>
      <c r="C67" s="559"/>
      <c r="D67" s="559"/>
      <c r="E67" s="561"/>
      <c r="F67" s="561"/>
      <c r="G67" s="561"/>
      <c r="H67" s="561"/>
      <c r="I67" s="561"/>
      <c r="J67" s="561"/>
      <c r="K67" s="561"/>
      <c r="L67" s="561"/>
    </row>
    <row r="68" s="553" customFormat="true" ht="9.95" hidden="false" customHeight="true" outlineLevel="0" collapsed="false">
      <c r="E68" s="561"/>
      <c r="F68" s="561"/>
      <c r="G68" s="563"/>
      <c r="H68" s="561"/>
      <c r="I68" s="563"/>
      <c r="J68" s="561"/>
      <c r="K68" s="563"/>
      <c r="L68" s="561"/>
      <c r="M68" s="561"/>
    </row>
    <row r="69" s="553" customFormat="true" ht="9.95" hidden="false" customHeight="true" outlineLevel="0" collapsed="false">
      <c r="A69" s="564"/>
      <c r="B69" s="564"/>
      <c r="C69" s="564"/>
      <c r="D69" s="564"/>
      <c r="E69" s="564"/>
      <c r="F69" s="565"/>
      <c r="G69" s="566"/>
      <c r="H69" s="567"/>
      <c r="I69" s="568"/>
      <c r="J69" s="567"/>
      <c r="K69" s="568"/>
      <c r="L69" s="568"/>
      <c r="M69" s="568"/>
    </row>
    <row r="70" s="539" customFormat="true" ht="35.1" hidden="false" customHeight="true" outlineLevel="0" collapsed="false">
      <c r="A70" s="538"/>
      <c r="B70" s="538"/>
      <c r="C70" s="538"/>
      <c r="D70" s="538"/>
      <c r="E70" s="569"/>
      <c r="F70" s="569"/>
      <c r="G70" s="537"/>
      <c r="H70" s="537"/>
      <c r="I70" s="537"/>
      <c r="J70" s="537"/>
      <c r="K70" s="537"/>
    </row>
    <row r="71" s="553" customFormat="true" ht="24.95" hidden="false" customHeight="true" outlineLevel="0" collapsed="false">
      <c r="E71" s="569"/>
      <c r="F71" s="569"/>
      <c r="G71" s="537"/>
      <c r="H71" s="537"/>
      <c r="I71" s="537"/>
      <c r="J71" s="537"/>
      <c r="K71" s="537"/>
    </row>
    <row r="72" s="553" customFormat="true" ht="9.95" hidden="false" customHeight="true" outlineLevel="0" collapsed="false">
      <c r="E72" s="569"/>
      <c r="F72" s="569"/>
      <c r="G72" s="537"/>
      <c r="H72" s="537"/>
      <c r="I72" s="537"/>
      <c r="J72" s="537"/>
      <c r="K72" s="537"/>
    </row>
    <row r="73" customFormat="false" ht="9.95" hidden="false" customHeight="true" outlineLevel="0" collapsed="false">
      <c r="E73" s="569"/>
      <c r="F73" s="569"/>
    </row>
    <row r="74" customFormat="false" ht="9.95" hidden="false" customHeight="true" outlineLevel="0" collapsed="false">
      <c r="E74" s="569"/>
      <c r="F74" s="569"/>
    </row>
    <row r="75" customFormat="false" ht="9.95" hidden="false" customHeight="true" outlineLevel="0" collapsed="false">
      <c r="E75" s="569"/>
      <c r="F75" s="569"/>
    </row>
    <row r="76" customFormat="false" ht="24.95" hidden="false" customHeight="true" outlineLevel="0" collapsed="false">
      <c r="E76" s="569"/>
      <c r="F76" s="569"/>
    </row>
    <row r="77" customFormat="false" ht="24.95" hidden="false" customHeight="true" outlineLevel="0" collapsed="false">
      <c r="E77" s="569"/>
      <c r="F77" s="569"/>
    </row>
    <row r="78" customFormat="false" ht="9.95" hidden="false" customHeight="true" outlineLevel="0" collapsed="false">
      <c r="E78" s="569"/>
      <c r="F78" s="569"/>
    </row>
    <row r="79" customFormat="false" ht="9.95" hidden="false" customHeight="true" outlineLevel="0" collapsed="false">
      <c r="E79" s="569"/>
      <c r="F79" s="569"/>
    </row>
    <row r="80" customFormat="false" ht="9.95" hidden="false" customHeight="true" outlineLevel="0" collapsed="false">
      <c r="E80" s="569"/>
      <c r="F80" s="569"/>
    </row>
    <row r="81" customFormat="false" ht="9.95" hidden="false" customHeight="true" outlineLevel="0" collapsed="false">
      <c r="E81" s="569"/>
      <c r="F81" s="569"/>
    </row>
    <row r="82" customFormat="false" ht="14.1" hidden="false" customHeight="true" outlineLevel="0" collapsed="false">
      <c r="E82" s="569"/>
      <c r="F82" s="569"/>
    </row>
    <row r="83" customFormat="false" ht="9.95" hidden="false" customHeight="true" outlineLevel="0" collapsed="false">
      <c r="E83" s="569"/>
      <c r="F83" s="569"/>
    </row>
    <row r="84" customFormat="false" ht="50.1" hidden="false" customHeight="true" outlineLevel="0" collapsed="false">
      <c r="A84" s="538"/>
      <c r="B84" s="538"/>
      <c r="C84" s="538"/>
      <c r="D84" s="538"/>
      <c r="E84" s="569"/>
      <c r="F84" s="569"/>
    </row>
    <row r="85" customFormat="false" ht="9.95" hidden="false" customHeight="true" outlineLevel="0" collapsed="false">
      <c r="E85" s="569"/>
      <c r="F85" s="569"/>
    </row>
    <row r="86" customFormat="false" ht="9.95" hidden="false" customHeight="true" outlineLevel="0" collapsed="false">
      <c r="E86" s="569"/>
      <c r="F86" s="569"/>
    </row>
    <row r="87" customFormat="false" ht="9.95" hidden="false" customHeight="true" outlineLevel="0" collapsed="false">
      <c r="E87" s="569"/>
      <c r="F87" s="569"/>
    </row>
    <row r="88" customFormat="false" ht="9.95" hidden="false" customHeight="true" outlineLevel="0" collapsed="false">
      <c r="E88" s="569"/>
      <c r="F88" s="569"/>
    </row>
    <row r="89" customFormat="false" ht="9.95" hidden="false" customHeight="true" outlineLevel="0" collapsed="false">
      <c r="E89" s="569"/>
      <c r="F89" s="569"/>
    </row>
    <row r="90" customFormat="false" ht="9.95" hidden="false" customHeight="true" outlineLevel="0" collapsed="false">
      <c r="E90" s="569"/>
      <c r="F90" s="569"/>
    </row>
    <row r="91" customFormat="false" ht="9.95" hidden="false" customHeight="true" outlineLevel="0" collapsed="false">
      <c r="E91" s="569"/>
      <c r="F91" s="569"/>
    </row>
    <row r="92" customFormat="false" ht="9.95" hidden="false" customHeight="true" outlineLevel="0" collapsed="false">
      <c r="E92" s="569"/>
      <c r="F92" s="569"/>
    </row>
    <row r="93" customFormat="false" ht="24.95" hidden="false" customHeight="true" outlineLevel="0" collapsed="false">
      <c r="E93" s="569"/>
      <c r="F93" s="569"/>
    </row>
    <row r="94" customFormat="false" ht="9.95" hidden="false" customHeight="true" outlineLevel="0" collapsed="false">
      <c r="E94" s="569"/>
      <c r="F94" s="569"/>
    </row>
    <row r="95" customFormat="false" ht="9.95" hidden="false" customHeight="true" outlineLevel="0" collapsed="false">
      <c r="E95" s="569"/>
      <c r="F95" s="569"/>
    </row>
    <row r="96" customFormat="false" ht="9.95" hidden="false" customHeight="true" outlineLevel="0" collapsed="false">
      <c r="E96" s="569"/>
      <c r="F96" s="569"/>
      <c r="L96" s="553"/>
      <c r="M96" s="553"/>
    </row>
    <row r="97" customFormat="false" ht="9.95" hidden="false" customHeight="true" outlineLevel="0" collapsed="false">
      <c r="C97" s="570"/>
      <c r="D97" s="570"/>
      <c r="E97" s="564"/>
      <c r="F97" s="564"/>
      <c r="G97" s="564"/>
      <c r="H97" s="564"/>
      <c r="I97" s="564"/>
      <c r="J97" s="564"/>
      <c r="K97" s="564"/>
      <c r="L97" s="564"/>
      <c r="M97" s="564"/>
    </row>
    <row r="98" customFormat="false" ht="9.95" hidden="false" customHeight="true" outlineLevel="0" collapsed="false">
      <c r="C98" s="571"/>
      <c r="D98" s="571"/>
      <c r="E98" s="564"/>
      <c r="F98" s="564"/>
      <c r="G98" s="564"/>
      <c r="H98" s="564"/>
      <c r="I98" s="564"/>
      <c r="J98" s="564"/>
      <c r="K98" s="564"/>
      <c r="L98" s="564"/>
      <c r="M98" s="564"/>
    </row>
    <row r="99" customFormat="false" ht="9.95" hidden="false" customHeight="true" outlineLevel="0" collapsed="false">
      <c r="C99" s="570"/>
      <c r="D99" s="570"/>
      <c r="E99" s="564"/>
      <c r="F99" s="564"/>
      <c r="G99" s="564"/>
      <c r="H99" s="564"/>
      <c r="I99" s="564"/>
      <c r="J99" s="564"/>
      <c r="K99" s="564"/>
      <c r="L99" s="564"/>
      <c r="M99" s="564"/>
    </row>
    <row r="100" customFormat="false" ht="9.95" hidden="false" customHeight="true" outlineLevel="0" collapsed="false">
      <c r="C100" s="559"/>
      <c r="E100" s="569"/>
      <c r="F100" s="569"/>
      <c r="L100" s="553"/>
      <c r="M100" s="553"/>
    </row>
    <row r="101" customFormat="false" ht="9.95" hidden="false" customHeight="true" outlineLevel="0" collapsed="false">
      <c r="E101" s="569"/>
      <c r="F101" s="569"/>
      <c r="L101" s="553"/>
      <c r="M101" s="553"/>
    </row>
    <row r="102" customFormat="false" ht="21.95" hidden="false" customHeight="true" outlineLevel="0" collapsed="false">
      <c r="A102" s="572"/>
      <c r="B102" s="572"/>
      <c r="E102" s="564"/>
      <c r="F102" s="564"/>
      <c r="G102" s="553"/>
      <c r="H102" s="565"/>
      <c r="I102" s="565"/>
      <c r="J102" s="565"/>
      <c r="K102" s="565"/>
      <c r="L102" s="565"/>
      <c r="M102" s="565"/>
    </row>
    <row r="103" customFormat="false" ht="9.95" hidden="false" customHeight="true" outlineLevel="0" collapsed="false">
      <c r="A103" s="553"/>
      <c r="B103" s="570"/>
      <c r="C103" s="570"/>
      <c r="D103" s="570"/>
      <c r="E103" s="569"/>
      <c r="F103" s="569"/>
      <c r="G103" s="564"/>
      <c r="H103" s="569"/>
      <c r="I103" s="569"/>
      <c r="J103" s="569"/>
      <c r="K103" s="569"/>
      <c r="L103" s="564"/>
      <c r="M103" s="564"/>
    </row>
    <row r="104" customFormat="false" ht="9.95" hidden="false" customHeight="true" outlineLevel="0" collapsed="false">
      <c r="A104" s="572"/>
      <c r="B104" s="570"/>
      <c r="C104" s="570"/>
      <c r="D104" s="570"/>
      <c r="E104" s="569"/>
      <c r="F104" s="569"/>
      <c r="G104" s="564"/>
      <c r="H104" s="569"/>
      <c r="I104" s="569"/>
      <c r="J104" s="569"/>
      <c r="K104" s="569"/>
      <c r="L104" s="564"/>
      <c r="M104" s="564"/>
    </row>
    <row r="105" customFormat="false" ht="9.95" hidden="false" customHeight="true" outlineLevel="0" collapsed="false">
      <c r="E105" s="569"/>
      <c r="F105" s="569"/>
    </row>
    <row r="106" customFormat="false" ht="24.95" hidden="false" customHeight="true" outlineLevel="0" collapsed="false">
      <c r="E106" s="569"/>
      <c r="F106" s="569"/>
    </row>
    <row r="107" customFormat="false" ht="50.1" hidden="false" customHeight="true" outlineLevel="0" collapsed="false">
      <c r="A107" s="569"/>
      <c r="B107" s="569"/>
      <c r="C107" s="569"/>
      <c r="D107" s="569"/>
      <c r="E107" s="569"/>
      <c r="F107" s="569"/>
      <c r="G107" s="569"/>
      <c r="H107" s="569"/>
      <c r="I107" s="569"/>
      <c r="J107" s="569"/>
      <c r="K107" s="569"/>
      <c r="L107" s="569"/>
      <c r="M107" s="569"/>
    </row>
    <row r="108" s="577" customFormat="true" ht="35.1" hidden="false" customHeight="true" outlineLevel="0" collapsed="false">
      <c r="A108" s="573"/>
      <c r="B108" s="573"/>
      <c r="C108" s="573"/>
      <c r="D108" s="573"/>
      <c r="E108" s="574"/>
      <c r="F108" s="574"/>
      <c r="G108" s="574"/>
      <c r="H108" s="575"/>
      <c r="I108" s="576"/>
      <c r="J108" s="575"/>
      <c r="K108" s="576"/>
      <c r="L108" s="576"/>
      <c r="M108" s="576"/>
    </row>
    <row r="109" s="577" customFormat="true" ht="35.1" hidden="false" customHeight="true" outlineLevel="0" collapsed="false">
      <c r="A109" s="573"/>
      <c r="B109" s="573"/>
      <c r="C109" s="573"/>
      <c r="D109" s="573"/>
      <c r="E109" s="578"/>
      <c r="F109" s="578"/>
      <c r="G109" s="579"/>
      <c r="H109" s="579"/>
      <c r="I109" s="579"/>
      <c r="J109" s="579"/>
      <c r="K109" s="579"/>
    </row>
    <row r="110" customFormat="false" ht="24.95" hidden="false" customHeight="true" outlineLevel="0" collapsed="false">
      <c r="E110" s="569"/>
      <c r="F110" s="569"/>
    </row>
    <row r="111" customFormat="false" ht="9.95" hidden="false" customHeight="true" outlineLevel="0" collapsed="false">
      <c r="E111" s="569"/>
      <c r="F111" s="569"/>
    </row>
    <row r="112" customFormat="false" ht="9.95" hidden="false" customHeight="true" outlineLevel="0" collapsed="false">
      <c r="E112" s="569"/>
      <c r="F112" s="569"/>
    </row>
    <row r="113" customFormat="false" ht="9.95" hidden="false" customHeight="true" outlineLevel="0" collapsed="false">
      <c r="E113" s="569"/>
      <c r="F113" s="569"/>
    </row>
    <row r="114" customFormat="false" ht="9.95" hidden="false" customHeight="true" outlineLevel="0" collapsed="false">
      <c r="E114" s="569"/>
      <c r="F114" s="569"/>
    </row>
    <row r="115" customFormat="false" ht="24.95" hidden="false" customHeight="true" outlineLevel="0" collapsed="false">
      <c r="E115" s="569"/>
      <c r="F115" s="569"/>
    </row>
    <row r="116" customFormat="false" ht="24.95" hidden="false" customHeight="true" outlineLevel="0" collapsed="false">
      <c r="E116" s="569"/>
      <c r="F116" s="569"/>
    </row>
    <row r="117" customFormat="false" ht="9.95" hidden="false" customHeight="true" outlineLevel="0" collapsed="false">
      <c r="E117" s="569"/>
      <c r="F117" s="569"/>
    </row>
    <row r="118" customFormat="false" ht="9.95" hidden="false" customHeight="true" outlineLevel="0" collapsed="false">
      <c r="E118" s="569"/>
      <c r="F118" s="569"/>
    </row>
    <row r="119" customFormat="false" ht="9.95" hidden="false" customHeight="true" outlineLevel="0" collapsed="false">
      <c r="E119" s="569"/>
      <c r="F119" s="569"/>
    </row>
    <row r="120" customFormat="false" ht="9.95" hidden="false" customHeight="true" outlineLevel="0" collapsed="false">
      <c r="E120" s="569"/>
      <c r="F120" s="569"/>
    </row>
    <row r="121" customFormat="false" ht="14.1" hidden="false" customHeight="true" outlineLevel="0" collapsed="false">
      <c r="E121" s="569"/>
      <c r="F121" s="569"/>
    </row>
    <row r="122" customFormat="false" ht="9.95" hidden="false" customHeight="true" outlineLevel="0" collapsed="false">
      <c r="E122" s="569"/>
      <c r="F122" s="569"/>
    </row>
    <row r="123" customFormat="false" ht="50.1" hidden="false" customHeight="true" outlineLevel="0" collapsed="false">
      <c r="A123" s="538"/>
      <c r="B123" s="538"/>
      <c r="C123" s="538"/>
      <c r="D123" s="538"/>
      <c r="E123" s="569"/>
      <c r="F123" s="569"/>
    </row>
    <row r="124" customFormat="false" ht="9.95" hidden="false" customHeight="true" outlineLevel="0" collapsed="false">
      <c r="E124" s="569"/>
      <c r="F124" s="569"/>
    </row>
    <row r="125" customFormat="false" ht="9.95" hidden="false" customHeight="true" outlineLevel="0" collapsed="false">
      <c r="E125" s="569"/>
      <c r="F125" s="569"/>
    </row>
    <row r="126" customFormat="false" ht="9.95" hidden="false" customHeight="true" outlineLevel="0" collapsed="false">
      <c r="E126" s="569"/>
      <c r="F126" s="569"/>
    </row>
    <row r="127" customFormat="false" ht="9.95" hidden="false" customHeight="true" outlineLevel="0" collapsed="false">
      <c r="E127" s="569"/>
      <c r="F127" s="569"/>
    </row>
    <row r="128" customFormat="false" ht="9.95" hidden="false" customHeight="true" outlineLevel="0" collapsed="false">
      <c r="E128" s="569"/>
      <c r="F128" s="569"/>
    </row>
    <row r="129" customFormat="false" ht="9.95" hidden="false" customHeight="true" outlineLevel="0" collapsed="false">
      <c r="E129" s="569"/>
      <c r="F129" s="569"/>
    </row>
    <row r="130" customFormat="false" ht="9.95" hidden="false" customHeight="true" outlineLevel="0" collapsed="false">
      <c r="E130" s="569"/>
      <c r="F130" s="569"/>
    </row>
    <row r="131" customFormat="false" ht="9.95" hidden="false" customHeight="true" outlineLevel="0" collapsed="false">
      <c r="E131" s="569"/>
      <c r="F131" s="569"/>
    </row>
    <row r="132" customFormat="false" ht="24.95" hidden="false" customHeight="true" outlineLevel="0" collapsed="false">
      <c r="E132" s="569"/>
      <c r="F132" s="569"/>
    </row>
    <row r="133" customFormat="false" ht="9.95" hidden="false" customHeight="true" outlineLevel="0" collapsed="false">
      <c r="E133" s="569"/>
      <c r="F133" s="569"/>
    </row>
    <row r="134" customFormat="false" ht="9.95" hidden="false" customHeight="true" outlineLevel="0" collapsed="false">
      <c r="E134" s="569"/>
      <c r="F134" s="569"/>
    </row>
    <row r="135" customFormat="false" ht="9.95" hidden="false" customHeight="true" outlineLevel="0" collapsed="false">
      <c r="E135" s="569"/>
      <c r="F135" s="569"/>
      <c r="L135" s="553"/>
      <c r="M135" s="553"/>
    </row>
    <row r="136" customFormat="false" ht="9.95" hidden="false" customHeight="true" outlineLevel="0" collapsed="false">
      <c r="C136" s="570"/>
      <c r="D136" s="570"/>
      <c r="E136" s="564"/>
      <c r="F136" s="564"/>
      <c r="G136" s="564"/>
      <c r="H136" s="564"/>
      <c r="I136" s="564"/>
      <c r="J136" s="564"/>
      <c r="K136" s="564"/>
      <c r="L136" s="564"/>
      <c r="M136" s="564"/>
    </row>
    <row r="137" customFormat="false" ht="9.95" hidden="false" customHeight="true" outlineLevel="0" collapsed="false">
      <c r="C137" s="571"/>
      <c r="D137" s="571"/>
      <c r="E137" s="564"/>
      <c r="F137" s="564"/>
      <c r="G137" s="564"/>
      <c r="H137" s="564"/>
      <c r="I137" s="564"/>
      <c r="J137" s="564"/>
      <c r="K137" s="564"/>
      <c r="L137" s="564"/>
      <c r="M137" s="564"/>
    </row>
    <row r="138" customFormat="false" ht="9.95" hidden="false" customHeight="true" outlineLevel="0" collapsed="false">
      <c r="C138" s="570"/>
      <c r="D138" s="570"/>
      <c r="E138" s="564"/>
      <c r="F138" s="564"/>
      <c r="G138" s="564"/>
      <c r="H138" s="564"/>
      <c r="I138" s="564"/>
      <c r="J138" s="564"/>
      <c r="K138" s="564"/>
      <c r="L138" s="564"/>
      <c r="M138" s="564"/>
    </row>
    <row r="139" customFormat="false" ht="9.95" hidden="false" customHeight="true" outlineLevel="0" collapsed="false">
      <c r="C139" s="559"/>
      <c r="E139" s="569"/>
      <c r="F139" s="569"/>
      <c r="L139" s="553"/>
      <c r="M139" s="553"/>
    </row>
    <row r="140" customFormat="false" ht="9.95" hidden="false" customHeight="true" outlineLevel="0" collapsed="false">
      <c r="E140" s="569"/>
      <c r="F140" s="569"/>
      <c r="L140" s="553"/>
      <c r="M140" s="553"/>
    </row>
    <row r="141" customFormat="false" ht="21.95" hidden="false" customHeight="true" outlineLevel="0" collapsed="false">
      <c r="A141" s="572"/>
      <c r="B141" s="572"/>
      <c r="E141" s="569"/>
      <c r="F141" s="569"/>
      <c r="G141" s="553"/>
      <c r="L141" s="553"/>
      <c r="M141" s="553"/>
    </row>
    <row r="142" customFormat="false" ht="9.95" hidden="false" customHeight="true" outlineLevel="0" collapsed="false">
      <c r="A142" s="553"/>
      <c r="B142" s="570"/>
      <c r="C142" s="570"/>
      <c r="D142" s="570"/>
      <c r="E142" s="569"/>
      <c r="F142" s="569"/>
      <c r="G142" s="564"/>
      <c r="H142" s="569"/>
      <c r="I142" s="569"/>
      <c r="J142" s="569"/>
      <c r="K142" s="569"/>
      <c r="L142" s="564"/>
      <c r="M142" s="564"/>
    </row>
    <row r="143" customFormat="false" ht="9.95" hidden="false" customHeight="true" outlineLevel="0" collapsed="false">
      <c r="A143" s="572"/>
      <c r="B143" s="570"/>
      <c r="C143" s="570"/>
      <c r="D143" s="570"/>
      <c r="E143" s="569"/>
      <c r="F143" s="569"/>
      <c r="G143" s="564"/>
      <c r="H143" s="569"/>
      <c r="I143" s="569"/>
      <c r="J143" s="569"/>
      <c r="K143" s="569"/>
      <c r="L143" s="564"/>
      <c r="M143" s="564"/>
    </row>
    <row r="144" customFormat="false" ht="9.95" hidden="false" customHeight="true" outlineLevel="0" collapsed="false">
      <c r="E144" s="569"/>
      <c r="F144" s="569"/>
    </row>
    <row r="145" customFormat="false" ht="24.95" hidden="false" customHeight="true" outlineLevel="0" collapsed="false">
      <c r="E145" s="569"/>
      <c r="F145" s="569"/>
    </row>
  </sheetData>
  <mergeCells count="73">
    <mergeCell ref="A2:M2"/>
    <mergeCell ref="A3:M3"/>
    <mergeCell ref="A4:M4"/>
    <mergeCell ref="A5:M5"/>
    <mergeCell ref="A6:M6"/>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9:E69"/>
    <mergeCell ref="A70:D70"/>
    <mergeCell ref="A84:D84"/>
    <mergeCell ref="C97:D97"/>
    <mergeCell ref="E97:E99"/>
    <mergeCell ref="G97:G99"/>
    <mergeCell ref="H97:H99"/>
    <mergeCell ref="I97:I99"/>
    <mergeCell ref="J97:J99"/>
    <mergeCell ref="K97:K99"/>
    <mergeCell ref="L97:L99"/>
    <mergeCell ref="M97:M99"/>
    <mergeCell ref="C98:D98"/>
    <mergeCell ref="C99:D99"/>
    <mergeCell ref="B103:D103"/>
    <mergeCell ref="E103:E104"/>
    <mergeCell ref="G103:G104"/>
    <mergeCell ref="H103:H104"/>
    <mergeCell ref="I103:I104"/>
    <mergeCell ref="J103:J104"/>
    <mergeCell ref="K103:K104"/>
    <mergeCell ref="L103:L104"/>
    <mergeCell ref="M103:M104"/>
    <mergeCell ref="B104:D104"/>
    <mergeCell ref="A107:M107"/>
    <mergeCell ref="A108:D108"/>
    <mergeCell ref="A109:D109"/>
    <mergeCell ref="A123:D123"/>
    <mergeCell ref="C136:D136"/>
    <mergeCell ref="E136:E138"/>
    <mergeCell ref="G136:G138"/>
    <mergeCell ref="H136:H138"/>
    <mergeCell ref="I136:I138"/>
    <mergeCell ref="J136:J138"/>
    <mergeCell ref="K136:K138"/>
    <mergeCell ref="L136:L138"/>
    <mergeCell ref="M136:M138"/>
    <mergeCell ref="C137:D137"/>
    <mergeCell ref="C138:D138"/>
    <mergeCell ref="B142:D142"/>
    <mergeCell ref="E142:E143"/>
    <mergeCell ref="G142:G143"/>
    <mergeCell ref="H142:H143"/>
    <mergeCell ref="I142:I143"/>
    <mergeCell ref="J142:J143"/>
    <mergeCell ref="K142:K143"/>
    <mergeCell ref="L142:L143"/>
    <mergeCell ref="M142:M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536" width="1.56"/>
    <col collapsed="false" customWidth="true" hidden="false" outlineLevel="0" max="3" min="3" style="536" width="5.7"/>
    <col collapsed="false" customWidth="true" hidden="false" outlineLevel="0" max="4" min="4" style="536" width="36.85"/>
    <col collapsed="false" customWidth="true" hidden="false" outlineLevel="0" max="10" min="5" style="537" width="10.7"/>
    <col collapsed="false" customWidth="true" hidden="false" outlineLevel="0" max="11" min="11" style="536" width="11.7"/>
    <col collapsed="false" customWidth="true" hidden="false" outlineLevel="0" max="12" min="12" style="536" width="14.99"/>
    <col collapsed="false" customWidth="false" hidden="false" outlineLevel="0" max="257" min="13" style="536" width="11.42"/>
  </cols>
  <sheetData>
    <row r="1" customFormat="false" ht="15" hidden="false" customHeight="true" outlineLevel="0" collapsed="false">
      <c r="A1" s="42" t="s">
        <v>160</v>
      </c>
    </row>
    <row r="2" s="539" customFormat="true" ht="15.95" hidden="false" customHeight="true" outlineLevel="0" collapsed="false">
      <c r="A2" s="538" t="s">
        <v>79</v>
      </c>
      <c r="B2" s="538"/>
      <c r="C2" s="538"/>
      <c r="D2" s="538"/>
      <c r="E2" s="538"/>
      <c r="F2" s="538"/>
      <c r="G2" s="538"/>
      <c r="H2" s="538"/>
      <c r="I2" s="538"/>
      <c r="J2" s="538"/>
      <c r="K2" s="538"/>
      <c r="L2" s="538"/>
    </row>
    <row r="3" s="539" customFormat="true" ht="15.95" hidden="false" customHeight="true" outlineLevel="0" collapsed="false">
      <c r="A3" s="538" t="s">
        <v>1082</v>
      </c>
      <c r="B3" s="538"/>
      <c r="C3" s="538"/>
      <c r="D3" s="538"/>
      <c r="E3" s="538"/>
      <c r="F3" s="538"/>
      <c r="G3" s="538"/>
      <c r="H3" s="538"/>
      <c r="I3" s="538"/>
      <c r="J3" s="538"/>
      <c r="K3" s="538"/>
      <c r="L3" s="538"/>
    </row>
    <row r="4" s="539" customFormat="true" ht="15.95" hidden="false" customHeight="true" outlineLevel="0" collapsed="false">
      <c r="A4" s="538" t="s">
        <v>1102</v>
      </c>
      <c r="B4" s="538"/>
      <c r="C4" s="538"/>
      <c r="D4" s="538"/>
      <c r="E4" s="538"/>
      <c r="F4" s="538"/>
      <c r="G4" s="538"/>
      <c r="H4" s="538"/>
      <c r="I4" s="538"/>
      <c r="J4" s="538"/>
      <c r="K4" s="538"/>
      <c r="L4" s="538"/>
    </row>
    <row r="5" s="539" customFormat="true" ht="15.95" hidden="false" customHeight="true" outlineLevel="0" collapsed="false">
      <c r="A5" s="538" t="s">
        <v>1103</v>
      </c>
      <c r="B5" s="538"/>
      <c r="C5" s="538"/>
      <c r="D5" s="538"/>
      <c r="E5" s="538"/>
      <c r="F5" s="538"/>
      <c r="G5" s="538"/>
      <c r="H5" s="538"/>
      <c r="I5" s="538"/>
      <c r="J5" s="538"/>
      <c r="K5" s="538"/>
      <c r="L5" s="538"/>
    </row>
    <row r="6" s="539" customFormat="true" ht="20.1" hidden="false" customHeight="true" outlineLevel="0" collapsed="false">
      <c r="A6" s="540" t="s">
        <v>1104</v>
      </c>
      <c r="B6" s="540"/>
      <c r="C6" s="540"/>
      <c r="D6" s="540"/>
      <c r="E6" s="540"/>
      <c r="F6" s="540"/>
      <c r="G6" s="540"/>
      <c r="H6" s="540"/>
      <c r="I6" s="540"/>
      <c r="J6" s="540"/>
      <c r="K6" s="540"/>
      <c r="L6" s="540"/>
      <c r="M6" s="580"/>
    </row>
    <row r="7" s="581" customFormat="true" ht="39.95" hidden="false" customHeight="true" outlineLevel="0" collapsed="false">
      <c r="A7" s="541" t="s">
        <v>792</v>
      </c>
      <c r="B7" s="541"/>
      <c r="C7" s="541"/>
      <c r="D7" s="541"/>
      <c r="E7" s="541"/>
      <c r="F7" s="541"/>
      <c r="G7" s="541"/>
      <c r="H7" s="541"/>
      <c r="I7" s="541"/>
      <c r="J7" s="541"/>
      <c r="K7" s="541"/>
      <c r="L7" s="541"/>
    </row>
    <row r="8" customFormat="false" ht="30" hidden="false" customHeight="true" outlineLevel="0" collapsed="false">
      <c r="A8" s="542" t="s">
        <v>1105</v>
      </c>
      <c r="B8" s="542"/>
      <c r="C8" s="542"/>
      <c r="D8" s="542"/>
      <c r="E8" s="543" t="s">
        <v>1085</v>
      </c>
      <c r="F8" s="543"/>
      <c r="G8" s="543"/>
      <c r="H8" s="543"/>
      <c r="I8" s="543"/>
      <c r="J8" s="543"/>
      <c r="K8" s="543"/>
      <c r="L8" s="543"/>
    </row>
    <row r="9" customFormat="false" ht="30" hidden="false" customHeight="true" outlineLevel="0" collapsed="false">
      <c r="A9" s="542"/>
      <c r="B9" s="542"/>
      <c r="C9" s="542"/>
      <c r="D9" s="542"/>
      <c r="E9" s="542" t="s">
        <v>1086</v>
      </c>
      <c r="F9" s="544" t="s">
        <v>402</v>
      </c>
      <c r="G9" s="545" t="s">
        <v>1031</v>
      </c>
      <c r="H9" s="545"/>
      <c r="I9" s="544" t="s">
        <v>1087</v>
      </c>
      <c r="J9" s="544"/>
      <c r="K9" s="544" t="s">
        <v>1108</v>
      </c>
      <c r="L9" s="546" t="s">
        <v>1089</v>
      </c>
    </row>
    <row r="10" customFormat="false" ht="30" hidden="false" customHeight="true" outlineLevel="0" collapsed="false">
      <c r="A10" s="542"/>
      <c r="B10" s="542"/>
      <c r="C10" s="542"/>
      <c r="D10" s="542"/>
      <c r="E10" s="542"/>
      <c r="F10" s="544"/>
      <c r="G10" s="544" t="s">
        <v>635</v>
      </c>
      <c r="H10" s="544" t="s">
        <v>1144</v>
      </c>
      <c r="I10" s="544" t="s">
        <v>635</v>
      </c>
      <c r="J10" s="544" t="s">
        <v>1144</v>
      </c>
      <c r="K10" s="544"/>
      <c r="L10" s="546"/>
    </row>
    <row r="11" customFormat="false" ht="20.1" hidden="false" customHeight="true" outlineLevel="0" collapsed="false">
      <c r="A11" s="542"/>
      <c r="B11" s="542"/>
      <c r="C11" s="542"/>
      <c r="D11" s="542"/>
      <c r="E11" s="547" t="s">
        <v>521</v>
      </c>
      <c r="F11" s="548" t="s">
        <v>1040</v>
      </c>
      <c r="G11" s="549" t="s">
        <v>521</v>
      </c>
      <c r="H11" s="548" t="s">
        <v>1040</v>
      </c>
      <c r="I11" s="549" t="s">
        <v>521</v>
      </c>
      <c r="J11" s="548" t="s">
        <v>1040</v>
      </c>
      <c r="K11" s="550" t="s">
        <v>521</v>
      </c>
      <c r="L11" s="551" t="s">
        <v>773</v>
      </c>
    </row>
    <row r="12" s="553" customFormat="true" ht="30" hidden="false" customHeight="true" outlineLevel="0" collapsed="false">
      <c r="A12" s="552"/>
      <c r="B12" s="552"/>
      <c r="C12" s="552"/>
      <c r="D12" s="552"/>
      <c r="E12" s="552"/>
      <c r="F12" s="552"/>
      <c r="G12" s="552"/>
      <c r="H12" s="552"/>
      <c r="I12" s="552"/>
      <c r="J12" s="552"/>
      <c r="K12" s="552"/>
      <c r="L12" s="552"/>
    </row>
    <row r="13" s="539" customFormat="true" ht="30" hidden="false" customHeight="true" outlineLevel="0" collapsed="false">
      <c r="A13" s="538" t="s">
        <v>127</v>
      </c>
      <c r="B13" s="538"/>
      <c r="C13" s="538"/>
      <c r="D13" s="538"/>
      <c r="E13" s="554" t="n">
        <v>193187</v>
      </c>
      <c r="F13" s="554" t="n">
        <v>35850.5</v>
      </c>
      <c r="G13" s="554" t="n">
        <v>218650</v>
      </c>
      <c r="H13" s="554" t="n">
        <v>24953.1</v>
      </c>
      <c r="I13" s="554" t="n">
        <v>0</v>
      </c>
      <c r="J13" s="554" t="n">
        <v>0</v>
      </c>
      <c r="K13" s="554" t="n">
        <v>988134</v>
      </c>
      <c r="L13" s="554" t="n">
        <v>64552151</v>
      </c>
    </row>
    <row r="14" s="539" customFormat="true" ht="16.5" hidden="false" customHeight="true" outlineLevel="0" collapsed="false">
      <c r="A14" s="538" t="s">
        <v>1112</v>
      </c>
      <c r="B14" s="538"/>
      <c r="C14" s="538"/>
      <c r="D14" s="538"/>
      <c r="E14" s="554"/>
      <c r="F14" s="554"/>
      <c r="G14" s="554"/>
      <c r="H14" s="554"/>
      <c r="I14" s="554"/>
      <c r="J14" s="554"/>
      <c r="K14" s="554"/>
      <c r="L14" s="554"/>
    </row>
    <row r="15" s="539" customFormat="true" ht="12" hidden="false" customHeight="true" outlineLevel="0" collapsed="false">
      <c r="A15" s="540" t="s">
        <v>1113</v>
      </c>
      <c r="B15" s="540"/>
      <c r="C15" s="540"/>
      <c r="D15" s="540"/>
      <c r="E15" s="554" t="n">
        <v>193813</v>
      </c>
      <c r="F15" s="554" t="n">
        <v>35351.3</v>
      </c>
      <c r="G15" s="554" t="n">
        <v>204735</v>
      </c>
      <c r="H15" s="554" t="n">
        <v>24033.6</v>
      </c>
      <c r="I15" s="554" t="n">
        <v>2794</v>
      </c>
      <c r="J15" s="554" t="n">
        <v>99</v>
      </c>
      <c r="K15" s="554" t="n">
        <v>965273</v>
      </c>
      <c r="L15" s="554" t="n">
        <v>61351583</v>
      </c>
    </row>
    <row r="16" s="539" customFormat="true" ht="12" hidden="false" customHeight="true" outlineLevel="0" collapsed="false">
      <c r="A16" s="540" t="s">
        <v>1114</v>
      </c>
      <c r="B16" s="540"/>
      <c r="C16" s="540"/>
      <c r="D16" s="540"/>
      <c r="E16" s="554" t="n">
        <v>176438</v>
      </c>
      <c r="F16" s="554" t="n">
        <v>32748.1</v>
      </c>
      <c r="G16" s="554" t="n">
        <v>171422</v>
      </c>
      <c r="H16" s="554" t="n">
        <v>20320.9</v>
      </c>
      <c r="I16" s="554" t="n">
        <v>3509</v>
      </c>
      <c r="J16" s="554" t="n">
        <v>105.7</v>
      </c>
      <c r="K16" s="554" t="n">
        <v>826351</v>
      </c>
      <c r="L16" s="554" t="n">
        <v>53825785</v>
      </c>
    </row>
    <row r="17" s="539" customFormat="true" ht="12" hidden="false" customHeight="true" outlineLevel="0" collapsed="false">
      <c r="A17" s="540" t="s">
        <v>1115</v>
      </c>
      <c r="B17" s="540"/>
      <c r="C17" s="540"/>
      <c r="D17" s="540"/>
      <c r="E17" s="554" t="n">
        <v>169203</v>
      </c>
      <c r="F17" s="554" t="n">
        <v>32751.5</v>
      </c>
      <c r="G17" s="554" t="n">
        <v>159986</v>
      </c>
      <c r="H17" s="554" t="n">
        <v>18970.2</v>
      </c>
      <c r="I17" s="554" t="n">
        <v>4080</v>
      </c>
      <c r="J17" s="554" t="n">
        <v>133.7</v>
      </c>
      <c r="K17" s="554" t="n">
        <v>777701</v>
      </c>
      <c r="L17" s="554" t="n">
        <v>53677621</v>
      </c>
      <c r="M17" s="555"/>
      <c r="N17" s="555"/>
      <c r="O17" s="555"/>
      <c r="P17" s="555"/>
      <c r="Q17" s="555"/>
      <c r="R17" s="555"/>
      <c r="S17" s="555"/>
      <c r="T17" s="555"/>
      <c r="U17" s="555"/>
    </row>
    <row r="18" s="539" customFormat="true" ht="50.1" hidden="false" customHeight="true" outlineLevel="0" collapsed="false">
      <c r="A18" s="556" t="s">
        <v>1116</v>
      </c>
      <c r="B18" s="556"/>
      <c r="C18" s="556"/>
      <c r="D18" s="556"/>
      <c r="E18" s="557" t="n">
        <v>147069</v>
      </c>
      <c r="F18" s="557" t="n">
        <v>4603</v>
      </c>
      <c r="G18" s="557" t="n">
        <v>214713</v>
      </c>
      <c r="H18" s="557" t="n">
        <v>24611.4</v>
      </c>
      <c r="I18" s="557" t="n">
        <v>0</v>
      </c>
      <c r="J18" s="557" t="n">
        <v>0</v>
      </c>
      <c r="K18" s="557" t="n">
        <v>976546</v>
      </c>
      <c r="L18" s="557" t="n">
        <v>36073736</v>
      </c>
    </row>
    <row r="19" s="553" customFormat="true" ht="24.95" hidden="false" customHeight="true" outlineLevel="0" collapsed="false">
      <c r="A19" s="556" t="s">
        <v>1117</v>
      </c>
      <c r="B19" s="556"/>
      <c r="C19" s="556"/>
      <c r="D19" s="556"/>
      <c r="E19" s="557"/>
      <c r="F19" s="557"/>
      <c r="G19" s="557"/>
      <c r="H19" s="557"/>
      <c r="I19" s="557"/>
      <c r="J19" s="557"/>
      <c r="K19" s="557"/>
      <c r="L19" s="557"/>
    </row>
    <row r="20" s="539" customFormat="true" ht="12" hidden="false" customHeight="true" outlineLevel="0" collapsed="false">
      <c r="A20" s="558"/>
      <c r="B20" s="539" t="s">
        <v>1118</v>
      </c>
      <c r="E20" s="554" t="s">
        <v>196</v>
      </c>
      <c r="F20" s="554" t="s">
        <v>196</v>
      </c>
      <c r="G20" s="554" t="s">
        <v>196</v>
      </c>
      <c r="H20" s="554" t="s">
        <v>196</v>
      </c>
      <c r="I20" s="554" t="s">
        <v>196</v>
      </c>
      <c r="J20" s="554" t="s">
        <v>196</v>
      </c>
      <c r="K20" s="554" t="s">
        <v>196</v>
      </c>
      <c r="L20" s="554" t="s">
        <v>196</v>
      </c>
    </row>
    <row r="21" s="539" customFormat="true" ht="12" hidden="false" customHeight="true" outlineLevel="0" collapsed="false">
      <c r="B21" s="539" t="s">
        <v>1119</v>
      </c>
      <c r="C21" s="558"/>
      <c r="D21" s="558"/>
      <c r="E21" s="554" t="s">
        <v>196</v>
      </c>
      <c r="F21" s="554" t="s">
        <v>196</v>
      </c>
      <c r="G21" s="554" t="s">
        <v>196</v>
      </c>
      <c r="H21" s="554" t="s">
        <v>196</v>
      </c>
      <c r="I21" s="554" t="s">
        <v>196</v>
      </c>
      <c r="J21" s="554" t="s">
        <v>196</v>
      </c>
      <c r="K21" s="554" t="s">
        <v>196</v>
      </c>
      <c r="L21" s="554" t="s">
        <v>196</v>
      </c>
    </row>
    <row r="22" s="539" customFormat="true" ht="12" hidden="false" customHeight="true" outlineLevel="0" collapsed="false">
      <c r="B22" s="539" t="s">
        <v>1099</v>
      </c>
      <c r="C22" s="558"/>
      <c r="D22" s="558"/>
      <c r="E22" s="554" t="s">
        <v>196</v>
      </c>
      <c r="F22" s="554" t="s">
        <v>196</v>
      </c>
      <c r="G22" s="554" t="s">
        <v>196</v>
      </c>
      <c r="H22" s="554" t="s">
        <v>196</v>
      </c>
      <c r="I22" s="554" t="s">
        <v>196</v>
      </c>
      <c r="J22" s="554" t="s">
        <v>196</v>
      </c>
      <c r="K22" s="554" t="s">
        <v>196</v>
      </c>
      <c r="L22" s="554" t="s">
        <v>196</v>
      </c>
    </row>
    <row r="23" s="539" customFormat="true" ht="12" hidden="false" customHeight="true" outlineLevel="0" collapsed="false">
      <c r="B23" s="539" t="s">
        <v>385</v>
      </c>
      <c r="C23" s="558"/>
      <c r="D23" s="558"/>
      <c r="E23" s="554" t="n">
        <v>335</v>
      </c>
      <c r="F23" s="554" t="n">
        <v>27.9</v>
      </c>
      <c r="G23" s="554" t="n">
        <v>8674</v>
      </c>
      <c r="H23" s="554" t="n">
        <v>293.3</v>
      </c>
      <c r="I23" s="554" t="n">
        <v>0</v>
      </c>
      <c r="J23" s="554" t="n">
        <v>0</v>
      </c>
      <c r="K23" s="554" t="n">
        <v>11692</v>
      </c>
      <c r="L23" s="554" t="n">
        <v>487674</v>
      </c>
    </row>
    <row r="24" s="553" customFormat="true" ht="24.95" hidden="false" customHeight="true" outlineLevel="0" collapsed="false">
      <c r="A24" s="559" t="s">
        <v>1120</v>
      </c>
      <c r="B24" s="559"/>
      <c r="C24" s="559"/>
      <c r="D24" s="559"/>
      <c r="E24" s="557"/>
      <c r="F24" s="557"/>
      <c r="G24" s="557"/>
      <c r="H24" s="557"/>
      <c r="I24" s="557"/>
      <c r="J24" s="557"/>
      <c r="K24" s="557"/>
      <c r="L24" s="557"/>
    </row>
    <row r="25" s="539" customFormat="true" ht="12" hidden="false" customHeight="true" outlineLevel="0" collapsed="false">
      <c r="B25" s="539" t="s">
        <v>381</v>
      </c>
      <c r="E25" s="554" t="n">
        <v>8881</v>
      </c>
      <c r="F25" s="554" t="n">
        <v>871.2</v>
      </c>
      <c r="G25" s="554" t="n">
        <v>56771</v>
      </c>
      <c r="H25" s="554" t="n">
        <v>5168.7</v>
      </c>
      <c r="I25" s="554" t="n">
        <v>0</v>
      </c>
      <c r="J25" s="554" t="n">
        <v>0</v>
      </c>
      <c r="K25" s="554" t="n">
        <v>200091</v>
      </c>
      <c r="L25" s="554" t="n">
        <v>7328097</v>
      </c>
    </row>
    <row r="26" s="553" customFormat="true" ht="34.5" hidden="false" customHeight="true" outlineLevel="0" collapsed="false">
      <c r="A26" s="559" t="s">
        <v>1121</v>
      </c>
      <c r="E26" s="557"/>
      <c r="F26" s="557"/>
      <c r="G26" s="557"/>
      <c r="H26" s="557"/>
      <c r="I26" s="557"/>
      <c r="J26" s="557"/>
      <c r="K26" s="557"/>
      <c r="L26" s="557"/>
    </row>
    <row r="27" s="539" customFormat="true" ht="12" hidden="false" customHeight="true" outlineLevel="0" collapsed="false">
      <c r="B27" s="539" t="s">
        <v>1093</v>
      </c>
      <c r="E27" s="554" t="n">
        <v>446</v>
      </c>
      <c r="F27" s="554" t="n">
        <v>11.7</v>
      </c>
      <c r="G27" s="554" t="n">
        <v>2904</v>
      </c>
      <c r="H27" s="554" t="n">
        <v>162.1</v>
      </c>
      <c r="I27" s="554" t="n">
        <v>0</v>
      </c>
      <c r="J27" s="554" t="n">
        <v>0</v>
      </c>
      <c r="K27" s="554" t="n">
        <v>6649</v>
      </c>
      <c r="L27" s="554" t="n">
        <v>312144</v>
      </c>
    </row>
    <row r="28" s="539" customFormat="true" ht="12" hidden="false" customHeight="true" outlineLevel="0" collapsed="false">
      <c r="B28" s="539" t="s">
        <v>1122</v>
      </c>
      <c r="E28" s="554" t="n">
        <v>25042</v>
      </c>
      <c r="F28" s="554" t="n">
        <v>1300</v>
      </c>
      <c r="G28" s="554" t="n">
        <v>88049</v>
      </c>
      <c r="H28" s="554" t="n">
        <v>8018.2</v>
      </c>
      <c r="I28" s="554" t="n">
        <v>0</v>
      </c>
      <c r="J28" s="554" t="n">
        <v>0</v>
      </c>
      <c r="K28" s="554" t="n">
        <v>316931</v>
      </c>
      <c r="L28" s="554" t="n">
        <v>11660026</v>
      </c>
    </row>
    <row r="29" s="539" customFormat="true" ht="12" hidden="false" customHeight="true" outlineLevel="0" collapsed="false">
      <c r="B29" s="539" t="s">
        <v>1123</v>
      </c>
      <c r="E29" s="554"/>
      <c r="F29" s="554"/>
      <c r="G29" s="554"/>
      <c r="H29" s="554"/>
      <c r="I29" s="554"/>
      <c r="J29" s="554"/>
      <c r="K29" s="554"/>
      <c r="L29" s="554"/>
    </row>
    <row r="30" s="539" customFormat="true" ht="12" hidden="false" customHeight="true" outlineLevel="0" collapsed="false">
      <c r="C30" s="539" t="s">
        <v>1124</v>
      </c>
      <c r="E30" s="554" t="n">
        <v>20042</v>
      </c>
      <c r="F30" s="554" t="n">
        <v>1138.4</v>
      </c>
      <c r="G30" s="554" t="n">
        <v>72622</v>
      </c>
      <c r="H30" s="554" t="n">
        <v>6646.9</v>
      </c>
      <c r="I30" s="554" t="n">
        <v>0</v>
      </c>
      <c r="J30" s="554" t="n">
        <v>0</v>
      </c>
      <c r="K30" s="554" t="n">
        <v>262762</v>
      </c>
      <c r="L30" s="554" t="n">
        <v>9716518</v>
      </c>
    </row>
    <row r="31" s="539" customFormat="true" ht="12" hidden="false" customHeight="true" outlineLevel="0" collapsed="false">
      <c r="C31" s="539" t="s">
        <v>1125</v>
      </c>
      <c r="E31" s="554" t="n">
        <v>356</v>
      </c>
      <c r="F31" s="554" t="n">
        <v>-1.7</v>
      </c>
      <c r="G31" s="554" t="n">
        <v>2182</v>
      </c>
      <c r="H31" s="554" t="n">
        <v>157.6</v>
      </c>
      <c r="I31" s="554" t="n">
        <v>0</v>
      </c>
      <c r="J31" s="554" t="n">
        <v>0</v>
      </c>
      <c r="K31" s="554" t="n">
        <v>6138</v>
      </c>
      <c r="L31" s="554" t="n">
        <v>203263</v>
      </c>
    </row>
    <row r="32" s="539" customFormat="true" ht="12" hidden="false" customHeight="true" outlineLevel="0" collapsed="false">
      <c r="C32" s="539" t="s">
        <v>1126</v>
      </c>
      <c r="E32" s="554" t="n">
        <v>4644</v>
      </c>
      <c r="F32" s="554" t="n">
        <v>163.3</v>
      </c>
      <c r="G32" s="554" t="n">
        <v>13245</v>
      </c>
      <c r="H32" s="554" t="n">
        <v>1213.6</v>
      </c>
      <c r="I32" s="554" t="n">
        <v>0</v>
      </c>
      <c r="J32" s="554" t="n">
        <v>0</v>
      </c>
      <c r="K32" s="554" t="n">
        <v>48031</v>
      </c>
      <c r="L32" s="554" t="n">
        <v>1740245</v>
      </c>
    </row>
    <row r="33" s="553" customFormat="true" ht="20.1" hidden="false" customHeight="true" outlineLevel="0" collapsed="false">
      <c r="A33" s="559"/>
      <c r="B33" s="559" t="s">
        <v>1127</v>
      </c>
      <c r="E33" s="557" t="n">
        <v>121052</v>
      </c>
      <c r="F33" s="557" t="n">
        <v>3266.1</v>
      </c>
      <c r="G33" s="557" t="n">
        <v>121320</v>
      </c>
      <c r="H33" s="557" t="n">
        <v>16265.5</v>
      </c>
      <c r="I33" s="557" t="n">
        <v>0</v>
      </c>
      <c r="J33" s="557" t="n">
        <v>0</v>
      </c>
      <c r="K33" s="557" t="n">
        <v>646582</v>
      </c>
      <c r="L33" s="557" t="n">
        <v>23776462</v>
      </c>
    </row>
    <row r="34" s="539" customFormat="true" ht="12" hidden="false" customHeight="true" outlineLevel="0" collapsed="false">
      <c r="A34" s="558"/>
      <c r="B34" s="558" t="s">
        <v>1128</v>
      </c>
      <c r="E34" s="557" t="n">
        <v>529</v>
      </c>
      <c r="F34" s="557" t="n">
        <v>25.2</v>
      </c>
      <c r="G34" s="557" t="n">
        <v>2440</v>
      </c>
      <c r="H34" s="557" t="n">
        <v>165.5</v>
      </c>
      <c r="I34" s="557" t="n">
        <v>0</v>
      </c>
      <c r="J34" s="557" t="n">
        <v>0</v>
      </c>
      <c r="K34" s="557" t="n">
        <v>6384</v>
      </c>
      <c r="L34" s="557" t="n">
        <v>325104</v>
      </c>
    </row>
    <row r="35" s="553" customFormat="true" ht="50.1" hidden="false" customHeight="true" outlineLevel="0" collapsed="false">
      <c r="A35" s="559" t="s">
        <v>1129</v>
      </c>
      <c r="B35" s="559"/>
      <c r="C35" s="559"/>
      <c r="D35" s="556"/>
      <c r="E35" s="557" t="n">
        <v>46118</v>
      </c>
      <c r="F35" s="557" t="n">
        <v>31247.5</v>
      </c>
      <c r="G35" s="557" t="n">
        <v>3937</v>
      </c>
      <c r="H35" s="557" t="n">
        <v>341.7</v>
      </c>
      <c r="I35" s="557" t="n">
        <v>0</v>
      </c>
      <c r="J35" s="557" t="n">
        <v>0</v>
      </c>
      <c r="K35" s="557" t="n">
        <v>11588</v>
      </c>
      <c r="L35" s="557" t="n">
        <v>28478415</v>
      </c>
    </row>
    <row r="36" s="553" customFormat="true" ht="24.95" hidden="false" customHeight="true" outlineLevel="0" collapsed="false">
      <c r="A36" s="559" t="s">
        <v>1117</v>
      </c>
      <c r="E36" s="557"/>
      <c r="F36" s="557"/>
      <c r="G36" s="557"/>
      <c r="H36" s="557"/>
      <c r="I36" s="557"/>
      <c r="J36" s="557"/>
      <c r="K36" s="557"/>
      <c r="L36" s="557"/>
    </row>
    <row r="37" s="539" customFormat="true" ht="12" hidden="false" customHeight="true" outlineLevel="0" collapsed="false">
      <c r="B37" s="558" t="s">
        <v>1066</v>
      </c>
      <c r="E37" s="554" t="n">
        <v>829</v>
      </c>
      <c r="F37" s="554" t="n">
        <v>976.9</v>
      </c>
      <c r="G37" s="554" t="n">
        <v>840</v>
      </c>
      <c r="H37" s="554" t="n">
        <v>30.6</v>
      </c>
      <c r="I37" s="554" t="n">
        <v>0</v>
      </c>
      <c r="J37" s="554" t="n">
        <v>0</v>
      </c>
      <c r="K37" s="554" t="n">
        <v>1410</v>
      </c>
      <c r="L37" s="554" t="n">
        <v>1942912</v>
      </c>
    </row>
    <row r="38" s="539" customFormat="true" ht="12" hidden="false" customHeight="true" outlineLevel="0" collapsed="false">
      <c r="B38" s="558" t="s">
        <v>1067</v>
      </c>
      <c r="E38" s="554" t="n">
        <v>4151</v>
      </c>
      <c r="F38" s="554" t="n">
        <v>2683.8</v>
      </c>
      <c r="G38" s="554" t="n">
        <v>512</v>
      </c>
      <c r="H38" s="554" t="n">
        <v>43.3</v>
      </c>
      <c r="I38" s="554" t="n">
        <v>0</v>
      </c>
      <c r="J38" s="554" t="n">
        <v>0</v>
      </c>
      <c r="K38" s="554" t="n">
        <v>1226</v>
      </c>
      <c r="L38" s="554" t="n">
        <v>4784529</v>
      </c>
    </row>
    <row r="39" s="539" customFormat="true" ht="12" hidden="false" customHeight="true" outlineLevel="0" collapsed="false">
      <c r="B39" s="558" t="s">
        <v>1130</v>
      </c>
      <c r="E39" s="554" t="n">
        <v>9949</v>
      </c>
      <c r="F39" s="554" t="n">
        <v>6144.7</v>
      </c>
      <c r="G39" s="554" t="n">
        <v>445</v>
      </c>
      <c r="H39" s="554" t="n">
        <v>47.9</v>
      </c>
      <c r="I39" s="554" t="n">
        <v>0</v>
      </c>
      <c r="J39" s="554" t="n">
        <v>0</v>
      </c>
      <c r="K39" s="554" t="n">
        <v>1761</v>
      </c>
      <c r="L39" s="554" t="n">
        <v>1936415</v>
      </c>
    </row>
    <row r="40" s="539" customFormat="true" ht="12" hidden="false" customHeight="true" outlineLevel="0" collapsed="false">
      <c r="B40" s="558" t="s">
        <v>1131</v>
      </c>
      <c r="E40" s="554" t="n">
        <v>24772</v>
      </c>
      <c r="F40" s="554" t="n">
        <v>18827.6</v>
      </c>
      <c r="G40" s="554" t="n">
        <v>1992</v>
      </c>
      <c r="H40" s="554" t="n">
        <v>210.9</v>
      </c>
      <c r="I40" s="554" t="n">
        <v>0</v>
      </c>
      <c r="J40" s="554" t="n">
        <v>0</v>
      </c>
      <c r="K40" s="554" t="n">
        <v>7361</v>
      </c>
      <c r="L40" s="554" t="n">
        <v>14321922</v>
      </c>
    </row>
    <row r="41" s="539" customFormat="true" ht="12" hidden="false" customHeight="true" outlineLevel="0" collapsed="false">
      <c r="C41" s="539" t="s">
        <v>1120</v>
      </c>
      <c r="E41" s="554"/>
      <c r="F41" s="554"/>
      <c r="G41" s="554"/>
      <c r="H41" s="554"/>
      <c r="I41" s="554"/>
      <c r="J41" s="554"/>
      <c r="K41" s="554"/>
      <c r="L41" s="554"/>
    </row>
    <row r="42" s="539" customFormat="true" ht="12" hidden="false" customHeight="true" outlineLevel="0" collapsed="false">
      <c r="C42" s="539" t="s">
        <v>1132</v>
      </c>
      <c r="E42" s="554" t="n">
        <v>6084</v>
      </c>
      <c r="F42" s="554" t="n">
        <v>5903.3</v>
      </c>
      <c r="G42" s="554" t="n">
        <v>462</v>
      </c>
      <c r="H42" s="554" t="n">
        <v>57</v>
      </c>
      <c r="I42" s="554" t="n">
        <v>0</v>
      </c>
      <c r="J42" s="554" t="n">
        <v>0</v>
      </c>
      <c r="K42" s="554" t="n">
        <v>2019</v>
      </c>
      <c r="L42" s="554" t="n">
        <v>4962975</v>
      </c>
    </row>
    <row r="43" s="539" customFormat="true" ht="12" hidden="false" customHeight="true" outlineLevel="0" collapsed="false">
      <c r="C43" s="539" t="s">
        <v>1133</v>
      </c>
      <c r="E43" s="554" t="n">
        <v>12185</v>
      </c>
      <c r="F43" s="554" t="n">
        <v>10108.7</v>
      </c>
      <c r="G43" s="554" t="n">
        <v>1598</v>
      </c>
      <c r="H43" s="554" t="n">
        <v>146.2</v>
      </c>
      <c r="I43" s="554" t="n">
        <v>0</v>
      </c>
      <c r="J43" s="554" t="n">
        <v>0</v>
      </c>
      <c r="K43" s="554" t="n">
        <v>5486</v>
      </c>
      <c r="L43" s="554" t="n">
        <v>6709714</v>
      </c>
    </row>
    <row r="44" s="539" customFormat="true" ht="12" hidden="false" customHeight="true" outlineLevel="0" collapsed="false">
      <c r="C44" s="539" t="s">
        <v>1134</v>
      </c>
      <c r="E44" s="554" t="n">
        <v>1736</v>
      </c>
      <c r="F44" s="554" t="n">
        <v>764.2</v>
      </c>
      <c r="G44" s="554" t="n">
        <v>-213</v>
      </c>
      <c r="H44" s="554" t="n">
        <v>-4.8</v>
      </c>
      <c r="I44" s="554" t="n">
        <v>0</v>
      </c>
      <c r="J44" s="554" t="n">
        <v>0</v>
      </c>
      <c r="K44" s="554" t="n">
        <v>-568</v>
      </c>
      <c r="L44" s="554" t="n">
        <v>1244217</v>
      </c>
    </row>
    <row r="45" s="539" customFormat="true" ht="12" hidden="false" customHeight="true" outlineLevel="0" collapsed="false">
      <c r="B45" s="558" t="s">
        <v>1135</v>
      </c>
      <c r="E45" s="554" t="n">
        <v>6417</v>
      </c>
      <c r="F45" s="554" t="n">
        <v>2614.5</v>
      </c>
      <c r="G45" s="554" t="n">
        <v>148</v>
      </c>
      <c r="H45" s="554" t="n">
        <v>9.1</v>
      </c>
      <c r="I45" s="554" t="n">
        <v>0</v>
      </c>
      <c r="J45" s="554" t="n">
        <v>0</v>
      </c>
      <c r="K45" s="554" t="n">
        <v>-170</v>
      </c>
      <c r="L45" s="554" t="n">
        <v>5492637</v>
      </c>
    </row>
    <row r="46" s="553" customFormat="true" ht="24.95" hidden="false" customHeight="true" outlineLevel="0" collapsed="false">
      <c r="A46" s="559" t="s">
        <v>1120</v>
      </c>
      <c r="E46" s="557"/>
      <c r="F46" s="557"/>
      <c r="G46" s="557"/>
      <c r="H46" s="557"/>
      <c r="I46" s="557"/>
      <c r="J46" s="557"/>
      <c r="K46" s="557"/>
      <c r="L46" s="557"/>
    </row>
    <row r="47" s="539" customFormat="true" ht="12" hidden="false" customHeight="true" outlineLevel="0" collapsed="false">
      <c r="B47" s="558" t="s">
        <v>1095</v>
      </c>
      <c r="E47" s="554" t="n">
        <v>7834</v>
      </c>
      <c r="F47" s="554" t="n">
        <v>3906.4</v>
      </c>
      <c r="G47" s="554" t="n">
        <v>986</v>
      </c>
      <c r="H47" s="554" t="n">
        <v>40.6</v>
      </c>
      <c r="I47" s="554" t="n">
        <v>0</v>
      </c>
      <c r="J47" s="554" t="n">
        <v>0</v>
      </c>
      <c r="K47" s="554" t="n">
        <v>1265</v>
      </c>
      <c r="L47" s="554" t="n">
        <v>7912604</v>
      </c>
    </row>
    <row r="48" s="553" customFormat="true" ht="35.1" hidden="false" customHeight="true" outlineLevel="0" collapsed="false">
      <c r="A48" s="559" t="s">
        <v>1121</v>
      </c>
      <c r="E48" s="557"/>
      <c r="F48" s="557"/>
      <c r="G48" s="557"/>
      <c r="H48" s="557"/>
      <c r="I48" s="557"/>
      <c r="J48" s="557"/>
      <c r="K48" s="557"/>
      <c r="L48" s="557"/>
    </row>
    <row r="49" s="539" customFormat="true" ht="12" hidden="false" customHeight="true" outlineLevel="0" collapsed="false">
      <c r="B49" s="558" t="s">
        <v>1093</v>
      </c>
      <c r="E49" s="554" t="n">
        <v>4170</v>
      </c>
      <c r="F49" s="554" t="n">
        <v>2002.8</v>
      </c>
      <c r="G49" s="554" t="n">
        <v>-65</v>
      </c>
      <c r="H49" s="554" t="n">
        <v>-11</v>
      </c>
      <c r="I49" s="554" t="n">
        <v>0</v>
      </c>
      <c r="J49" s="554" t="n">
        <v>0</v>
      </c>
      <c r="K49" s="554" t="n">
        <v>-597</v>
      </c>
      <c r="L49" s="554" t="n">
        <v>4903439</v>
      </c>
    </row>
    <row r="50" s="539" customFormat="true" ht="12" hidden="false" customHeight="true" outlineLevel="0" collapsed="false">
      <c r="B50" s="558" t="s">
        <v>1122</v>
      </c>
      <c r="E50" s="554" t="n">
        <v>30568</v>
      </c>
      <c r="F50" s="554" t="n">
        <v>26375.8</v>
      </c>
      <c r="G50" s="554" t="n">
        <v>2658</v>
      </c>
      <c r="H50" s="554" t="n">
        <v>224.2</v>
      </c>
      <c r="I50" s="554" t="n">
        <v>0</v>
      </c>
      <c r="J50" s="554" t="n">
        <v>0</v>
      </c>
      <c r="K50" s="554" t="n">
        <v>7880</v>
      </c>
      <c r="L50" s="554" t="n">
        <v>20152892</v>
      </c>
    </row>
    <row r="51" s="539" customFormat="true" ht="12" hidden="false" customHeight="true" outlineLevel="0" collapsed="false">
      <c r="C51" s="539" t="s">
        <v>1117</v>
      </c>
      <c r="E51" s="554"/>
      <c r="F51" s="554"/>
      <c r="G51" s="554"/>
      <c r="H51" s="554"/>
      <c r="I51" s="554"/>
      <c r="J51" s="554"/>
      <c r="K51" s="554"/>
      <c r="L51" s="554"/>
    </row>
    <row r="52" s="539" customFormat="true" ht="12" hidden="false" customHeight="true" outlineLevel="0" collapsed="false">
      <c r="C52" s="539" t="s">
        <v>1136</v>
      </c>
      <c r="E52" s="554" t="n">
        <v>9854</v>
      </c>
      <c r="F52" s="554" t="n">
        <v>6174</v>
      </c>
      <c r="G52" s="554" t="n">
        <v>298</v>
      </c>
      <c r="H52" s="554" t="n">
        <v>30.8</v>
      </c>
      <c r="I52" s="554" t="n">
        <v>0</v>
      </c>
      <c r="J52" s="554" t="n">
        <v>0</v>
      </c>
      <c r="K52" s="554" t="n">
        <v>1129</v>
      </c>
      <c r="L52" s="554" t="n">
        <v>1959486</v>
      </c>
    </row>
    <row r="53" s="539" customFormat="true" ht="12" hidden="false" customHeight="true" outlineLevel="0" collapsed="false">
      <c r="C53" s="539" t="s">
        <v>1137</v>
      </c>
      <c r="E53" s="554" t="n">
        <v>7868</v>
      </c>
      <c r="F53" s="554" t="n">
        <v>8344.6</v>
      </c>
      <c r="G53" s="554" t="n">
        <v>165</v>
      </c>
      <c r="H53" s="554" t="n">
        <v>19.7</v>
      </c>
      <c r="I53" s="554" t="n">
        <v>0</v>
      </c>
      <c r="J53" s="554" t="n">
        <v>0</v>
      </c>
      <c r="K53" s="554" t="n">
        <v>676</v>
      </c>
      <c r="L53" s="554" t="n">
        <v>6803085</v>
      </c>
    </row>
    <row r="54" s="539" customFormat="true" ht="12" hidden="false" customHeight="true" outlineLevel="0" collapsed="false">
      <c r="C54" s="539" t="s">
        <v>1138</v>
      </c>
      <c r="D54" s="538"/>
      <c r="E54" s="560"/>
      <c r="F54" s="560"/>
      <c r="G54" s="560"/>
      <c r="H54" s="560"/>
      <c r="I54" s="560"/>
      <c r="J54" s="560"/>
      <c r="K54" s="560"/>
      <c r="L54" s="560"/>
    </row>
    <row r="55" s="539" customFormat="true" ht="12" hidden="false" customHeight="true" outlineLevel="0" collapsed="false">
      <c r="C55" s="539" t="s">
        <v>1139</v>
      </c>
      <c r="D55" s="558"/>
      <c r="E55" s="560"/>
      <c r="F55" s="560"/>
      <c r="G55" s="560"/>
      <c r="H55" s="560"/>
      <c r="I55" s="560"/>
      <c r="J55" s="560"/>
      <c r="K55" s="560"/>
      <c r="L55" s="560"/>
    </row>
    <row r="56" s="539" customFormat="true" ht="12" hidden="false" customHeight="true" outlineLevel="0" collapsed="false">
      <c r="C56" s="539" t="s">
        <v>1140</v>
      </c>
      <c r="D56" s="540"/>
      <c r="E56" s="560"/>
      <c r="F56" s="560"/>
      <c r="G56" s="560"/>
      <c r="H56" s="560"/>
      <c r="I56" s="560"/>
      <c r="J56" s="560"/>
      <c r="K56" s="560"/>
      <c r="L56" s="560"/>
    </row>
    <row r="57" s="539" customFormat="true" ht="12" hidden="false" customHeight="true" outlineLevel="0" collapsed="false">
      <c r="C57" s="539" t="s">
        <v>1141</v>
      </c>
      <c r="D57" s="538"/>
      <c r="E57" s="554" t="n">
        <v>12846</v>
      </c>
      <c r="F57" s="554" t="n">
        <v>11857.2</v>
      </c>
      <c r="G57" s="554" t="n">
        <v>2195</v>
      </c>
      <c r="H57" s="554" t="n">
        <v>173.6</v>
      </c>
      <c r="I57" s="554" t="n">
        <v>0</v>
      </c>
      <c r="J57" s="554" t="n">
        <v>0</v>
      </c>
      <c r="K57" s="554" t="n">
        <v>6075</v>
      </c>
      <c r="L57" s="554" t="n">
        <v>11390321</v>
      </c>
    </row>
    <row r="58" s="539" customFormat="true" ht="12" hidden="false" customHeight="true" outlineLevel="0" collapsed="false">
      <c r="C58" s="539" t="s">
        <v>1142</v>
      </c>
      <c r="D58" s="538"/>
      <c r="E58" s="554"/>
      <c r="F58" s="554"/>
      <c r="G58" s="554"/>
      <c r="H58" s="554"/>
      <c r="I58" s="554"/>
      <c r="J58" s="554"/>
      <c r="K58" s="554"/>
      <c r="L58" s="554"/>
    </row>
    <row r="59" s="539" customFormat="true" ht="12" hidden="false" customHeight="true" outlineLevel="0" collapsed="false">
      <c r="C59" s="539" t="s">
        <v>1143</v>
      </c>
      <c r="E59" s="554" t="n">
        <v>349</v>
      </c>
      <c r="F59" s="554" t="n">
        <v>705</v>
      </c>
      <c r="G59" s="554" t="n">
        <v>-18</v>
      </c>
      <c r="H59" s="554" t="n">
        <v>1.4</v>
      </c>
      <c r="I59" s="554" t="n">
        <v>0</v>
      </c>
      <c r="J59" s="554" t="n">
        <v>0</v>
      </c>
      <c r="K59" s="554" t="n">
        <v>27</v>
      </c>
      <c r="L59" s="554" t="n">
        <v>726539</v>
      </c>
    </row>
    <row r="60" s="553" customFormat="true" ht="20.1" hidden="false" customHeight="true" outlineLevel="0" collapsed="false">
      <c r="B60" s="559" t="s">
        <v>1127</v>
      </c>
      <c r="E60" s="557" t="n">
        <v>8948</v>
      </c>
      <c r="F60" s="557" t="n">
        <v>1896.5</v>
      </c>
      <c r="G60" s="557" t="n">
        <v>1049</v>
      </c>
      <c r="H60" s="557" t="n">
        <v>117.6</v>
      </c>
      <c r="I60" s="557" t="n">
        <v>0</v>
      </c>
      <c r="J60" s="557" t="n">
        <v>0</v>
      </c>
      <c r="K60" s="557" t="n">
        <v>3935</v>
      </c>
      <c r="L60" s="557" t="n">
        <v>1610444</v>
      </c>
    </row>
    <row r="61" s="539" customFormat="true" ht="12" hidden="false" customHeight="true" outlineLevel="0" collapsed="false">
      <c r="B61" s="558" t="s">
        <v>1128</v>
      </c>
      <c r="E61" s="554" t="n">
        <v>2432</v>
      </c>
      <c r="F61" s="554" t="n">
        <v>972.5</v>
      </c>
      <c r="G61" s="554" t="n">
        <v>295</v>
      </c>
      <c r="H61" s="554" t="n">
        <v>10.9</v>
      </c>
      <c r="I61" s="554" t="n">
        <v>0</v>
      </c>
      <c r="J61" s="554" t="n">
        <v>0</v>
      </c>
      <c r="K61" s="554" t="n">
        <v>370</v>
      </c>
      <c r="L61" s="554" t="n">
        <v>1811640</v>
      </c>
    </row>
    <row r="62" s="553" customFormat="true" ht="9.95" hidden="false" customHeight="true" outlineLevel="0" collapsed="false">
      <c r="E62" s="561"/>
      <c r="F62" s="561"/>
      <c r="G62" s="561"/>
      <c r="H62" s="563"/>
      <c r="I62" s="561"/>
      <c r="J62" s="563"/>
      <c r="K62" s="561"/>
      <c r="L62" s="561"/>
    </row>
    <row r="63" s="553" customFormat="true" ht="9.95" hidden="false" customHeight="true" outlineLevel="0" collapsed="false">
      <c r="B63" s="556"/>
      <c r="C63" s="556"/>
      <c r="D63" s="556"/>
      <c r="E63" s="561"/>
      <c r="F63" s="561"/>
      <c r="G63" s="561"/>
      <c r="H63" s="561"/>
      <c r="I63" s="561"/>
      <c r="J63" s="561"/>
      <c r="K63" s="561"/>
      <c r="L63" s="561"/>
    </row>
    <row r="64" s="553" customFormat="true" ht="15" hidden="false" customHeight="false" outlineLevel="0" collapsed="false">
      <c r="A64" s="553" t="s">
        <v>1091</v>
      </c>
      <c r="B64" s="559"/>
      <c r="C64" s="559"/>
      <c r="D64" s="559"/>
      <c r="E64" s="561"/>
      <c r="F64" s="561"/>
      <c r="G64" s="561"/>
      <c r="H64" s="561"/>
      <c r="I64" s="561"/>
      <c r="J64" s="561"/>
      <c r="K64" s="561"/>
      <c r="L64" s="561"/>
      <c r="M64" s="561"/>
    </row>
    <row r="65" s="553" customFormat="true" ht="5.1" hidden="false" customHeight="true" outlineLevel="0" collapsed="false">
      <c r="B65" s="559"/>
      <c r="C65" s="559"/>
      <c r="D65" s="559"/>
      <c r="E65" s="561"/>
      <c r="F65" s="561"/>
      <c r="G65" s="561"/>
      <c r="H65" s="561"/>
      <c r="I65" s="561"/>
      <c r="J65" s="561"/>
      <c r="K65" s="561"/>
      <c r="L65" s="561"/>
      <c r="M65" s="561"/>
    </row>
    <row r="66" s="553" customFormat="true" ht="9.95" hidden="false" customHeight="true" outlineLevel="0" collapsed="false">
      <c r="B66" s="559"/>
      <c r="C66" s="559"/>
      <c r="D66" s="559"/>
      <c r="E66" s="561"/>
      <c r="F66" s="561"/>
      <c r="G66" s="561"/>
      <c r="H66" s="561"/>
      <c r="I66" s="561"/>
      <c r="J66" s="561"/>
      <c r="K66" s="561"/>
      <c r="L66" s="561"/>
    </row>
    <row r="67" s="553" customFormat="true" ht="35.1" hidden="false" customHeight="true" outlineLevel="0" collapsed="false">
      <c r="A67" s="562" t="s">
        <v>207</v>
      </c>
      <c r="B67" s="565"/>
      <c r="C67" s="565"/>
      <c r="D67" s="559"/>
      <c r="E67" s="561"/>
      <c r="F67" s="561"/>
      <c r="G67" s="561"/>
      <c r="H67" s="561"/>
      <c r="I67" s="561"/>
      <c r="J67" s="561"/>
      <c r="K67" s="561"/>
    </row>
    <row r="68" s="553" customFormat="true" ht="9.95" hidden="false" customHeight="true" outlineLevel="0" collapsed="false">
      <c r="E68" s="561"/>
      <c r="F68" s="563"/>
      <c r="G68" s="561"/>
      <c r="H68" s="563"/>
      <c r="I68" s="561"/>
      <c r="J68" s="563"/>
      <c r="K68" s="561"/>
      <c r="L68" s="561"/>
    </row>
    <row r="69" s="553" customFormat="true" ht="9.95" hidden="false" customHeight="true" outlineLevel="0" collapsed="false">
      <c r="A69" s="564"/>
      <c r="B69" s="564"/>
      <c r="C69" s="564"/>
      <c r="D69" s="564"/>
      <c r="E69" s="564"/>
      <c r="F69" s="566"/>
      <c r="G69" s="567"/>
      <c r="H69" s="568"/>
      <c r="I69" s="567"/>
      <c r="J69" s="568"/>
      <c r="K69" s="568"/>
      <c r="L69" s="568"/>
    </row>
    <row r="70" s="539" customFormat="true" ht="35.1" hidden="false" customHeight="true" outlineLevel="0" collapsed="false">
      <c r="A70" s="538"/>
      <c r="B70" s="538"/>
      <c r="C70" s="538"/>
      <c r="D70" s="538"/>
      <c r="E70" s="569"/>
      <c r="F70" s="537"/>
      <c r="G70" s="537"/>
      <c r="H70" s="537"/>
      <c r="I70" s="537"/>
      <c r="J70" s="537"/>
    </row>
    <row r="71" s="553" customFormat="true" ht="24.95" hidden="false" customHeight="true" outlineLevel="0" collapsed="false">
      <c r="E71" s="569"/>
      <c r="F71" s="537"/>
      <c r="G71" s="537"/>
      <c r="H71" s="537"/>
      <c r="I71" s="537"/>
      <c r="J71" s="537"/>
    </row>
    <row r="72" s="553" customFormat="true" ht="9.95" hidden="false" customHeight="true" outlineLevel="0" collapsed="false">
      <c r="E72" s="569"/>
      <c r="F72" s="537"/>
      <c r="G72" s="537"/>
      <c r="H72" s="537"/>
      <c r="I72" s="537"/>
      <c r="J72" s="537"/>
    </row>
    <row r="73" s="553" customFormat="true" ht="9.95" hidden="false" customHeight="true" outlineLevel="0" collapsed="false">
      <c r="E73" s="569"/>
      <c r="F73" s="537"/>
      <c r="G73" s="537"/>
      <c r="H73" s="537"/>
      <c r="I73" s="537"/>
      <c r="J73" s="537"/>
    </row>
    <row r="74" s="553" customFormat="true" ht="9.95" hidden="false" customHeight="true" outlineLevel="0" collapsed="false">
      <c r="E74" s="569"/>
      <c r="F74" s="537"/>
      <c r="G74" s="537"/>
      <c r="H74" s="537"/>
      <c r="I74" s="537"/>
      <c r="J74" s="537"/>
    </row>
    <row r="75" s="553" customFormat="true" ht="9.95" hidden="false" customHeight="true" outlineLevel="0" collapsed="false">
      <c r="E75" s="569"/>
      <c r="F75" s="537"/>
      <c r="G75" s="537"/>
      <c r="H75" s="537"/>
      <c r="I75" s="537"/>
      <c r="J75" s="537"/>
    </row>
    <row r="76" s="553" customFormat="true" ht="24.95" hidden="false" customHeight="true" outlineLevel="0" collapsed="false">
      <c r="E76" s="569"/>
      <c r="F76" s="537"/>
      <c r="G76" s="537"/>
      <c r="H76" s="537"/>
      <c r="I76" s="537"/>
      <c r="J76" s="537"/>
    </row>
    <row r="77" s="553" customFormat="true" ht="24.95" hidden="false" customHeight="true" outlineLevel="0" collapsed="false">
      <c r="E77" s="569"/>
      <c r="F77" s="537"/>
      <c r="G77" s="537"/>
      <c r="H77" s="537"/>
      <c r="I77" s="537"/>
      <c r="J77" s="537"/>
    </row>
    <row r="78" s="553" customFormat="true" ht="9.95" hidden="false" customHeight="true" outlineLevel="0" collapsed="false">
      <c r="E78" s="569"/>
      <c r="F78" s="537"/>
      <c r="G78" s="537"/>
      <c r="H78" s="537"/>
      <c r="I78" s="537"/>
      <c r="J78" s="537"/>
    </row>
    <row r="79" s="553" customFormat="true" ht="9.95" hidden="false" customHeight="true" outlineLevel="0" collapsed="false">
      <c r="E79" s="569"/>
      <c r="F79" s="537"/>
      <c r="G79" s="537"/>
      <c r="H79" s="537"/>
      <c r="I79" s="537"/>
      <c r="J79" s="537"/>
    </row>
    <row r="80" s="553" customFormat="true" ht="9.95" hidden="false" customHeight="true" outlineLevel="0" collapsed="false">
      <c r="E80" s="569"/>
      <c r="F80" s="537"/>
      <c r="G80" s="537"/>
      <c r="H80" s="537"/>
      <c r="I80" s="537"/>
      <c r="J80" s="537"/>
    </row>
    <row r="81" s="553" customFormat="true" ht="9.95" hidden="false" customHeight="true" outlineLevel="0" collapsed="false">
      <c r="E81" s="569"/>
      <c r="F81" s="537"/>
      <c r="G81" s="537"/>
      <c r="H81" s="537"/>
      <c r="I81" s="537"/>
      <c r="J81" s="537"/>
    </row>
    <row r="82" s="553" customFormat="true" ht="14.1" hidden="false" customHeight="true" outlineLevel="0" collapsed="false">
      <c r="E82" s="569"/>
      <c r="F82" s="537"/>
      <c r="G82" s="537"/>
      <c r="H82" s="537"/>
      <c r="I82" s="537"/>
      <c r="J82" s="537"/>
    </row>
    <row r="83" s="553" customFormat="true" ht="9.95" hidden="false" customHeight="true" outlineLevel="0" collapsed="false">
      <c r="E83" s="569"/>
      <c r="F83" s="537"/>
      <c r="G83" s="537"/>
      <c r="H83" s="537"/>
      <c r="I83" s="537"/>
      <c r="J83" s="537"/>
    </row>
    <row r="84" s="553" customFormat="true" ht="50.1" hidden="false" customHeight="true" outlineLevel="0" collapsed="false">
      <c r="A84" s="538"/>
      <c r="B84" s="538"/>
      <c r="C84" s="538"/>
      <c r="D84" s="538"/>
      <c r="E84" s="569"/>
      <c r="F84" s="537"/>
      <c r="G84" s="537"/>
      <c r="H84" s="537"/>
      <c r="I84" s="537"/>
      <c r="J84" s="537"/>
    </row>
    <row r="85" s="553" customFormat="true" ht="9.95" hidden="false" customHeight="true" outlineLevel="0" collapsed="false">
      <c r="E85" s="569"/>
      <c r="F85" s="537"/>
      <c r="G85" s="537"/>
      <c r="H85" s="537"/>
      <c r="I85" s="537"/>
      <c r="J85" s="537"/>
    </row>
    <row r="86" s="553" customFormat="true" ht="9.95" hidden="false" customHeight="true" outlineLevel="0" collapsed="false">
      <c r="E86" s="569"/>
      <c r="F86" s="537"/>
      <c r="G86" s="537"/>
      <c r="H86" s="537"/>
      <c r="I86" s="537"/>
      <c r="J86" s="537"/>
    </row>
    <row r="87" s="553" customFormat="true" ht="9.95" hidden="false" customHeight="true" outlineLevel="0" collapsed="false">
      <c r="E87" s="569"/>
      <c r="F87" s="537"/>
      <c r="G87" s="537"/>
      <c r="H87" s="537"/>
      <c r="I87" s="537"/>
      <c r="J87" s="537"/>
    </row>
    <row r="88" s="553" customFormat="true" ht="9.95" hidden="false" customHeight="true" outlineLevel="0" collapsed="false">
      <c r="E88" s="569"/>
      <c r="F88" s="537"/>
      <c r="G88" s="537"/>
      <c r="H88" s="537"/>
      <c r="I88" s="537"/>
      <c r="J88" s="537"/>
    </row>
    <row r="89" s="553" customFormat="true" ht="9.95" hidden="false" customHeight="true" outlineLevel="0" collapsed="false">
      <c r="E89" s="569"/>
      <c r="F89" s="537"/>
      <c r="G89" s="537"/>
      <c r="H89" s="537"/>
      <c r="I89" s="537"/>
      <c r="J89" s="537"/>
    </row>
    <row r="90" s="553" customFormat="true" ht="9.95" hidden="false" customHeight="true" outlineLevel="0" collapsed="false">
      <c r="E90" s="569"/>
      <c r="F90" s="537"/>
      <c r="G90" s="537"/>
      <c r="H90" s="537"/>
      <c r="I90" s="537"/>
      <c r="J90" s="537"/>
    </row>
    <row r="91" s="553" customFormat="true" ht="9.95" hidden="false" customHeight="true" outlineLevel="0" collapsed="false">
      <c r="E91" s="569"/>
      <c r="F91" s="537"/>
      <c r="G91" s="537"/>
      <c r="H91" s="537"/>
      <c r="I91" s="537"/>
      <c r="J91" s="537"/>
    </row>
    <row r="92" s="553" customFormat="true" ht="9.95" hidden="false" customHeight="true" outlineLevel="0" collapsed="false">
      <c r="E92" s="569"/>
      <c r="F92" s="537"/>
      <c r="G92" s="537"/>
      <c r="H92" s="537"/>
      <c r="I92" s="537"/>
      <c r="J92" s="537"/>
    </row>
    <row r="93" s="553" customFormat="true" ht="24.95" hidden="false" customHeight="true" outlineLevel="0" collapsed="false">
      <c r="E93" s="569"/>
      <c r="F93" s="537"/>
      <c r="G93" s="537"/>
      <c r="H93" s="537"/>
      <c r="I93" s="537"/>
      <c r="J93" s="537"/>
    </row>
    <row r="94" s="553" customFormat="true" ht="9.95" hidden="false" customHeight="true" outlineLevel="0" collapsed="false">
      <c r="E94" s="569"/>
      <c r="F94" s="537"/>
      <c r="G94" s="537"/>
      <c r="H94" s="537"/>
      <c r="I94" s="537"/>
      <c r="J94" s="537"/>
    </row>
    <row r="95" s="553" customFormat="true" ht="9.95" hidden="false" customHeight="true" outlineLevel="0" collapsed="false">
      <c r="E95" s="569"/>
      <c r="F95" s="537"/>
      <c r="G95" s="537"/>
      <c r="H95" s="537"/>
      <c r="I95" s="537"/>
      <c r="J95" s="537"/>
    </row>
    <row r="96" s="553" customFormat="true" ht="9.95" hidden="false" customHeight="true" outlineLevel="0" collapsed="false">
      <c r="E96" s="569"/>
      <c r="F96" s="537"/>
      <c r="G96" s="537"/>
      <c r="H96" s="537"/>
      <c r="I96" s="537"/>
      <c r="J96" s="537"/>
    </row>
    <row r="97" s="553" customFormat="true" ht="9.95" hidden="false" customHeight="true" outlineLevel="0" collapsed="false">
      <c r="C97" s="556"/>
      <c r="D97" s="556"/>
      <c r="E97" s="564"/>
      <c r="F97" s="564"/>
      <c r="G97" s="564"/>
      <c r="H97" s="564"/>
      <c r="I97" s="564"/>
      <c r="J97" s="564"/>
      <c r="K97" s="564"/>
      <c r="L97" s="564"/>
    </row>
    <row r="98" s="553" customFormat="true" ht="9.95" hidden="false" customHeight="true" outlineLevel="0" collapsed="false">
      <c r="C98" s="582"/>
      <c r="D98" s="582"/>
      <c r="E98" s="564"/>
      <c r="F98" s="564"/>
      <c r="G98" s="564"/>
      <c r="H98" s="564"/>
      <c r="I98" s="564"/>
      <c r="J98" s="564"/>
      <c r="K98" s="564"/>
      <c r="L98" s="564"/>
    </row>
    <row r="99" s="553" customFormat="true" ht="9.95" hidden="false" customHeight="true" outlineLevel="0" collapsed="false">
      <c r="C99" s="556"/>
      <c r="D99" s="556"/>
      <c r="E99" s="564"/>
      <c r="F99" s="564"/>
      <c r="G99" s="564"/>
      <c r="H99" s="564"/>
      <c r="I99" s="564"/>
      <c r="J99" s="564"/>
      <c r="K99" s="564"/>
      <c r="L99" s="564"/>
    </row>
    <row r="100" s="553" customFormat="true" ht="9.95" hidden="false" customHeight="true" outlineLevel="0" collapsed="false">
      <c r="C100" s="559"/>
      <c r="E100" s="569"/>
      <c r="F100" s="537"/>
      <c r="G100" s="537"/>
      <c r="H100" s="537"/>
      <c r="I100" s="537"/>
      <c r="J100" s="537"/>
    </row>
    <row r="101" s="553" customFormat="true" ht="9.95" hidden="false" customHeight="true" outlineLevel="0" collapsed="false">
      <c r="E101" s="569"/>
      <c r="F101" s="537"/>
      <c r="G101" s="537"/>
      <c r="H101" s="537"/>
      <c r="I101" s="537"/>
      <c r="J101" s="537"/>
    </row>
    <row r="102" s="553" customFormat="true" ht="21.95" hidden="false" customHeight="true" outlineLevel="0" collapsed="false">
      <c r="A102" s="572"/>
      <c r="B102" s="572"/>
      <c r="E102" s="564"/>
      <c r="G102" s="565"/>
      <c r="H102" s="565"/>
      <c r="I102" s="565"/>
      <c r="J102" s="565"/>
      <c r="K102" s="565"/>
      <c r="L102" s="565"/>
    </row>
    <row r="103" s="553" customFormat="true" ht="9.95" hidden="false" customHeight="true" outlineLevel="0" collapsed="false">
      <c r="B103" s="556"/>
      <c r="C103" s="556"/>
      <c r="D103" s="556"/>
      <c r="E103" s="569"/>
      <c r="F103" s="564"/>
      <c r="G103" s="569"/>
      <c r="H103" s="569"/>
      <c r="I103" s="569"/>
      <c r="J103" s="569"/>
      <c r="K103" s="564"/>
      <c r="L103" s="564"/>
    </row>
    <row r="104" s="553" customFormat="true" ht="9.95" hidden="false" customHeight="true" outlineLevel="0" collapsed="false">
      <c r="A104" s="572"/>
      <c r="B104" s="556"/>
      <c r="C104" s="556"/>
      <c r="D104" s="556"/>
      <c r="E104" s="569"/>
      <c r="F104" s="564"/>
      <c r="G104" s="569"/>
      <c r="H104" s="569"/>
      <c r="I104" s="569"/>
      <c r="J104" s="569"/>
      <c r="K104" s="564"/>
      <c r="L104" s="564"/>
    </row>
    <row r="105" s="553" customFormat="true" ht="9.95" hidden="false" customHeight="true" outlineLevel="0" collapsed="false">
      <c r="E105" s="569"/>
      <c r="F105" s="537"/>
      <c r="G105" s="537"/>
      <c r="H105" s="537"/>
      <c r="I105" s="537"/>
      <c r="J105" s="537"/>
    </row>
    <row r="106" s="553" customFormat="true" ht="24.95" hidden="false" customHeight="true" outlineLevel="0" collapsed="false">
      <c r="E106" s="569"/>
      <c r="F106" s="537"/>
      <c r="G106" s="537"/>
      <c r="H106" s="537"/>
      <c r="I106" s="537"/>
      <c r="J106" s="537"/>
    </row>
    <row r="107" s="553" customFormat="true" ht="50.1" hidden="false" customHeight="true" outlineLevel="0" collapsed="false">
      <c r="A107" s="569"/>
      <c r="B107" s="569"/>
      <c r="C107" s="569"/>
      <c r="D107" s="569"/>
      <c r="E107" s="569"/>
      <c r="F107" s="569"/>
      <c r="G107" s="569"/>
      <c r="H107" s="569"/>
      <c r="I107" s="569"/>
      <c r="J107" s="569"/>
      <c r="K107" s="569"/>
      <c r="L107" s="569"/>
    </row>
    <row r="108" s="539" customFormat="true" ht="35.1" hidden="false" customHeight="true" outlineLevel="0" collapsed="false">
      <c r="A108" s="538"/>
      <c r="B108" s="538"/>
      <c r="C108" s="538"/>
      <c r="D108" s="538"/>
      <c r="E108" s="583"/>
      <c r="F108" s="583"/>
      <c r="G108" s="584"/>
      <c r="H108" s="585"/>
      <c r="I108" s="584"/>
      <c r="J108" s="585"/>
      <c r="K108" s="585"/>
      <c r="L108" s="585"/>
    </row>
    <row r="109" s="539" customFormat="true" ht="35.1" hidden="false" customHeight="true" outlineLevel="0" collapsed="false">
      <c r="A109" s="538"/>
      <c r="B109" s="538"/>
      <c r="C109" s="538"/>
      <c r="D109" s="538"/>
      <c r="E109" s="569"/>
      <c r="F109" s="537"/>
      <c r="G109" s="537"/>
      <c r="H109" s="537"/>
      <c r="I109" s="537"/>
      <c r="J109" s="537"/>
    </row>
    <row r="110" s="553" customFormat="true" ht="24.95" hidden="false" customHeight="true" outlineLevel="0" collapsed="false">
      <c r="E110" s="569"/>
      <c r="F110" s="537"/>
      <c r="G110" s="537"/>
      <c r="H110" s="537"/>
      <c r="I110" s="537"/>
      <c r="J110" s="537"/>
    </row>
    <row r="111" s="553" customFormat="true" ht="9.95" hidden="false" customHeight="true" outlineLevel="0" collapsed="false">
      <c r="E111" s="569"/>
      <c r="F111" s="537"/>
      <c r="G111" s="537"/>
      <c r="H111" s="537"/>
      <c r="I111" s="537"/>
      <c r="J111" s="537"/>
    </row>
    <row r="112" s="553" customFormat="true" ht="9.95" hidden="false" customHeight="true" outlineLevel="0" collapsed="false">
      <c r="E112" s="569"/>
      <c r="F112" s="537"/>
      <c r="G112" s="537"/>
      <c r="H112" s="537"/>
      <c r="I112" s="537"/>
      <c r="J112" s="537"/>
    </row>
    <row r="113" s="553" customFormat="true" ht="9.95" hidden="false" customHeight="true" outlineLevel="0" collapsed="false">
      <c r="E113" s="569"/>
      <c r="F113" s="537"/>
      <c r="G113" s="537"/>
      <c r="H113" s="537"/>
      <c r="I113" s="537"/>
      <c r="J113" s="537"/>
    </row>
    <row r="114" s="553" customFormat="true" ht="9.95" hidden="false" customHeight="true" outlineLevel="0" collapsed="false">
      <c r="E114" s="569"/>
      <c r="F114" s="537"/>
      <c r="G114" s="537"/>
      <c r="H114" s="537"/>
      <c r="I114" s="537"/>
      <c r="J114" s="537"/>
    </row>
    <row r="115" s="553" customFormat="true" ht="24.95" hidden="false" customHeight="true" outlineLevel="0" collapsed="false">
      <c r="E115" s="569"/>
      <c r="F115" s="537"/>
      <c r="G115" s="537"/>
      <c r="H115" s="537"/>
      <c r="I115" s="537"/>
      <c r="J115" s="537"/>
    </row>
    <row r="116" s="553" customFormat="true" ht="24.95" hidden="false" customHeight="true" outlineLevel="0" collapsed="false">
      <c r="E116" s="569"/>
      <c r="F116" s="537"/>
      <c r="G116" s="537"/>
      <c r="H116" s="537"/>
      <c r="I116" s="537"/>
      <c r="J116" s="537"/>
    </row>
    <row r="117" s="553" customFormat="true" ht="9.95" hidden="false" customHeight="true" outlineLevel="0" collapsed="false">
      <c r="E117" s="569"/>
      <c r="F117" s="537"/>
      <c r="G117" s="537"/>
      <c r="H117" s="537"/>
      <c r="I117" s="537"/>
      <c r="J117" s="537"/>
    </row>
    <row r="118" s="553" customFormat="true" ht="9.95" hidden="false" customHeight="true" outlineLevel="0" collapsed="false">
      <c r="E118" s="569"/>
      <c r="F118" s="537"/>
      <c r="G118" s="537"/>
      <c r="H118" s="537"/>
      <c r="I118" s="537"/>
      <c r="J118" s="537"/>
    </row>
    <row r="119" s="553" customFormat="true" ht="9.95" hidden="false" customHeight="true" outlineLevel="0" collapsed="false">
      <c r="E119" s="569"/>
      <c r="F119" s="537"/>
      <c r="G119" s="537"/>
      <c r="H119" s="537"/>
      <c r="I119" s="537"/>
      <c r="J119" s="537"/>
    </row>
    <row r="120" s="553" customFormat="true" ht="9.95" hidden="false" customHeight="true" outlineLevel="0" collapsed="false">
      <c r="E120" s="569"/>
      <c r="F120" s="537"/>
      <c r="G120" s="537"/>
      <c r="H120" s="537"/>
      <c r="I120" s="537"/>
      <c r="J120" s="537"/>
    </row>
    <row r="121" s="553" customFormat="true" ht="14.1" hidden="false" customHeight="true" outlineLevel="0" collapsed="false">
      <c r="E121" s="569"/>
      <c r="F121" s="537"/>
      <c r="G121" s="537"/>
      <c r="H121" s="537"/>
      <c r="I121" s="537"/>
      <c r="J121" s="537"/>
    </row>
    <row r="122" s="553" customFormat="true" ht="9.95" hidden="false" customHeight="true" outlineLevel="0" collapsed="false">
      <c r="E122" s="569"/>
      <c r="F122" s="537"/>
      <c r="G122" s="537"/>
      <c r="H122" s="537"/>
      <c r="I122" s="537"/>
      <c r="J122" s="537"/>
    </row>
    <row r="123" s="553" customFormat="true" ht="50.1" hidden="false" customHeight="true" outlineLevel="0" collapsed="false">
      <c r="A123" s="538"/>
      <c r="B123" s="538"/>
      <c r="C123" s="538"/>
      <c r="D123" s="538"/>
      <c r="E123" s="569"/>
      <c r="F123" s="537"/>
      <c r="G123" s="537"/>
      <c r="H123" s="537"/>
      <c r="I123" s="537"/>
      <c r="J123" s="537"/>
    </row>
    <row r="124" s="553" customFormat="true" ht="9.95" hidden="false" customHeight="true" outlineLevel="0" collapsed="false">
      <c r="E124" s="569"/>
      <c r="F124" s="537"/>
      <c r="G124" s="537"/>
      <c r="H124" s="537"/>
      <c r="I124" s="537"/>
      <c r="J124" s="537"/>
    </row>
    <row r="125" s="553" customFormat="true" ht="9.95" hidden="false" customHeight="true" outlineLevel="0" collapsed="false">
      <c r="E125" s="569"/>
      <c r="F125" s="537"/>
      <c r="G125" s="537"/>
      <c r="H125" s="537"/>
      <c r="I125" s="537"/>
      <c r="J125" s="537"/>
    </row>
    <row r="126" s="553" customFormat="true" ht="9.95" hidden="false" customHeight="true" outlineLevel="0" collapsed="false">
      <c r="E126" s="569"/>
      <c r="F126" s="537"/>
      <c r="G126" s="537"/>
      <c r="H126" s="537"/>
      <c r="I126" s="537"/>
      <c r="J126" s="537"/>
    </row>
    <row r="127" s="553" customFormat="true" ht="9.95" hidden="false" customHeight="true" outlineLevel="0" collapsed="false">
      <c r="E127" s="569"/>
      <c r="F127" s="537"/>
      <c r="G127" s="537"/>
      <c r="H127" s="537"/>
      <c r="I127" s="537"/>
      <c r="J127" s="537"/>
    </row>
    <row r="128" s="553" customFormat="true" ht="9.95" hidden="false" customHeight="true" outlineLevel="0" collapsed="false">
      <c r="E128" s="569"/>
      <c r="F128" s="537"/>
      <c r="G128" s="537"/>
      <c r="H128" s="537"/>
      <c r="I128" s="537"/>
      <c r="J128" s="537"/>
    </row>
    <row r="129" s="553" customFormat="true" ht="9.95" hidden="false" customHeight="true" outlineLevel="0" collapsed="false">
      <c r="E129" s="569"/>
      <c r="F129" s="537"/>
      <c r="G129" s="537"/>
      <c r="H129" s="537"/>
      <c r="I129" s="537"/>
      <c r="J129" s="537"/>
    </row>
    <row r="130" customFormat="false" ht="9.95" hidden="false" customHeight="true" outlineLevel="0" collapsed="false">
      <c r="E130" s="569"/>
    </row>
    <row r="131" customFormat="false" ht="9.95" hidden="false" customHeight="true" outlineLevel="0" collapsed="false">
      <c r="E131" s="569"/>
    </row>
    <row r="132" customFormat="false" ht="24.95" hidden="false" customHeight="true" outlineLevel="0" collapsed="false">
      <c r="E132" s="569"/>
    </row>
    <row r="133" customFormat="false" ht="9.95" hidden="false" customHeight="true" outlineLevel="0" collapsed="false">
      <c r="E133" s="569"/>
    </row>
    <row r="134" customFormat="false" ht="9.95" hidden="false" customHeight="true" outlineLevel="0" collapsed="false">
      <c r="E134" s="569"/>
    </row>
    <row r="135" customFormat="false" ht="9.95" hidden="false" customHeight="true" outlineLevel="0" collapsed="false">
      <c r="E135" s="569"/>
      <c r="K135" s="553"/>
      <c r="L135" s="553"/>
    </row>
    <row r="136" customFormat="false" ht="9.95" hidden="false" customHeight="true" outlineLevel="0" collapsed="false">
      <c r="C136" s="570"/>
      <c r="D136" s="570"/>
      <c r="E136" s="564"/>
      <c r="F136" s="564"/>
      <c r="G136" s="564"/>
      <c r="H136" s="564"/>
      <c r="I136" s="564"/>
      <c r="J136" s="564"/>
      <c r="K136" s="564"/>
      <c r="L136" s="564"/>
    </row>
    <row r="137" customFormat="false" ht="9.95" hidden="false" customHeight="true" outlineLevel="0" collapsed="false">
      <c r="C137" s="571"/>
      <c r="D137" s="571"/>
      <c r="E137" s="564"/>
      <c r="F137" s="564"/>
      <c r="G137" s="564"/>
      <c r="H137" s="564"/>
      <c r="I137" s="564"/>
      <c r="J137" s="564"/>
      <c r="K137" s="564"/>
      <c r="L137" s="564"/>
    </row>
    <row r="138" customFormat="false" ht="9.95" hidden="false" customHeight="true" outlineLevel="0" collapsed="false">
      <c r="C138" s="570"/>
      <c r="D138" s="570"/>
      <c r="E138" s="564"/>
      <c r="F138" s="564"/>
      <c r="G138" s="564"/>
      <c r="H138" s="564"/>
      <c r="I138" s="564"/>
      <c r="J138" s="564"/>
      <c r="K138" s="564"/>
      <c r="L138" s="564"/>
    </row>
    <row r="139" customFormat="false" ht="9.95" hidden="false" customHeight="true" outlineLevel="0" collapsed="false">
      <c r="C139" s="559"/>
      <c r="E139" s="569"/>
      <c r="K139" s="553"/>
      <c r="L139" s="553"/>
    </row>
    <row r="140" customFormat="false" ht="9.95" hidden="false" customHeight="true" outlineLevel="0" collapsed="false">
      <c r="E140" s="569"/>
      <c r="K140" s="553"/>
      <c r="L140" s="553"/>
    </row>
    <row r="141" customFormat="false" ht="21.95" hidden="false" customHeight="true" outlineLevel="0" collapsed="false">
      <c r="A141" s="572"/>
      <c r="B141" s="572"/>
      <c r="E141" s="569"/>
      <c r="F141" s="553"/>
      <c r="K141" s="553"/>
      <c r="L141" s="553"/>
    </row>
    <row r="142" customFormat="false" ht="9.95" hidden="false" customHeight="true" outlineLevel="0" collapsed="false">
      <c r="A142" s="553"/>
      <c r="B142" s="570"/>
      <c r="C142" s="570"/>
      <c r="D142" s="570"/>
      <c r="E142" s="569"/>
      <c r="F142" s="564"/>
      <c r="G142" s="569"/>
      <c r="H142" s="569"/>
      <c r="I142" s="569"/>
      <c r="J142" s="569"/>
      <c r="K142" s="564"/>
      <c r="L142" s="564"/>
    </row>
    <row r="143" customFormat="false" ht="9.95" hidden="false" customHeight="true" outlineLevel="0" collapsed="false">
      <c r="A143" s="572"/>
      <c r="B143" s="570"/>
      <c r="C143" s="570"/>
      <c r="D143" s="570"/>
      <c r="E143" s="569"/>
      <c r="F143" s="564"/>
      <c r="G143" s="569"/>
      <c r="H143" s="569"/>
      <c r="I143" s="569"/>
      <c r="J143" s="569"/>
      <c r="K143" s="564"/>
      <c r="L143" s="564"/>
    </row>
    <row r="144" customFormat="false" ht="9.95" hidden="false" customHeight="true" outlineLevel="0" collapsed="false">
      <c r="E144" s="569"/>
    </row>
    <row r="145" customFormat="false" ht="24.95" hidden="false" customHeight="true" outlineLevel="0" collapsed="false">
      <c r="E145" s="569"/>
    </row>
  </sheetData>
  <mergeCells count="72">
    <mergeCell ref="A2:L2"/>
    <mergeCell ref="A3:L3"/>
    <mergeCell ref="A4:L4"/>
    <mergeCell ref="A5:L5"/>
    <mergeCell ref="A6:L6"/>
    <mergeCell ref="A7:L7"/>
    <mergeCell ref="A8:D11"/>
    <mergeCell ref="E8:L8"/>
    <mergeCell ref="E9:E10"/>
    <mergeCell ref="F9:F10"/>
    <mergeCell ref="G9:H9"/>
    <mergeCell ref="I9:J9"/>
    <mergeCell ref="K9:K10"/>
    <mergeCell ref="L9:L10"/>
    <mergeCell ref="A12:L12"/>
    <mergeCell ref="A13:D13"/>
    <mergeCell ref="A14:D14"/>
    <mergeCell ref="A15:D15"/>
    <mergeCell ref="A16:D16"/>
    <mergeCell ref="A17:D17"/>
    <mergeCell ref="A18:D18"/>
    <mergeCell ref="A19:D19"/>
    <mergeCell ref="B63:D63"/>
    <mergeCell ref="A69:E69"/>
    <mergeCell ref="A70:D70"/>
    <mergeCell ref="A84:D84"/>
    <mergeCell ref="C97:D97"/>
    <mergeCell ref="E97:E99"/>
    <mergeCell ref="F97:F99"/>
    <mergeCell ref="G97:G99"/>
    <mergeCell ref="H97:H99"/>
    <mergeCell ref="I97:I99"/>
    <mergeCell ref="J97:J99"/>
    <mergeCell ref="K97:K99"/>
    <mergeCell ref="L97:L99"/>
    <mergeCell ref="C98:D98"/>
    <mergeCell ref="C99:D99"/>
    <mergeCell ref="B103:D103"/>
    <mergeCell ref="E103:E104"/>
    <mergeCell ref="F103:F104"/>
    <mergeCell ref="G103:G104"/>
    <mergeCell ref="H103:H104"/>
    <mergeCell ref="I103:I104"/>
    <mergeCell ref="J103:J104"/>
    <mergeCell ref="K103:K104"/>
    <mergeCell ref="L103:L104"/>
    <mergeCell ref="B104:D104"/>
    <mergeCell ref="A107:L107"/>
    <mergeCell ref="A108:D108"/>
    <mergeCell ref="A109:D109"/>
    <mergeCell ref="A123:D123"/>
    <mergeCell ref="C136:D136"/>
    <mergeCell ref="E136:E138"/>
    <mergeCell ref="F136:F138"/>
    <mergeCell ref="G136:G138"/>
    <mergeCell ref="H136:H138"/>
    <mergeCell ref="I136:I138"/>
    <mergeCell ref="J136:J138"/>
    <mergeCell ref="K136:K138"/>
    <mergeCell ref="L136:L138"/>
    <mergeCell ref="C137:D137"/>
    <mergeCell ref="C138:D138"/>
    <mergeCell ref="B142:D142"/>
    <mergeCell ref="E142:E143"/>
    <mergeCell ref="F142:F143"/>
    <mergeCell ref="G142:G143"/>
    <mergeCell ref="H142:H143"/>
    <mergeCell ref="I142:I143"/>
    <mergeCell ref="J142:J143"/>
    <mergeCell ref="K142:K143"/>
    <mergeCell ref="L142:L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586" width="1.56"/>
    <col collapsed="false" customWidth="true" hidden="false" outlineLevel="0" max="3" min="3" style="586" width="5.7"/>
    <col collapsed="false" customWidth="true" hidden="false" outlineLevel="0" max="4" min="4" style="586" width="32.42"/>
    <col collapsed="false" customWidth="true" hidden="false" outlineLevel="0" max="5" min="5" style="587" width="10.13"/>
    <col collapsed="false" customWidth="true" hidden="false" outlineLevel="0" max="6" min="6" style="587" width="10.7"/>
    <col collapsed="false" customWidth="true" hidden="false" outlineLevel="0" max="11" min="7" style="587" width="10.13"/>
    <col collapsed="false" customWidth="true" hidden="false" outlineLevel="0" max="12" min="12" style="586" width="11.28"/>
    <col collapsed="false" customWidth="true" hidden="false" outlineLevel="0" max="13" min="13" style="586" width="15.7"/>
    <col collapsed="false" customWidth="false" hidden="false" outlineLevel="0" max="257" min="14" style="586" width="11.42"/>
  </cols>
  <sheetData>
    <row r="1" customFormat="false" ht="15" hidden="false" customHeight="true" outlineLevel="0" collapsed="false">
      <c r="A1" s="42" t="s">
        <v>160</v>
      </c>
    </row>
    <row r="2" s="589" customFormat="true" ht="15.95" hidden="false" customHeight="true" outlineLevel="0" collapsed="false">
      <c r="A2" s="588" t="s">
        <v>79</v>
      </c>
      <c r="B2" s="588"/>
      <c r="C2" s="588"/>
      <c r="D2" s="588"/>
      <c r="E2" s="588"/>
      <c r="F2" s="588"/>
      <c r="G2" s="588"/>
      <c r="H2" s="588"/>
      <c r="I2" s="588"/>
      <c r="J2" s="588"/>
      <c r="K2" s="588"/>
      <c r="L2" s="588"/>
      <c r="M2" s="588"/>
    </row>
    <row r="3" s="589" customFormat="true" ht="15.95" hidden="false" customHeight="true" outlineLevel="0" collapsed="false">
      <c r="A3" s="588" t="s">
        <v>1082</v>
      </c>
      <c r="B3" s="588"/>
      <c r="C3" s="588"/>
      <c r="D3" s="588"/>
      <c r="E3" s="588"/>
      <c r="F3" s="588"/>
      <c r="G3" s="588"/>
      <c r="H3" s="588"/>
      <c r="I3" s="588"/>
      <c r="J3" s="588"/>
      <c r="K3" s="588"/>
      <c r="L3" s="588"/>
      <c r="M3" s="588"/>
    </row>
    <row r="4" s="589" customFormat="true" ht="15.95" hidden="false" customHeight="true" outlineLevel="0" collapsed="false">
      <c r="A4" s="588" t="s">
        <v>1145</v>
      </c>
      <c r="B4" s="588"/>
      <c r="C4" s="588"/>
      <c r="D4" s="588"/>
      <c r="E4" s="588"/>
      <c r="F4" s="588"/>
      <c r="G4" s="588"/>
      <c r="H4" s="588"/>
      <c r="I4" s="588"/>
      <c r="J4" s="588"/>
      <c r="K4" s="588"/>
      <c r="L4" s="588"/>
      <c r="M4" s="588"/>
    </row>
    <row r="5" s="589" customFormat="true" ht="15.95" hidden="false" customHeight="true" outlineLevel="0" collapsed="false">
      <c r="A5" s="588" t="s">
        <v>1146</v>
      </c>
      <c r="B5" s="588"/>
      <c r="C5" s="588"/>
      <c r="D5" s="588"/>
      <c r="E5" s="588"/>
      <c r="F5" s="588"/>
      <c r="G5" s="588"/>
      <c r="H5" s="588"/>
      <c r="I5" s="588"/>
      <c r="J5" s="588"/>
      <c r="K5" s="588"/>
      <c r="L5" s="588"/>
      <c r="M5" s="588"/>
    </row>
    <row r="6" s="591" customFormat="true" ht="20.1" hidden="false" customHeight="true" outlineLevel="0" collapsed="false">
      <c r="A6" s="590" t="s">
        <v>1104</v>
      </c>
      <c r="B6" s="590"/>
      <c r="C6" s="590"/>
      <c r="D6" s="590"/>
      <c r="E6" s="590"/>
      <c r="F6" s="590"/>
      <c r="G6" s="590"/>
      <c r="H6" s="590"/>
      <c r="I6" s="590"/>
      <c r="J6" s="590"/>
      <c r="K6" s="590"/>
      <c r="L6" s="590"/>
    </row>
    <row r="7" s="589" customFormat="true" ht="39.95" hidden="false" customHeight="true" outlineLevel="0" collapsed="false">
      <c r="A7" s="592" t="s">
        <v>792</v>
      </c>
      <c r="B7" s="592"/>
      <c r="C7" s="592"/>
      <c r="D7" s="592"/>
      <c r="E7" s="592"/>
      <c r="F7" s="592"/>
      <c r="G7" s="592"/>
      <c r="H7" s="592"/>
      <c r="I7" s="592"/>
      <c r="J7" s="592"/>
      <c r="K7" s="592"/>
      <c r="L7" s="592"/>
      <c r="M7" s="592"/>
    </row>
    <row r="8" customFormat="false" ht="30" hidden="false" customHeight="true" outlineLevel="0" collapsed="false">
      <c r="A8" s="593" t="s">
        <v>1105</v>
      </c>
      <c r="B8" s="593"/>
      <c r="C8" s="593"/>
      <c r="D8" s="593"/>
      <c r="E8" s="594" t="s">
        <v>1029</v>
      </c>
      <c r="F8" s="594"/>
      <c r="G8" s="594"/>
      <c r="H8" s="594"/>
      <c r="I8" s="594"/>
      <c r="J8" s="594"/>
      <c r="K8" s="594"/>
      <c r="L8" s="594"/>
      <c r="M8" s="594"/>
    </row>
    <row r="9" customFormat="false" ht="30" hidden="false" customHeight="true" outlineLevel="0" collapsed="false">
      <c r="A9" s="593"/>
      <c r="B9" s="593"/>
      <c r="C9" s="593"/>
      <c r="D9" s="593"/>
      <c r="E9" s="593" t="s">
        <v>372</v>
      </c>
      <c r="F9" s="595" t="s">
        <v>1106</v>
      </c>
      <c r="G9" s="595" t="s">
        <v>1107</v>
      </c>
      <c r="H9" s="596" t="s">
        <v>1031</v>
      </c>
      <c r="I9" s="596"/>
      <c r="J9" s="595" t="s">
        <v>1087</v>
      </c>
      <c r="K9" s="595"/>
      <c r="L9" s="595" t="s">
        <v>1108</v>
      </c>
      <c r="M9" s="597" t="s">
        <v>1089</v>
      </c>
    </row>
    <row r="10" customFormat="false" ht="30" hidden="false" customHeight="true" outlineLevel="0" collapsed="false">
      <c r="A10" s="593"/>
      <c r="B10" s="593"/>
      <c r="C10" s="593"/>
      <c r="D10" s="593"/>
      <c r="E10" s="593"/>
      <c r="F10" s="595"/>
      <c r="G10" s="595"/>
      <c r="H10" s="595" t="s">
        <v>1110</v>
      </c>
      <c r="I10" s="595" t="s">
        <v>1111</v>
      </c>
      <c r="J10" s="595" t="s">
        <v>1110</v>
      </c>
      <c r="K10" s="595" t="s">
        <v>1111</v>
      </c>
      <c r="L10" s="595"/>
      <c r="M10" s="597"/>
    </row>
    <row r="11" customFormat="false" ht="30" hidden="false" customHeight="true" outlineLevel="0" collapsed="false">
      <c r="A11" s="593"/>
      <c r="B11" s="593"/>
      <c r="C11" s="593"/>
      <c r="D11" s="593"/>
      <c r="E11" s="598" t="s">
        <v>521</v>
      </c>
      <c r="F11" s="598" t="s">
        <v>1097</v>
      </c>
      <c r="G11" s="595" t="s">
        <v>1090</v>
      </c>
      <c r="H11" s="596" t="s">
        <v>521</v>
      </c>
      <c r="I11" s="595" t="s">
        <v>1090</v>
      </c>
      <c r="J11" s="596" t="s">
        <v>521</v>
      </c>
      <c r="K11" s="595" t="s">
        <v>1090</v>
      </c>
      <c r="L11" s="594" t="s">
        <v>521</v>
      </c>
      <c r="M11" s="599" t="s">
        <v>773</v>
      </c>
    </row>
    <row r="12" s="601" customFormat="true" ht="30" hidden="false" customHeight="true" outlineLevel="0" collapsed="false">
      <c r="A12" s="600"/>
      <c r="B12" s="600"/>
      <c r="C12" s="600"/>
      <c r="D12" s="600"/>
      <c r="E12" s="600"/>
      <c r="F12" s="600"/>
      <c r="G12" s="600"/>
      <c r="H12" s="600"/>
      <c r="I12" s="600"/>
      <c r="J12" s="600"/>
      <c r="K12" s="600"/>
      <c r="L12" s="600"/>
      <c r="M12" s="600"/>
    </row>
    <row r="13" s="589" customFormat="true" ht="30" hidden="false" customHeight="true" outlineLevel="0" collapsed="false">
      <c r="A13" s="588" t="s">
        <v>127</v>
      </c>
      <c r="B13" s="588"/>
      <c r="C13" s="588"/>
      <c r="D13" s="588"/>
      <c r="E13" s="602" t="n">
        <v>22678</v>
      </c>
      <c r="F13" s="602" t="n">
        <v>100804</v>
      </c>
      <c r="G13" s="602" t="n">
        <v>12122.3</v>
      </c>
      <c r="H13" s="602" t="n">
        <v>17589</v>
      </c>
      <c r="I13" s="602" t="n">
        <v>2199.1</v>
      </c>
      <c r="J13" s="602" t="n">
        <v>0</v>
      </c>
      <c r="K13" s="602" t="n">
        <v>0</v>
      </c>
      <c r="L13" s="602" t="n">
        <v>90457</v>
      </c>
      <c r="M13" s="602" t="n">
        <v>10461746</v>
      </c>
    </row>
    <row r="14" s="589" customFormat="true" ht="17.1" hidden="false" customHeight="true" outlineLevel="0" collapsed="false">
      <c r="A14" s="588" t="s">
        <v>1112</v>
      </c>
      <c r="B14" s="588"/>
      <c r="C14" s="588"/>
      <c r="D14" s="588"/>
      <c r="E14" s="602"/>
      <c r="F14" s="602"/>
      <c r="G14" s="602"/>
      <c r="H14" s="602"/>
      <c r="I14" s="602"/>
      <c r="J14" s="602"/>
      <c r="K14" s="602"/>
      <c r="L14" s="602"/>
      <c r="M14" s="602"/>
    </row>
    <row r="15" s="589" customFormat="true" ht="12" hidden="false" customHeight="true" outlineLevel="0" collapsed="false">
      <c r="A15" s="603" t="s">
        <v>1113</v>
      </c>
      <c r="B15" s="603"/>
      <c r="C15" s="603"/>
      <c r="D15" s="603"/>
      <c r="E15" s="602" t="n">
        <v>23135</v>
      </c>
      <c r="F15" s="602" t="n">
        <v>98787</v>
      </c>
      <c r="G15" s="602" t="n">
        <v>11686.8</v>
      </c>
      <c r="H15" s="602" t="n">
        <v>17393</v>
      </c>
      <c r="I15" s="602" t="n">
        <v>2171</v>
      </c>
      <c r="J15" s="602" t="n">
        <v>227</v>
      </c>
      <c r="K15" s="602" t="n">
        <v>6.1</v>
      </c>
      <c r="L15" s="602" t="n">
        <v>90753</v>
      </c>
      <c r="M15" s="602" t="n">
        <v>9645222</v>
      </c>
    </row>
    <row r="16" s="589" customFormat="true" ht="12" hidden="false" customHeight="true" outlineLevel="0" collapsed="false">
      <c r="A16" s="603" t="s">
        <v>1114</v>
      </c>
      <c r="B16" s="603"/>
      <c r="C16" s="603"/>
      <c r="D16" s="603"/>
      <c r="E16" s="602" t="n">
        <v>21030</v>
      </c>
      <c r="F16" s="602" t="n">
        <v>85646</v>
      </c>
      <c r="G16" s="602" t="n">
        <v>10574.6</v>
      </c>
      <c r="H16" s="602" t="n">
        <v>14775</v>
      </c>
      <c r="I16" s="602" t="n">
        <v>1871.9</v>
      </c>
      <c r="J16" s="602" t="n">
        <v>113</v>
      </c>
      <c r="K16" s="602" t="n">
        <v>2.7</v>
      </c>
      <c r="L16" s="602" t="n">
        <v>79170</v>
      </c>
      <c r="M16" s="602" t="n">
        <v>8331894</v>
      </c>
    </row>
    <row r="17" s="589" customFormat="true" ht="12" hidden="false" customHeight="true" outlineLevel="0" collapsed="false">
      <c r="A17" s="603" t="s">
        <v>1115</v>
      </c>
      <c r="B17" s="603"/>
      <c r="C17" s="603"/>
      <c r="D17" s="603"/>
      <c r="E17" s="602" t="n">
        <v>19228</v>
      </c>
      <c r="F17" s="602" t="n">
        <v>85000</v>
      </c>
      <c r="G17" s="602" t="n">
        <v>10871.3</v>
      </c>
      <c r="H17" s="602" t="n">
        <v>14476</v>
      </c>
      <c r="I17" s="602" t="n">
        <v>1733.5</v>
      </c>
      <c r="J17" s="602" t="n">
        <v>357</v>
      </c>
      <c r="K17" s="602" t="n">
        <v>8.5</v>
      </c>
      <c r="L17" s="602" t="n">
        <v>74686</v>
      </c>
      <c r="M17" s="602" t="n">
        <v>8588338</v>
      </c>
    </row>
    <row r="18" s="601" customFormat="true" ht="50.1" hidden="false" customHeight="true" outlineLevel="0" collapsed="false">
      <c r="A18" s="604" t="s">
        <v>1116</v>
      </c>
      <c r="B18" s="604"/>
      <c r="C18" s="604"/>
      <c r="D18" s="604"/>
      <c r="E18" s="605" t="n">
        <v>13895</v>
      </c>
      <c r="F18" s="605" t="n">
        <v>11455</v>
      </c>
      <c r="G18" s="605" t="n">
        <v>590.8</v>
      </c>
      <c r="H18" s="605" t="n">
        <v>17051</v>
      </c>
      <c r="I18" s="605" t="n">
        <v>2159.3</v>
      </c>
      <c r="J18" s="605" t="n">
        <v>0</v>
      </c>
      <c r="K18" s="605" t="n">
        <v>0</v>
      </c>
      <c r="L18" s="605" t="n">
        <v>88928</v>
      </c>
      <c r="M18" s="605" t="n">
        <v>3253609</v>
      </c>
    </row>
    <row r="19" s="601" customFormat="true" ht="24.95" hidden="false" customHeight="true" outlineLevel="0" collapsed="false">
      <c r="A19" s="604" t="s">
        <v>1117</v>
      </c>
      <c r="B19" s="604"/>
      <c r="C19" s="604"/>
      <c r="D19" s="604"/>
      <c r="E19" s="605"/>
      <c r="F19" s="605"/>
      <c r="G19" s="605"/>
      <c r="H19" s="605"/>
      <c r="I19" s="605"/>
      <c r="J19" s="605"/>
      <c r="K19" s="605"/>
      <c r="L19" s="605"/>
      <c r="M19" s="605"/>
    </row>
    <row r="20" s="589" customFormat="true" ht="12" hidden="false" customHeight="true" outlineLevel="0" collapsed="false">
      <c r="A20" s="606"/>
      <c r="B20" s="589" t="s">
        <v>1118</v>
      </c>
      <c r="E20" s="602" t="n">
        <v>12697</v>
      </c>
      <c r="F20" s="602" t="n">
        <v>9579</v>
      </c>
      <c r="G20" s="602" t="n">
        <v>493</v>
      </c>
      <c r="H20" s="602" t="n">
        <v>12697</v>
      </c>
      <c r="I20" s="602" t="n">
        <v>1802.7</v>
      </c>
      <c r="J20" s="602" t="n">
        <v>0</v>
      </c>
      <c r="K20" s="602" t="n">
        <v>0</v>
      </c>
      <c r="L20" s="602" t="n">
        <v>74150</v>
      </c>
      <c r="M20" s="602" t="n">
        <v>2718722</v>
      </c>
      <c r="N20" s="601"/>
    </row>
    <row r="21" s="589" customFormat="true" ht="12" hidden="false" customHeight="true" outlineLevel="0" collapsed="false">
      <c r="B21" s="589" t="s">
        <v>1119</v>
      </c>
      <c r="C21" s="606"/>
      <c r="D21" s="606"/>
      <c r="E21" s="602" t="n">
        <v>949</v>
      </c>
      <c r="F21" s="602" t="n">
        <v>1016</v>
      </c>
      <c r="G21" s="602" t="n">
        <v>53.5</v>
      </c>
      <c r="H21" s="602" t="n">
        <v>1898</v>
      </c>
      <c r="I21" s="602" t="n">
        <v>192.9</v>
      </c>
      <c r="J21" s="602" t="n">
        <v>0</v>
      </c>
      <c r="K21" s="602" t="n">
        <v>0</v>
      </c>
      <c r="L21" s="602" t="n">
        <v>8126</v>
      </c>
      <c r="M21" s="602" t="n">
        <v>289884</v>
      </c>
      <c r="N21" s="601"/>
    </row>
    <row r="22" s="589" customFormat="true" ht="12" hidden="false" customHeight="true" outlineLevel="0" collapsed="false">
      <c r="B22" s="589" t="s">
        <v>1099</v>
      </c>
      <c r="C22" s="606"/>
      <c r="D22" s="606"/>
      <c r="E22" s="602" t="n">
        <v>236</v>
      </c>
      <c r="F22" s="602" t="n">
        <v>752</v>
      </c>
      <c r="G22" s="602" t="n">
        <v>37.3</v>
      </c>
      <c r="H22" s="602" t="n">
        <v>1810</v>
      </c>
      <c r="I22" s="602" t="n">
        <v>139.9</v>
      </c>
      <c r="J22" s="602" t="n">
        <v>0</v>
      </c>
      <c r="K22" s="602" t="n">
        <v>0</v>
      </c>
      <c r="L22" s="602" t="n">
        <v>5676</v>
      </c>
      <c r="M22" s="602" t="n">
        <v>215009</v>
      </c>
      <c r="N22" s="601"/>
    </row>
    <row r="23" s="589" customFormat="true" ht="12" hidden="false" customHeight="true" outlineLevel="0" collapsed="false">
      <c r="B23" s="589" t="s">
        <v>385</v>
      </c>
      <c r="C23" s="606"/>
      <c r="D23" s="606"/>
      <c r="E23" s="602" t="n">
        <v>13</v>
      </c>
      <c r="F23" s="602" t="n">
        <v>108</v>
      </c>
      <c r="G23" s="602" t="n">
        <v>7</v>
      </c>
      <c r="H23" s="602" t="n">
        <v>646</v>
      </c>
      <c r="I23" s="602" t="n">
        <v>23.8</v>
      </c>
      <c r="J23" s="602" t="n">
        <v>0</v>
      </c>
      <c r="K23" s="602" t="n">
        <v>0</v>
      </c>
      <c r="L23" s="602" t="n">
        <v>976</v>
      </c>
      <c r="M23" s="602" t="n">
        <v>29994</v>
      </c>
      <c r="N23" s="601"/>
    </row>
    <row r="24" s="601" customFormat="true" ht="24.95" hidden="false" customHeight="true" outlineLevel="0" collapsed="false">
      <c r="A24" s="607" t="s">
        <v>1120</v>
      </c>
      <c r="B24" s="607"/>
      <c r="C24" s="607"/>
      <c r="D24" s="607"/>
      <c r="E24" s="605"/>
      <c r="F24" s="605"/>
      <c r="G24" s="605"/>
      <c r="H24" s="605"/>
      <c r="I24" s="605"/>
      <c r="J24" s="605"/>
      <c r="K24" s="605"/>
      <c r="L24" s="605"/>
      <c r="M24" s="605"/>
    </row>
    <row r="25" s="589" customFormat="true" ht="12" hidden="false" customHeight="true" outlineLevel="0" collapsed="false">
      <c r="B25" s="589" t="s">
        <v>381</v>
      </c>
      <c r="E25" s="602" t="n">
        <v>201</v>
      </c>
      <c r="F25" s="602" t="n">
        <v>479</v>
      </c>
      <c r="G25" s="602" t="n">
        <v>23.8</v>
      </c>
      <c r="H25" s="602" t="n">
        <v>1009</v>
      </c>
      <c r="I25" s="602" t="n">
        <v>91.2</v>
      </c>
      <c r="J25" s="602" t="n">
        <v>0</v>
      </c>
      <c r="K25" s="602" t="n">
        <v>0</v>
      </c>
      <c r="L25" s="602" t="n">
        <v>3529</v>
      </c>
      <c r="M25" s="602" t="n">
        <v>138575</v>
      </c>
    </row>
    <row r="26" s="601" customFormat="true" ht="35.1" hidden="false" customHeight="true" outlineLevel="0" collapsed="false">
      <c r="A26" s="607" t="s">
        <v>1121</v>
      </c>
      <c r="E26" s="605"/>
      <c r="F26" s="605"/>
      <c r="G26" s="605"/>
      <c r="H26" s="605"/>
      <c r="I26" s="605"/>
      <c r="J26" s="605"/>
      <c r="K26" s="605"/>
      <c r="L26" s="605"/>
      <c r="M26" s="605"/>
    </row>
    <row r="27" s="589" customFormat="true" ht="12" hidden="false" customHeight="true" outlineLevel="0" collapsed="false">
      <c r="B27" s="589" t="s">
        <v>1093</v>
      </c>
      <c r="E27" s="602" t="n">
        <v>13</v>
      </c>
      <c r="F27" s="602" t="n">
        <v>33</v>
      </c>
      <c r="G27" s="602" t="n">
        <v>2.4</v>
      </c>
      <c r="H27" s="602" t="n">
        <v>89</v>
      </c>
      <c r="I27" s="602" t="n">
        <v>7.9</v>
      </c>
      <c r="J27" s="602" t="n">
        <v>0</v>
      </c>
      <c r="K27" s="602" t="n">
        <v>0</v>
      </c>
      <c r="L27" s="602" t="n">
        <v>306</v>
      </c>
      <c r="M27" s="602" t="n">
        <v>10533</v>
      </c>
    </row>
    <row r="28" s="589" customFormat="true" ht="12" hidden="false" customHeight="true" outlineLevel="0" collapsed="false">
      <c r="B28" s="589" t="s">
        <v>1122</v>
      </c>
      <c r="E28" s="602" t="n">
        <v>1025</v>
      </c>
      <c r="F28" s="602" t="n">
        <v>1086</v>
      </c>
      <c r="G28" s="602" t="n">
        <v>45.7</v>
      </c>
      <c r="H28" s="602" t="n">
        <v>2608</v>
      </c>
      <c r="I28" s="602" t="n">
        <v>215.2</v>
      </c>
      <c r="J28" s="602" t="n">
        <v>0</v>
      </c>
      <c r="K28" s="602" t="n">
        <v>0</v>
      </c>
      <c r="L28" s="602" t="n">
        <v>8714</v>
      </c>
      <c r="M28" s="602" t="n">
        <v>292872</v>
      </c>
    </row>
    <row r="29" s="589" customFormat="true" ht="12" hidden="false" customHeight="true" outlineLevel="0" collapsed="false">
      <c r="B29" s="589" t="s">
        <v>1123</v>
      </c>
      <c r="E29" s="602"/>
      <c r="F29" s="602"/>
      <c r="G29" s="602"/>
      <c r="H29" s="602"/>
      <c r="I29" s="602"/>
      <c r="J29" s="602"/>
      <c r="K29" s="602"/>
      <c r="L29" s="602"/>
      <c r="M29" s="602"/>
    </row>
    <row r="30" s="589" customFormat="true" ht="12" hidden="false" customHeight="true" outlineLevel="0" collapsed="false">
      <c r="C30" s="589" t="s">
        <v>1124</v>
      </c>
      <c r="E30" s="602" t="n">
        <v>734</v>
      </c>
      <c r="F30" s="602" t="n">
        <v>774</v>
      </c>
      <c r="G30" s="602" t="n">
        <v>30.3</v>
      </c>
      <c r="H30" s="602" t="n">
        <v>1905</v>
      </c>
      <c r="I30" s="602" t="n">
        <v>156.5</v>
      </c>
      <c r="J30" s="602" t="n">
        <v>0</v>
      </c>
      <c r="K30" s="602" t="n">
        <v>0</v>
      </c>
      <c r="L30" s="602" t="n">
        <v>6287</v>
      </c>
      <c r="M30" s="602" t="n">
        <v>210229</v>
      </c>
    </row>
    <row r="31" s="589" customFormat="true" ht="12" hidden="false" customHeight="true" outlineLevel="0" collapsed="false">
      <c r="C31" s="589" t="s">
        <v>1125</v>
      </c>
      <c r="E31" s="602" t="n">
        <v>24</v>
      </c>
      <c r="F31" s="602" t="n">
        <v>49</v>
      </c>
      <c r="G31" s="602" t="n">
        <v>2.6</v>
      </c>
      <c r="H31" s="602" t="n">
        <v>121</v>
      </c>
      <c r="I31" s="602" t="n">
        <v>7.6</v>
      </c>
      <c r="J31" s="602" t="n">
        <v>0</v>
      </c>
      <c r="K31" s="602" t="n">
        <v>0</v>
      </c>
      <c r="L31" s="602" t="n">
        <v>274</v>
      </c>
      <c r="M31" s="602" t="n">
        <v>13847</v>
      </c>
    </row>
    <row r="32" s="589" customFormat="true" ht="12" hidden="false" customHeight="true" outlineLevel="0" collapsed="false">
      <c r="C32" s="589" t="s">
        <v>1126</v>
      </c>
      <c r="E32" s="602" t="n">
        <v>267</v>
      </c>
      <c r="F32" s="602" t="n">
        <v>264</v>
      </c>
      <c r="G32" s="602" t="n">
        <v>12.8</v>
      </c>
      <c r="H32" s="602" t="n">
        <v>582</v>
      </c>
      <c r="I32" s="602" t="n">
        <v>51.1</v>
      </c>
      <c r="J32" s="602" t="n">
        <v>0</v>
      </c>
      <c r="K32" s="602" t="n">
        <v>0</v>
      </c>
      <c r="L32" s="602" t="n">
        <v>2153</v>
      </c>
      <c r="M32" s="602" t="n">
        <v>68796</v>
      </c>
    </row>
    <row r="33" s="601" customFormat="true" ht="20.1" hidden="false" customHeight="true" outlineLevel="0" collapsed="false">
      <c r="A33" s="607" t="n">
        <v>0</v>
      </c>
      <c r="B33" s="607" t="s">
        <v>1127</v>
      </c>
      <c r="E33" s="605" t="n">
        <v>12846</v>
      </c>
      <c r="F33" s="605" t="n">
        <v>10325</v>
      </c>
      <c r="G33" s="605" t="n">
        <v>542.3</v>
      </c>
      <c r="H33" s="605" t="n">
        <v>14303</v>
      </c>
      <c r="I33" s="605" t="n">
        <v>1933.9</v>
      </c>
      <c r="J33" s="605" t="n">
        <v>0</v>
      </c>
      <c r="K33" s="605" t="n">
        <v>0</v>
      </c>
      <c r="L33" s="605" t="n">
        <v>79801</v>
      </c>
      <c r="M33" s="605" t="n">
        <v>2947438</v>
      </c>
    </row>
    <row r="34" s="589" customFormat="true" ht="12" hidden="false" customHeight="true" outlineLevel="0" collapsed="false">
      <c r="A34" s="606" t="n">
        <v>0</v>
      </c>
      <c r="B34" s="606" t="s">
        <v>1128</v>
      </c>
      <c r="E34" s="602" t="n">
        <v>11</v>
      </c>
      <c r="F34" s="602" t="n">
        <v>11</v>
      </c>
      <c r="G34" s="602" t="n">
        <v>0.4</v>
      </c>
      <c r="H34" s="602" t="n">
        <v>51</v>
      </c>
      <c r="I34" s="602" t="n">
        <v>2.3</v>
      </c>
      <c r="J34" s="602" t="n">
        <v>0</v>
      </c>
      <c r="K34" s="602" t="n">
        <v>0</v>
      </c>
      <c r="L34" s="602" t="n">
        <v>107</v>
      </c>
      <c r="M34" s="602" t="n">
        <v>2766</v>
      </c>
    </row>
    <row r="35" s="601" customFormat="true" ht="50.1" hidden="false" customHeight="true" outlineLevel="0" collapsed="false">
      <c r="A35" s="607" t="s">
        <v>1129</v>
      </c>
      <c r="B35" s="607"/>
      <c r="C35" s="607"/>
      <c r="D35" s="604"/>
      <c r="E35" s="605" t="n">
        <v>8783</v>
      </c>
      <c r="F35" s="605" t="n">
        <v>89349</v>
      </c>
      <c r="G35" s="605" t="n">
        <v>11531.5</v>
      </c>
      <c r="H35" s="605" t="n">
        <v>538</v>
      </c>
      <c r="I35" s="605" t="n">
        <v>39.8</v>
      </c>
      <c r="J35" s="605" t="n">
        <v>0</v>
      </c>
      <c r="K35" s="605" t="n">
        <v>0</v>
      </c>
      <c r="L35" s="605" t="n">
        <v>1529</v>
      </c>
      <c r="M35" s="605" t="n">
        <v>7208137</v>
      </c>
    </row>
    <row r="36" s="601" customFormat="true" ht="24.95" hidden="false" customHeight="true" outlineLevel="0" collapsed="false">
      <c r="A36" s="607" t="s">
        <v>1117</v>
      </c>
      <c r="E36" s="605"/>
      <c r="F36" s="605"/>
      <c r="G36" s="605"/>
      <c r="H36" s="605"/>
      <c r="I36" s="605"/>
      <c r="J36" s="605"/>
      <c r="K36" s="605"/>
      <c r="L36" s="605"/>
      <c r="M36" s="605"/>
    </row>
    <row r="37" s="589" customFormat="true" ht="12" hidden="false" customHeight="true" outlineLevel="0" collapsed="false">
      <c r="B37" s="606" t="s">
        <v>1066</v>
      </c>
      <c r="E37" s="602" t="n">
        <v>31</v>
      </c>
      <c r="F37" s="602" t="n">
        <v>606</v>
      </c>
      <c r="G37" s="602" t="n">
        <v>115.2</v>
      </c>
      <c r="H37" s="602" t="n">
        <v>164</v>
      </c>
      <c r="I37" s="602" t="n">
        <v>4.6</v>
      </c>
      <c r="J37" s="602" t="n">
        <v>0</v>
      </c>
      <c r="K37" s="602" t="n">
        <v>0</v>
      </c>
      <c r="L37" s="602" t="n">
        <v>196</v>
      </c>
      <c r="M37" s="602" t="n">
        <v>194328</v>
      </c>
    </row>
    <row r="38" s="589" customFormat="true" ht="12" hidden="false" customHeight="true" outlineLevel="0" collapsed="false">
      <c r="B38" s="606" t="s">
        <v>1067</v>
      </c>
      <c r="E38" s="602" t="n">
        <v>418</v>
      </c>
      <c r="F38" s="602" t="n">
        <v>3314</v>
      </c>
      <c r="G38" s="602" t="n">
        <v>600.2</v>
      </c>
      <c r="H38" s="602" t="n">
        <v>88</v>
      </c>
      <c r="I38" s="602" t="n">
        <v>8.1</v>
      </c>
      <c r="J38" s="602" t="n">
        <v>0</v>
      </c>
      <c r="K38" s="602" t="n">
        <v>0</v>
      </c>
      <c r="L38" s="602" t="n">
        <v>308</v>
      </c>
      <c r="M38" s="602" t="n">
        <v>748246</v>
      </c>
    </row>
    <row r="39" s="589" customFormat="true" ht="12" hidden="false" customHeight="true" outlineLevel="0" collapsed="false">
      <c r="B39" s="606" t="s">
        <v>1130</v>
      </c>
      <c r="E39" s="602" t="n">
        <v>2185</v>
      </c>
      <c r="F39" s="602" t="n">
        <v>10986</v>
      </c>
      <c r="G39" s="602" t="n">
        <v>1669.7</v>
      </c>
      <c r="H39" s="602" t="n">
        <v>15</v>
      </c>
      <c r="I39" s="602" t="n">
        <v>1.6</v>
      </c>
      <c r="J39" s="602" t="n">
        <v>0</v>
      </c>
      <c r="K39" s="602" t="n">
        <v>0</v>
      </c>
      <c r="L39" s="602" t="n">
        <v>64</v>
      </c>
      <c r="M39" s="602" t="n">
        <v>462352</v>
      </c>
    </row>
    <row r="40" s="589" customFormat="true" ht="12" hidden="false" customHeight="true" outlineLevel="0" collapsed="false">
      <c r="B40" s="606" t="s">
        <v>1131</v>
      </c>
      <c r="E40" s="602" t="n">
        <v>5597</v>
      </c>
      <c r="F40" s="602" t="n">
        <v>71882</v>
      </c>
      <c r="G40" s="602" t="n">
        <v>8700.3</v>
      </c>
      <c r="H40" s="602" t="n">
        <v>222</v>
      </c>
      <c r="I40" s="602" t="n">
        <v>21.5</v>
      </c>
      <c r="J40" s="602" t="n">
        <v>0</v>
      </c>
      <c r="K40" s="602" t="n">
        <v>0</v>
      </c>
      <c r="L40" s="602" t="n">
        <v>819</v>
      </c>
      <c r="M40" s="602" t="n">
        <v>5252709</v>
      </c>
    </row>
    <row r="41" s="589" customFormat="true" ht="12" hidden="false" customHeight="true" outlineLevel="0" collapsed="false">
      <c r="C41" s="589" t="s">
        <v>1120</v>
      </c>
      <c r="E41" s="602"/>
      <c r="F41" s="602"/>
      <c r="G41" s="602"/>
      <c r="H41" s="602"/>
      <c r="I41" s="602"/>
      <c r="J41" s="602"/>
      <c r="K41" s="602"/>
      <c r="L41" s="602"/>
      <c r="M41" s="602"/>
    </row>
    <row r="42" s="589" customFormat="true" ht="12" hidden="false" customHeight="true" outlineLevel="0" collapsed="false">
      <c r="C42" s="589" t="s">
        <v>1132</v>
      </c>
      <c r="E42" s="602" t="n">
        <v>1495</v>
      </c>
      <c r="F42" s="602" t="n">
        <v>22210</v>
      </c>
      <c r="G42" s="602" t="n">
        <v>2636.3</v>
      </c>
      <c r="H42" s="602" t="n">
        <v>60</v>
      </c>
      <c r="I42" s="602" t="n">
        <v>7.9</v>
      </c>
      <c r="J42" s="602" t="n">
        <v>0</v>
      </c>
      <c r="K42" s="602" t="n">
        <v>0</v>
      </c>
      <c r="L42" s="602" t="n">
        <v>283</v>
      </c>
      <c r="M42" s="602" t="n">
        <v>1948660</v>
      </c>
    </row>
    <row r="43" s="589" customFormat="true" ht="12" hidden="false" customHeight="true" outlineLevel="0" collapsed="false">
      <c r="C43" s="589" t="s">
        <v>1133</v>
      </c>
      <c r="E43" s="602" t="n">
        <v>3264</v>
      </c>
      <c r="F43" s="602" t="n">
        <v>46047</v>
      </c>
      <c r="G43" s="602" t="n">
        <v>5249</v>
      </c>
      <c r="H43" s="602" t="n">
        <v>152</v>
      </c>
      <c r="I43" s="602" t="n">
        <v>12.5</v>
      </c>
      <c r="J43" s="602" t="n">
        <v>0</v>
      </c>
      <c r="K43" s="602" t="n">
        <v>0</v>
      </c>
      <c r="L43" s="602" t="n">
        <v>495</v>
      </c>
      <c r="M43" s="602" t="n">
        <v>2839807</v>
      </c>
    </row>
    <row r="44" s="589" customFormat="true" ht="12" hidden="false" customHeight="true" outlineLevel="0" collapsed="false">
      <c r="C44" s="589" t="s">
        <v>1134</v>
      </c>
      <c r="E44" s="602" t="n">
        <v>81</v>
      </c>
      <c r="F44" s="602" t="n">
        <v>486</v>
      </c>
      <c r="G44" s="602" t="n">
        <v>115.3</v>
      </c>
      <c r="H44" s="602" t="n">
        <v>3</v>
      </c>
      <c r="I44" s="602" t="n">
        <v>0.2</v>
      </c>
      <c r="J44" s="602" t="n">
        <v>0</v>
      </c>
      <c r="K44" s="602" t="n">
        <v>0</v>
      </c>
      <c r="L44" s="602" t="n">
        <v>8</v>
      </c>
      <c r="M44" s="602" t="n">
        <v>100527</v>
      </c>
    </row>
    <row r="45" s="589" customFormat="true" ht="12" hidden="false" customHeight="true" outlineLevel="0" collapsed="false">
      <c r="B45" s="606" t="s">
        <v>1135</v>
      </c>
      <c r="E45" s="602" t="n">
        <v>552</v>
      </c>
      <c r="F45" s="602" t="n">
        <v>2561</v>
      </c>
      <c r="G45" s="602" t="n">
        <v>446.1</v>
      </c>
      <c r="H45" s="602" t="n">
        <v>49</v>
      </c>
      <c r="I45" s="602" t="n">
        <v>4</v>
      </c>
      <c r="J45" s="602" t="n">
        <v>0</v>
      </c>
      <c r="K45" s="602" t="n">
        <v>0</v>
      </c>
      <c r="L45" s="602" t="n">
        <v>142</v>
      </c>
      <c r="M45" s="602" t="n">
        <v>550502</v>
      </c>
    </row>
    <row r="46" s="601" customFormat="true" ht="24.95" hidden="false" customHeight="true" outlineLevel="0" collapsed="false">
      <c r="A46" s="607" t="s">
        <v>1120</v>
      </c>
      <c r="E46" s="605"/>
      <c r="F46" s="605"/>
      <c r="G46" s="605"/>
      <c r="H46" s="605"/>
      <c r="I46" s="605"/>
      <c r="J46" s="605"/>
      <c r="K46" s="605"/>
      <c r="L46" s="605"/>
      <c r="M46" s="605"/>
    </row>
    <row r="47" s="589" customFormat="true" ht="12" hidden="false" customHeight="true" outlineLevel="0" collapsed="false">
      <c r="B47" s="606" t="s">
        <v>1095</v>
      </c>
      <c r="E47" s="602" t="n">
        <v>712</v>
      </c>
      <c r="F47" s="602" t="n">
        <v>4337</v>
      </c>
      <c r="G47" s="602" t="n">
        <v>650.9</v>
      </c>
      <c r="H47" s="602" t="n">
        <v>213</v>
      </c>
      <c r="I47" s="602" t="n">
        <v>8.6</v>
      </c>
      <c r="J47" s="602" t="n">
        <v>0</v>
      </c>
      <c r="K47" s="602" t="n">
        <v>0</v>
      </c>
      <c r="L47" s="602" t="n">
        <v>338</v>
      </c>
      <c r="M47" s="602" t="n">
        <v>868770</v>
      </c>
    </row>
    <row r="48" s="601" customFormat="true" ht="35.1" hidden="false" customHeight="true" outlineLevel="0" collapsed="false">
      <c r="A48" s="607" t="s">
        <v>1121</v>
      </c>
      <c r="E48" s="605"/>
      <c r="F48" s="605"/>
      <c r="G48" s="605"/>
      <c r="H48" s="605"/>
      <c r="I48" s="605"/>
      <c r="J48" s="605"/>
      <c r="K48" s="605"/>
      <c r="L48" s="605"/>
      <c r="M48" s="605"/>
    </row>
    <row r="49" s="589" customFormat="true" ht="12" hidden="false" customHeight="true" outlineLevel="0" collapsed="false">
      <c r="B49" s="606" t="s">
        <v>1093</v>
      </c>
      <c r="E49" s="602" t="n">
        <v>378</v>
      </c>
      <c r="F49" s="602" t="n">
        <v>1498</v>
      </c>
      <c r="G49" s="602" t="n">
        <v>275.8</v>
      </c>
      <c r="H49" s="602" t="n">
        <v>13</v>
      </c>
      <c r="I49" s="602" t="n">
        <v>1</v>
      </c>
      <c r="J49" s="602" t="n">
        <v>0</v>
      </c>
      <c r="K49" s="602" t="n">
        <v>0</v>
      </c>
      <c r="L49" s="602" t="n">
        <v>41</v>
      </c>
      <c r="M49" s="602" t="n">
        <v>420652</v>
      </c>
    </row>
    <row r="50" s="589" customFormat="true" ht="12" hidden="false" customHeight="true" outlineLevel="0" collapsed="false">
      <c r="B50" s="606" t="s">
        <v>1122</v>
      </c>
      <c r="E50" s="602" t="n">
        <v>7072</v>
      </c>
      <c r="F50" s="602" t="n">
        <v>83843</v>
      </c>
      <c r="G50" s="602" t="n">
        <v>10605.1</v>
      </c>
      <c r="H50" s="602" t="n">
        <v>380</v>
      </c>
      <c r="I50" s="602" t="n">
        <v>27.1</v>
      </c>
      <c r="J50" s="602" t="n">
        <v>0</v>
      </c>
      <c r="K50" s="602" t="n">
        <v>0</v>
      </c>
      <c r="L50" s="602" t="n">
        <v>1057</v>
      </c>
      <c r="M50" s="602" t="n">
        <v>6328740</v>
      </c>
    </row>
    <row r="51" s="589" customFormat="true" ht="12" hidden="false" customHeight="true" outlineLevel="0" collapsed="false">
      <c r="C51" s="589" t="s">
        <v>1117</v>
      </c>
      <c r="E51" s="602"/>
      <c r="F51" s="602"/>
      <c r="G51" s="602"/>
      <c r="H51" s="602"/>
      <c r="I51" s="602"/>
      <c r="J51" s="602"/>
      <c r="K51" s="602"/>
      <c r="L51" s="602"/>
      <c r="M51" s="602"/>
    </row>
    <row r="52" s="589" customFormat="true" ht="12" hidden="false" customHeight="true" outlineLevel="0" collapsed="false">
      <c r="C52" s="589" t="s">
        <v>1136</v>
      </c>
      <c r="E52" s="602" t="n">
        <v>2209</v>
      </c>
      <c r="F52" s="602" t="n">
        <v>11150</v>
      </c>
      <c r="G52" s="602" t="n">
        <v>1698.1</v>
      </c>
      <c r="H52" s="602" t="n">
        <v>17</v>
      </c>
      <c r="I52" s="602" t="n">
        <v>1.9</v>
      </c>
      <c r="J52" s="602" t="n">
        <v>0</v>
      </c>
      <c r="K52" s="602" t="n">
        <v>0</v>
      </c>
      <c r="L52" s="602" t="n">
        <v>72</v>
      </c>
      <c r="M52" s="602" t="n">
        <v>473554</v>
      </c>
    </row>
    <row r="53" s="589" customFormat="true" ht="12" hidden="false" customHeight="true" outlineLevel="0" collapsed="false">
      <c r="C53" s="589" t="s">
        <v>1137</v>
      </c>
      <c r="E53" s="602" t="n">
        <v>2338</v>
      </c>
      <c r="F53" s="602" t="n">
        <v>32491</v>
      </c>
      <c r="G53" s="602" t="n">
        <v>3874.6</v>
      </c>
      <c r="H53" s="602" t="n">
        <v>34</v>
      </c>
      <c r="I53" s="602" t="n">
        <v>3.7</v>
      </c>
      <c r="J53" s="602" t="n">
        <v>0</v>
      </c>
      <c r="K53" s="602" t="n">
        <v>0</v>
      </c>
      <c r="L53" s="602" t="n">
        <v>162</v>
      </c>
      <c r="M53" s="602" t="n">
        <v>2562980</v>
      </c>
    </row>
    <row r="54" s="589" customFormat="true" ht="12" hidden="false" customHeight="true" outlineLevel="0" collapsed="false">
      <c r="C54" s="589" t="s">
        <v>1138</v>
      </c>
      <c r="D54" s="588"/>
      <c r="E54" s="608"/>
      <c r="F54" s="608"/>
      <c r="G54" s="608"/>
      <c r="H54" s="608"/>
      <c r="I54" s="608"/>
      <c r="J54" s="608"/>
      <c r="K54" s="608"/>
      <c r="L54" s="608"/>
      <c r="M54" s="608"/>
    </row>
    <row r="55" s="589" customFormat="true" ht="12" hidden="false" customHeight="true" outlineLevel="0" collapsed="false">
      <c r="C55" s="589" t="s">
        <v>1139</v>
      </c>
      <c r="D55" s="606"/>
      <c r="E55" s="608"/>
      <c r="F55" s="608"/>
      <c r="G55" s="608"/>
      <c r="H55" s="608"/>
      <c r="I55" s="608"/>
      <c r="J55" s="608"/>
      <c r="K55" s="608"/>
      <c r="L55" s="608"/>
      <c r="M55" s="608"/>
    </row>
    <row r="56" s="589" customFormat="true" ht="12" hidden="false" customHeight="true" outlineLevel="0" collapsed="false">
      <c r="C56" s="589" t="s">
        <v>1140</v>
      </c>
      <c r="D56" s="603"/>
      <c r="E56" s="608"/>
      <c r="F56" s="608"/>
      <c r="G56" s="608"/>
      <c r="H56" s="608"/>
      <c r="I56" s="608"/>
      <c r="J56" s="608"/>
      <c r="K56" s="608"/>
      <c r="L56" s="608"/>
      <c r="M56" s="608"/>
    </row>
    <row r="57" s="589" customFormat="true" ht="12" hidden="false" customHeight="true" outlineLevel="0" collapsed="false">
      <c r="C57" s="589" t="s">
        <v>1141</v>
      </c>
      <c r="D57" s="588"/>
      <c r="E57" s="602" t="n">
        <v>2525</v>
      </c>
      <c r="F57" s="602" t="n">
        <v>40202</v>
      </c>
      <c r="G57" s="602" t="n">
        <v>5032.3</v>
      </c>
      <c r="H57" s="602" t="n">
        <v>329</v>
      </c>
      <c r="I57" s="602" t="n">
        <v>21.6</v>
      </c>
      <c r="J57" s="602" t="n">
        <v>0</v>
      </c>
      <c r="K57" s="602" t="n">
        <v>0</v>
      </c>
      <c r="L57" s="602" t="n">
        <v>823</v>
      </c>
      <c r="M57" s="602" t="n">
        <v>3292206</v>
      </c>
    </row>
    <row r="58" s="589" customFormat="true" ht="12" hidden="false" customHeight="true" outlineLevel="0" collapsed="false">
      <c r="C58" s="589" t="s">
        <v>1142</v>
      </c>
      <c r="D58" s="588"/>
      <c r="E58" s="602"/>
      <c r="F58" s="602"/>
      <c r="G58" s="602"/>
      <c r="H58" s="602"/>
      <c r="I58" s="602"/>
      <c r="J58" s="602"/>
      <c r="K58" s="602"/>
      <c r="L58" s="602"/>
      <c r="M58" s="602"/>
    </row>
    <row r="59" s="589" customFormat="true" ht="12" hidden="false" customHeight="true" outlineLevel="0" collapsed="false">
      <c r="C59" s="589" t="s">
        <v>1143</v>
      </c>
      <c r="E59" s="602" t="n">
        <v>58</v>
      </c>
      <c r="F59" s="602" t="n">
        <v>3518</v>
      </c>
      <c r="G59" s="602" t="n">
        <v>378</v>
      </c>
      <c r="H59" s="602" t="n">
        <v>4</v>
      </c>
      <c r="I59" s="602" t="n">
        <v>0.5</v>
      </c>
      <c r="J59" s="602" t="n">
        <v>0</v>
      </c>
      <c r="K59" s="602" t="n">
        <v>0</v>
      </c>
      <c r="L59" s="602" t="n">
        <v>17</v>
      </c>
      <c r="M59" s="602" t="n">
        <v>236433</v>
      </c>
    </row>
    <row r="60" s="601" customFormat="true" ht="20.1" hidden="false" customHeight="true" outlineLevel="0" collapsed="false">
      <c r="B60" s="607" t="s">
        <v>1127</v>
      </c>
      <c r="E60" s="605" t="n">
        <v>1109</v>
      </c>
      <c r="F60" s="605" t="n">
        <v>3069</v>
      </c>
      <c r="G60" s="605" t="n">
        <v>481.1</v>
      </c>
      <c r="H60" s="605" t="n">
        <v>79</v>
      </c>
      <c r="I60" s="605" t="n">
        <v>9.9</v>
      </c>
      <c r="J60" s="605" t="n">
        <v>0</v>
      </c>
      <c r="K60" s="605" t="n">
        <v>0</v>
      </c>
      <c r="L60" s="605" t="n">
        <v>343</v>
      </c>
      <c r="M60" s="605" t="n">
        <v>262049</v>
      </c>
    </row>
    <row r="61" s="589" customFormat="true" ht="12" hidden="false" customHeight="true" outlineLevel="0" collapsed="false">
      <c r="B61" s="606" t="s">
        <v>1128</v>
      </c>
      <c r="E61" s="602" t="n">
        <v>224</v>
      </c>
      <c r="F61" s="602" t="n">
        <v>939</v>
      </c>
      <c r="G61" s="602" t="n">
        <v>169.5</v>
      </c>
      <c r="H61" s="602" t="n">
        <v>66</v>
      </c>
      <c r="I61" s="602" t="n">
        <v>1.8</v>
      </c>
      <c r="J61" s="602" t="n">
        <v>0</v>
      </c>
      <c r="K61" s="602" t="n">
        <v>0</v>
      </c>
      <c r="L61" s="602" t="n">
        <v>88</v>
      </c>
      <c r="M61" s="602" t="n">
        <v>196696</v>
      </c>
    </row>
    <row r="62" s="589" customFormat="true" ht="3.95" hidden="false" customHeight="true" outlineLevel="0" collapsed="false">
      <c r="B62" s="606"/>
      <c r="E62" s="602"/>
      <c r="F62" s="602"/>
      <c r="G62" s="602"/>
      <c r="H62" s="602"/>
      <c r="I62" s="602"/>
      <c r="J62" s="602"/>
      <c r="K62" s="602"/>
      <c r="L62" s="602"/>
      <c r="M62" s="602"/>
    </row>
    <row r="63" s="589" customFormat="true" ht="12" hidden="false" customHeight="true" outlineLevel="0" collapsed="false">
      <c r="B63" s="606"/>
      <c r="E63" s="602"/>
      <c r="F63" s="602"/>
      <c r="G63" s="602"/>
      <c r="H63" s="602"/>
      <c r="I63" s="602"/>
      <c r="J63" s="602"/>
      <c r="K63" s="602"/>
      <c r="L63" s="602"/>
      <c r="M63" s="602"/>
    </row>
    <row r="64" s="601" customFormat="true" ht="9.95" hidden="false" customHeight="true" outlineLevel="0" collapsed="false">
      <c r="E64" s="609"/>
      <c r="F64" s="609"/>
      <c r="G64" s="610"/>
      <c r="H64" s="609"/>
      <c r="I64" s="610"/>
      <c r="J64" s="609"/>
      <c r="K64" s="610"/>
      <c r="L64" s="609"/>
      <c r="M64" s="609"/>
    </row>
    <row r="65" s="601" customFormat="true" ht="15" hidden="false" customHeight="false" outlineLevel="0" collapsed="false">
      <c r="A65" s="601" t="s">
        <v>1091</v>
      </c>
      <c r="B65" s="607"/>
      <c r="C65" s="607"/>
      <c r="D65" s="607"/>
      <c r="E65" s="609"/>
      <c r="F65" s="609"/>
      <c r="G65" s="609"/>
      <c r="H65" s="609"/>
      <c r="I65" s="609"/>
      <c r="J65" s="609"/>
      <c r="K65" s="609"/>
      <c r="L65" s="609"/>
      <c r="M65" s="609"/>
    </row>
    <row r="66" s="601" customFormat="true" ht="5.1" hidden="false" customHeight="true" outlineLevel="0" collapsed="false">
      <c r="B66" s="607"/>
      <c r="C66" s="607"/>
      <c r="D66" s="607"/>
      <c r="E66" s="609"/>
      <c r="F66" s="609"/>
      <c r="G66" s="609"/>
      <c r="H66" s="609"/>
      <c r="I66" s="609"/>
      <c r="J66" s="609"/>
      <c r="K66" s="609"/>
      <c r="L66" s="609"/>
      <c r="M66" s="609"/>
    </row>
    <row r="67" s="601" customFormat="true" ht="27.95" hidden="false" customHeight="true" outlineLevel="0" collapsed="false">
      <c r="A67" s="611" t="s">
        <v>207</v>
      </c>
      <c r="B67" s="607"/>
      <c r="C67" s="607"/>
      <c r="D67" s="607"/>
      <c r="E67" s="609"/>
      <c r="F67" s="609"/>
      <c r="G67" s="609"/>
      <c r="H67" s="609"/>
      <c r="I67" s="609"/>
      <c r="J67" s="609"/>
      <c r="K67" s="609"/>
      <c r="L67" s="609"/>
    </row>
    <row r="68" s="601" customFormat="true" ht="9.95" hidden="false" customHeight="true" outlineLevel="0" collapsed="false">
      <c r="E68" s="609"/>
      <c r="F68" s="609"/>
      <c r="G68" s="610"/>
      <c r="H68" s="609"/>
      <c r="I68" s="610"/>
      <c r="J68" s="609"/>
      <c r="K68" s="610"/>
      <c r="L68" s="609"/>
      <c r="M68" s="609"/>
    </row>
    <row r="69" s="601" customFormat="true" ht="9.95" hidden="false" customHeight="true" outlineLevel="0" collapsed="false">
      <c r="A69" s="612"/>
      <c r="B69" s="612"/>
      <c r="C69" s="612"/>
      <c r="D69" s="612"/>
      <c r="E69" s="612"/>
      <c r="F69" s="613"/>
      <c r="G69" s="614"/>
      <c r="H69" s="615"/>
      <c r="I69" s="616"/>
      <c r="J69" s="615"/>
      <c r="K69" s="616"/>
      <c r="L69" s="616"/>
      <c r="M69" s="616"/>
    </row>
    <row r="70" s="589" customFormat="true" ht="35.1" hidden="false" customHeight="true" outlineLevel="0" collapsed="false">
      <c r="A70" s="588"/>
      <c r="B70" s="588"/>
      <c r="C70" s="588"/>
      <c r="D70" s="588"/>
      <c r="E70" s="617"/>
      <c r="F70" s="617"/>
      <c r="G70" s="587"/>
      <c r="H70" s="587"/>
      <c r="I70" s="587"/>
      <c r="J70" s="587"/>
      <c r="K70" s="587"/>
    </row>
    <row r="71" s="601" customFormat="true" ht="24.95" hidden="false" customHeight="true" outlineLevel="0" collapsed="false">
      <c r="E71" s="617"/>
      <c r="F71" s="617"/>
      <c r="G71" s="587"/>
      <c r="H71" s="587"/>
      <c r="I71" s="587"/>
      <c r="J71" s="587"/>
      <c r="K71" s="587"/>
    </row>
    <row r="72" s="601" customFormat="true" ht="9.95" hidden="false" customHeight="true" outlineLevel="0" collapsed="false">
      <c r="E72" s="617"/>
      <c r="F72" s="617"/>
      <c r="G72" s="587"/>
      <c r="H72" s="587"/>
      <c r="I72" s="587"/>
      <c r="J72" s="587"/>
      <c r="K72" s="587"/>
    </row>
    <row r="73" customFormat="false" ht="9.95" hidden="false" customHeight="true" outlineLevel="0" collapsed="false">
      <c r="E73" s="617"/>
      <c r="F73" s="617"/>
    </row>
    <row r="74" customFormat="false" ht="9.95" hidden="false" customHeight="true" outlineLevel="0" collapsed="false">
      <c r="E74" s="617"/>
      <c r="F74" s="617"/>
    </row>
    <row r="75" customFormat="false" ht="9.95" hidden="false" customHeight="true" outlineLevel="0" collapsed="false">
      <c r="E75" s="617"/>
      <c r="F75" s="617"/>
    </row>
    <row r="76" customFormat="false" ht="24.95" hidden="false" customHeight="true" outlineLevel="0" collapsed="false">
      <c r="E76" s="617"/>
      <c r="F76" s="617"/>
    </row>
    <row r="77" customFormat="false" ht="24.95" hidden="false" customHeight="true" outlineLevel="0" collapsed="false">
      <c r="E77" s="617"/>
      <c r="F77" s="617"/>
    </row>
    <row r="78" customFormat="false" ht="9.95" hidden="false" customHeight="true" outlineLevel="0" collapsed="false">
      <c r="E78" s="617"/>
      <c r="F78" s="617"/>
    </row>
    <row r="79" customFormat="false" ht="9.95" hidden="false" customHeight="true" outlineLevel="0" collapsed="false">
      <c r="E79" s="617"/>
      <c r="F79" s="617"/>
    </row>
    <row r="80" customFormat="false" ht="9.95" hidden="false" customHeight="true" outlineLevel="0" collapsed="false">
      <c r="E80" s="617"/>
      <c r="F80" s="617"/>
    </row>
    <row r="81" customFormat="false" ht="9.95" hidden="false" customHeight="true" outlineLevel="0" collapsed="false">
      <c r="E81" s="617"/>
      <c r="F81" s="617"/>
    </row>
    <row r="82" customFormat="false" ht="14.1" hidden="false" customHeight="true" outlineLevel="0" collapsed="false">
      <c r="E82" s="617"/>
      <c r="F82" s="617"/>
    </row>
    <row r="83" customFormat="false" ht="9.95" hidden="false" customHeight="true" outlineLevel="0" collapsed="false">
      <c r="E83" s="617"/>
      <c r="F83" s="617"/>
    </row>
    <row r="84" customFormat="false" ht="50.1" hidden="false" customHeight="true" outlineLevel="0" collapsed="false">
      <c r="A84" s="588"/>
      <c r="B84" s="588"/>
      <c r="C84" s="588"/>
      <c r="D84" s="588"/>
      <c r="E84" s="617"/>
      <c r="F84" s="617"/>
    </row>
    <row r="85" customFormat="false" ht="9.95" hidden="false" customHeight="true" outlineLevel="0" collapsed="false">
      <c r="E85" s="617"/>
      <c r="F85" s="617"/>
    </row>
    <row r="86" customFormat="false" ht="9.95" hidden="false" customHeight="true" outlineLevel="0" collapsed="false">
      <c r="E86" s="617"/>
      <c r="F86" s="617"/>
    </row>
    <row r="87" customFormat="false" ht="9.95" hidden="false" customHeight="true" outlineLevel="0" collapsed="false">
      <c r="E87" s="617"/>
      <c r="F87" s="617"/>
    </row>
    <row r="88" customFormat="false" ht="9.95" hidden="false" customHeight="true" outlineLevel="0" collapsed="false">
      <c r="E88" s="617"/>
      <c r="F88" s="617"/>
    </row>
    <row r="89" customFormat="false" ht="9.95" hidden="false" customHeight="true" outlineLevel="0" collapsed="false">
      <c r="E89" s="617"/>
      <c r="F89" s="617"/>
    </row>
    <row r="90" customFormat="false" ht="9.95" hidden="false" customHeight="true" outlineLevel="0" collapsed="false">
      <c r="E90" s="617"/>
      <c r="F90" s="617"/>
    </row>
    <row r="91" customFormat="false" ht="9.95" hidden="false" customHeight="true" outlineLevel="0" collapsed="false">
      <c r="E91" s="617"/>
      <c r="F91" s="617"/>
    </row>
    <row r="92" customFormat="false" ht="9.95" hidden="false" customHeight="true" outlineLevel="0" collapsed="false">
      <c r="E92" s="617"/>
      <c r="F92" s="617"/>
    </row>
    <row r="93" customFormat="false" ht="24.95" hidden="false" customHeight="true" outlineLevel="0" collapsed="false">
      <c r="E93" s="617"/>
      <c r="F93" s="617"/>
    </row>
    <row r="94" customFormat="false" ht="9.95" hidden="false" customHeight="true" outlineLevel="0" collapsed="false">
      <c r="E94" s="617"/>
      <c r="F94" s="617"/>
    </row>
    <row r="95" customFormat="false" ht="9.95" hidden="false" customHeight="true" outlineLevel="0" collapsed="false">
      <c r="E95" s="617"/>
      <c r="F95" s="617"/>
    </row>
    <row r="96" customFormat="false" ht="9.95" hidden="false" customHeight="true" outlineLevel="0" collapsed="false">
      <c r="E96" s="617"/>
      <c r="F96" s="617"/>
      <c r="L96" s="601"/>
      <c r="M96" s="601"/>
    </row>
    <row r="97" customFormat="false" ht="9.95" hidden="false" customHeight="true" outlineLevel="0" collapsed="false">
      <c r="C97" s="618"/>
      <c r="D97" s="618"/>
      <c r="E97" s="612"/>
      <c r="F97" s="612"/>
      <c r="G97" s="612"/>
      <c r="H97" s="612"/>
      <c r="I97" s="612"/>
      <c r="J97" s="612"/>
      <c r="K97" s="612"/>
      <c r="L97" s="612"/>
      <c r="M97" s="612"/>
    </row>
    <row r="98" customFormat="false" ht="9.95" hidden="false" customHeight="true" outlineLevel="0" collapsed="false">
      <c r="C98" s="619"/>
      <c r="D98" s="619"/>
      <c r="E98" s="612"/>
      <c r="F98" s="612"/>
      <c r="G98" s="612"/>
      <c r="H98" s="612"/>
      <c r="I98" s="612"/>
      <c r="J98" s="612"/>
      <c r="K98" s="612"/>
      <c r="L98" s="612"/>
      <c r="M98" s="612"/>
    </row>
    <row r="99" customFormat="false" ht="9.95" hidden="false" customHeight="true" outlineLevel="0" collapsed="false">
      <c r="C99" s="618"/>
      <c r="D99" s="618"/>
      <c r="E99" s="612"/>
      <c r="F99" s="612"/>
      <c r="G99" s="612"/>
      <c r="H99" s="612"/>
      <c r="I99" s="612"/>
      <c r="J99" s="612"/>
      <c r="K99" s="612"/>
      <c r="L99" s="612"/>
      <c r="M99" s="612"/>
    </row>
    <row r="100" customFormat="false" ht="9.95" hidden="false" customHeight="true" outlineLevel="0" collapsed="false">
      <c r="C100" s="607"/>
      <c r="E100" s="617"/>
      <c r="F100" s="617"/>
      <c r="L100" s="601"/>
      <c r="M100" s="601"/>
    </row>
    <row r="101" customFormat="false" ht="9.95" hidden="false" customHeight="true" outlineLevel="0" collapsed="false">
      <c r="E101" s="617"/>
      <c r="F101" s="617"/>
      <c r="L101" s="601"/>
      <c r="M101" s="601"/>
    </row>
    <row r="102" customFormat="false" ht="21.95" hidden="false" customHeight="true" outlineLevel="0" collapsed="false">
      <c r="A102" s="620"/>
      <c r="B102" s="620"/>
      <c r="E102" s="612"/>
      <c r="F102" s="612"/>
      <c r="G102" s="601"/>
      <c r="H102" s="613"/>
      <c r="I102" s="613"/>
      <c r="J102" s="613"/>
      <c r="K102" s="613"/>
      <c r="L102" s="613"/>
      <c r="M102" s="613"/>
    </row>
    <row r="103" customFormat="false" ht="9.95" hidden="false" customHeight="true" outlineLevel="0" collapsed="false">
      <c r="A103" s="601"/>
      <c r="B103" s="618"/>
      <c r="C103" s="618"/>
      <c r="D103" s="618"/>
      <c r="E103" s="617"/>
      <c r="F103" s="617"/>
      <c r="G103" s="612"/>
      <c r="H103" s="617"/>
      <c r="I103" s="617"/>
      <c r="J103" s="617"/>
      <c r="K103" s="617"/>
      <c r="L103" s="612"/>
      <c r="M103" s="612"/>
    </row>
    <row r="104" customFormat="false" ht="9.95" hidden="false" customHeight="true" outlineLevel="0" collapsed="false">
      <c r="A104" s="620"/>
      <c r="B104" s="618"/>
      <c r="C104" s="618"/>
      <c r="D104" s="618"/>
      <c r="E104" s="617"/>
      <c r="F104" s="617"/>
      <c r="G104" s="612"/>
      <c r="H104" s="617"/>
      <c r="I104" s="617"/>
      <c r="J104" s="617"/>
      <c r="K104" s="617"/>
      <c r="L104" s="612"/>
      <c r="M104" s="612"/>
    </row>
    <row r="105" customFormat="false" ht="9.95" hidden="false" customHeight="true" outlineLevel="0" collapsed="false">
      <c r="E105" s="617"/>
      <c r="F105" s="617"/>
    </row>
    <row r="106" customFormat="false" ht="24.95" hidden="false" customHeight="true" outlineLevel="0" collapsed="false">
      <c r="E106" s="617"/>
      <c r="F106" s="617"/>
    </row>
    <row r="107" customFormat="false" ht="50.1" hidden="false" customHeight="true" outlineLevel="0" collapsed="false">
      <c r="A107" s="617"/>
      <c r="B107" s="617"/>
      <c r="C107" s="617"/>
      <c r="D107" s="617"/>
      <c r="E107" s="617"/>
      <c r="F107" s="617"/>
      <c r="G107" s="617"/>
      <c r="H107" s="617"/>
      <c r="I107" s="617"/>
      <c r="J107" s="617"/>
      <c r="K107" s="617"/>
      <c r="L107" s="617"/>
      <c r="M107" s="617"/>
    </row>
    <row r="108" s="625" customFormat="true" ht="35.1" hidden="false" customHeight="true" outlineLevel="0" collapsed="false">
      <c r="A108" s="621"/>
      <c r="B108" s="621"/>
      <c r="C108" s="621"/>
      <c r="D108" s="621"/>
      <c r="E108" s="622"/>
      <c r="F108" s="622"/>
      <c r="G108" s="622"/>
      <c r="H108" s="623"/>
      <c r="I108" s="624"/>
      <c r="J108" s="623"/>
      <c r="K108" s="624"/>
      <c r="L108" s="624"/>
      <c r="M108" s="624"/>
    </row>
    <row r="109" s="625" customFormat="true" ht="35.1" hidden="false" customHeight="true" outlineLevel="0" collapsed="false">
      <c r="A109" s="621"/>
      <c r="B109" s="621"/>
      <c r="C109" s="621"/>
      <c r="D109" s="621"/>
      <c r="E109" s="626"/>
      <c r="F109" s="626"/>
      <c r="G109" s="627"/>
      <c r="H109" s="627"/>
      <c r="I109" s="627"/>
      <c r="J109" s="627"/>
      <c r="K109" s="627"/>
    </row>
    <row r="110" customFormat="false" ht="24.95" hidden="false" customHeight="true" outlineLevel="0" collapsed="false">
      <c r="E110" s="617"/>
      <c r="F110" s="617"/>
    </row>
    <row r="111" customFormat="false" ht="9.95" hidden="false" customHeight="true" outlineLevel="0" collapsed="false">
      <c r="E111" s="617"/>
      <c r="F111" s="617"/>
    </row>
    <row r="112" customFormat="false" ht="9.95" hidden="false" customHeight="true" outlineLevel="0" collapsed="false">
      <c r="E112" s="617"/>
      <c r="F112" s="617"/>
    </row>
    <row r="113" customFormat="false" ht="9.95" hidden="false" customHeight="true" outlineLevel="0" collapsed="false">
      <c r="E113" s="617"/>
      <c r="F113" s="617"/>
    </row>
    <row r="114" customFormat="false" ht="9.95" hidden="false" customHeight="true" outlineLevel="0" collapsed="false">
      <c r="E114" s="617"/>
      <c r="F114" s="617"/>
    </row>
    <row r="115" customFormat="false" ht="24.95" hidden="false" customHeight="true" outlineLevel="0" collapsed="false">
      <c r="E115" s="617"/>
      <c r="F115" s="617"/>
    </row>
    <row r="116" customFormat="false" ht="24.95" hidden="false" customHeight="true" outlineLevel="0" collapsed="false">
      <c r="E116" s="617"/>
      <c r="F116" s="617"/>
    </row>
    <row r="117" customFormat="false" ht="9.95" hidden="false" customHeight="true" outlineLevel="0" collapsed="false">
      <c r="E117" s="617"/>
      <c r="F117" s="617"/>
    </row>
    <row r="118" customFormat="false" ht="9.95" hidden="false" customHeight="true" outlineLevel="0" collapsed="false">
      <c r="E118" s="617"/>
      <c r="F118" s="617"/>
    </row>
    <row r="119" customFormat="false" ht="9.95" hidden="false" customHeight="true" outlineLevel="0" collapsed="false">
      <c r="E119" s="617"/>
      <c r="F119" s="617"/>
    </row>
    <row r="120" customFormat="false" ht="9.95" hidden="false" customHeight="true" outlineLevel="0" collapsed="false">
      <c r="E120" s="617"/>
      <c r="F120" s="617"/>
    </row>
    <row r="121" customFormat="false" ht="14.1" hidden="false" customHeight="true" outlineLevel="0" collapsed="false">
      <c r="E121" s="617"/>
      <c r="F121" s="617"/>
    </row>
    <row r="122" customFormat="false" ht="9.95" hidden="false" customHeight="true" outlineLevel="0" collapsed="false">
      <c r="E122" s="617"/>
      <c r="F122" s="617"/>
    </row>
    <row r="123" customFormat="false" ht="50.1" hidden="false" customHeight="true" outlineLevel="0" collapsed="false">
      <c r="A123" s="588"/>
      <c r="B123" s="588"/>
      <c r="C123" s="588"/>
      <c r="D123" s="588"/>
      <c r="E123" s="617"/>
      <c r="F123" s="617"/>
    </row>
    <row r="124" customFormat="false" ht="9.95" hidden="false" customHeight="true" outlineLevel="0" collapsed="false">
      <c r="E124" s="617"/>
      <c r="F124" s="617"/>
    </row>
    <row r="125" customFormat="false" ht="9.95" hidden="false" customHeight="true" outlineLevel="0" collapsed="false">
      <c r="E125" s="617"/>
      <c r="F125" s="617"/>
    </row>
    <row r="126" customFormat="false" ht="9.95" hidden="false" customHeight="true" outlineLevel="0" collapsed="false">
      <c r="E126" s="617"/>
      <c r="F126" s="617"/>
    </row>
    <row r="127" customFormat="false" ht="9.95" hidden="false" customHeight="true" outlineLevel="0" collapsed="false">
      <c r="E127" s="617"/>
      <c r="F127" s="617"/>
    </row>
    <row r="128" customFormat="false" ht="9.95" hidden="false" customHeight="true" outlineLevel="0" collapsed="false">
      <c r="E128" s="617"/>
      <c r="F128" s="617"/>
    </row>
    <row r="129" customFormat="false" ht="9.95" hidden="false" customHeight="true" outlineLevel="0" collapsed="false">
      <c r="E129" s="617"/>
      <c r="F129" s="617"/>
    </row>
    <row r="130" customFormat="false" ht="9.95" hidden="false" customHeight="true" outlineLevel="0" collapsed="false">
      <c r="E130" s="617"/>
      <c r="F130" s="617"/>
    </row>
    <row r="131" customFormat="false" ht="9.95" hidden="false" customHeight="true" outlineLevel="0" collapsed="false">
      <c r="E131" s="617"/>
      <c r="F131" s="617"/>
    </row>
    <row r="132" customFormat="false" ht="24.95" hidden="false" customHeight="true" outlineLevel="0" collapsed="false">
      <c r="E132" s="617"/>
      <c r="F132" s="617"/>
    </row>
    <row r="133" customFormat="false" ht="9.95" hidden="false" customHeight="true" outlineLevel="0" collapsed="false">
      <c r="E133" s="617"/>
      <c r="F133" s="617"/>
    </row>
    <row r="134" customFormat="false" ht="9.95" hidden="false" customHeight="true" outlineLevel="0" collapsed="false">
      <c r="E134" s="617"/>
      <c r="F134" s="617"/>
    </row>
    <row r="135" customFormat="false" ht="9.95" hidden="false" customHeight="true" outlineLevel="0" collapsed="false">
      <c r="E135" s="617"/>
      <c r="F135" s="617"/>
      <c r="L135" s="601"/>
      <c r="M135" s="601"/>
    </row>
    <row r="136" customFormat="false" ht="9.95" hidden="false" customHeight="true" outlineLevel="0" collapsed="false">
      <c r="C136" s="618"/>
      <c r="D136" s="618"/>
      <c r="E136" s="612"/>
      <c r="F136" s="612"/>
      <c r="G136" s="612"/>
      <c r="H136" s="612"/>
      <c r="I136" s="612"/>
      <c r="J136" s="612"/>
      <c r="K136" s="612"/>
      <c r="L136" s="612"/>
      <c r="M136" s="612"/>
    </row>
    <row r="137" customFormat="false" ht="9.95" hidden="false" customHeight="true" outlineLevel="0" collapsed="false">
      <c r="C137" s="619"/>
      <c r="D137" s="619"/>
      <c r="E137" s="612"/>
      <c r="F137" s="612"/>
      <c r="G137" s="612"/>
      <c r="H137" s="612"/>
      <c r="I137" s="612"/>
      <c r="J137" s="612"/>
      <c r="K137" s="612"/>
      <c r="L137" s="612"/>
      <c r="M137" s="612"/>
    </row>
    <row r="138" customFormat="false" ht="9.95" hidden="false" customHeight="true" outlineLevel="0" collapsed="false">
      <c r="C138" s="618"/>
      <c r="D138" s="618"/>
      <c r="E138" s="612"/>
      <c r="F138" s="612"/>
      <c r="G138" s="612"/>
      <c r="H138" s="612"/>
      <c r="I138" s="612"/>
      <c r="J138" s="612"/>
      <c r="K138" s="612"/>
      <c r="L138" s="612"/>
      <c r="M138" s="612"/>
    </row>
    <row r="139" customFormat="false" ht="9.95" hidden="false" customHeight="true" outlineLevel="0" collapsed="false">
      <c r="C139" s="607"/>
      <c r="E139" s="617"/>
      <c r="F139" s="617"/>
      <c r="L139" s="601"/>
      <c r="M139" s="601"/>
    </row>
    <row r="140" customFormat="false" ht="9.95" hidden="false" customHeight="true" outlineLevel="0" collapsed="false">
      <c r="E140" s="617"/>
      <c r="F140" s="617"/>
      <c r="L140" s="601"/>
      <c r="M140" s="601"/>
    </row>
    <row r="141" customFormat="false" ht="21.95" hidden="false" customHeight="true" outlineLevel="0" collapsed="false">
      <c r="A141" s="620"/>
      <c r="B141" s="620"/>
      <c r="E141" s="617"/>
      <c r="F141" s="617"/>
      <c r="G141" s="601"/>
      <c r="L141" s="601"/>
      <c r="M141" s="601"/>
    </row>
    <row r="142" customFormat="false" ht="9.95" hidden="false" customHeight="true" outlineLevel="0" collapsed="false">
      <c r="A142" s="601"/>
      <c r="B142" s="618"/>
      <c r="C142" s="618"/>
      <c r="D142" s="618"/>
      <c r="E142" s="617"/>
      <c r="F142" s="617"/>
      <c r="G142" s="612"/>
      <c r="H142" s="617"/>
      <c r="I142" s="617"/>
      <c r="J142" s="617"/>
      <c r="K142" s="617"/>
      <c r="L142" s="612"/>
      <c r="M142" s="612"/>
    </row>
    <row r="143" customFormat="false" ht="9.95" hidden="false" customHeight="true" outlineLevel="0" collapsed="false">
      <c r="A143" s="620"/>
      <c r="B143" s="618"/>
      <c r="C143" s="618"/>
      <c r="D143" s="618"/>
      <c r="E143" s="617"/>
      <c r="F143" s="617"/>
      <c r="G143" s="612"/>
      <c r="H143" s="617"/>
      <c r="I143" s="617"/>
      <c r="J143" s="617"/>
      <c r="K143" s="617"/>
      <c r="L143" s="612"/>
      <c r="M143" s="612"/>
    </row>
    <row r="144" customFormat="false" ht="9.95" hidden="false" customHeight="true" outlineLevel="0" collapsed="false">
      <c r="E144" s="617"/>
      <c r="F144" s="617"/>
    </row>
    <row r="145" customFormat="false" ht="24.95" hidden="false" customHeight="true" outlineLevel="0" collapsed="false">
      <c r="E145" s="617"/>
      <c r="F145" s="617"/>
    </row>
  </sheetData>
  <mergeCells count="71">
    <mergeCell ref="A2:M2"/>
    <mergeCell ref="A3:M3"/>
    <mergeCell ref="A4:M4"/>
    <mergeCell ref="A5:M5"/>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A69:E69"/>
    <mergeCell ref="A70:D70"/>
    <mergeCell ref="A84:D84"/>
    <mergeCell ref="C97:D97"/>
    <mergeCell ref="E97:E99"/>
    <mergeCell ref="G97:G99"/>
    <mergeCell ref="H97:H99"/>
    <mergeCell ref="I97:I99"/>
    <mergeCell ref="J97:J99"/>
    <mergeCell ref="K97:K99"/>
    <mergeCell ref="L97:L99"/>
    <mergeCell ref="M97:M99"/>
    <mergeCell ref="C98:D98"/>
    <mergeCell ref="C99:D99"/>
    <mergeCell ref="B103:D103"/>
    <mergeCell ref="E103:E104"/>
    <mergeCell ref="G103:G104"/>
    <mergeCell ref="H103:H104"/>
    <mergeCell ref="I103:I104"/>
    <mergeCell ref="J103:J104"/>
    <mergeCell ref="K103:K104"/>
    <mergeCell ref="L103:L104"/>
    <mergeCell ref="M103:M104"/>
    <mergeCell ref="B104:D104"/>
    <mergeCell ref="A107:M107"/>
    <mergeCell ref="A108:D108"/>
    <mergeCell ref="A109:D109"/>
    <mergeCell ref="A123:D123"/>
    <mergeCell ref="C136:D136"/>
    <mergeCell ref="E136:E138"/>
    <mergeCell ref="G136:G138"/>
    <mergeCell ref="H136:H138"/>
    <mergeCell ref="I136:I138"/>
    <mergeCell ref="J136:J138"/>
    <mergeCell ref="K136:K138"/>
    <mergeCell ref="L136:L138"/>
    <mergeCell ref="M136:M138"/>
    <mergeCell ref="C137:D137"/>
    <mergeCell ref="C138:D138"/>
    <mergeCell ref="B142:D142"/>
    <mergeCell ref="E142:E143"/>
    <mergeCell ref="G142:G143"/>
    <mergeCell ref="H142:H143"/>
    <mergeCell ref="I142:I143"/>
    <mergeCell ref="J142:J143"/>
    <mergeCell ref="K142:K143"/>
    <mergeCell ref="L142:L143"/>
    <mergeCell ref="M142:M143"/>
    <mergeCell ref="B143:D143"/>
  </mergeCells>
  <hyperlinks>
    <hyperlink ref="A1" location="Inhalt!A1" display="Inhaltsangabe"/>
  </hyperlinks>
  <printOptions headings="false" gridLines="false" gridLinesSet="true" horizontalCentered="false" verticalCentered="false"/>
  <pageMargins left="0.511805555555556" right="0.511805555555556"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15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628" width="3.56"/>
    <col collapsed="false" customWidth="true" hidden="false" outlineLevel="0" max="2" min="2" style="629" width="19.7"/>
    <col collapsed="false" customWidth="true" hidden="false" outlineLevel="0" max="3" min="3" style="630" width="6.28"/>
    <col collapsed="false" customWidth="true" hidden="false" outlineLevel="0" max="4" min="4" style="630" width="5.7"/>
    <col collapsed="false" customWidth="true" hidden="false" outlineLevel="0" max="5" min="5" style="630" width="6.99"/>
    <col collapsed="false" customWidth="true" hidden="false" outlineLevel="0" max="6" min="6" style="630" width="6.28"/>
    <col collapsed="false" customWidth="true" hidden="false" outlineLevel="0" max="7" min="7" style="630" width="5.7"/>
    <col collapsed="false" customWidth="true" hidden="false" outlineLevel="0" max="8" min="8" style="630" width="8.99"/>
    <col collapsed="false" customWidth="true" hidden="false" outlineLevel="0" max="9" min="9" style="630" width="5.7"/>
    <col collapsed="false" customWidth="true" hidden="false" outlineLevel="0" max="10" min="10" style="630" width="6.28"/>
    <col collapsed="false" customWidth="true" hidden="false" outlineLevel="0" max="11" min="11" style="630" width="5.7"/>
    <col collapsed="false" customWidth="true" hidden="false" outlineLevel="0" max="12" min="12" style="630" width="9.42"/>
    <col collapsed="false" customWidth="true" hidden="false" outlineLevel="0" max="13" min="13" style="630" width="6.28"/>
    <col collapsed="false" customWidth="false" hidden="false" outlineLevel="0" max="257" min="14" style="629" width="11.42"/>
  </cols>
  <sheetData>
    <row r="1" customFormat="false" ht="15" hidden="false" customHeight="true" outlineLevel="0" collapsed="false">
      <c r="A1" s="42" t="s">
        <v>160</v>
      </c>
    </row>
    <row r="2" customFormat="false" ht="9" hidden="false" customHeight="true" outlineLevel="0" collapsed="false">
      <c r="A2" s="631" t="s">
        <v>1147</v>
      </c>
      <c r="B2" s="632"/>
      <c r="C2" s="632"/>
      <c r="D2" s="632"/>
      <c r="E2" s="632"/>
      <c r="F2" s="632"/>
      <c r="G2" s="632"/>
      <c r="H2" s="632"/>
      <c r="I2" s="632"/>
      <c r="J2" s="632"/>
      <c r="K2" s="632"/>
      <c r="L2" s="632"/>
      <c r="M2" s="632"/>
    </row>
    <row r="3" customFormat="false" ht="9" hidden="false" customHeight="true" outlineLevel="0" collapsed="false">
      <c r="A3" s="631"/>
      <c r="B3" s="632"/>
      <c r="C3" s="632"/>
      <c r="D3" s="632"/>
      <c r="E3" s="632"/>
      <c r="F3" s="632"/>
      <c r="G3" s="632"/>
      <c r="H3" s="632"/>
      <c r="I3" s="632"/>
      <c r="J3" s="632"/>
      <c r="K3" s="632"/>
      <c r="L3" s="632"/>
      <c r="M3" s="632"/>
    </row>
    <row r="4" customFormat="false" ht="9" hidden="false" customHeight="true" outlineLevel="0" collapsed="false">
      <c r="A4" s="631" t="s">
        <v>1148</v>
      </c>
      <c r="B4" s="632"/>
      <c r="C4" s="632"/>
      <c r="D4" s="632"/>
      <c r="E4" s="632"/>
      <c r="F4" s="632"/>
      <c r="G4" s="632"/>
      <c r="H4" s="632"/>
      <c r="I4" s="632"/>
      <c r="J4" s="632"/>
      <c r="K4" s="632"/>
      <c r="L4" s="632"/>
      <c r="M4" s="632"/>
    </row>
    <row r="5" customFormat="false" ht="9" hidden="false" customHeight="true" outlineLevel="0" collapsed="false">
      <c r="A5" s="631"/>
      <c r="B5" s="632"/>
      <c r="C5" s="632"/>
      <c r="D5" s="632"/>
      <c r="E5" s="632"/>
      <c r="F5" s="632"/>
      <c r="G5" s="632"/>
      <c r="H5" s="632"/>
      <c r="I5" s="632"/>
      <c r="J5" s="632"/>
      <c r="K5" s="632"/>
      <c r="L5" s="632"/>
      <c r="M5" s="632"/>
    </row>
    <row r="6" customFormat="false" ht="9" hidden="false" customHeight="true" outlineLevel="0" collapsed="false">
      <c r="A6" s="631" t="s">
        <v>26</v>
      </c>
      <c r="B6" s="632"/>
      <c r="C6" s="632"/>
      <c r="D6" s="632"/>
      <c r="E6" s="632"/>
      <c r="F6" s="632"/>
      <c r="G6" s="632"/>
      <c r="H6" s="632"/>
      <c r="I6" s="632"/>
      <c r="J6" s="632"/>
      <c r="K6" s="632"/>
      <c r="L6" s="632"/>
      <c r="M6" s="632"/>
    </row>
    <row r="7" customFormat="false" ht="9" hidden="false" customHeight="true" outlineLevel="0" collapsed="false">
      <c r="A7" s="629"/>
      <c r="B7" s="632"/>
      <c r="C7" s="632"/>
      <c r="D7" s="632"/>
      <c r="E7" s="632"/>
      <c r="F7" s="632"/>
      <c r="G7" s="632"/>
      <c r="H7" s="632"/>
      <c r="I7" s="632"/>
      <c r="J7" s="632"/>
      <c r="K7" s="632"/>
      <c r="L7" s="632"/>
      <c r="M7" s="632"/>
    </row>
    <row r="8" s="633" customFormat="true" ht="9" hidden="false" customHeight="true" outlineLevel="0" collapsed="false">
      <c r="A8" s="632"/>
      <c r="B8" s="632"/>
      <c r="C8" s="632"/>
      <c r="D8" s="632"/>
      <c r="E8" s="632"/>
      <c r="F8" s="632"/>
      <c r="G8" s="632"/>
      <c r="H8" s="632"/>
      <c r="I8" s="632"/>
      <c r="J8" s="632"/>
      <c r="K8" s="632"/>
      <c r="L8" s="632"/>
      <c r="M8" s="632"/>
    </row>
    <row r="9" s="637" customFormat="true" ht="15" hidden="false" customHeight="true" outlineLevel="0" collapsed="false">
      <c r="A9" s="634" t="s">
        <v>1149</v>
      </c>
      <c r="B9" s="634"/>
      <c r="C9" s="635" t="s">
        <v>534</v>
      </c>
      <c r="D9" s="635"/>
      <c r="E9" s="635"/>
      <c r="F9" s="635"/>
      <c r="G9" s="635"/>
      <c r="H9" s="635"/>
      <c r="I9" s="635"/>
      <c r="J9" s="635"/>
      <c r="K9" s="635"/>
      <c r="L9" s="636" t="s">
        <v>1150</v>
      </c>
      <c r="M9" s="636"/>
    </row>
    <row r="10" s="637" customFormat="true" ht="12.75" hidden="false" customHeight="true" outlineLevel="0" collapsed="false">
      <c r="A10" s="634"/>
      <c r="B10" s="634"/>
      <c r="C10" s="635" t="s">
        <v>1151</v>
      </c>
      <c r="D10" s="635"/>
      <c r="E10" s="635"/>
      <c r="F10" s="635" t="s">
        <v>378</v>
      </c>
      <c r="G10" s="635"/>
      <c r="H10" s="635"/>
      <c r="I10" s="635"/>
      <c r="J10" s="635" t="s">
        <v>389</v>
      </c>
      <c r="K10" s="635"/>
      <c r="L10" s="635" t="s">
        <v>1152</v>
      </c>
      <c r="M10" s="636" t="s">
        <v>1153</v>
      </c>
    </row>
    <row r="11" s="637" customFormat="true" ht="15.75" hidden="false" customHeight="true" outlineLevel="0" collapsed="false">
      <c r="A11" s="634"/>
      <c r="B11" s="634"/>
      <c r="C11" s="635"/>
      <c r="D11" s="635"/>
      <c r="E11" s="635"/>
      <c r="F11" s="635" t="s">
        <v>1029</v>
      </c>
      <c r="G11" s="635"/>
      <c r="H11" s="635"/>
      <c r="I11" s="635"/>
      <c r="J11" s="635"/>
      <c r="K11" s="635"/>
      <c r="L11" s="635"/>
      <c r="M11" s="636"/>
    </row>
    <row r="12" s="637" customFormat="true" ht="12.75" hidden="false" customHeight="true" outlineLevel="0" collapsed="false">
      <c r="A12" s="634"/>
      <c r="B12" s="634"/>
      <c r="C12" s="635" t="s">
        <v>1031</v>
      </c>
      <c r="D12" s="635"/>
      <c r="E12" s="635"/>
      <c r="F12" s="635" t="s">
        <v>1154</v>
      </c>
      <c r="G12" s="635"/>
      <c r="H12" s="635"/>
      <c r="I12" s="635"/>
      <c r="J12" s="635" t="s">
        <v>399</v>
      </c>
      <c r="K12" s="635"/>
      <c r="L12" s="635"/>
      <c r="M12" s="636"/>
    </row>
    <row r="13" s="637" customFormat="true" ht="36.75" hidden="false" customHeight="true" outlineLevel="0" collapsed="false">
      <c r="A13" s="634"/>
      <c r="B13" s="634"/>
      <c r="C13" s="638" t="s">
        <v>1155</v>
      </c>
      <c r="D13" s="638"/>
      <c r="E13" s="638" t="s">
        <v>1156</v>
      </c>
      <c r="F13" s="638" t="s">
        <v>635</v>
      </c>
      <c r="G13" s="638"/>
      <c r="H13" s="638" t="s">
        <v>1157</v>
      </c>
      <c r="I13" s="638"/>
      <c r="J13" s="635"/>
      <c r="K13" s="635"/>
      <c r="L13" s="635"/>
      <c r="M13" s="636"/>
    </row>
    <row r="14" s="637" customFormat="true" ht="12.75" hidden="false" customHeight="true" outlineLevel="0" collapsed="false">
      <c r="A14" s="634"/>
      <c r="B14" s="634"/>
      <c r="C14" s="639" t="s">
        <v>521</v>
      </c>
      <c r="D14" s="635" t="s">
        <v>1158</v>
      </c>
      <c r="E14" s="635" t="s">
        <v>521</v>
      </c>
      <c r="F14" s="635"/>
      <c r="G14" s="635" t="s">
        <v>1158</v>
      </c>
      <c r="H14" s="635" t="s">
        <v>521</v>
      </c>
      <c r="I14" s="635" t="s">
        <v>1158</v>
      </c>
      <c r="J14" s="635" t="s">
        <v>1159</v>
      </c>
      <c r="K14" s="635" t="s">
        <v>1158</v>
      </c>
      <c r="L14" s="635" t="s">
        <v>521</v>
      </c>
      <c r="M14" s="636" t="s">
        <v>1159</v>
      </c>
    </row>
    <row r="15" s="637" customFormat="true" ht="6" hidden="false" customHeight="true" outlineLevel="0" collapsed="false">
      <c r="A15" s="640"/>
      <c r="B15" s="641"/>
      <c r="C15" s="642"/>
      <c r="D15" s="642"/>
      <c r="E15" s="642"/>
      <c r="F15" s="642"/>
      <c r="G15" s="642"/>
      <c r="H15" s="642"/>
      <c r="I15" s="642"/>
      <c r="J15" s="642"/>
      <c r="K15" s="642"/>
      <c r="L15" s="642"/>
      <c r="M15" s="642"/>
    </row>
    <row r="16" customFormat="false" ht="11.25" hidden="false" customHeight="true" outlineLevel="0" collapsed="false">
      <c r="A16" s="643" t="n">
        <v>101</v>
      </c>
      <c r="B16" s="644" t="s">
        <v>1160</v>
      </c>
      <c r="C16" s="630" t="n">
        <v>640</v>
      </c>
      <c r="D16" s="645" t="n">
        <v>69.3121693121693</v>
      </c>
      <c r="E16" s="630" t="n">
        <v>9</v>
      </c>
      <c r="F16" s="630" t="n">
        <v>525</v>
      </c>
      <c r="G16" s="645" t="n">
        <v>53.9589442815249</v>
      </c>
      <c r="H16" s="630" t="n">
        <v>297</v>
      </c>
      <c r="I16" s="645" t="n">
        <v>50.7614213197969</v>
      </c>
      <c r="J16" s="630" t="n">
        <v>345</v>
      </c>
      <c r="K16" s="645" t="n">
        <v>-14.3920595533499</v>
      </c>
      <c r="L16" s="630" t="n">
        <v>276</v>
      </c>
      <c r="M16" s="630" t="n">
        <v>509</v>
      </c>
      <c r="N16" s="630"/>
      <c r="O16" s="630"/>
      <c r="P16" s="630"/>
      <c r="Q16" s="630"/>
      <c r="R16" s="630"/>
      <c r="S16" s="630"/>
      <c r="T16" s="630"/>
      <c r="U16" s="630"/>
      <c r="V16" s="630"/>
      <c r="W16" s="630"/>
      <c r="X16" s="630"/>
      <c r="Y16" s="630"/>
      <c r="Z16" s="630"/>
      <c r="AA16" s="630"/>
      <c r="AB16" s="630"/>
      <c r="AC16" s="630"/>
      <c r="AD16" s="630"/>
      <c r="AE16" s="630"/>
      <c r="AF16" s="630"/>
      <c r="AG16" s="630"/>
      <c r="AH16" s="630"/>
      <c r="AI16" s="630"/>
      <c r="AJ16" s="630"/>
      <c r="AK16" s="630"/>
      <c r="AL16" s="630"/>
      <c r="AM16" s="630"/>
      <c r="AN16" s="630"/>
      <c r="AO16" s="630"/>
      <c r="AP16" s="630"/>
      <c r="AQ16" s="630"/>
      <c r="AR16" s="630"/>
      <c r="AS16" s="630"/>
      <c r="AT16" s="630"/>
      <c r="AU16" s="630"/>
      <c r="AV16" s="630"/>
      <c r="AW16" s="630"/>
      <c r="AX16" s="630"/>
      <c r="AY16" s="630"/>
      <c r="AZ16" s="630"/>
      <c r="BA16" s="630"/>
      <c r="BB16" s="630"/>
      <c r="BC16" s="630"/>
      <c r="BD16" s="630"/>
      <c r="BE16" s="630"/>
      <c r="BF16" s="630"/>
      <c r="BG16" s="630"/>
      <c r="BH16" s="630"/>
      <c r="BI16" s="630"/>
      <c r="BJ16" s="630"/>
      <c r="BK16" s="630"/>
      <c r="BL16" s="630"/>
      <c r="BM16" s="630"/>
      <c r="BN16" s="630"/>
      <c r="BO16" s="630"/>
      <c r="BP16" s="630"/>
      <c r="BQ16" s="630"/>
      <c r="BR16" s="630"/>
      <c r="BS16" s="630"/>
      <c r="BT16" s="630"/>
      <c r="BU16" s="630"/>
      <c r="BV16" s="630"/>
      <c r="BW16" s="630"/>
      <c r="BX16" s="630"/>
      <c r="BY16" s="630"/>
      <c r="BZ16" s="630"/>
      <c r="CA16" s="630"/>
      <c r="CB16" s="630"/>
      <c r="CC16" s="630"/>
      <c r="CD16" s="630"/>
      <c r="CE16" s="630"/>
      <c r="CF16" s="630"/>
      <c r="CG16" s="630"/>
      <c r="CH16" s="630"/>
      <c r="CI16" s="630"/>
      <c r="CJ16" s="630"/>
      <c r="CK16" s="630"/>
      <c r="CL16" s="630"/>
      <c r="CM16" s="630"/>
      <c r="CN16" s="630"/>
      <c r="CO16" s="630"/>
      <c r="CP16" s="630"/>
      <c r="CQ16" s="630"/>
      <c r="CR16" s="630"/>
      <c r="CS16" s="630"/>
      <c r="CT16" s="630"/>
      <c r="CU16" s="630"/>
      <c r="CV16" s="630"/>
      <c r="CW16" s="630"/>
      <c r="CX16" s="630"/>
      <c r="CY16" s="630"/>
      <c r="CZ16" s="630"/>
      <c r="DA16" s="630"/>
      <c r="DB16" s="630"/>
      <c r="DC16" s="630"/>
      <c r="DD16" s="630"/>
      <c r="DE16" s="630"/>
      <c r="DF16" s="630"/>
      <c r="DG16" s="630"/>
      <c r="DH16" s="630"/>
      <c r="DI16" s="630"/>
      <c r="DJ16" s="630"/>
      <c r="DK16" s="630"/>
      <c r="DL16" s="630"/>
      <c r="DM16" s="630"/>
      <c r="DN16" s="630"/>
      <c r="DO16" s="630"/>
      <c r="DP16" s="630"/>
      <c r="DQ16" s="630"/>
      <c r="DR16" s="630"/>
      <c r="DS16" s="630"/>
      <c r="DT16" s="630"/>
      <c r="DU16" s="630"/>
      <c r="DV16" s="630"/>
      <c r="DW16" s="630"/>
      <c r="DX16" s="630"/>
      <c r="DY16" s="630"/>
      <c r="DZ16" s="630"/>
      <c r="EA16" s="630"/>
      <c r="EB16" s="630"/>
      <c r="EC16" s="630"/>
      <c r="ED16" s="630"/>
      <c r="EE16" s="630"/>
      <c r="EF16" s="630"/>
      <c r="EG16" s="630"/>
      <c r="EH16" s="630"/>
      <c r="EI16" s="630"/>
      <c r="EJ16" s="630"/>
      <c r="EK16" s="630"/>
      <c r="EL16" s="630"/>
      <c r="EM16" s="630"/>
      <c r="EN16" s="630"/>
      <c r="EO16" s="630"/>
      <c r="EP16" s="630"/>
      <c r="EQ16" s="630"/>
      <c r="ER16" s="630"/>
      <c r="ES16" s="630"/>
      <c r="ET16" s="630"/>
      <c r="EU16" s="630"/>
      <c r="EV16" s="630"/>
      <c r="EW16" s="630"/>
      <c r="EX16" s="630"/>
      <c r="EY16" s="630"/>
      <c r="EZ16" s="630"/>
      <c r="FA16" s="630"/>
      <c r="FB16" s="630"/>
      <c r="FC16" s="630"/>
      <c r="FD16" s="630"/>
      <c r="FE16" s="630"/>
      <c r="FF16" s="630"/>
      <c r="FG16" s="630"/>
      <c r="FH16" s="630"/>
      <c r="FI16" s="630"/>
      <c r="FJ16" s="630"/>
      <c r="FK16" s="630"/>
      <c r="FL16" s="630"/>
      <c r="FM16" s="630"/>
      <c r="FN16" s="630"/>
      <c r="FO16" s="630"/>
      <c r="FP16" s="630"/>
      <c r="FQ16" s="630"/>
      <c r="FR16" s="630"/>
      <c r="FS16" s="630"/>
      <c r="FT16" s="630"/>
      <c r="FU16" s="630"/>
      <c r="FV16" s="630"/>
      <c r="FW16" s="630"/>
      <c r="FX16" s="630"/>
      <c r="FY16" s="630"/>
      <c r="FZ16" s="630"/>
      <c r="GA16" s="630"/>
      <c r="GB16" s="630"/>
      <c r="GC16" s="630"/>
      <c r="GD16" s="630"/>
      <c r="GE16" s="630"/>
      <c r="GF16" s="630"/>
      <c r="GG16" s="630"/>
      <c r="GH16" s="630"/>
      <c r="GI16" s="630"/>
      <c r="GJ16" s="630"/>
      <c r="GK16" s="630"/>
      <c r="GL16" s="630"/>
      <c r="GM16" s="630"/>
      <c r="GN16" s="630"/>
      <c r="GO16" s="630"/>
      <c r="GP16" s="630"/>
      <c r="GQ16" s="630"/>
      <c r="GR16" s="630"/>
      <c r="GS16" s="630"/>
      <c r="GT16" s="630"/>
      <c r="GU16" s="630"/>
      <c r="GV16" s="630"/>
      <c r="GW16" s="630"/>
      <c r="GX16" s="630"/>
      <c r="GY16" s="630"/>
      <c r="GZ16" s="630"/>
      <c r="HA16" s="630"/>
      <c r="HB16" s="630"/>
      <c r="HC16" s="630"/>
      <c r="HD16" s="630"/>
      <c r="HE16" s="630"/>
      <c r="HF16" s="630"/>
      <c r="HG16" s="630"/>
      <c r="HH16" s="630"/>
      <c r="HI16" s="630"/>
      <c r="HJ16" s="630"/>
      <c r="HK16" s="630"/>
      <c r="HL16" s="630"/>
      <c r="HM16" s="630"/>
      <c r="HN16" s="630"/>
      <c r="HO16" s="630"/>
      <c r="HP16" s="630"/>
      <c r="HQ16" s="630"/>
      <c r="HR16" s="630"/>
      <c r="HS16" s="630"/>
      <c r="HT16" s="630"/>
      <c r="HU16" s="630"/>
      <c r="HV16" s="630"/>
      <c r="HW16" s="630"/>
      <c r="HX16" s="630"/>
      <c r="HY16" s="630"/>
      <c r="HZ16" s="630"/>
      <c r="IA16" s="630"/>
      <c r="IB16" s="630"/>
      <c r="IC16" s="630"/>
      <c r="ID16" s="630"/>
      <c r="IE16" s="630"/>
      <c r="IF16" s="630"/>
      <c r="IG16" s="630"/>
      <c r="IH16" s="630"/>
      <c r="II16" s="630"/>
      <c r="IJ16" s="630"/>
    </row>
    <row r="17" customFormat="false" ht="11.25" hidden="false" customHeight="true" outlineLevel="0" collapsed="false">
      <c r="A17" s="643" t="n">
        <v>102</v>
      </c>
      <c r="B17" s="644" t="s">
        <v>1161</v>
      </c>
      <c r="C17" s="630" t="n">
        <v>691</v>
      </c>
      <c r="D17" s="645" t="n">
        <v>44.258872651357</v>
      </c>
      <c r="E17" s="630" t="n">
        <v>15</v>
      </c>
      <c r="F17" s="630" t="n">
        <v>634</v>
      </c>
      <c r="G17" s="645" t="n">
        <v>48.4777517564403</v>
      </c>
      <c r="H17" s="630" t="n">
        <v>358</v>
      </c>
      <c r="I17" s="645" t="n">
        <v>0.845070422535216</v>
      </c>
      <c r="J17" s="630" t="n">
        <v>333</v>
      </c>
      <c r="K17" s="645" t="n">
        <v>-58.9901477832512</v>
      </c>
      <c r="L17" s="630" t="n">
        <v>504</v>
      </c>
      <c r="M17" s="630" t="n">
        <v>873</v>
      </c>
    </row>
    <row r="18" customFormat="false" ht="11.25" hidden="false" customHeight="true" outlineLevel="0" collapsed="false">
      <c r="A18" s="643" t="n">
        <v>103</v>
      </c>
      <c r="B18" s="644" t="s">
        <v>1162</v>
      </c>
      <c r="C18" s="630" t="n">
        <v>539</v>
      </c>
      <c r="D18" s="645" t="n">
        <v>-11.4942528735632</v>
      </c>
      <c r="E18" s="630" t="n">
        <v>13</v>
      </c>
      <c r="F18" s="630" t="n">
        <v>452</v>
      </c>
      <c r="G18" s="645" t="n">
        <v>-18.4115523465704</v>
      </c>
      <c r="H18" s="630" t="n">
        <v>176</v>
      </c>
      <c r="I18" s="645" t="n">
        <v>15.7894736842105</v>
      </c>
      <c r="J18" s="630" t="n">
        <v>742</v>
      </c>
      <c r="K18" s="645" t="n">
        <v>360.869565217391</v>
      </c>
      <c r="L18" s="630" t="n">
        <v>242</v>
      </c>
      <c r="M18" s="630" t="n">
        <v>92</v>
      </c>
    </row>
    <row r="19" customFormat="false" ht="11.25" hidden="false" customHeight="true" outlineLevel="0" collapsed="false">
      <c r="A19" s="643" t="n">
        <v>104</v>
      </c>
      <c r="B19" s="644" t="s">
        <v>1163</v>
      </c>
      <c r="C19" s="630" t="n">
        <v>1109</v>
      </c>
      <c r="D19" s="645" t="n">
        <v>11.6817724068479</v>
      </c>
      <c r="E19" s="630" t="n">
        <v>11</v>
      </c>
      <c r="F19" s="630" t="n">
        <v>1047</v>
      </c>
      <c r="G19" s="645" t="n">
        <v>11.8589743589744</v>
      </c>
      <c r="H19" s="630" t="n">
        <v>681</v>
      </c>
      <c r="I19" s="645" t="n">
        <v>37.0221327967807</v>
      </c>
      <c r="J19" s="630" t="n">
        <v>646</v>
      </c>
      <c r="K19" s="645" t="n">
        <v>59.5061728395062</v>
      </c>
      <c r="L19" s="630" t="n">
        <v>916</v>
      </c>
      <c r="M19" s="630" t="n">
        <v>719</v>
      </c>
    </row>
    <row r="20" customFormat="false" ht="11.25" hidden="false" customHeight="true" outlineLevel="0" collapsed="false">
      <c r="A20" s="643" t="n">
        <v>105</v>
      </c>
      <c r="B20" s="644" t="s">
        <v>1164</v>
      </c>
      <c r="C20" s="630" t="n">
        <v>225</v>
      </c>
      <c r="D20" s="645" t="n">
        <v>89.0756302521008</v>
      </c>
      <c r="E20" s="630" t="n">
        <v>8</v>
      </c>
      <c r="F20" s="630" t="n">
        <v>200</v>
      </c>
      <c r="G20" s="645" t="n">
        <v>104.081632653061</v>
      </c>
      <c r="H20" s="630" t="n">
        <v>144</v>
      </c>
      <c r="I20" s="645" t="n">
        <v>67.4418604651163</v>
      </c>
      <c r="J20" s="630" t="n">
        <v>285</v>
      </c>
      <c r="K20" s="645" t="n">
        <v>-23.5924932975871</v>
      </c>
      <c r="L20" s="630" t="n">
        <v>134</v>
      </c>
      <c r="M20" s="630" t="n">
        <v>245</v>
      </c>
    </row>
    <row r="21" customFormat="false" ht="11.25" hidden="false" customHeight="true" outlineLevel="0" collapsed="false">
      <c r="A21" s="643" t="n">
        <v>201</v>
      </c>
      <c r="B21" s="644" t="s">
        <v>670</v>
      </c>
      <c r="C21" s="630" t="n">
        <v>2075</v>
      </c>
      <c r="D21" s="645" t="n">
        <v>119.809322033898</v>
      </c>
      <c r="E21" s="630" t="n">
        <v>12</v>
      </c>
      <c r="F21" s="630" t="n">
        <v>1805</v>
      </c>
      <c r="G21" s="645" t="n">
        <v>117.469879518072</v>
      </c>
      <c r="H21" s="630" t="n">
        <v>340</v>
      </c>
      <c r="I21" s="645" t="n">
        <v>39.917695473251</v>
      </c>
      <c r="J21" s="630" t="n">
        <v>407</v>
      </c>
      <c r="K21" s="645" t="n">
        <v>-41.5229885057471</v>
      </c>
      <c r="L21" s="630" t="n">
        <v>1826</v>
      </c>
      <c r="M21" s="630" t="n">
        <v>159</v>
      </c>
    </row>
    <row r="22" customFormat="false" ht="11.25" hidden="false" customHeight="true" outlineLevel="0" collapsed="false">
      <c r="A22" s="643" t="n">
        <v>301</v>
      </c>
      <c r="B22" s="644" t="s">
        <v>1165</v>
      </c>
      <c r="C22" s="630" t="n">
        <v>522</v>
      </c>
      <c r="D22" s="645" t="n">
        <v>38.8297872340426</v>
      </c>
      <c r="E22" s="630" t="n">
        <v>5</v>
      </c>
      <c r="F22" s="630" t="n">
        <v>509</v>
      </c>
      <c r="G22" s="645" t="n">
        <v>59.0625</v>
      </c>
      <c r="H22" s="630" t="n">
        <v>386</v>
      </c>
      <c r="I22" s="645" t="n">
        <v>24.9190938511327</v>
      </c>
      <c r="J22" s="630" t="n">
        <v>861</v>
      </c>
      <c r="K22" s="645" t="n">
        <v>130.83109919571</v>
      </c>
      <c r="L22" s="630" t="n">
        <v>410</v>
      </c>
      <c r="M22" s="630" t="n">
        <v>304</v>
      </c>
    </row>
    <row r="23" customFormat="false" ht="11.25" hidden="false" customHeight="true" outlineLevel="0" collapsed="false">
      <c r="A23" s="643" t="n">
        <v>302</v>
      </c>
      <c r="B23" s="644" t="s">
        <v>1166</v>
      </c>
      <c r="C23" s="630" t="n">
        <v>492</v>
      </c>
      <c r="D23" s="645" t="n">
        <v>78.2608695652174</v>
      </c>
      <c r="E23" s="630" t="n">
        <v>9</v>
      </c>
      <c r="F23" s="630" t="n">
        <v>448</v>
      </c>
      <c r="G23" s="645" t="n">
        <v>78.4860557768924</v>
      </c>
      <c r="H23" s="630" t="n">
        <v>344</v>
      </c>
      <c r="I23" s="645" t="n">
        <v>79.1666666666667</v>
      </c>
      <c r="J23" s="630" t="n">
        <v>507</v>
      </c>
      <c r="K23" s="645" t="n">
        <v>-4.33962264150944</v>
      </c>
      <c r="L23" s="630" t="n">
        <v>304</v>
      </c>
      <c r="M23" s="630" t="n">
        <v>362</v>
      </c>
    </row>
    <row r="24" customFormat="false" ht="11.25" hidden="false" customHeight="true" outlineLevel="0" collapsed="false">
      <c r="A24" s="643" t="n">
        <v>303</v>
      </c>
      <c r="B24" s="644" t="s">
        <v>1167</v>
      </c>
      <c r="C24" s="630" t="n">
        <v>308</v>
      </c>
      <c r="D24" s="645" t="n">
        <v>-28.3720930232558</v>
      </c>
      <c r="E24" s="630" t="n">
        <v>8</v>
      </c>
      <c r="F24" s="630" t="n">
        <v>279</v>
      </c>
      <c r="G24" s="645" t="n">
        <v>-31.9512195121951</v>
      </c>
      <c r="H24" s="630" t="n">
        <v>140</v>
      </c>
      <c r="I24" s="645" t="n">
        <v>9.375</v>
      </c>
      <c r="J24" s="630" t="n">
        <v>276</v>
      </c>
      <c r="K24" s="645" t="n">
        <v>-60.1156069364162</v>
      </c>
      <c r="L24" s="630" t="n">
        <v>292</v>
      </c>
      <c r="M24" s="630" t="n">
        <v>134</v>
      </c>
    </row>
    <row r="25" customFormat="false" ht="11.25" hidden="false" customHeight="true" outlineLevel="0" collapsed="false">
      <c r="A25" s="643" t="n">
        <v>304</v>
      </c>
      <c r="B25" s="644" t="s">
        <v>1168</v>
      </c>
      <c r="C25" s="630" t="n">
        <v>865</v>
      </c>
      <c r="D25" s="645" t="n">
        <v>52.5573192239859</v>
      </c>
      <c r="E25" s="630" t="n">
        <v>19</v>
      </c>
      <c r="F25" s="630" t="n">
        <v>810</v>
      </c>
      <c r="G25" s="645" t="n">
        <v>62.3246492985972</v>
      </c>
      <c r="H25" s="630" t="n">
        <v>498</v>
      </c>
      <c r="I25" s="645" t="n">
        <v>64.3564356435643</v>
      </c>
      <c r="J25" s="630" t="n">
        <v>1541</v>
      </c>
      <c r="K25" s="645" t="n">
        <v>51.9723865877712</v>
      </c>
      <c r="L25" s="630" t="n">
        <v>716</v>
      </c>
      <c r="M25" s="630" t="n">
        <v>1444</v>
      </c>
    </row>
    <row r="26" customFormat="false" ht="11.25" hidden="false" customHeight="true" outlineLevel="0" collapsed="false">
      <c r="A26" s="643" t="n">
        <v>305</v>
      </c>
      <c r="B26" s="644" t="s">
        <v>1169</v>
      </c>
      <c r="C26" s="630" t="n">
        <v>265</v>
      </c>
      <c r="D26" s="645" t="n">
        <v>-20.4204204204204</v>
      </c>
      <c r="E26" s="630" t="n">
        <v>5</v>
      </c>
      <c r="F26" s="630" t="n">
        <v>173</v>
      </c>
      <c r="G26" s="645" t="n">
        <v>-38.4341637010676</v>
      </c>
      <c r="H26" s="630" t="n">
        <v>102</v>
      </c>
      <c r="I26" s="645" t="n">
        <v>-0.970873786407765</v>
      </c>
      <c r="J26" s="630" t="n">
        <v>115</v>
      </c>
      <c r="K26" s="645" t="n">
        <v>-35.0282485875706</v>
      </c>
      <c r="L26" s="630" t="n">
        <v>160</v>
      </c>
      <c r="M26" s="630" t="n">
        <v>174</v>
      </c>
    </row>
    <row r="27" customFormat="false" ht="11.25" hidden="false" customHeight="true" outlineLevel="0" collapsed="false">
      <c r="A27" s="643" t="n">
        <v>306</v>
      </c>
      <c r="B27" s="644" t="s">
        <v>1170</v>
      </c>
      <c r="C27" s="630" t="n">
        <v>844</v>
      </c>
      <c r="D27" s="645" t="n">
        <v>56.007393715342</v>
      </c>
      <c r="E27" s="630" t="n">
        <v>14</v>
      </c>
      <c r="F27" s="630" t="n">
        <v>785</v>
      </c>
      <c r="G27" s="645" t="n">
        <v>56.3745019920319</v>
      </c>
      <c r="H27" s="630" t="n">
        <v>513</v>
      </c>
      <c r="I27" s="645" t="n">
        <v>39.0243902439024</v>
      </c>
      <c r="J27" s="630" t="n">
        <v>924</v>
      </c>
      <c r="K27" s="645" t="n">
        <v>110.958904109589</v>
      </c>
      <c r="L27" s="630" t="n">
        <v>662</v>
      </c>
      <c r="M27" s="630" t="n">
        <v>1166</v>
      </c>
    </row>
    <row r="28" customFormat="false" ht="11.25" hidden="false" customHeight="true" outlineLevel="0" collapsed="false">
      <c r="A28" s="643" t="n">
        <v>307</v>
      </c>
      <c r="B28" s="644" t="s">
        <v>1171</v>
      </c>
      <c r="C28" s="630" t="n">
        <v>881</v>
      </c>
      <c r="D28" s="645" t="n">
        <v>5.38277511961722</v>
      </c>
      <c r="E28" s="630" t="n">
        <v>6</v>
      </c>
      <c r="F28" s="630" t="n">
        <v>844</v>
      </c>
      <c r="G28" s="645" t="n">
        <v>6.56565656565658</v>
      </c>
      <c r="H28" s="630" t="n">
        <v>459</v>
      </c>
      <c r="I28" s="645" t="n">
        <v>-18.904593639576</v>
      </c>
      <c r="J28" s="630" t="n">
        <v>985</v>
      </c>
      <c r="K28" s="645" t="n">
        <v>-2.76406712734452</v>
      </c>
      <c r="L28" s="630" t="n">
        <v>554</v>
      </c>
      <c r="M28" s="630" t="n">
        <v>543</v>
      </c>
    </row>
    <row r="29" customFormat="false" ht="11.25" hidden="false" customHeight="true" outlineLevel="0" collapsed="false">
      <c r="A29" s="643" t="n">
        <v>308</v>
      </c>
      <c r="B29" s="644" t="s">
        <v>1172</v>
      </c>
      <c r="C29" s="630" t="n">
        <v>139</v>
      </c>
      <c r="D29" s="645" t="n">
        <v>-12.0253164556962</v>
      </c>
      <c r="E29" s="630" t="n">
        <v>3</v>
      </c>
      <c r="F29" s="630" t="n">
        <v>124</v>
      </c>
      <c r="G29" s="645" t="n">
        <v>-24.390243902439</v>
      </c>
      <c r="H29" s="630" t="n">
        <v>78</v>
      </c>
      <c r="I29" s="645" t="n">
        <v>-32.1739130434783</v>
      </c>
      <c r="J29" s="630" t="n">
        <v>111</v>
      </c>
      <c r="K29" s="645" t="n">
        <v>-68.8202247191011</v>
      </c>
      <c r="L29" s="630" t="n">
        <v>95</v>
      </c>
      <c r="M29" s="630" t="n">
        <v>91</v>
      </c>
    </row>
    <row r="30" customFormat="false" ht="11.25" hidden="false" customHeight="true" outlineLevel="0" collapsed="false">
      <c r="A30" s="643" t="n">
        <v>309</v>
      </c>
      <c r="B30" s="644" t="s">
        <v>1173</v>
      </c>
      <c r="C30" s="630" t="n">
        <v>314</v>
      </c>
      <c r="D30" s="645" t="n">
        <v>173.04347826087</v>
      </c>
      <c r="E30" s="630" t="n">
        <v>10</v>
      </c>
      <c r="F30" s="630" t="n">
        <v>292</v>
      </c>
      <c r="G30" s="645" t="n">
        <v>178.095238095238</v>
      </c>
      <c r="H30" s="630" t="n">
        <v>161</v>
      </c>
      <c r="I30" s="645" t="n">
        <v>75</v>
      </c>
      <c r="J30" s="630" t="n">
        <v>408</v>
      </c>
      <c r="K30" s="645" t="n">
        <v>83.7837837837838</v>
      </c>
      <c r="L30" s="630" t="n">
        <v>197</v>
      </c>
      <c r="M30" s="630" t="n">
        <v>100</v>
      </c>
    </row>
    <row r="31" customFormat="false" ht="11.25" hidden="false" customHeight="true" outlineLevel="0" collapsed="false">
      <c r="A31" s="643" t="n">
        <v>310</v>
      </c>
      <c r="B31" s="644" t="s">
        <v>1174</v>
      </c>
      <c r="C31" s="630" t="n">
        <v>1393</v>
      </c>
      <c r="D31" s="645" t="n">
        <v>134.511784511785</v>
      </c>
      <c r="E31" s="630" t="n">
        <v>25</v>
      </c>
      <c r="F31" s="630" t="n">
        <v>1251</v>
      </c>
      <c r="G31" s="645" t="n">
        <v>127.868852459016</v>
      </c>
      <c r="H31" s="630" t="n">
        <v>643</v>
      </c>
      <c r="I31" s="645" t="n">
        <v>59.1584158415842</v>
      </c>
      <c r="J31" s="630" t="n">
        <v>941</v>
      </c>
      <c r="K31" s="645" t="n">
        <v>43.8837920489297</v>
      </c>
      <c r="L31" s="630" t="n">
        <v>797</v>
      </c>
      <c r="M31" s="630" t="n">
        <v>831</v>
      </c>
    </row>
    <row r="32" customFormat="false" ht="11.25" hidden="false" customHeight="true" outlineLevel="0" collapsed="false">
      <c r="A32" s="643" t="n">
        <v>311</v>
      </c>
      <c r="B32" s="644" t="s">
        <v>1175</v>
      </c>
      <c r="C32" s="630" t="n">
        <v>727</v>
      </c>
      <c r="D32" s="645" t="n">
        <v>37.6893939393939</v>
      </c>
      <c r="E32" s="630" t="n">
        <v>11</v>
      </c>
      <c r="F32" s="630" t="n">
        <v>639</v>
      </c>
      <c r="G32" s="645" t="n">
        <v>37.1244635193133</v>
      </c>
      <c r="H32" s="630" t="n">
        <v>383</v>
      </c>
      <c r="I32" s="645" t="n">
        <v>-2.29591836734694</v>
      </c>
      <c r="J32" s="630" t="n">
        <v>1183</v>
      </c>
      <c r="K32" s="645" t="n">
        <v>17.2447968285431</v>
      </c>
      <c r="L32" s="630" t="n">
        <v>426</v>
      </c>
      <c r="M32" s="630" t="n">
        <v>600</v>
      </c>
    </row>
    <row r="33" customFormat="false" ht="11.25" hidden="false" customHeight="true" outlineLevel="0" collapsed="false">
      <c r="A33" s="643" t="n">
        <v>312</v>
      </c>
      <c r="B33" s="644" t="s">
        <v>1176</v>
      </c>
      <c r="C33" s="630" t="n">
        <v>876</v>
      </c>
      <c r="D33" s="645" t="n">
        <v>68.1381957773513</v>
      </c>
      <c r="E33" s="630" t="n">
        <v>14</v>
      </c>
      <c r="F33" s="630" t="n">
        <v>818</v>
      </c>
      <c r="G33" s="645" t="n">
        <v>70.0623700623701</v>
      </c>
      <c r="H33" s="630" t="n">
        <v>493</v>
      </c>
      <c r="I33" s="645" t="n">
        <v>33.9673913043478</v>
      </c>
      <c r="J33" s="630" t="n">
        <v>1425</v>
      </c>
      <c r="K33" s="645" t="n">
        <v>221.670428893905</v>
      </c>
      <c r="L33" s="630" t="n">
        <v>640</v>
      </c>
      <c r="M33" s="630" t="n">
        <v>358</v>
      </c>
    </row>
    <row r="34" customFormat="false" ht="11.25" hidden="false" customHeight="true" outlineLevel="0" collapsed="false">
      <c r="A34" s="643" t="n">
        <v>313</v>
      </c>
      <c r="B34" s="644" t="s">
        <v>1177</v>
      </c>
      <c r="C34" s="630" t="n">
        <v>133</v>
      </c>
      <c r="D34" s="645" t="n">
        <v>34.3434343434344</v>
      </c>
      <c r="E34" s="630" t="n">
        <v>4</v>
      </c>
      <c r="F34" s="630" t="n">
        <v>119</v>
      </c>
      <c r="G34" s="645" t="n">
        <v>29.3478260869565</v>
      </c>
      <c r="H34" s="630" t="n">
        <v>100</v>
      </c>
      <c r="I34" s="645" t="n">
        <v>35.1351351351351</v>
      </c>
      <c r="J34" s="630" t="n">
        <v>117</v>
      </c>
      <c r="K34" s="645" t="n">
        <v>-19.3103448275862</v>
      </c>
      <c r="L34" s="630" t="n">
        <v>90</v>
      </c>
      <c r="M34" s="630" t="n">
        <v>132</v>
      </c>
    </row>
    <row r="35" customFormat="false" ht="11.25" hidden="false" customHeight="true" outlineLevel="0" collapsed="false">
      <c r="A35" s="643" t="n">
        <v>401</v>
      </c>
      <c r="B35" s="644" t="s">
        <v>668</v>
      </c>
      <c r="C35" s="630" t="n">
        <v>384</v>
      </c>
      <c r="D35" s="645" t="n">
        <v>97.9381443298969</v>
      </c>
      <c r="E35" s="630" t="n">
        <v>7</v>
      </c>
      <c r="F35" s="630" t="n">
        <v>329</v>
      </c>
      <c r="G35" s="645" t="n">
        <v>82.7777777777778</v>
      </c>
      <c r="H35" s="630" t="n">
        <v>79</v>
      </c>
      <c r="I35" s="645" t="n">
        <v>-36.8</v>
      </c>
      <c r="J35" s="630" t="n">
        <v>725</v>
      </c>
      <c r="K35" s="645" t="n">
        <v>302.777777777778</v>
      </c>
      <c r="L35" s="630" t="n">
        <v>307</v>
      </c>
      <c r="M35" s="630" t="n">
        <v>233</v>
      </c>
    </row>
    <row r="36" customFormat="false" ht="11.25" hidden="false" customHeight="true" outlineLevel="0" collapsed="false">
      <c r="A36" s="643" t="n">
        <v>501</v>
      </c>
      <c r="B36" s="644" t="s">
        <v>1178</v>
      </c>
      <c r="C36" s="630" t="n">
        <v>773</v>
      </c>
      <c r="D36" s="645" t="n">
        <v>23.2854864433812</v>
      </c>
      <c r="E36" s="630" t="n">
        <v>6</v>
      </c>
      <c r="F36" s="630" t="n">
        <v>695</v>
      </c>
      <c r="G36" s="645" t="n">
        <v>22.3591549295775</v>
      </c>
      <c r="H36" s="630" t="n">
        <v>451</v>
      </c>
      <c r="I36" s="645" t="n">
        <v>20.911528150134</v>
      </c>
      <c r="J36" s="630" t="n">
        <v>262</v>
      </c>
      <c r="K36" s="645" t="n">
        <v>-49.8084291187739</v>
      </c>
      <c r="L36" s="630" t="n">
        <v>962</v>
      </c>
      <c r="M36" s="630" t="n">
        <v>552</v>
      </c>
    </row>
    <row r="37" customFormat="false" ht="11.25" hidden="false" customHeight="true" outlineLevel="0" collapsed="false">
      <c r="A37" s="643" t="n">
        <v>502</v>
      </c>
      <c r="B37" s="644" t="s">
        <v>1179</v>
      </c>
      <c r="C37" s="630" t="n">
        <v>393</v>
      </c>
      <c r="D37" s="645" t="n">
        <v>28.4313725490196</v>
      </c>
      <c r="E37" s="630" t="n">
        <v>7</v>
      </c>
      <c r="F37" s="630" t="n">
        <v>357</v>
      </c>
      <c r="G37" s="645" t="n">
        <v>31.7343173431734</v>
      </c>
      <c r="H37" s="630" t="n">
        <v>161</v>
      </c>
      <c r="I37" s="645" t="n">
        <v>-17.0103092783505</v>
      </c>
      <c r="J37" s="630" t="n">
        <v>384</v>
      </c>
      <c r="K37" s="645" t="n">
        <v>-25</v>
      </c>
      <c r="L37" s="630" t="n">
        <v>302</v>
      </c>
      <c r="M37" s="630" t="n">
        <v>332</v>
      </c>
    </row>
    <row r="38" customFormat="false" ht="11.25" hidden="false" customHeight="true" outlineLevel="0" collapsed="false">
      <c r="A38" s="643" t="n">
        <v>503</v>
      </c>
      <c r="B38" s="644" t="s">
        <v>1180</v>
      </c>
      <c r="C38" s="630" t="n">
        <v>901</v>
      </c>
      <c r="D38" s="645" t="n">
        <v>-18.9018901890189</v>
      </c>
      <c r="E38" s="630" t="n">
        <v>6</v>
      </c>
      <c r="F38" s="630" t="n">
        <v>750</v>
      </c>
      <c r="G38" s="645" t="n">
        <v>-21.875</v>
      </c>
      <c r="H38" s="630" t="n">
        <v>466</v>
      </c>
      <c r="I38" s="645" t="n">
        <v>-13.0597014925373</v>
      </c>
      <c r="J38" s="630" t="n">
        <v>1145</v>
      </c>
      <c r="K38" s="645" t="n">
        <v>60.814606741573</v>
      </c>
      <c r="L38" s="630" t="n">
        <v>750</v>
      </c>
      <c r="M38" s="630" t="n">
        <v>521</v>
      </c>
    </row>
    <row r="39" customFormat="false" ht="11.25" hidden="false" customHeight="true" outlineLevel="0" collapsed="false">
      <c r="A39" s="643" t="n">
        <v>504</v>
      </c>
      <c r="B39" s="644" t="s">
        <v>1181</v>
      </c>
      <c r="C39" s="630" t="n">
        <v>270</v>
      </c>
      <c r="D39" s="645" t="n">
        <v>-28</v>
      </c>
      <c r="E39" s="630" t="n">
        <v>2</v>
      </c>
      <c r="F39" s="630" t="n">
        <v>218</v>
      </c>
      <c r="G39" s="645" t="n">
        <v>-37.3563218390805</v>
      </c>
      <c r="H39" s="630" t="n">
        <v>148</v>
      </c>
      <c r="I39" s="645" t="n">
        <v>-9.20245398773007</v>
      </c>
      <c r="J39" s="630" t="n">
        <v>397</v>
      </c>
      <c r="K39" s="645" t="n">
        <v>-63.544536271809</v>
      </c>
      <c r="L39" s="630" t="n">
        <v>445</v>
      </c>
      <c r="M39" s="630" t="n">
        <v>304</v>
      </c>
    </row>
    <row r="40" customFormat="false" ht="11.25" hidden="false" customHeight="true" outlineLevel="0" collapsed="false">
      <c r="A40" s="643" t="n">
        <v>505</v>
      </c>
      <c r="B40" s="644" t="s">
        <v>1182</v>
      </c>
      <c r="C40" s="630" t="n">
        <v>1061</v>
      </c>
      <c r="D40" s="645" t="n">
        <v>44.5504087193461</v>
      </c>
      <c r="E40" s="630" t="n">
        <v>11</v>
      </c>
      <c r="F40" s="630" t="n">
        <v>1021</v>
      </c>
      <c r="G40" s="645" t="n">
        <v>53.0734632683658</v>
      </c>
      <c r="H40" s="630" t="n">
        <v>304</v>
      </c>
      <c r="I40" s="645" t="n">
        <v>13.8576779026217</v>
      </c>
      <c r="J40" s="630" t="n">
        <v>287</v>
      </c>
      <c r="K40" s="645" t="n">
        <v>-54.2264752791069</v>
      </c>
      <c r="L40" s="630" t="n">
        <v>755</v>
      </c>
      <c r="M40" s="630" t="n">
        <v>542</v>
      </c>
    </row>
    <row r="41" customFormat="false" ht="11.25" hidden="false" customHeight="true" outlineLevel="0" collapsed="false">
      <c r="A41" s="643" t="n">
        <v>506</v>
      </c>
      <c r="B41" s="644" t="s">
        <v>1183</v>
      </c>
      <c r="C41" s="630" t="n">
        <v>619</v>
      </c>
      <c r="D41" s="645" t="n">
        <v>-11.0632183908046</v>
      </c>
      <c r="E41" s="630" t="n">
        <v>5</v>
      </c>
      <c r="F41" s="630" t="n">
        <v>531</v>
      </c>
      <c r="G41" s="645" t="n">
        <v>-14.7672552166934</v>
      </c>
      <c r="H41" s="630" t="n">
        <v>265</v>
      </c>
      <c r="I41" s="645" t="n">
        <v>-32.9113924050633</v>
      </c>
      <c r="J41" s="630" t="n">
        <v>245</v>
      </c>
      <c r="K41" s="645" t="n">
        <v>-43.0232558139535</v>
      </c>
      <c r="L41" s="630" t="n">
        <v>339</v>
      </c>
      <c r="M41" s="630" t="n">
        <v>391</v>
      </c>
    </row>
    <row r="42" customFormat="false" ht="11.25" hidden="false" customHeight="true" outlineLevel="0" collapsed="false">
      <c r="A42" s="643" t="n">
        <v>507</v>
      </c>
      <c r="B42" s="644" t="s">
        <v>1184</v>
      </c>
      <c r="C42" s="630" t="n">
        <v>1128</v>
      </c>
      <c r="D42" s="645" t="n">
        <v>32.7058823529412</v>
      </c>
      <c r="E42" s="630" t="n">
        <v>5</v>
      </c>
      <c r="F42" s="630" t="n">
        <v>1065</v>
      </c>
      <c r="G42" s="645" t="n">
        <v>46.0905349794239</v>
      </c>
      <c r="H42" s="630" t="n">
        <v>566</v>
      </c>
      <c r="I42" s="645" t="n">
        <v>32.5526932084309</v>
      </c>
      <c r="J42" s="630" t="n">
        <v>1095</v>
      </c>
      <c r="K42" s="645" t="n">
        <v>26.0069044879171</v>
      </c>
      <c r="L42" s="630" t="n">
        <v>973</v>
      </c>
      <c r="M42" s="630" t="n">
        <v>732</v>
      </c>
    </row>
    <row r="43" customFormat="false" ht="11.25" hidden="false" customHeight="true" outlineLevel="0" collapsed="false">
      <c r="A43" s="643" t="n">
        <v>508</v>
      </c>
      <c r="B43" s="644" t="s">
        <v>1185</v>
      </c>
      <c r="C43" s="630" t="n">
        <v>1071</v>
      </c>
      <c r="D43" s="645" t="n">
        <v>-28.169014084507</v>
      </c>
      <c r="E43" s="630" t="n">
        <v>4</v>
      </c>
      <c r="F43" s="630" t="n">
        <v>916</v>
      </c>
      <c r="G43" s="645" t="n">
        <v>-34.6181299072091</v>
      </c>
      <c r="H43" s="630" t="n">
        <v>553</v>
      </c>
      <c r="I43" s="645" t="n">
        <v>6.96324951644101</v>
      </c>
      <c r="J43" s="630" t="n">
        <v>719</v>
      </c>
      <c r="K43" s="645" t="n">
        <v>-37.3147340889276</v>
      </c>
      <c r="L43" s="630" t="n">
        <v>1311</v>
      </c>
      <c r="M43" s="630" t="n">
        <v>827</v>
      </c>
    </row>
    <row r="44" customFormat="false" ht="11.25" hidden="false" customHeight="true" outlineLevel="0" collapsed="false">
      <c r="A44" s="643" t="n">
        <v>509</v>
      </c>
      <c r="B44" s="644" t="s">
        <v>1186</v>
      </c>
      <c r="C44" s="630" t="n">
        <v>530</v>
      </c>
      <c r="D44" s="645" t="n">
        <v>61.0942249240122</v>
      </c>
      <c r="E44" s="630" t="n">
        <v>5</v>
      </c>
      <c r="F44" s="630" t="n">
        <v>497</v>
      </c>
      <c r="G44" s="645" t="n">
        <v>61.8892508143323</v>
      </c>
      <c r="H44" s="630" t="n">
        <v>253</v>
      </c>
      <c r="I44" s="645" t="n">
        <v>17.1296296296296</v>
      </c>
      <c r="J44" s="630" t="n">
        <v>595</v>
      </c>
      <c r="K44" s="645" t="n">
        <v>254.166666666667</v>
      </c>
      <c r="L44" s="630" t="n">
        <v>385</v>
      </c>
      <c r="M44" s="630" t="n">
        <v>266</v>
      </c>
    </row>
    <row r="45" customFormat="false" ht="11.25" hidden="false" customHeight="true" outlineLevel="0" collapsed="false">
      <c r="A45" s="643" t="n">
        <v>510</v>
      </c>
      <c r="B45" s="644" t="s">
        <v>1187</v>
      </c>
      <c r="C45" s="630" t="n">
        <v>1402</v>
      </c>
      <c r="D45" s="645" t="n">
        <v>-4.56092579986385</v>
      </c>
      <c r="E45" s="630" t="n">
        <v>6</v>
      </c>
      <c r="F45" s="630" t="n">
        <v>1254</v>
      </c>
      <c r="G45" s="645" t="n">
        <v>-9.52380952380952</v>
      </c>
      <c r="H45" s="630" t="n">
        <v>513</v>
      </c>
      <c r="I45" s="645" t="n">
        <v>-10.4712041884817</v>
      </c>
      <c r="J45" s="630" t="n">
        <v>275</v>
      </c>
      <c r="K45" s="645" t="n">
        <v>34.8039215686275</v>
      </c>
      <c r="L45" s="630" t="n">
        <v>1845</v>
      </c>
      <c r="M45" s="630" t="n">
        <v>251</v>
      </c>
    </row>
    <row r="46" customFormat="false" ht="11.25" hidden="false" customHeight="true" outlineLevel="0" collapsed="false">
      <c r="A46" s="643" t="n">
        <v>511</v>
      </c>
      <c r="B46" s="644" t="s">
        <v>1188</v>
      </c>
      <c r="C46" s="630" t="n">
        <v>1619</v>
      </c>
      <c r="D46" s="645" t="n">
        <v>-1.34064594759293</v>
      </c>
      <c r="E46" s="630" t="n">
        <v>10</v>
      </c>
      <c r="F46" s="630" t="n">
        <v>1343</v>
      </c>
      <c r="G46" s="645" t="n">
        <v>-6.93000693000693</v>
      </c>
      <c r="H46" s="630" t="n">
        <v>758</v>
      </c>
      <c r="I46" s="645" t="n">
        <v>4.55172413793103</v>
      </c>
      <c r="J46" s="630" t="n">
        <v>1478</v>
      </c>
      <c r="K46" s="645" t="n">
        <v>11.8003025718608</v>
      </c>
      <c r="L46" s="630" t="n">
        <v>1914</v>
      </c>
      <c r="M46" s="630" t="n">
        <v>2188</v>
      </c>
    </row>
    <row r="47" customFormat="false" ht="11.25" hidden="false" customHeight="true" outlineLevel="0" collapsed="false">
      <c r="A47" s="643" t="n">
        <v>512</v>
      </c>
      <c r="B47" s="644" t="s">
        <v>1189</v>
      </c>
      <c r="C47" s="630" t="n">
        <v>335</v>
      </c>
      <c r="D47" s="645" t="n">
        <v>10.5610561056106</v>
      </c>
      <c r="E47" s="630" t="n">
        <v>7</v>
      </c>
      <c r="F47" s="630" t="n">
        <v>284</v>
      </c>
      <c r="G47" s="645" t="n">
        <v>4.02930402930404</v>
      </c>
      <c r="H47" s="630" t="n">
        <v>188</v>
      </c>
      <c r="I47" s="645" t="n">
        <v>5.02793296089385</v>
      </c>
      <c r="J47" s="630" t="n">
        <v>413</v>
      </c>
      <c r="K47" s="645" t="n">
        <v>86.0360360360361</v>
      </c>
      <c r="L47" s="630" t="n">
        <v>281</v>
      </c>
      <c r="M47" s="630" t="n">
        <v>468</v>
      </c>
    </row>
    <row r="48" customFormat="false" ht="11.25" hidden="false" customHeight="true" outlineLevel="0" collapsed="false">
      <c r="A48" s="643" t="n">
        <v>513</v>
      </c>
      <c r="B48" s="644" t="s">
        <v>1190</v>
      </c>
      <c r="C48" s="630" t="n">
        <v>235</v>
      </c>
      <c r="D48" s="645" t="n">
        <v>14.0776699029126</v>
      </c>
      <c r="E48" s="630" t="n">
        <v>6</v>
      </c>
      <c r="F48" s="630" t="n">
        <v>206</v>
      </c>
      <c r="G48" s="645" t="n">
        <v>27.9503105590062</v>
      </c>
      <c r="H48" s="630" t="n">
        <v>131</v>
      </c>
      <c r="I48" s="645" t="n">
        <v>6.5040650406504</v>
      </c>
      <c r="J48" s="630" t="n">
        <v>139</v>
      </c>
      <c r="K48" s="645" t="n">
        <v>-30.8457711442786</v>
      </c>
      <c r="L48" s="630" t="n">
        <v>185</v>
      </c>
      <c r="M48" s="630" t="n">
        <v>284</v>
      </c>
    </row>
    <row r="49" customFormat="false" ht="11.25" hidden="false" customHeight="true" outlineLevel="0" collapsed="false">
      <c r="A49" s="643" t="n">
        <v>601</v>
      </c>
      <c r="B49" s="644" t="s">
        <v>1191</v>
      </c>
      <c r="C49" s="630" t="n">
        <v>452</v>
      </c>
      <c r="D49" s="645" t="n">
        <v>-12.2330097087379</v>
      </c>
      <c r="E49" s="630" t="n">
        <v>4</v>
      </c>
      <c r="F49" s="630" t="n">
        <v>366</v>
      </c>
      <c r="G49" s="645" t="n">
        <v>-19.0265486725664</v>
      </c>
      <c r="H49" s="630" t="n">
        <v>288</v>
      </c>
      <c r="I49" s="645" t="n">
        <v>-1.03092783505154</v>
      </c>
      <c r="J49" s="630" t="n">
        <v>811</v>
      </c>
      <c r="K49" s="645" t="n">
        <v>26.1275272161742</v>
      </c>
      <c r="L49" s="630" t="n">
        <v>379</v>
      </c>
      <c r="M49" s="630" t="n">
        <v>531</v>
      </c>
    </row>
    <row r="50" customFormat="false" ht="11.25" hidden="false" customHeight="true" outlineLevel="0" collapsed="false">
      <c r="A50" s="643" t="n">
        <v>602</v>
      </c>
      <c r="B50" s="644" t="s">
        <v>1192</v>
      </c>
      <c r="C50" s="630" t="n">
        <v>363</v>
      </c>
      <c r="D50" s="645" t="n">
        <v>-15.9722222222222</v>
      </c>
      <c r="E50" s="630" t="n">
        <v>4</v>
      </c>
      <c r="F50" s="630" t="n">
        <v>313</v>
      </c>
      <c r="G50" s="645" t="n">
        <v>-20.7594936708861</v>
      </c>
      <c r="H50" s="630" t="n">
        <v>158</v>
      </c>
      <c r="I50" s="645" t="n">
        <v>-1.86335403726709</v>
      </c>
      <c r="J50" s="630" t="n">
        <v>525</v>
      </c>
      <c r="K50" s="645" t="n">
        <v>13.882863340564</v>
      </c>
      <c r="L50" s="630" t="n">
        <v>276</v>
      </c>
      <c r="M50" s="630" t="n">
        <v>1052</v>
      </c>
    </row>
    <row r="51" customFormat="false" ht="11.25" hidden="false" customHeight="true" outlineLevel="0" collapsed="false">
      <c r="A51" s="643" t="n">
        <v>603</v>
      </c>
      <c r="B51" s="644" t="s">
        <v>1193</v>
      </c>
      <c r="C51" s="630" t="n">
        <v>223</v>
      </c>
      <c r="D51" s="645" t="n">
        <v>-3.46320346320347</v>
      </c>
      <c r="E51" s="630" t="n">
        <v>7</v>
      </c>
      <c r="F51" s="630" t="n">
        <v>184</v>
      </c>
      <c r="G51" s="645" t="n">
        <v>-3.66492146596859</v>
      </c>
      <c r="H51" s="630" t="n">
        <v>116</v>
      </c>
      <c r="I51" s="645" t="n">
        <v>26.0869565217391</v>
      </c>
      <c r="J51" s="630" t="n">
        <v>230</v>
      </c>
      <c r="K51" s="645" t="n">
        <v>-55.1656920077973</v>
      </c>
      <c r="L51" s="630" t="n">
        <v>156</v>
      </c>
      <c r="M51" s="630" t="n">
        <v>222</v>
      </c>
    </row>
    <row r="52" customFormat="false" ht="11.25" hidden="false" customHeight="true" outlineLevel="0" collapsed="false">
      <c r="A52" s="643" t="n">
        <v>604</v>
      </c>
      <c r="B52" s="644" t="s">
        <v>1194</v>
      </c>
      <c r="C52" s="630" t="n">
        <v>2238</v>
      </c>
      <c r="D52" s="645" t="n">
        <v>32.9768270944741</v>
      </c>
      <c r="E52" s="630" t="n">
        <v>8</v>
      </c>
      <c r="F52" s="630" t="n">
        <v>1976</v>
      </c>
      <c r="G52" s="645" t="n">
        <v>44.7619047619048</v>
      </c>
      <c r="H52" s="630" t="n">
        <v>630</v>
      </c>
      <c r="I52" s="645" t="n">
        <v>5.52763819095476</v>
      </c>
      <c r="J52" s="630" t="n">
        <v>950</v>
      </c>
      <c r="K52" s="645" t="n">
        <v>-39.0243902439024</v>
      </c>
      <c r="L52" s="630" t="n">
        <v>2122</v>
      </c>
      <c r="M52" s="630" t="n">
        <v>1789</v>
      </c>
    </row>
    <row r="53" customFormat="false" ht="11.25" hidden="false" customHeight="true" outlineLevel="0" collapsed="false">
      <c r="A53" s="643" t="n">
        <v>605</v>
      </c>
      <c r="B53" s="644" t="s">
        <v>1195</v>
      </c>
      <c r="C53" s="630" t="n">
        <v>728</v>
      </c>
      <c r="D53" s="645" t="n">
        <v>47.0707070707071</v>
      </c>
      <c r="E53" s="630" t="n">
        <v>7</v>
      </c>
      <c r="F53" s="630" t="n">
        <v>653</v>
      </c>
      <c r="G53" s="645" t="n">
        <v>53.2863849765258</v>
      </c>
      <c r="H53" s="630" t="n">
        <v>343</v>
      </c>
      <c r="I53" s="645" t="n">
        <v>33.4630350194553</v>
      </c>
      <c r="J53" s="630" t="n">
        <v>404</v>
      </c>
      <c r="K53" s="645" t="n">
        <v>-14.2250530785563</v>
      </c>
      <c r="L53" s="630" t="n">
        <v>623</v>
      </c>
      <c r="M53" s="630" t="n">
        <v>879</v>
      </c>
    </row>
    <row r="54" customFormat="false" ht="11.25" hidden="false" customHeight="true" outlineLevel="0" collapsed="false">
      <c r="A54" s="643" t="n">
        <v>701</v>
      </c>
      <c r="B54" s="644" t="s">
        <v>1196</v>
      </c>
      <c r="C54" s="630" t="n">
        <v>835</v>
      </c>
      <c r="D54" s="645" t="n">
        <v>15.1724137931035</v>
      </c>
      <c r="E54" s="630" t="n">
        <v>7</v>
      </c>
      <c r="F54" s="630" t="n">
        <v>693</v>
      </c>
      <c r="G54" s="645" t="n">
        <v>8.96226415094338</v>
      </c>
      <c r="H54" s="630" t="n">
        <v>485</v>
      </c>
      <c r="I54" s="645" t="n">
        <v>6.35964912280701</v>
      </c>
      <c r="J54" s="630" t="n">
        <v>1695</v>
      </c>
      <c r="K54" s="645" t="n">
        <v>73.8461538461538</v>
      </c>
      <c r="L54" s="630" t="n">
        <v>727</v>
      </c>
      <c r="M54" s="630" t="n">
        <v>942</v>
      </c>
    </row>
    <row r="55" customFormat="false" ht="11.25" hidden="false" customHeight="true" outlineLevel="0" collapsed="false">
      <c r="A55" s="643" t="n">
        <v>702</v>
      </c>
      <c r="B55" s="644" t="s">
        <v>1197</v>
      </c>
      <c r="C55" s="630" t="n">
        <v>711</v>
      </c>
      <c r="D55" s="645" t="n">
        <v>70.0956937799043</v>
      </c>
      <c r="E55" s="630" t="n">
        <v>8</v>
      </c>
      <c r="F55" s="630" t="n">
        <v>630</v>
      </c>
      <c r="G55" s="645" t="n">
        <v>80.5157593123209</v>
      </c>
      <c r="H55" s="630" t="n">
        <v>369</v>
      </c>
      <c r="I55" s="645" t="n">
        <v>28.125</v>
      </c>
      <c r="J55" s="630" t="n">
        <v>430</v>
      </c>
      <c r="K55" s="645" t="n">
        <v>-1.82648401826484</v>
      </c>
      <c r="L55" s="630" t="n">
        <v>840</v>
      </c>
      <c r="M55" s="630" t="n">
        <v>617</v>
      </c>
    </row>
    <row r="56" customFormat="false" ht="11.25" hidden="false" customHeight="true" outlineLevel="0" collapsed="false">
      <c r="A56" s="643" t="n">
        <v>703</v>
      </c>
      <c r="B56" s="644" t="s">
        <v>1198</v>
      </c>
      <c r="C56" s="630" t="n">
        <v>685</v>
      </c>
      <c r="D56" s="645" t="n">
        <v>10.6623586429725</v>
      </c>
      <c r="E56" s="630" t="n">
        <v>8</v>
      </c>
      <c r="F56" s="630" t="n">
        <v>600</v>
      </c>
      <c r="G56" s="645" t="n">
        <v>15.3846153846154</v>
      </c>
      <c r="H56" s="630" t="n">
        <v>394</v>
      </c>
      <c r="I56" s="645" t="n">
        <v>13.8728323699422</v>
      </c>
      <c r="J56" s="630" t="n">
        <v>327</v>
      </c>
      <c r="K56" s="645" t="n">
        <v>-25.1716247139588</v>
      </c>
      <c r="L56" s="630" t="n">
        <v>634</v>
      </c>
      <c r="M56" s="630" t="n">
        <v>482</v>
      </c>
    </row>
    <row r="57" customFormat="false" ht="11.25" hidden="false" customHeight="true" outlineLevel="0" collapsed="false">
      <c r="A57" s="643" t="n">
        <v>704</v>
      </c>
      <c r="B57" s="644" t="s">
        <v>1199</v>
      </c>
      <c r="C57" s="630" t="n">
        <v>571</v>
      </c>
      <c r="D57" s="645" t="n">
        <v>-9.22098569157393</v>
      </c>
      <c r="E57" s="630" t="n">
        <v>11</v>
      </c>
      <c r="F57" s="630" t="n">
        <v>491</v>
      </c>
      <c r="G57" s="645" t="n">
        <v>-9.57642725598527</v>
      </c>
      <c r="H57" s="630" t="n">
        <v>324</v>
      </c>
      <c r="I57" s="645" t="n">
        <v>-10.7438016528926</v>
      </c>
      <c r="J57" s="630" t="n">
        <v>276</v>
      </c>
      <c r="K57" s="645" t="n">
        <v>-23.3333333333333</v>
      </c>
      <c r="L57" s="630" t="n">
        <v>510</v>
      </c>
      <c r="M57" s="630" t="n">
        <v>490</v>
      </c>
    </row>
    <row r="58" customFormat="false" ht="11.25" hidden="false" customHeight="true" outlineLevel="0" collapsed="false">
      <c r="A58" s="643" t="n">
        <v>705</v>
      </c>
      <c r="B58" s="644" t="s">
        <v>1200</v>
      </c>
      <c r="C58" s="630" t="n">
        <v>274</v>
      </c>
      <c r="D58" s="645" t="n">
        <v>20.1754385964912</v>
      </c>
      <c r="E58" s="630" t="n">
        <v>5</v>
      </c>
      <c r="F58" s="630" t="n">
        <v>240</v>
      </c>
      <c r="G58" s="645" t="n">
        <v>13.7440758293839</v>
      </c>
      <c r="H58" s="630" t="n">
        <v>199</v>
      </c>
      <c r="I58" s="645" t="n">
        <v>-1.97044334975369</v>
      </c>
      <c r="J58" s="630" t="n">
        <v>198</v>
      </c>
      <c r="K58" s="645" t="n">
        <v>0</v>
      </c>
      <c r="L58" s="630" t="n">
        <v>357</v>
      </c>
      <c r="M58" s="630" t="n">
        <v>373</v>
      </c>
    </row>
    <row r="59" customFormat="false" ht="11.25" hidden="false" customHeight="true" outlineLevel="0" collapsed="false">
      <c r="A59" s="643" t="n">
        <v>801</v>
      </c>
      <c r="B59" s="644" t="s">
        <v>1201</v>
      </c>
      <c r="C59" s="630" t="n">
        <v>589</v>
      </c>
      <c r="D59" s="645" t="n">
        <v>-3.28407224958949</v>
      </c>
      <c r="E59" s="630" t="n">
        <v>10</v>
      </c>
      <c r="F59" s="630" t="n">
        <v>510</v>
      </c>
      <c r="G59" s="645" t="n">
        <v>6.02910602910602</v>
      </c>
      <c r="H59" s="630" t="n">
        <v>294</v>
      </c>
      <c r="I59" s="645" t="n">
        <v>-3.28947368421053</v>
      </c>
      <c r="J59" s="630" t="n">
        <v>552</v>
      </c>
      <c r="K59" s="645" t="n">
        <v>-61.6133518776078</v>
      </c>
      <c r="L59" s="630" t="n">
        <v>708</v>
      </c>
      <c r="M59" s="630" t="n">
        <v>462</v>
      </c>
    </row>
    <row r="60" customFormat="false" ht="11.25" hidden="false" customHeight="true" outlineLevel="0" collapsed="false">
      <c r="A60" s="643" t="n">
        <v>802</v>
      </c>
      <c r="B60" s="644" t="s">
        <v>1202</v>
      </c>
      <c r="C60" s="630" t="n">
        <v>498</v>
      </c>
      <c r="D60" s="645" t="n">
        <v>22.0588235294118</v>
      </c>
      <c r="E60" s="630" t="n">
        <v>10</v>
      </c>
      <c r="F60" s="630" t="n">
        <v>431</v>
      </c>
      <c r="G60" s="645" t="n">
        <v>16.4864864864865</v>
      </c>
      <c r="H60" s="630" t="n">
        <v>315</v>
      </c>
      <c r="I60" s="645" t="n">
        <v>6.41891891891892</v>
      </c>
      <c r="J60" s="630" t="n">
        <v>620</v>
      </c>
      <c r="K60" s="645" t="n">
        <v>40.5895691609977</v>
      </c>
      <c r="L60" s="630" t="n">
        <v>706</v>
      </c>
      <c r="M60" s="630" t="n">
        <v>817</v>
      </c>
    </row>
    <row r="61" customFormat="false" ht="11.25" hidden="false" customHeight="true" outlineLevel="0" collapsed="false">
      <c r="A61" s="643" t="n">
        <v>803</v>
      </c>
      <c r="B61" s="644" t="s">
        <v>1203</v>
      </c>
      <c r="C61" s="630" t="n">
        <v>953</v>
      </c>
      <c r="D61" s="645" t="n">
        <v>56.7434210526316</v>
      </c>
      <c r="E61" s="630" t="n">
        <v>11</v>
      </c>
      <c r="F61" s="630" t="n">
        <v>889</v>
      </c>
      <c r="G61" s="645" t="n">
        <v>58.75</v>
      </c>
      <c r="H61" s="630" t="n">
        <v>397</v>
      </c>
      <c r="I61" s="645" t="n">
        <v>10.5849582172702</v>
      </c>
      <c r="J61" s="630" t="n">
        <v>951</v>
      </c>
      <c r="K61" s="645" t="n">
        <v>73.224043715847</v>
      </c>
      <c r="L61" s="630" t="n">
        <v>853</v>
      </c>
      <c r="M61" s="630" t="n">
        <v>868</v>
      </c>
    </row>
    <row r="62" customFormat="false" ht="11.25" hidden="false" customHeight="true" outlineLevel="0" collapsed="false">
      <c r="A62" s="643" t="n">
        <v>804</v>
      </c>
      <c r="B62" s="644" t="s">
        <v>1204</v>
      </c>
      <c r="C62" s="630" t="n">
        <v>726</v>
      </c>
      <c r="D62" s="645" t="n">
        <v>56.8034557235421</v>
      </c>
      <c r="E62" s="630" t="n">
        <v>11</v>
      </c>
      <c r="F62" s="630" t="n">
        <v>678</v>
      </c>
      <c r="G62" s="645" t="n">
        <v>68.6567164179105</v>
      </c>
      <c r="H62" s="630" t="n">
        <v>297</v>
      </c>
      <c r="I62" s="645" t="n">
        <v>4.21052631578947</v>
      </c>
      <c r="J62" s="630" t="n">
        <v>325</v>
      </c>
      <c r="K62" s="645" t="n">
        <v>-76.43219724438</v>
      </c>
      <c r="L62" s="630" t="n">
        <v>663</v>
      </c>
      <c r="M62" s="630" t="n">
        <v>483</v>
      </c>
    </row>
    <row r="63" customFormat="false" ht="11.25" hidden="false" customHeight="true" outlineLevel="0" collapsed="false">
      <c r="A63" s="643" t="n">
        <v>805</v>
      </c>
      <c r="B63" s="644" t="s">
        <v>1205</v>
      </c>
      <c r="C63" s="630" t="n">
        <v>745</v>
      </c>
      <c r="D63" s="645" t="n">
        <v>17.3228346456693</v>
      </c>
      <c r="E63" s="630" t="n">
        <v>7</v>
      </c>
      <c r="F63" s="630" t="n">
        <v>703</v>
      </c>
      <c r="G63" s="645" t="n">
        <v>27.124773960217</v>
      </c>
      <c r="H63" s="630" t="n">
        <v>303</v>
      </c>
      <c r="I63" s="645" t="n">
        <v>-10.0890207715134</v>
      </c>
      <c r="J63" s="630" t="n">
        <v>565</v>
      </c>
      <c r="K63" s="645" t="n">
        <v>-14.1337386018237</v>
      </c>
      <c r="L63" s="630" t="n">
        <v>660</v>
      </c>
      <c r="M63" s="630" t="n">
        <v>506</v>
      </c>
    </row>
    <row r="64" customFormat="false" ht="11.25" hidden="false" customHeight="true" outlineLevel="0" collapsed="false">
      <c r="A64" s="646"/>
      <c r="B64" s="647"/>
    </row>
    <row r="65" customFormat="false" ht="11.25" hidden="false" customHeight="true" outlineLevel="0" collapsed="false">
      <c r="A65" s="630" t="s">
        <v>1206</v>
      </c>
      <c r="F65" s="630" t="s">
        <v>1207</v>
      </c>
    </row>
    <row r="66" customFormat="false" ht="11.25" hidden="false" customHeight="true" outlineLevel="0" collapsed="false">
      <c r="A66" s="630" t="s">
        <v>1208</v>
      </c>
      <c r="F66" s="630" t="s">
        <v>1209</v>
      </c>
    </row>
    <row r="67" customFormat="false" ht="11.25" hidden="false" customHeight="true" outlineLevel="0" collapsed="false"/>
    <row r="68" customFormat="false" ht="11.25" hidden="false" customHeight="true" outlineLevel="0" collapsed="false"/>
    <row r="69" customFormat="false" ht="11.25" hidden="false" customHeight="true" outlineLevel="0" collapsed="false">
      <c r="A69" s="630" t="s">
        <v>207</v>
      </c>
      <c r="B69" s="630"/>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row r="151" customFormat="false" ht="9" hidden="false" customHeight="true" outlineLevel="0" collapsed="false"/>
    <row r="152" customFormat="false" ht="9" hidden="false" customHeight="true" outlineLevel="0" collapsed="false"/>
    <row r="153" customFormat="false" ht="9" hidden="false" customHeight="true" outlineLevel="0" collapsed="false"/>
    <row r="154" customFormat="false" ht="9" hidden="false" customHeight="true" outlineLevel="0" collapsed="false"/>
    <row r="155" customFormat="false" ht="9" hidden="false" customHeight="true" outlineLevel="0" collapsed="false"/>
  </sheetData>
  <mergeCells count="16">
    <mergeCell ref="A9:B14"/>
    <mergeCell ref="C9:K9"/>
    <mergeCell ref="L9:M9"/>
    <mergeCell ref="C10:E11"/>
    <mergeCell ref="F10:I10"/>
    <mergeCell ref="J10:K10"/>
    <mergeCell ref="L10:L13"/>
    <mergeCell ref="M10:M13"/>
    <mergeCell ref="F11:K11"/>
    <mergeCell ref="C12:E12"/>
    <mergeCell ref="F12:I12"/>
    <mergeCell ref="J12:K13"/>
    <mergeCell ref="C13:D13"/>
    <mergeCell ref="F13:G13"/>
    <mergeCell ref="H13:I13"/>
    <mergeCell ref="E14:F14"/>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I15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628" width="3.56"/>
    <col collapsed="false" customWidth="true" hidden="false" outlineLevel="0" max="2" min="2" style="629" width="18.7"/>
    <col collapsed="false" customWidth="true" hidden="false" outlineLevel="0" max="3" min="3" style="630" width="8.7"/>
    <col collapsed="false" customWidth="true" hidden="false" outlineLevel="0" max="4" min="4" style="630" width="5.99"/>
    <col collapsed="false" customWidth="true" hidden="false" outlineLevel="0" max="5" min="5" style="630" width="8.7"/>
    <col collapsed="false" customWidth="true" hidden="false" outlineLevel="0" max="6" min="6" style="630" width="5.99"/>
    <col collapsed="false" customWidth="true" hidden="false" outlineLevel="0" max="7" min="7" style="630" width="8.7"/>
    <col collapsed="false" customWidth="true" hidden="false" outlineLevel="0" max="8" min="8" style="630" width="5.99"/>
    <col collapsed="false" customWidth="true" hidden="false" outlineLevel="0" max="9" min="9" style="630" width="8.7"/>
    <col collapsed="false" customWidth="true" hidden="false" outlineLevel="0" max="10" min="10" style="630" width="6.99"/>
    <col collapsed="false" customWidth="true" hidden="false" outlineLevel="0" max="11" min="11" style="630" width="8.7"/>
    <col collapsed="false" customWidth="true" hidden="false" outlineLevel="0" max="12" min="12" style="630" width="5.99"/>
    <col collapsed="false" customWidth="false" hidden="false" outlineLevel="0" max="257" min="13" style="629" width="11.42"/>
  </cols>
  <sheetData>
    <row r="1" customFormat="false" ht="15" hidden="false" customHeight="true" outlineLevel="0" collapsed="false">
      <c r="A1" s="42" t="s">
        <v>160</v>
      </c>
    </row>
    <row r="2" customFormat="false" ht="9" hidden="false" customHeight="true" outlineLevel="0" collapsed="false">
      <c r="A2" s="631" t="s">
        <v>1147</v>
      </c>
      <c r="B2" s="632"/>
      <c r="C2" s="632"/>
      <c r="D2" s="632"/>
      <c r="E2" s="632"/>
      <c r="F2" s="632"/>
      <c r="G2" s="632"/>
      <c r="H2" s="632"/>
      <c r="I2" s="632"/>
      <c r="J2" s="632"/>
      <c r="K2" s="632"/>
      <c r="L2" s="632"/>
      <c r="M2" s="632"/>
    </row>
    <row r="3" customFormat="false" ht="9" hidden="false" customHeight="true" outlineLevel="0" collapsed="false">
      <c r="A3" s="631"/>
      <c r="B3" s="632"/>
      <c r="C3" s="632"/>
      <c r="D3" s="632"/>
      <c r="E3" s="632"/>
      <c r="F3" s="632"/>
      <c r="G3" s="632"/>
      <c r="H3" s="632"/>
      <c r="I3" s="632"/>
      <c r="J3" s="632"/>
      <c r="K3" s="632"/>
      <c r="L3" s="632"/>
      <c r="M3" s="632"/>
    </row>
    <row r="4" customFormat="false" ht="9" hidden="false" customHeight="true" outlineLevel="0" collapsed="false">
      <c r="A4" s="631" t="s">
        <v>1148</v>
      </c>
      <c r="B4" s="632"/>
      <c r="C4" s="632"/>
      <c r="D4" s="632"/>
      <c r="E4" s="632"/>
      <c r="F4" s="632"/>
      <c r="G4" s="632"/>
      <c r="H4" s="632"/>
      <c r="I4" s="632"/>
      <c r="J4" s="632"/>
      <c r="K4" s="632"/>
      <c r="L4" s="632"/>
      <c r="M4" s="632"/>
    </row>
    <row r="5" customFormat="false" ht="9" hidden="false" customHeight="true" outlineLevel="0" collapsed="false">
      <c r="A5" s="631"/>
      <c r="B5" s="632"/>
      <c r="C5" s="632"/>
      <c r="D5" s="632"/>
      <c r="E5" s="632"/>
      <c r="F5" s="632"/>
      <c r="G5" s="632"/>
      <c r="H5" s="632"/>
      <c r="I5" s="632"/>
      <c r="J5" s="632"/>
      <c r="K5" s="632"/>
      <c r="L5" s="632"/>
      <c r="M5" s="632"/>
    </row>
    <row r="6" customFormat="false" ht="9" hidden="false" customHeight="true" outlineLevel="0" collapsed="false">
      <c r="A6" s="631" t="s">
        <v>26</v>
      </c>
      <c r="B6" s="632"/>
      <c r="C6" s="632"/>
      <c r="D6" s="632"/>
      <c r="E6" s="632"/>
      <c r="F6" s="632"/>
      <c r="G6" s="632"/>
      <c r="H6" s="632"/>
      <c r="I6" s="632"/>
      <c r="J6" s="632"/>
      <c r="K6" s="632"/>
      <c r="L6" s="632"/>
      <c r="M6" s="632"/>
    </row>
    <row r="7" customFormat="false" ht="9" hidden="false" customHeight="true" outlineLevel="0" collapsed="false">
      <c r="A7" s="629"/>
      <c r="B7" s="632"/>
      <c r="C7" s="632"/>
      <c r="D7" s="632"/>
      <c r="E7" s="632"/>
      <c r="F7" s="632"/>
      <c r="G7" s="632"/>
      <c r="H7" s="632"/>
      <c r="I7" s="632"/>
      <c r="J7" s="632"/>
      <c r="K7" s="632"/>
      <c r="L7" s="632"/>
      <c r="M7" s="632"/>
    </row>
    <row r="8" s="633" customFormat="true" ht="9" hidden="false" customHeight="true" outlineLevel="0" collapsed="false">
      <c r="A8" s="632"/>
      <c r="B8" s="632"/>
      <c r="C8" s="632"/>
      <c r="D8" s="632"/>
      <c r="E8" s="632"/>
      <c r="F8" s="632"/>
      <c r="G8" s="632"/>
      <c r="H8" s="632"/>
      <c r="I8" s="632"/>
      <c r="J8" s="632"/>
      <c r="K8" s="632"/>
      <c r="L8" s="632"/>
      <c r="M8" s="632"/>
    </row>
    <row r="9" s="637" customFormat="true" ht="15" hidden="false" customHeight="true" outlineLevel="0" collapsed="false">
      <c r="A9" s="634" t="s">
        <v>1149</v>
      </c>
      <c r="B9" s="634"/>
      <c r="C9" s="635" t="s">
        <v>1210</v>
      </c>
      <c r="D9" s="635"/>
      <c r="E9" s="635" t="s">
        <v>1211</v>
      </c>
      <c r="F9" s="635"/>
      <c r="G9" s="635" t="s">
        <v>1212</v>
      </c>
      <c r="H9" s="635"/>
      <c r="I9" s="635" t="s">
        <v>1213</v>
      </c>
      <c r="J9" s="635"/>
      <c r="K9" s="636" t="s">
        <v>1214</v>
      </c>
      <c r="L9" s="636"/>
    </row>
    <row r="10" s="637" customFormat="true" ht="12.75" hidden="false" customHeight="true" outlineLevel="0" collapsed="false">
      <c r="A10" s="634"/>
      <c r="B10" s="634"/>
      <c r="C10" s="635" t="s">
        <v>1215</v>
      </c>
      <c r="D10" s="635" t="s">
        <v>1216</v>
      </c>
      <c r="E10" s="635" t="s">
        <v>1215</v>
      </c>
      <c r="F10" s="635" t="s">
        <v>1216</v>
      </c>
      <c r="G10" s="635" t="s">
        <v>1215</v>
      </c>
      <c r="H10" s="635" t="s">
        <v>1216</v>
      </c>
      <c r="I10" s="635" t="s">
        <v>1215</v>
      </c>
      <c r="J10" s="635" t="s">
        <v>1216</v>
      </c>
      <c r="K10" s="635" t="s">
        <v>1215</v>
      </c>
      <c r="L10" s="636" t="s">
        <v>1216</v>
      </c>
    </row>
    <row r="11" s="637" customFormat="true" ht="15.75" hidden="false" customHeight="true" outlineLevel="0" collapsed="false">
      <c r="A11" s="634"/>
      <c r="B11" s="634"/>
      <c r="C11" s="635"/>
      <c r="D11" s="635"/>
      <c r="E11" s="635"/>
      <c r="F11" s="635"/>
      <c r="G11" s="635"/>
      <c r="H11" s="635"/>
      <c r="I11" s="635"/>
      <c r="J11" s="635"/>
      <c r="K11" s="635"/>
      <c r="L11" s="636"/>
    </row>
    <row r="12" s="637" customFormat="true" ht="12.75" hidden="false" customHeight="true" outlineLevel="0" collapsed="false">
      <c r="A12" s="634"/>
      <c r="B12" s="634"/>
      <c r="C12" s="635"/>
      <c r="D12" s="635"/>
      <c r="E12" s="635"/>
      <c r="F12" s="635"/>
      <c r="G12" s="635"/>
      <c r="H12" s="635"/>
      <c r="I12" s="635"/>
      <c r="J12" s="635"/>
      <c r="K12" s="635"/>
      <c r="L12" s="636"/>
    </row>
    <row r="13" s="637" customFormat="true" ht="36.75" hidden="false" customHeight="true" outlineLevel="0" collapsed="false">
      <c r="A13" s="634"/>
      <c r="B13" s="634"/>
      <c r="C13" s="635"/>
      <c r="D13" s="635"/>
      <c r="E13" s="635"/>
      <c r="F13" s="635"/>
      <c r="G13" s="635"/>
      <c r="H13" s="635"/>
      <c r="I13" s="635"/>
      <c r="J13" s="635"/>
      <c r="K13" s="635"/>
      <c r="L13" s="636"/>
    </row>
    <row r="14" s="637" customFormat="true" ht="12.75" hidden="false" customHeight="true" outlineLevel="0" collapsed="false">
      <c r="A14" s="634"/>
      <c r="B14" s="634"/>
      <c r="C14" s="635" t="s">
        <v>521</v>
      </c>
      <c r="D14" s="636" t="s">
        <v>1159</v>
      </c>
      <c r="E14" s="635" t="s">
        <v>521</v>
      </c>
      <c r="F14" s="636" t="s">
        <v>1159</v>
      </c>
      <c r="G14" s="635" t="s">
        <v>521</v>
      </c>
      <c r="H14" s="636" t="s">
        <v>1159</v>
      </c>
      <c r="I14" s="635" t="s">
        <v>521</v>
      </c>
      <c r="J14" s="636" t="s">
        <v>1159</v>
      </c>
      <c r="K14" s="635" t="s">
        <v>521</v>
      </c>
      <c r="L14" s="636" t="s">
        <v>1159</v>
      </c>
    </row>
    <row r="15" s="637" customFormat="true" ht="6" hidden="false" customHeight="true" outlineLevel="0" collapsed="false">
      <c r="A15" s="640"/>
      <c r="B15" s="641"/>
      <c r="C15" s="642"/>
      <c r="D15" s="642"/>
      <c r="E15" s="642"/>
      <c r="F15" s="642"/>
      <c r="G15" s="642"/>
      <c r="H15" s="642"/>
      <c r="I15" s="642"/>
      <c r="J15" s="642"/>
      <c r="K15" s="642"/>
      <c r="L15" s="642"/>
    </row>
    <row r="16" customFormat="false" ht="11.25" hidden="false" customHeight="true" outlineLevel="0" collapsed="false">
      <c r="A16" s="643" t="n">
        <v>101</v>
      </c>
      <c r="B16" s="644" t="s">
        <v>1160</v>
      </c>
      <c r="C16" s="630" t="n">
        <v>466</v>
      </c>
      <c r="D16" s="630" t="n">
        <v>275</v>
      </c>
      <c r="E16" s="630" t="n">
        <v>349</v>
      </c>
      <c r="F16" s="630" t="n">
        <v>214</v>
      </c>
      <c r="G16" s="630" t="n">
        <v>400</v>
      </c>
      <c r="H16" s="630" t="n">
        <v>313</v>
      </c>
      <c r="I16" s="648" t="n">
        <v>1609</v>
      </c>
      <c r="J16" s="648" t="n">
        <v>1557</v>
      </c>
      <c r="K16" s="648" t="n">
        <v>1091</v>
      </c>
      <c r="L16" s="648" t="n">
        <v>1449</v>
      </c>
      <c r="M16" s="630"/>
      <c r="N16" s="630"/>
      <c r="O16" s="630"/>
      <c r="P16" s="630"/>
      <c r="Q16" s="630"/>
      <c r="R16" s="630"/>
      <c r="S16" s="630"/>
      <c r="T16" s="630"/>
      <c r="U16" s="630"/>
      <c r="V16" s="630"/>
      <c r="W16" s="630"/>
      <c r="X16" s="630"/>
      <c r="Y16" s="630"/>
      <c r="Z16" s="630"/>
      <c r="AA16" s="630"/>
      <c r="AB16" s="630"/>
      <c r="AC16" s="630"/>
      <c r="AD16" s="630"/>
      <c r="AE16" s="630"/>
      <c r="AF16" s="630"/>
      <c r="AG16" s="630"/>
      <c r="AH16" s="630"/>
      <c r="AI16" s="630"/>
      <c r="AJ16" s="630"/>
      <c r="AK16" s="630"/>
      <c r="AL16" s="630"/>
      <c r="AM16" s="630"/>
      <c r="AN16" s="630"/>
      <c r="AO16" s="630"/>
      <c r="AP16" s="630"/>
      <c r="AQ16" s="630"/>
      <c r="AR16" s="630"/>
      <c r="AS16" s="630"/>
      <c r="AT16" s="630"/>
      <c r="AU16" s="630"/>
      <c r="AV16" s="630"/>
      <c r="AW16" s="630"/>
      <c r="AX16" s="630"/>
      <c r="AY16" s="630"/>
      <c r="AZ16" s="630"/>
      <c r="BA16" s="630"/>
      <c r="BB16" s="630"/>
      <c r="BC16" s="630"/>
      <c r="BD16" s="630"/>
      <c r="BE16" s="630"/>
      <c r="BF16" s="630"/>
      <c r="BG16" s="630"/>
      <c r="BH16" s="630"/>
      <c r="BI16" s="630"/>
      <c r="BJ16" s="630"/>
      <c r="BK16" s="630"/>
      <c r="BL16" s="630"/>
      <c r="BM16" s="630"/>
      <c r="BN16" s="630"/>
      <c r="BO16" s="630"/>
      <c r="BP16" s="630"/>
      <c r="BQ16" s="630"/>
      <c r="BR16" s="630"/>
      <c r="BS16" s="630"/>
      <c r="BT16" s="630"/>
      <c r="BU16" s="630"/>
      <c r="BV16" s="630"/>
      <c r="BW16" s="630"/>
      <c r="BX16" s="630"/>
      <c r="BY16" s="630"/>
      <c r="BZ16" s="630"/>
      <c r="CA16" s="630"/>
      <c r="CB16" s="630"/>
      <c r="CC16" s="630"/>
      <c r="CD16" s="630"/>
      <c r="CE16" s="630"/>
      <c r="CF16" s="630"/>
      <c r="CG16" s="630"/>
      <c r="CH16" s="630"/>
      <c r="CI16" s="630"/>
      <c r="CJ16" s="630"/>
      <c r="CK16" s="630"/>
      <c r="CL16" s="630"/>
      <c r="CM16" s="630"/>
      <c r="CN16" s="630"/>
      <c r="CO16" s="630"/>
      <c r="CP16" s="630"/>
      <c r="CQ16" s="630"/>
      <c r="CR16" s="630"/>
      <c r="CS16" s="630"/>
      <c r="CT16" s="630"/>
      <c r="CU16" s="630"/>
      <c r="CV16" s="630"/>
      <c r="CW16" s="630"/>
      <c r="CX16" s="630"/>
      <c r="CY16" s="630"/>
      <c r="CZ16" s="630"/>
      <c r="DA16" s="630"/>
      <c r="DB16" s="630"/>
      <c r="DC16" s="630"/>
      <c r="DD16" s="630"/>
      <c r="DE16" s="630"/>
      <c r="DF16" s="630"/>
      <c r="DG16" s="630"/>
      <c r="DH16" s="630"/>
      <c r="DI16" s="630"/>
      <c r="DJ16" s="630"/>
      <c r="DK16" s="630"/>
      <c r="DL16" s="630"/>
      <c r="DM16" s="630"/>
      <c r="DN16" s="630"/>
      <c r="DO16" s="630"/>
      <c r="DP16" s="630"/>
      <c r="DQ16" s="630"/>
      <c r="DR16" s="630"/>
      <c r="DS16" s="630"/>
      <c r="DT16" s="630"/>
      <c r="DU16" s="630"/>
      <c r="DV16" s="630"/>
      <c r="DW16" s="630"/>
      <c r="DX16" s="630"/>
      <c r="DY16" s="630"/>
      <c r="DZ16" s="630"/>
      <c r="EA16" s="630"/>
      <c r="EB16" s="630"/>
      <c r="EC16" s="630"/>
      <c r="ED16" s="630"/>
      <c r="EE16" s="630"/>
      <c r="EF16" s="630"/>
      <c r="EG16" s="630"/>
      <c r="EH16" s="630"/>
      <c r="EI16" s="630"/>
      <c r="EJ16" s="630"/>
      <c r="EK16" s="630"/>
      <c r="EL16" s="630"/>
      <c r="EM16" s="630"/>
      <c r="EN16" s="630"/>
      <c r="EO16" s="630"/>
      <c r="EP16" s="630"/>
      <c r="EQ16" s="630"/>
      <c r="ER16" s="630"/>
      <c r="ES16" s="630"/>
      <c r="ET16" s="630"/>
      <c r="EU16" s="630"/>
      <c r="EV16" s="630"/>
      <c r="EW16" s="630"/>
      <c r="EX16" s="630"/>
      <c r="EY16" s="630"/>
      <c r="EZ16" s="630"/>
      <c r="FA16" s="630"/>
      <c r="FB16" s="630"/>
      <c r="FC16" s="630"/>
      <c r="FD16" s="630"/>
      <c r="FE16" s="630"/>
      <c r="FF16" s="630"/>
      <c r="FG16" s="630"/>
      <c r="FH16" s="630"/>
      <c r="FI16" s="630"/>
      <c r="FJ16" s="630"/>
      <c r="FK16" s="630"/>
      <c r="FL16" s="630"/>
      <c r="FM16" s="630"/>
      <c r="FN16" s="630"/>
      <c r="FO16" s="630"/>
      <c r="FP16" s="630"/>
      <c r="FQ16" s="630"/>
      <c r="FR16" s="630"/>
      <c r="FS16" s="630"/>
      <c r="FT16" s="630"/>
      <c r="FU16" s="630"/>
      <c r="FV16" s="630"/>
      <c r="FW16" s="630"/>
      <c r="FX16" s="630"/>
      <c r="FY16" s="630"/>
      <c r="FZ16" s="630"/>
      <c r="GA16" s="630"/>
      <c r="GB16" s="630"/>
      <c r="GC16" s="630"/>
      <c r="GD16" s="630"/>
      <c r="GE16" s="630"/>
      <c r="GF16" s="630"/>
      <c r="GG16" s="630"/>
      <c r="GH16" s="630"/>
      <c r="GI16" s="630"/>
      <c r="GJ16" s="630"/>
      <c r="GK16" s="630"/>
      <c r="GL16" s="630"/>
      <c r="GM16" s="630"/>
      <c r="GN16" s="630"/>
      <c r="GO16" s="630"/>
      <c r="GP16" s="630"/>
      <c r="GQ16" s="630"/>
      <c r="GR16" s="630"/>
      <c r="GS16" s="630"/>
      <c r="GT16" s="630"/>
      <c r="GU16" s="630"/>
      <c r="GV16" s="630"/>
      <c r="GW16" s="630"/>
      <c r="GX16" s="630"/>
      <c r="GY16" s="630"/>
      <c r="GZ16" s="630"/>
      <c r="HA16" s="630"/>
      <c r="HB16" s="630"/>
      <c r="HC16" s="630"/>
      <c r="HD16" s="630"/>
      <c r="HE16" s="630"/>
      <c r="HF16" s="630"/>
      <c r="HG16" s="630"/>
      <c r="HH16" s="630"/>
      <c r="HI16" s="630"/>
      <c r="HJ16" s="630"/>
      <c r="HK16" s="630"/>
      <c r="HL16" s="630"/>
      <c r="HM16" s="630"/>
      <c r="HN16" s="630"/>
      <c r="HO16" s="630"/>
      <c r="HP16" s="630"/>
      <c r="HQ16" s="630"/>
      <c r="HR16" s="630"/>
      <c r="HS16" s="630"/>
      <c r="HT16" s="630"/>
      <c r="HU16" s="630"/>
      <c r="HV16" s="630"/>
      <c r="HW16" s="630"/>
      <c r="HX16" s="630"/>
      <c r="HY16" s="630"/>
      <c r="HZ16" s="630"/>
      <c r="IA16" s="630"/>
      <c r="IB16" s="630"/>
      <c r="IC16" s="630"/>
      <c r="ID16" s="630"/>
      <c r="IE16" s="630"/>
      <c r="IF16" s="630"/>
      <c r="IG16" s="630"/>
      <c r="IH16" s="630"/>
      <c r="II16" s="630"/>
    </row>
    <row r="17" customFormat="false" ht="11.25" hidden="false" customHeight="true" outlineLevel="0" collapsed="false">
      <c r="A17" s="643" t="n">
        <v>102</v>
      </c>
      <c r="B17" s="644" t="s">
        <v>1161</v>
      </c>
      <c r="C17" s="630" t="n">
        <v>469</v>
      </c>
      <c r="D17" s="630" t="n">
        <v>700</v>
      </c>
      <c r="E17" s="630" t="n">
        <v>565</v>
      </c>
      <c r="F17" s="630" t="n">
        <v>694</v>
      </c>
      <c r="G17" s="630" t="n">
        <v>681</v>
      </c>
      <c r="H17" s="630" t="n">
        <v>606</v>
      </c>
      <c r="I17" s="648" t="n">
        <v>2041</v>
      </c>
      <c r="J17" s="648" t="n">
        <v>2404</v>
      </c>
      <c r="K17" s="648" t="n">
        <v>1632</v>
      </c>
      <c r="L17" s="648" t="n">
        <v>2698</v>
      </c>
    </row>
    <row r="18" customFormat="false" ht="11.25" hidden="false" customHeight="true" outlineLevel="0" collapsed="false">
      <c r="A18" s="643" t="n">
        <v>103</v>
      </c>
      <c r="B18" s="644" t="s">
        <v>1162</v>
      </c>
      <c r="C18" s="630" t="n">
        <v>276</v>
      </c>
      <c r="D18" s="630" t="n">
        <v>331</v>
      </c>
      <c r="E18" s="630" t="n">
        <v>257</v>
      </c>
      <c r="F18" s="630" t="n">
        <v>160</v>
      </c>
      <c r="G18" s="630" t="n">
        <v>209</v>
      </c>
      <c r="H18" s="630" t="n">
        <v>225</v>
      </c>
      <c r="I18" s="648" t="n">
        <v>1473</v>
      </c>
      <c r="J18" s="648" t="n">
        <v>843</v>
      </c>
      <c r="K18" s="648" t="n">
        <v>1702</v>
      </c>
      <c r="L18" s="648" t="n">
        <v>701</v>
      </c>
    </row>
    <row r="19" customFormat="false" ht="11.25" hidden="false" customHeight="true" outlineLevel="0" collapsed="false">
      <c r="A19" s="643" t="n">
        <v>104</v>
      </c>
      <c r="B19" s="644" t="s">
        <v>1163</v>
      </c>
      <c r="C19" s="630" t="n">
        <v>910</v>
      </c>
      <c r="D19" s="630" t="n">
        <v>828</v>
      </c>
      <c r="E19" s="630" t="n">
        <v>923</v>
      </c>
      <c r="F19" s="630" t="n">
        <v>511</v>
      </c>
      <c r="G19" s="630" t="n">
        <v>1143</v>
      </c>
      <c r="H19" s="630" t="n">
        <v>758</v>
      </c>
      <c r="I19" s="648" t="n">
        <v>3797</v>
      </c>
      <c r="J19" s="648" t="n">
        <v>2503</v>
      </c>
      <c r="K19" s="648" t="n">
        <v>3255</v>
      </c>
      <c r="L19" s="648" t="n">
        <v>2057</v>
      </c>
    </row>
    <row r="20" customFormat="false" ht="11.25" hidden="false" customHeight="true" outlineLevel="0" collapsed="false">
      <c r="A20" s="643" t="n">
        <v>105</v>
      </c>
      <c r="B20" s="644" t="s">
        <v>1164</v>
      </c>
      <c r="C20" s="630" t="n">
        <v>104</v>
      </c>
      <c r="D20" s="630" t="n">
        <v>227</v>
      </c>
      <c r="E20" s="630" t="n">
        <v>111</v>
      </c>
      <c r="F20" s="630" t="n">
        <v>239</v>
      </c>
      <c r="G20" s="630" t="n">
        <v>144</v>
      </c>
      <c r="H20" s="630" t="n">
        <v>282</v>
      </c>
      <c r="I20" s="648" t="n">
        <v>520</v>
      </c>
      <c r="J20" s="648" t="n">
        <v>1248</v>
      </c>
      <c r="K20" s="648" t="n">
        <v>542</v>
      </c>
      <c r="L20" s="648" t="n">
        <v>2037</v>
      </c>
    </row>
    <row r="21" customFormat="false" ht="11.25" hidden="false" customHeight="true" outlineLevel="0" collapsed="false">
      <c r="A21" s="643" t="n">
        <v>201</v>
      </c>
      <c r="B21" s="644" t="s">
        <v>670</v>
      </c>
      <c r="C21" s="630" t="n">
        <v>1363</v>
      </c>
      <c r="D21" s="630" t="n">
        <v>491</v>
      </c>
      <c r="E21" s="630" t="n">
        <v>1808</v>
      </c>
      <c r="F21" s="630" t="n">
        <v>712</v>
      </c>
      <c r="G21" s="630" t="n">
        <v>1574</v>
      </c>
      <c r="H21" s="630" t="n">
        <v>487</v>
      </c>
      <c r="I21" s="648" t="n">
        <v>5061</v>
      </c>
      <c r="J21" s="648" t="n">
        <v>976</v>
      </c>
      <c r="K21" s="648" t="n">
        <v>4129</v>
      </c>
      <c r="L21" s="648" t="n">
        <v>1822</v>
      </c>
    </row>
    <row r="22" customFormat="false" ht="11.25" hidden="false" customHeight="true" outlineLevel="0" collapsed="false">
      <c r="A22" s="643" t="n">
        <v>301</v>
      </c>
      <c r="B22" s="644" t="s">
        <v>1165</v>
      </c>
      <c r="C22" s="630" t="n">
        <v>827</v>
      </c>
      <c r="D22" s="630" t="n">
        <v>766</v>
      </c>
      <c r="E22" s="630" t="n">
        <v>363</v>
      </c>
      <c r="F22" s="630" t="n">
        <v>672</v>
      </c>
      <c r="G22" s="630" t="n">
        <v>703</v>
      </c>
      <c r="H22" s="630" t="n">
        <v>602</v>
      </c>
      <c r="I22" s="648" t="n">
        <v>2163</v>
      </c>
      <c r="J22" s="648" t="n">
        <v>1872</v>
      </c>
      <c r="K22" s="648" t="n">
        <v>1409</v>
      </c>
      <c r="L22" s="648" t="n">
        <v>960</v>
      </c>
    </row>
    <row r="23" customFormat="false" ht="11.25" hidden="false" customHeight="true" outlineLevel="0" collapsed="false">
      <c r="A23" s="643" t="n">
        <v>302</v>
      </c>
      <c r="B23" s="644" t="s">
        <v>1166</v>
      </c>
      <c r="C23" s="630" t="n">
        <v>513</v>
      </c>
      <c r="D23" s="630" t="n">
        <v>515</v>
      </c>
      <c r="E23" s="630" t="n">
        <v>262</v>
      </c>
      <c r="F23" s="630" t="n">
        <v>991</v>
      </c>
      <c r="G23" s="630" t="n">
        <v>595</v>
      </c>
      <c r="H23" s="630" t="n">
        <v>913</v>
      </c>
      <c r="I23" s="648" t="n">
        <v>1549</v>
      </c>
      <c r="J23" s="648" t="n">
        <v>2160</v>
      </c>
      <c r="K23" s="648" t="n">
        <v>1110</v>
      </c>
      <c r="L23" s="648" t="n">
        <v>1213</v>
      </c>
    </row>
    <row r="24" customFormat="false" ht="11.25" hidden="false" customHeight="true" outlineLevel="0" collapsed="false">
      <c r="A24" s="643" t="n">
        <v>303</v>
      </c>
      <c r="B24" s="644" t="s">
        <v>1167</v>
      </c>
      <c r="C24" s="630" t="n">
        <v>326</v>
      </c>
      <c r="D24" s="630" t="n">
        <v>252</v>
      </c>
      <c r="E24" s="630" t="n">
        <v>235</v>
      </c>
      <c r="F24" s="630" t="n">
        <v>472</v>
      </c>
      <c r="G24" s="630" t="n">
        <v>266</v>
      </c>
      <c r="H24" s="630" t="n">
        <v>1394</v>
      </c>
      <c r="I24" s="648" t="n">
        <v>1112</v>
      </c>
      <c r="J24" s="648" t="n">
        <v>1184</v>
      </c>
      <c r="K24" s="648" t="n">
        <v>932</v>
      </c>
      <c r="L24" s="648" t="n">
        <v>2044</v>
      </c>
    </row>
    <row r="25" customFormat="false" ht="11.25" hidden="false" customHeight="true" outlineLevel="0" collapsed="false">
      <c r="A25" s="643" t="n">
        <v>304</v>
      </c>
      <c r="B25" s="644" t="s">
        <v>1168</v>
      </c>
      <c r="C25" s="630" t="n">
        <v>761</v>
      </c>
      <c r="D25" s="630" t="n">
        <v>1388</v>
      </c>
      <c r="E25" s="630" t="n">
        <v>566</v>
      </c>
      <c r="F25" s="630" t="n">
        <v>1243</v>
      </c>
      <c r="G25" s="630" t="n">
        <v>938</v>
      </c>
      <c r="H25" s="630" t="n">
        <v>1261</v>
      </c>
      <c r="I25" s="648" t="n">
        <v>2661</v>
      </c>
      <c r="J25" s="648" t="n">
        <v>4249</v>
      </c>
      <c r="K25" s="648" t="n">
        <v>2285</v>
      </c>
      <c r="L25" s="648" t="n">
        <v>4574</v>
      </c>
    </row>
    <row r="26" customFormat="false" ht="11.25" hidden="false" customHeight="true" outlineLevel="0" collapsed="false">
      <c r="A26" s="643" t="n">
        <v>305</v>
      </c>
      <c r="B26" s="644" t="s">
        <v>1169</v>
      </c>
      <c r="C26" s="630" t="n">
        <v>8</v>
      </c>
      <c r="D26" s="630" t="n">
        <v>395</v>
      </c>
      <c r="E26" s="630" t="n">
        <v>105</v>
      </c>
      <c r="F26" s="630" t="n">
        <v>128</v>
      </c>
      <c r="G26" s="630" t="n">
        <v>312</v>
      </c>
      <c r="H26" s="630" t="n">
        <v>738</v>
      </c>
      <c r="I26" s="648" t="n">
        <v>450</v>
      </c>
      <c r="J26" s="648" t="n">
        <v>725</v>
      </c>
      <c r="K26" s="648" t="n">
        <v>793</v>
      </c>
      <c r="L26" s="648" t="n">
        <v>698</v>
      </c>
    </row>
    <row r="27" customFormat="false" ht="11.25" hidden="false" customHeight="true" outlineLevel="0" collapsed="false">
      <c r="A27" s="643" t="n">
        <v>306</v>
      </c>
      <c r="B27" s="644" t="s">
        <v>1170</v>
      </c>
      <c r="C27" s="630" t="n">
        <v>788</v>
      </c>
      <c r="D27" s="630" t="n">
        <v>1376</v>
      </c>
      <c r="E27" s="630" t="n">
        <v>487</v>
      </c>
      <c r="F27" s="630" t="n">
        <v>500</v>
      </c>
      <c r="G27" s="630" t="n">
        <v>759</v>
      </c>
      <c r="H27" s="630" t="n">
        <v>612</v>
      </c>
      <c r="I27" s="648" t="n">
        <v>2441</v>
      </c>
      <c r="J27" s="648" t="n">
        <v>3697</v>
      </c>
      <c r="K27" s="648" t="n">
        <v>1817</v>
      </c>
      <c r="L27" s="648" t="n">
        <v>1980</v>
      </c>
    </row>
    <row r="28" customFormat="false" ht="11.25" hidden="false" customHeight="true" outlineLevel="0" collapsed="false">
      <c r="A28" s="643" t="n">
        <v>307</v>
      </c>
      <c r="B28" s="644" t="s">
        <v>1171</v>
      </c>
      <c r="C28" s="630" t="n">
        <v>1264</v>
      </c>
      <c r="D28" s="630" t="n">
        <v>1263</v>
      </c>
      <c r="E28" s="630" t="n">
        <v>794</v>
      </c>
      <c r="F28" s="630" t="n">
        <v>762</v>
      </c>
      <c r="G28" s="630" t="n">
        <v>1164</v>
      </c>
      <c r="H28" s="630" t="n">
        <v>1806</v>
      </c>
      <c r="I28" s="648" t="n">
        <v>2756</v>
      </c>
      <c r="J28" s="648" t="n">
        <v>4266</v>
      </c>
      <c r="K28" s="648" t="n">
        <v>1885</v>
      </c>
      <c r="L28" s="648" t="n">
        <v>2115</v>
      </c>
    </row>
    <row r="29" customFormat="false" ht="11.25" hidden="false" customHeight="true" outlineLevel="0" collapsed="false">
      <c r="A29" s="643" t="n">
        <v>308</v>
      </c>
      <c r="B29" s="644" t="s">
        <v>1172</v>
      </c>
      <c r="C29" s="630" t="n">
        <v>133</v>
      </c>
      <c r="D29" s="630" t="n">
        <v>162</v>
      </c>
      <c r="E29" s="630" t="n">
        <v>193</v>
      </c>
      <c r="F29" s="630" t="n">
        <v>146</v>
      </c>
      <c r="G29" s="630" t="n">
        <v>238</v>
      </c>
      <c r="H29" s="630" t="n">
        <v>191</v>
      </c>
      <c r="I29" s="648" t="n">
        <v>448</v>
      </c>
      <c r="J29" s="648" t="n">
        <v>392</v>
      </c>
      <c r="K29" s="648" t="n">
        <v>436</v>
      </c>
      <c r="L29" s="648" t="n">
        <v>561</v>
      </c>
    </row>
    <row r="30" customFormat="false" ht="11.25" hidden="false" customHeight="true" outlineLevel="0" collapsed="false">
      <c r="A30" s="643" t="n">
        <v>309</v>
      </c>
      <c r="B30" s="644" t="s">
        <v>1173</v>
      </c>
      <c r="C30" s="630" t="n">
        <v>246</v>
      </c>
      <c r="D30" s="630" t="n">
        <v>316</v>
      </c>
      <c r="E30" s="630" t="n">
        <v>167</v>
      </c>
      <c r="F30" s="630" t="n">
        <v>124</v>
      </c>
      <c r="G30" s="630" t="n">
        <v>352</v>
      </c>
      <c r="H30" s="630" t="n">
        <v>225</v>
      </c>
      <c r="I30" s="648" t="n">
        <v>898</v>
      </c>
      <c r="J30" s="648" t="n">
        <v>831</v>
      </c>
      <c r="K30" s="648" t="n">
        <v>432</v>
      </c>
      <c r="L30" s="648" t="n">
        <v>828</v>
      </c>
    </row>
    <row r="31" customFormat="false" ht="11.25" hidden="false" customHeight="true" outlineLevel="0" collapsed="false">
      <c r="A31" s="643" t="n">
        <v>310</v>
      </c>
      <c r="B31" s="644" t="s">
        <v>1174</v>
      </c>
      <c r="C31" s="630" t="n">
        <v>990</v>
      </c>
      <c r="D31" s="630" t="n">
        <v>876</v>
      </c>
      <c r="E31" s="630" t="n">
        <v>700</v>
      </c>
      <c r="F31" s="630" t="n">
        <v>393</v>
      </c>
      <c r="G31" s="630" t="n">
        <v>1195</v>
      </c>
      <c r="H31" s="630" t="n">
        <v>854</v>
      </c>
      <c r="I31" s="648" t="n">
        <v>3262</v>
      </c>
      <c r="J31" s="648" t="n">
        <v>2865</v>
      </c>
      <c r="K31" s="648" t="n">
        <v>2006</v>
      </c>
      <c r="L31" s="648" t="n">
        <v>2580</v>
      </c>
    </row>
    <row r="32" customFormat="false" ht="11.25" hidden="false" customHeight="true" outlineLevel="0" collapsed="false">
      <c r="A32" s="643" t="n">
        <v>311</v>
      </c>
      <c r="B32" s="644" t="s">
        <v>1175</v>
      </c>
      <c r="C32" s="630" t="n">
        <v>920</v>
      </c>
      <c r="D32" s="630" t="n">
        <v>2474</v>
      </c>
      <c r="E32" s="630" t="n">
        <v>580</v>
      </c>
      <c r="F32" s="630" t="n">
        <v>898</v>
      </c>
      <c r="G32" s="630" t="n">
        <v>1050</v>
      </c>
      <c r="H32" s="630" t="n">
        <v>3195</v>
      </c>
      <c r="I32" s="648" t="n">
        <v>2412</v>
      </c>
      <c r="J32" s="648" t="n">
        <v>4808</v>
      </c>
      <c r="K32" s="648" t="n">
        <v>1621</v>
      </c>
      <c r="L32" s="648" t="n">
        <v>3084</v>
      </c>
    </row>
    <row r="33" customFormat="false" ht="11.25" hidden="false" customHeight="true" outlineLevel="0" collapsed="false">
      <c r="A33" s="643" t="n">
        <v>312</v>
      </c>
      <c r="B33" s="644" t="s">
        <v>1176</v>
      </c>
      <c r="C33" s="630" t="n">
        <v>856</v>
      </c>
      <c r="D33" s="630" t="n">
        <v>887</v>
      </c>
      <c r="E33" s="630" t="n">
        <v>535</v>
      </c>
      <c r="F33" s="630" t="n">
        <v>443</v>
      </c>
      <c r="G33" s="630" t="n">
        <v>1052</v>
      </c>
      <c r="H33" s="630" t="n">
        <v>625</v>
      </c>
      <c r="I33" s="648" t="n">
        <v>2664</v>
      </c>
      <c r="J33" s="648" t="n">
        <v>2120</v>
      </c>
      <c r="K33" s="648" t="n">
        <v>1566</v>
      </c>
      <c r="L33" s="648" t="n">
        <v>1781</v>
      </c>
    </row>
    <row r="34" customFormat="false" ht="11.25" hidden="false" customHeight="true" outlineLevel="0" collapsed="false">
      <c r="A34" s="643" t="n">
        <v>313</v>
      </c>
      <c r="B34" s="644" t="s">
        <v>1177</v>
      </c>
      <c r="C34" s="630" t="n">
        <v>154</v>
      </c>
      <c r="D34" s="630" t="n">
        <v>184</v>
      </c>
      <c r="E34" s="630" t="n">
        <v>59</v>
      </c>
      <c r="F34" s="630" t="n">
        <v>73</v>
      </c>
      <c r="G34" s="630" t="n">
        <v>220</v>
      </c>
      <c r="H34" s="630" t="n">
        <v>168</v>
      </c>
      <c r="I34" s="648" t="n">
        <v>457</v>
      </c>
      <c r="J34" s="648" t="n">
        <v>444</v>
      </c>
      <c r="K34" s="648" t="n">
        <v>401</v>
      </c>
      <c r="L34" s="648" t="n">
        <v>460</v>
      </c>
    </row>
    <row r="35" customFormat="false" ht="11.25" hidden="false" customHeight="true" outlineLevel="0" collapsed="false">
      <c r="A35" s="643" t="n">
        <v>401</v>
      </c>
      <c r="B35" s="644" t="s">
        <v>668</v>
      </c>
      <c r="C35" s="630" t="n">
        <v>526</v>
      </c>
      <c r="D35" s="630" t="n">
        <v>1378</v>
      </c>
      <c r="E35" s="630" t="n">
        <v>171</v>
      </c>
      <c r="F35" s="630" t="n">
        <v>175</v>
      </c>
      <c r="G35" s="630" t="n">
        <v>361</v>
      </c>
      <c r="H35" s="630" t="n">
        <v>544</v>
      </c>
      <c r="I35" s="648" t="n">
        <v>1083</v>
      </c>
      <c r="J35" s="648" t="n">
        <v>2142</v>
      </c>
      <c r="K35" s="648" t="n">
        <v>990</v>
      </c>
      <c r="L35" s="648" t="n">
        <v>496</v>
      </c>
    </row>
    <row r="36" customFormat="false" ht="11.25" hidden="false" customHeight="true" outlineLevel="0" collapsed="false">
      <c r="A36" s="643" t="n">
        <v>501</v>
      </c>
      <c r="B36" s="644" t="s">
        <v>1178</v>
      </c>
      <c r="C36" s="630" t="n">
        <v>765</v>
      </c>
      <c r="D36" s="630" t="n">
        <v>626</v>
      </c>
      <c r="E36" s="630" t="n">
        <v>794</v>
      </c>
      <c r="F36" s="630" t="n">
        <v>353</v>
      </c>
      <c r="G36" s="630" t="n">
        <v>681</v>
      </c>
      <c r="H36" s="630" t="n">
        <v>441</v>
      </c>
      <c r="I36" s="648" t="n">
        <v>2929</v>
      </c>
      <c r="J36" s="648" t="n">
        <v>2236</v>
      </c>
      <c r="K36" s="648" t="n">
        <v>2942</v>
      </c>
      <c r="L36" s="648" t="n">
        <v>1979</v>
      </c>
    </row>
    <row r="37" customFormat="false" ht="11.25" hidden="false" customHeight="true" outlineLevel="0" collapsed="false">
      <c r="A37" s="643" t="n">
        <v>502</v>
      </c>
      <c r="B37" s="644" t="s">
        <v>1179</v>
      </c>
      <c r="C37" s="630" t="n">
        <v>336</v>
      </c>
      <c r="D37" s="630" t="n">
        <v>560</v>
      </c>
      <c r="E37" s="630" t="n">
        <v>308</v>
      </c>
      <c r="F37" s="630" t="n">
        <v>372</v>
      </c>
      <c r="G37" s="630" t="n">
        <v>457</v>
      </c>
      <c r="H37" s="630" t="n">
        <v>419</v>
      </c>
      <c r="I37" s="648" t="n">
        <v>1188</v>
      </c>
      <c r="J37" s="648" t="n">
        <v>1516</v>
      </c>
      <c r="K37" s="648" t="n">
        <v>1226</v>
      </c>
      <c r="L37" s="648" t="n">
        <v>1610</v>
      </c>
    </row>
    <row r="38" customFormat="false" ht="11.25" hidden="false" customHeight="true" outlineLevel="0" collapsed="false">
      <c r="A38" s="643" t="n">
        <v>503</v>
      </c>
      <c r="B38" s="644" t="s">
        <v>1180</v>
      </c>
      <c r="C38" s="630" t="n">
        <v>976</v>
      </c>
      <c r="D38" s="630" t="n">
        <v>934</v>
      </c>
      <c r="E38" s="630" t="n">
        <v>722</v>
      </c>
      <c r="F38" s="630" t="n">
        <v>470</v>
      </c>
      <c r="G38" s="630" t="n">
        <v>954</v>
      </c>
      <c r="H38" s="630" t="n">
        <v>879</v>
      </c>
      <c r="I38" s="648" t="n">
        <v>3333</v>
      </c>
      <c r="J38" s="648" t="n">
        <v>2992</v>
      </c>
      <c r="K38" s="648" t="n">
        <v>3353</v>
      </c>
      <c r="L38" s="648" t="n">
        <v>3031</v>
      </c>
    </row>
    <row r="39" customFormat="false" ht="11.25" hidden="false" customHeight="true" outlineLevel="0" collapsed="false">
      <c r="A39" s="643" t="n">
        <v>504</v>
      </c>
      <c r="B39" s="644" t="s">
        <v>1181</v>
      </c>
      <c r="C39" s="630" t="n">
        <v>390</v>
      </c>
      <c r="D39" s="630" t="n">
        <v>712</v>
      </c>
      <c r="E39" s="630" t="n">
        <v>204</v>
      </c>
      <c r="F39" s="630" t="n">
        <v>175</v>
      </c>
      <c r="G39" s="630" t="n">
        <v>333</v>
      </c>
      <c r="H39" s="630" t="n">
        <v>442</v>
      </c>
      <c r="I39" s="648" t="n">
        <v>1562</v>
      </c>
      <c r="J39" s="648" t="n">
        <v>1683</v>
      </c>
      <c r="K39" s="648" t="n">
        <v>1247</v>
      </c>
      <c r="L39" s="648" t="n">
        <v>1499</v>
      </c>
    </row>
    <row r="40" customFormat="false" ht="11.25" hidden="false" customHeight="true" outlineLevel="0" collapsed="false">
      <c r="A40" s="643" t="n">
        <v>505</v>
      </c>
      <c r="B40" s="644" t="s">
        <v>1182</v>
      </c>
      <c r="C40" s="630" t="n">
        <v>668</v>
      </c>
      <c r="D40" s="630" t="n">
        <v>296</v>
      </c>
      <c r="E40" s="630" t="n">
        <v>551</v>
      </c>
      <c r="F40" s="630" t="n">
        <v>241</v>
      </c>
      <c r="G40" s="630" t="n">
        <v>692</v>
      </c>
      <c r="H40" s="630" t="n">
        <v>620</v>
      </c>
      <c r="I40" s="648" t="n">
        <v>2931</v>
      </c>
      <c r="J40" s="648" t="n">
        <v>1269</v>
      </c>
      <c r="K40" s="648" t="n">
        <v>2746</v>
      </c>
      <c r="L40" s="648" t="n">
        <v>1511</v>
      </c>
    </row>
    <row r="41" customFormat="false" ht="11.25" hidden="false" customHeight="true" outlineLevel="0" collapsed="false">
      <c r="A41" s="643" t="n">
        <v>506</v>
      </c>
      <c r="B41" s="644" t="s">
        <v>1183</v>
      </c>
      <c r="C41" s="630" t="n">
        <v>1072</v>
      </c>
      <c r="D41" s="630" t="n">
        <v>1125</v>
      </c>
      <c r="E41" s="630" t="n">
        <v>315</v>
      </c>
      <c r="F41" s="630" t="n">
        <v>95</v>
      </c>
      <c r="G41" s="630" t="n">
        <v>263</v>
      </c>
      <c r="H41" s="630" t="n">
        <v>79</v>
      </c>
      <c r="I41" s="648" t="n">
        <v>2136</v>
      </c>
      <c r="J41" s="648" t="n">
        <v>2141</v>
      </c>
      <c r="K41" s="648" t="n">
        <v>1921</v>
      </c>
      <c r="L41" s="648" t="n">
        <v>1852</v>
      </c>
    </row>
    <row r="42" customFormat="false" ht="11.25" hidden="false" customHeight="true" outlineLevel="0" collapsed="false">
      <c r="A42" s="643" t="n">
        <v>507</v>
      </c>
      <c r="B42" s="644" t="s">
        <v>1184</v>
      </c>
      <c r="C42" s="630" t="n">
        <v>1408</v>
      </c>
      <c r="D42" s="630" t="n">
        <v>992</v>
      </c>
      <c r="E42" s="630" t="n">
        <v>975</v>
      </c>
      <c r="F42" s="630" t="n">
        <v>614</v>
      </c>
      <c r="G42" s="630" t="n">
        <v>1166</v>
      </c>
      <c r="H42" s="630" t="n">
        <v>566</v>
      </c>
      <c r="I42" s="648" t="n">
        <v>4361</v>
      </c>
      <c r="J42" s="648" t="n">
        <v>2900</v>
      </c>
      <c r="K42" s="648" t="n">
        <v>3333</v>
      </c>
      <c r="L42" s="648" t="n">
        <v>4422</v>
      </c>
    </row>
    <row r="43" customFormat="false" ht="11.25" hidden="false" customHeight="true" outlineLevel="0" collapsed="false">
      <c r="A43" s="643" t="n">
        <v>508</v>
      </c>
      <c r="B43" s="644" t="s">
        <v>1185</v>
      </c>
      <c r="C43" s="630" t="n">
        <v>1531</v>
      </c>
      <c r="D43" s="630" t="n">
        <v>2222</v>
      </c>
      <c r="E43" s="630" t="n">
        <v>786</v>
      </c>
      <c r="F43" s="630" t="n">
        <v>759</v>
      </c>
      <c r="G43" s="630" t="n">
        <v>969</v>
      </c>
      <c r="H43" s="630" t="n">
        <v>487</v>
      </c>
      <c r="I43" s="648" t="n">
        <v>4583</v>
      </c>
      <c r="J43" s="648" t="n">
        <v>3733</v>
      </c>
      <c r="K43" s="648" t="n">
        <v>5105</v>
      </c>
      <c r="L43" s="648" t="n">
        <v>3941</v>
      </c>
    </row>
    <row r="44" customFormat="false" ht="11.25" hidden="false" customHeight="true" outlineLevel="0" collapsed="false">
      <c r="A44" s="643" t="n">
        <v>509</v>
      </c>
      <c r="B44" s="644" t="s">
        <v>1186</v>
      </c>
      <c r="C44" s="630" t="n">
        <v>538</v>
      </c>
      <c r="D44" s="630" t="n">
        <v>329</v>
      </c>
      <c r="E44" s="630" t="n">
        <v>364</v>
      </c>
      <c r="F44" s="630" t="n">
        <v>129</v>
      </c>
      <c r="G44" s="630" t="n">
        <v>419</v>
      </c>
      <c r="H44" s="630" t="n">
        <v>281</v>
      </c>
      <c r="I44" s="648" t="n">
        <v>1822</v>
      </c>
      <c r="J44" s="648" t="n">
        <v>894</v>
      </c>
      <c r="K44" s="648" t="n">
        <v>1492</v>
      </c>
      <c r="L44" s="648" t="n">
        <v>816</v>
      </c>
    </row>
    <row r="45" customFormat="false" ht="11.25" hidden="false" customHeight="true" outlineLevel="0" collapsed="false">
      <c r="A45" s="643" t="n">
        <v>510</v>
      </c>
      <c r="B45" s="644" t="s">
        <v>1187</v>
      </c>
      <c r="C45" s="630" t="n">
        <v>970</v>
      </c>
      <c r="D45" s="630" t="n">
        <v>202</v>
      </c>
      <c r="E45" s="630" t="n">
        <v>1241</v>
      </c>
      <c r="F45" s="630" t="n">
        <v>131</v>
      </c>
      <c r="G45" s="630" t="n">
        <v>1317</v>
      </c>
      <c r="H45" s="630" t="n">
        <v>520</v>
      </c>
      <c r="I45" s="648" t="n">
        <v>5440</v>
      </c>
      <c r="J45" s="648" t="n">
        <v>1147</v>
      </c>
      <c r="K45" s="648" t="n">
        <v>5705</v>
      </c>
      <c r="L45" s="648" t="n">
        <v>1568</v>
      </c>
      <c r="M45" s="630"/>
    </row>
    <row r="46" customFormat="false" ht="11.25" hidden="false" customHeight="true" outlineLevel="0" collapsed="false">
      <c r="A46" s="643" t="n">
        <v>511</v>
      </c>
      <c r="B46" s="644" t="s">
        <v>1188</v>
      </c>
      <c r="C46" s="630" t="n">
        <v>1850</v>
      </c>
      <c r="D46" s="630" t="n">
        <v>1851</v>
      </c>
      <c r="E46" s="630" t="n">
        <v>1355</v>
      </c>
      <c r="F46" s="630" t="n">
        <v>1023</v>
      </c>
      <c r="G46" s="630" t="n">
        <v>1964</v>
      </c>
      <c r="H46" s="630" t="n">
        <v>1703</v>
      </c>
      <c r="I46" s="648" t="n">
        <v>6811</v>
      </c>
      <c r="J46" s="648" t="n">
        <v>7387</v>
      </c>
      <c r="K46" s="648" t="n">
        <v>5711</v>
      </c>
      <c r="L46" s="648" t="n">
        <v>5322</v>
      </c>
      <c r="M46" s="630"/>
    </row>
    <row r="47" customFormat="false" ht="11.25" hidden="false" customHeight="true" outlineLevel="0" collapsed="false">
      <c r="A47" s="643" t="n">
        <v>512</v>
      </c>
      <c r="B47" s="644" t="s">
        <v>1189</v>
      </c>
      <c r="C47" s="630" t="n">
        <v>283</v>
      </c>
      <c r="D47" s="630" t="n">
        <v>379</v>
      </c>
      <c r="E47" s="630" t="n">
        <v>400</v>
      </c>
      <c r="F47" s="630" t="n">
        <v>228</v>
      </c>
      <c r="G47" s="630" t="n">
        <v>381</v>
      </c>
      <c r="H47" s="630" t="n">
        <v>534</v>
      </c>
      <c r="I47" s="648" t="n">
        <v>1072</v>
      </c>
      <c r="J47" s="648" t="n">
        <v>1420</v>
      </c>
      <c r="K47" s="648" t="n">
        <v>987</v>
      </c>
      <c r="L47" s="648" t="n">
        <v>1145</v>
      </c>
      <c r="M47" s="630"/>
    </row>
    <row r="48" customFormat="false" ht="11.25" hidden="false" customHeight="true" outlineLevel="0" collapsed="false">
      <c r="A48" s="643" t="n">
        <v>513</v>
      </c>
      <c r="B48" s="644" t="s">
        <v>1190</v>
      </c>
      <c r="C48" s="630" t="n">
        <v>181</v>
      </c>
      <c r="D48" s="630" t="n">
        <v>250</v>
      </c>
      <c r="E48" s="630" t="n">
        <v>123</v>
      </c>
      <c r="F48" s="630" t="n">
        <v>75</v>
      </c>
      <c r="G48" s="630" t="n">
        <v>150</v>
      </c>
      <c r="H48" s="630" t="n">
        <v>162</v>
      </c>
      <c r="I48" s="648" t="n">
        <v>649</v>
      </c>
      <c r="J48" s="648" t="n">
        <v>1008</v>
      </c>
      <c r="K48" s="648" t="n">
        <v>664</v>
      </c>
      <c r="L48" s="648" t="n">
        <v>807</v>
      </c>
      <c r="M48" s="630"/>
    </row>
    <row r="49" customFormat="false" ht="11.25" hidden="false" customHeight="true" outlineLevel="0" collapsed="false">
      <c r="A49" s="643" t="n">
        <v>601</v>
      </c>
      <c r="B49" s="644" t="s">
        <v>1191</v>
      </c>
      <c r="C49" s="630" t="n">
        <v>377</v>
      </c>
      <c r="D49" s="630" t="n">
        <v>691</v>
      </c>
      <c r="E49" s="630" t="n">
        <v>561</v>
      </c>
      <c r="F49" s="630" t="n">
        <v>436</v>
      </c>
      <c r="G49" s="630" t="n">
        <v>697</v>
      </c>
      <c r="H49" s="630" t="n">
        <v>384</v>
      </c>
      <c r="I49" s="648" t="n">
        <v>2056</v>
      </c>
      <c r="J49" s="648" t="n">
        <v>2477</v>
      </c>
      <c r="K49" s="648" t="n">
        <v>2003</v>
      </c>
      <c r="L49" s="648" t="n">
        <v>1993</v>
      </c>
      <c r="M49" s="630"/>
    </row>
    <row r="50" customFormat="false" ht="11.25" hidden="false" customHeight="true" outlineLevel="0" collapsed="false">
      <c r="A50" s="643" t="n">
        <v>602</v>
      </c>
      <c r="B50" s="644" t="s">
        <v>1192</v>
      </c>
      <c r="C50" s="630" t="n">
        <v>213</v>
      </c>
      <c r="D50" s="630" t="n">
        <v>218</v>
      </c>
      <c r="E50" s="630" t="n">
        <v>225</v>
      </c>
      <c r="F50" s="630" t="n">
        <v>197</v>
      </c>
      <c r="G50" s="630" t="n">
        <v>251</v>
      </c>
      <c r="H50" s="630" t="n">
        <v>519</v>
      </c>
      <c r="I50" s="648" t="n">
        <v>984</v>
      </c>
      <c r="J50" s="648" t="n">
        <v>2580</v>
      </c>
      <c r="K50" s="648" t="n">
        <v>1067</v>
      </c>
      <c r="L50" s="648" t="n">
        <v>1460</v>
      </c>
      <c r="M50" s="630"/>
    </row>
    <row r="51" customFormat="false" ht="11.25" hidden="false" customHeight="true" outlineLevel="0" collapsed="false">
      <c r="A51" s="643" t="n">
        <v>603</v>
      </c>
      <c r="B51" s="644" t="s">
        <v>1193</v>
      </c>
      <c r="C51" s="630" t="n">
        <v>196</v>
      </c>
      <c r="D51" s="630" t="n">
        <v>216</v>
      </c>
      <c r="E51" s="630" t="n">
        <v>265</v>
      </c>
      <c r="F51" s="630" t="n">
        <v>142</v>
      </c>
      <c r="G51" s="630" t="n">
        <v>246</v>
      </c>
      <c r="H51" s="630" t="n">
        <v>238</v>
      </c>
      <c r="I51" s="648" t="n">
        <v>718</v>
      </c>
      <c r="J51" s="648" t="n">
        <v>1163</v>
      </c>
      <c r="K51" s="648" t="n">
        <v>626</v>
      </c>
      <c r="L51" s="648" t="n">
        <v>1211</v>
      </c>
    </row>
    <row r="52" customFormat="false" ht="11.25" hidden="false" customHeight="true" outlineLevel="0" collapsed="false">
      <c r="A52" s="643" t="n">
        <v>604</v>
      </c>
      <c r="B52" s="644" t="s">
        <v>1194</v>
      </c>
      <c r="C52" s="630" t="n">
        <v>3124</v>
      </c>
      <c r="D52" s="630" t="n">
        <v>1856</v>
      </c>
      <c r="E52" s="630" t="n">
        <v>2131</v>
      </c>
      <c r="F52" s="630" t="n">
        <v>1582</v>
      </c>
      <c r="G52" s="630" t="n">
        <v>2196</v>
      </c>
      <c r="H52" s="630" t="n">
        <v>1258</v>
      </c>
      <c r="I52" s="648" t="n">
        <v>9184</v>
      </c>
      <c r="J52" s="648" t="n">
        <v>6038</v>
      </c>
      <c r="K52" s="648" t="n">
        <v>6637</v>
      </c>
      <c r="L52" s="648" t="n">
        <v>4989</v>
      </c>
    </row>
    <row r="53" customFormat="false" ht="11.25" hidden="false" customHeight="true" outlineLevel="0" collapsed="false">
      <c r="A53" s="643" t="n">
        <v>605</v>
      </c>
      <c r="B53" s="644" t="s">
        <v>1195</v>
      </c>
      <c r="C53" s="630" t="n">
        <v>904</v>
      </c>
      <c r="D53" s="630" t="n">
        <v>512</v>
      </c>
      <c r="E53" s="630" t="n">
        <v>567</v>
      </c>
      <c r="F53" s="630" t="n">
        <v>449</v>
      </c>
      <c r="G53" s="630" t="n">
        <v>852</v>
      </c>
      <c r="H53" s="630" t="n">
        <v>372</v>
      </c>
      <c r="I53" s="648" t="n">
        <v>3013</v>
      </c>
      <c r="J53" s="648" t="n">
        <v>3350</v>
      </c>
      <c r="K53" s="648" t="n">
        <v>1877</v>
      </c>
      <c r="L53" s="648" t="n">
        <v>2406</v>
      </c>
    </row>
    <row r="54" customFormat="false" ht="11.25" hidden="false" customHeight="true" outlineLevel="0" collapsed="false">
      <c r="A54" s="643" t="n">
        <v>701</v>
      </c>
      <c r="B54" s="644" t="s">
        <v>1196</v>
      </c>
      <c r="C54" s="630" t="n">
        <v>562</v>
      </c>
      <c r="D54" s="630" t="n">
        <v>845</v>
      </c>
      <c r="E54" s="630" t="n">
        <v>641</v>
      </c>
      <c r="F54" s="630" t="n">
        <v>827</v>
      </c>
      <c r="G54" s="630" t="n">
        <v>746</v>
      </c>
      <c r="H54" s="630" t="n">
        <v>701</v>
      </c>
      <c r="I54" s="648" t="n">
        <v>2739</v>
      </c>
      <c r="J54" s="648" t="n">
        <v>3958</v>
      </c>
      <c r="K54" s="648" t="n">
        <v>2368</v>
      </c>
      <c r="L54" s="648" t="n">
        <v>2702</v>
      </c>
    </row>
    <row r="55" customFormat="false" ht="11.25" hidden="false" customHeight="true" outlineLevel="0" collapsed="false">
      <c r="A55" s="643" t="n">
        <v>702</v>
      </c>
      <c r="B55" s="644" t="s">
        <v>1197</v>
      </c>
      <c r="C55" s="630" t="n">
        <v>631</v>
      </c>
      <c r="D55" s="630" t="n">
        <v>289</v>
      </c>
      <c r="E55" s="630" t="n">
        <v>581</v>
      </c>
      <c r="F55" s="630" t="n">
        <v>823</v>
      </c>
      <c r="G55" s="630" t="n">
        <v>470</v>
      </c>
      <c r="H55" s="630" t="n">
        <v>455</v>
      </c>
      <c r="I55" s="648" t="n">
        <v>2923</v>
      </c>
      <c r="J55" s="648" t="n">
        <v>1743</v>
      </c>
      <c r="K55" s="648" t="n">
        <v>1905</v>
      </c>
      <c r="L55" s="648" t="n">
        <v>2353</v>
      </c>
    </row>
    <row r="56" customFormat="false" ht="11.25" hidden="false" customHeight="true" outlineLevel="0" collapsed="false">
      <c r="A56" s="643" t="n">
        <v>703</v>
      </c>
      <c r="B56" s="644" t="s">
        <v>1198</v>
      </c>
      <c r="C56" s="630" t="n">
        <v>754</v>
      </c>
      <c r="D56" s="630" t="n">
        <v>1962</v>
      </c>
      <c r="E56" s="630" t="n">
        <v>782</v>
      </c>
      <c r="F56" s="630" t="n">
        <v>553</v>
      </c>
      <c r="G56" s="630" t="n">
        <v>892</v>
      </c>
      <c r="H56" s="630" t="n">
        <v>599</v>
      </c>
      <c r="I56" s="648" t="n">
        <v>2818</v>
      </c>
      <c r="J56" s="648" t="n">
        <v>3519</v>
      </c>
      <c r="K56" s="648" t="n">
        <v>2135</v>
      </c>
      <c r="L56" s="648" t="n">
        <v>1810</v>
      </c>
    </row>
    <row r="57" customFormat="false" ht="11.25" hidden="false" customHeight="true" outlineLevel="0" collapsed="false">
      <c r="A57" s="643" t="n">
        <v>704</v>
      </c>
      <c r="B57" s="644" t="s">
        <v>1199</v>
      </c>
      <c r="C57" s="630" t="n">
        <v>427</v>
      </c>
      <c r="D57" s="630" t="n">
        <v>329</v>
      </c>
      <c r="E57" s="630" t="n">
        <v>545</v>
      </c>
      <c r="F57" s="630" t="n">
        <v>404</v>
      </c>
      <c r="G57" s="630" t="n">
        <v>792</v>
      </c>
      <c r="H57" s="630" t="n">
        <v>330</v>
      </c>
      <c r="I57" s="648" t="n">
        <v>2340</v>
      </c>
      <c r="J57" s="648" t="n">
        <v>1815</v>
      </c>
      <c r="K57" s="648" t="n">
        <v>2066</v>
      </c>
      <c r="L57" s="648" t="n">
        <v>1337</v>
      </c>
    </row>
    <row r="58" customFormat="false" ht="11.25" hidden="false" customHeight="true" outlineLevel="0" collapsed="false">
      <c r="A58" s="643" t="n">
        <v>705</v>
      </c>
      <c r="B58" s="644" t="s">
        <v>1200</v>
      </c>
      <c r="C58" s="630" t="n">
        <v>301</v>
      </c>
      <c r="D58" s="630" t="n">
        <v>93</v>
      </c>
      <c r="E58" s="630" t="n">
        <v>205</v>
      </c>
      <c r="F58" s="630" t="n">
        <v>69</v>
      </c>
      <c r="G58" s="630" t="n">
        <v>345</v>
      </c>
      <c r="H58" s="630" t="n">
        <v>184</v>
      </c>
      <c r="I58" s="648" t="n">
        <v>1274</v>
      </c>
      <c r="J58" s="648" t="n">
        <v>686</v>
      </c>
      <c r="K58" s="648" t="n">
        <v>890</v>
      </c>
      <c r="L58" s="648" t="n">
        <v>773</v>
      </c>
    </row>
    <row r="59" customFormat="false" ht="11.25" hidden="false" customHeight="true" outlineLevel="0" collapsed="false">
      <c r="A59" s="643" t="n">
        <v>801</v>
      </c>
      <c r="B59" s="644" t="s">
        <v>1201</v>
      </c>
      <c r="C59" s="630" t="n">
        <v>611</v>
      </c>
      <c r="D59" s="630" t="n">
        <v>452</v>
      </c>
      <c r="E59" s="630" t="n">
        <v>553</v>
      </c>
      <c r="F59" s="630" t="n">
        <v>404</v>
      </c>
      <c r="G59" s="630" t="n">
        <v>653</v>
      </c>
      <c r="H59" s="630" t="n">
        <v>697</v>
      </c>
      <c r="I59" s="648" t="n">
        <v>2763</v>
      </c>
      <c r="J59" s="648" t="n">
        <v>1859</v>
      </c>
      <c r="K59" s="648" t="n">
        <v>2083</v>
      </c>
      <c r="L59" s="648" t="n">
        <v>2861</v>
      </c>
    </row>
    <row r="60" customFormat="false" ht="11.25" hidden="false" customHeight="true" outlineLevel="0" collapsed="false">
      <c r="A60" s="643" t="n">
        <v>802</v>
      </c>
      <c r="B60" s="644" t="s">
        <v>1202</v>
      </c>
      <c r="C60" s="630" t="n">
        <v>494</v>
      </c>
      <c r="D60" s="630" t="n">
        <v>654</v>
      </c>
      <c r="E60" s="630" t="n">
        <v>498</v>
      </c>
      <c r="F60" s="630" t="n">
        <v>378</v>
      </c>
      <c r="G60" s="630" t="n">
        <v>659</v>
      </c>
      <c r="H60" s="630" t="n">
        <v>884</v>
      </c>
      <c r="I60" s="648" t="n">
        <v>2380</v>
      </c>
      <c r="J60" s="648" t="n">
        <v>2695</v>
      </c>
      <c r="K60" s="648" t="n">
        <v>1567</v>
      </c>
      <c r="L60" s="648" t="n">
        <v>2068</v>
      </c>
    </row>
    <row r="61" customFormat="false" ht="11.25" hidden="false" customHeight="true" outlineLevel="0" collapsed="false">
      <c r="A61" s="643" t="n">
        <v>803</v>
      </c>
      <c r="B61" s="644" t="s">
        <v>1203</v>
      </c>
      <c r="C61" s="630" t="n">
        <v>610</v>
      </c>
      <c r="D61" s="630" t="n">
        <v>1343</v>
      </c>
      <c r="E61" s="630" t="n">
        <v>721</v>
      </c>
      <c r="F61" s="630" t="n">
        <v>674</v>
      </c>
      <c r="G61" s="630" t="n">
        <v>705</v>
      </c>
      <c r="H61" s="630" t="n">
        <v>1097</v>
      </c>
      <c r="I61" s="648" t="n">
        <v>2798</v>
      </c>
      <c r="J61" s="648" t="n">
        <v>3756</v>
      </c>
      <c r="K61" s="648" t="n">
        <v>2210</v>
      </c>
      <c r="L61" s="648" t="n">
        <v>3433</v>
      </c>
    </row>
    <row r="62" customFormat="false" ht="11.25" hidden="false" customHeight="true" outlineLevel="0" collapsed="false">
      <c r="A62" s="643" t="n">
        <v>804</v>
      </c>
      <c r="B62" s="644" t="s">
        <v>1204</v>
      </c>
      <c r="C62" s="630" t="n">
        <v>487</v>
      </c>
      <c r="D62" s="630" t="n">
        <v>336</v>
      </c>
      <c r="E62" s="630" t="n">
        <v>471</v>
      </c>
      <c r="F62" s="630" t="n">
        <v>413</v>
      </c>
      <c r="G62" s="630" t="n">
        <v>690</v>
      </c>
      <c r="H62" s="630" t="n">
        <v>787</v>
      </c>
      <c r="I62" s="648" t="n">
        <v>2206</v>
      </c>
      <c r="J62" s="648" t="n">
        <v>1628</v>
      </c>
      <c r="K62" s="648" t="n">
        <v>1986</v>
      </c>
      <c r="L62" s="648" t="n">
        <v>2643</v>
      </c>
    </row>
    <row r="63" customFormat="false" ht="11.25" hidden="false" customHeight="true" outlineLevel="0" collapsed="false">
      <c r="A63" s="643" t="n">
        <v>805</v>
      </c>
      <c r="B63" s="644" t="s">
        <v>1205</v>
      </c>
      <c r="C63" s="630" t="n">
        <v>549</v>
      </c>
      <c r="D63" s="630" t="n">
        <v>473</v>
      </c>
      <c r="E63" s="630" t="n">
        <v>400</v>
      </c>
      <c r="F63" s="630" t="n">
        <v>244</v>
      </c>
      <c r="G63" s="630" t="n">
        <v>803</v>
      </c>
      <c r="H63" s="630" t="n">
        <v>365</v>
      </c>
      <c r="I63" s="648" t="n">
        <v>2838</v>
      </c>
      <c r="J63" s="648" t="n">
        <v>2115</v>
      </c>
      <c r="K63" s="648" t="n">
        <v>2219</v>
      </c>
      <c r="L63" s="648" t="n">
        <v>2011</v>
      </c>
    </row>
    <row r="64" customFormat="false" ht="11.25" hidden="false" customHeight="true" outlineLevel="0" collapsed="false">
      <c r="A64" s="649"/>
      <c r="B64" s="650"/>
    </row>
    <row r="65" customFormat="false" ht="11.25" hidden="false" customHeight="true" outlineLevel="0" collapsed="false">
      <c r="A65" s="630" t="s">
        <v>1217</v>
      </c>
    </row>
    <row r="66" customFormat="false" ht="11.25" hidden="false" customHeight="true" outlineLevel="0" collapsed="false">
      <c r="A66" s="630" t="s">
        <v>1218</v>
      </c>
    </row>
    <row r="67" customFormat="false" ht="11.25" hidden="false" customHeight="true" outlineLevel="0" collapsed="false">
      <c r="A67" s="630"/>
      <c r="C67" s="651"/>
    </row>
    <row r="68" customFormat="false" ht="11.25" hidden="false" customHeight="true" outlineLevel="0" collapsed="false">
      <c r="A68" s="630"/>
      <c r="C68" s="651"/>
    </row>
    <row r="69" customFormat="false" ht="11.25" hidden="false" customHeight="true" outlineLevel="0" collapsed="false">
      <c r="A69" s="652" t="s">
        <v>207</v>
      </c>
      <c r="B69" s="652"/>
      <c r="C69" s="652"/>
      <c r="D69" s="652"/>
      <c r="E69" s="652"/>
      <c r="F69" s="652"/>
      <c r="G69" s="652"/>
      <c r="H69" s="652"/>
      <c r="K69" s="652"/>
      <c r="L69" s="652"/>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row r="151" customFormat="false" ht="9" hidden="false" customHeight="true" outlineLevel="0" collapsed="false"/>
    <row r="152" customFormat="false" ht="9" hidden="false" customHeight="true" outlineLevel="0" collapsed="false"/>
    <row r="153" customFormat="false" ht="9" hidden="false" customHeight="true" outlineLevel="0" collapsed="false"/>
    <row r="154" customFormat="false" ht="9" hidden="false" customHeight="true" outlineLevel="0" collapsed="false"/>
    <row r="155" customFormat="false" ht="9" hidden="false" customHeight="true" outlineLevel="0" collapsed="false"/>
  </sheetData>
  <mergeCells count="16">
    <mergeCell ref="A9:B14"/>
    <mergeCell ref="C9:D9"/>
    <mergeCell ref="E9:F9"/>
    <mergeCell ref="G9:H9"/>
    <mergeCell ref="I9:J9"/>
    <mergeCell ref="K9:L9"/>
    <mergeCell ref="C10:C13"/>
    <mergeCell ref="D10:D13"/>
    <mergeCell ref="E10:E13"/>
    <mergeCell ref="F10:F13"/>
    <mergeCell ref="G10:G13"/>
    <mergeCell ref="H10:H13"/>
    <mergeCell ref="I10:I13"/>
    <mergeCell ref="J10:J13"/>
    <mergeCell ref="K10:K13"/>
    <mergeCell ref="L10:L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15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628" width="3.56"/>
    <col collapsed="false" customWidth="true" hidden="false" outlineLevel="0" max="2" min="2" style="629" width="20.56"/>
    <col collapsed="false" customWidth="true" hidden="false" outlineLevel="0" max="3" min="3" style="630" width="5.7"/>
    <col collapsed="false" customWidth="true" hidden="false" outlineLevel="0" max="4" min="4" style="630" width="5.28"/>
    <col collapsed="false" customWidth="true" hidden="false" outlineLevel="0" max="5" min="5" style="630" width="6.99"/>
    <col collapsed="false" customWidth="true" hidden="false" outlineLevel="0" max="6" min="6" style="630" width="5.7"/>
    <col collapsed="false" customWidth="true" hidden="false" outlineLevel="0" max="7" min="7" style="630" width="5.28"/>
    <col collapsed="false" customWidth="true" hidden="false" outlineLevel="0" max="8" min="8" style="630" width="8.99"/>
    <col collapsed="false" customWidth="true" hidden="false" outlineLevel="0" max="9" min="9" style="630" width="5.99"/>
    <col collapsed="false" customWidth="true" hidden="false" outlineLevel="0" max="10" min="10" style="630" width="6.28"/>
    <col collapsed="false" customWidth="true" hidden="false" outlineLevel="0" max="11" min="11" style="630" width="5.99"/>
    <col collapsed="false" customWidth="true" hidden="false" outlineLevel="0" max="12" min="12" style="630" width="9.42"/>
    <col collapsed="false" customWidth="true" hidden="false" outlineLevel="0" max="13" min="13" style="630" width="6.28"/>
    <col collapsed="false" customWidth="false" hidden="false" outlineLevel="0" max="257" min="14" style="629" width="11.42"/>
  </cols>
  <sheetData>
    <row r="1" customFormat="false" ht="15" hidden="false" customHeight="true" outlineLevel="0" collapsed="false">
      <c r="A1" s="42" t="s">
        <v>160</v>
      </c>
    </row>
    <row r="2" customFormat="false" ht="9" hidden="false" customHeight="true" outlineLevel="0" collapsed="false">
      <c r="A2" s="631" t="s">
        <v>1147</v>
      </c>
      <c r="B2" s="632"/>
      <c r="C2" s="632"/>
      <c r="D2" s="632"/>
      <c r="E2" s="632"/>
      <c r="F2" s="632"/>
      <c r="G2" s="632"/>
      <c r="H2" s="632"/>
      <c r="I2" s="632"/>
      <c r="J2" s="632"/>
      <c r="K2" s="632"/>
      <c r="L2" s="632"/>
      <c r="M2" s="632"/>
    </row>
    <row r="3" customFormat="false" ht="9" hidden="false" customHeight="true" outlineLevel="0" collapsed="false">
      <c r="A3" s="631"/>
      <c r="B3" s="632"/>
      <c r="C3" s="632"/>
      <c r="D3" s="632"/>
      <c r="E3" s="632"/>
      <c r="F3" s="632"/>
      <c r="G3" s="632"/>
      <c r="H3" s="632"/>
      <c r="I3" s="632"/>
      <c r="J3" s="632"/>
      <c r="K3" s="632"/>
      <c r="L3" s="632"/>
      <c r="M3" s="632"/>
    </row>
    <row r="4" customFormat="false" ht="9" hidden="false" customHeight="true" outlineLevel="0" collapsed="false">
      <c r="A4" s="631" t="s">
        <v>1148</v>
      </c>
      <c r="B4" s="632"/>
      <c r="C4" s="632"/>
      <c r="D4" s="632"/>
      <c r="E4" s="632"/>
      <c r="F4" s="632"/>
      <c r="G4" s="632"/>
      <c r="H4" s="632"/>
      <c r="I4" s="632"/>
      <c r="J4" s="632"/>
      <c r="K4" s="632"/>
      <c r="L4" s="632"/>
      <c r="M4" s="632"/>
    </row>
    <row r="5" customFormat="false" ht="9" hidden="false" customHeight="true" outlineLevel="0" collapsed="false">
      <c r="A5" s="631"/>
      <c r="B5" s="632"/>
      <c r="C5" s="632"/>
      <c r="D5" s="632"/>
      <c r="E5" s="632"/>
      <c r="F5" s="632"/>
      <c r="G5" s="632"/>
      <c r="H5" s="632"/>
      <c r="I5" s="632"/>
      <c r="J5" s="632"/>
      <c r="K5" s="632"/>
      <c r="L5" s="632"/>
      <c r="M5" s="632"/>
    </row>
    <row r="6" customFormat="false" ht="9" hidden="false" customHeight="true" outlineLevel="0" collapsed="false">
      <c r="A6" s="631" t="s">
        <v>26</v>
      </c>
      <c r="B6" s="632"/>
      <c r="C6" s="632"/>
      <c r="D6" s="632"/>
      <c r="E6" s="632"/>
      <c r="F6" s="632"/>
      <c r="G6" s="632"/>
      <c r="H6" s="632"/>
      <c r="I6" s="632"/>
      <c r="J6" s="632"/>
      <c r="K6" s="632"/>
      <c r="L6" s="632"/>
      <c r="M6" s="632"/>
    </row>
    <row r="7" customFormat="false" ht="9" hidden="false" customHeight="true" outlineLevel="0" collapsed="false">
      <c r="A7" s="629"/>
      <c r="B7" s="632"/>
      <c r="C7" s="632"/>
      <c r="D7" s="632"/>
      <c r="E7" s="632"/>
      <c r="F7" s="632"/>
      <c r="G7" s="632"/>
      <c r="H7" s="632"/>
      <c r="I7" s="632"/>
      <c r="J7" s="632"/>
      <c r="K7" s="632"/>
      <c r="L7" s="632"/>
      <c r="M7" s="632"/>
    </row>
    <row r="8" s="633" customFormat="true" ht="9" hidden="false" customHeight="true" outlineLevel="0" collapsed="false">
      <c r="A8" s="632"/>
      <c r="B8" s="632"/>
      <c r="C8" s="632"/>
      <c r="D8" s="632"/>
      <c r="E8" s="632"/>
      <c r="F8" s="632"/>
      <c r="G8" s="632"/>
      <c r="H8" s="632"/>
      <c r="I8" s="632"/>
      <c r="J8" s="632"/>
      <c r="K8" s="632"/>
      <c r="L8" s="632"/>
      <c r="M8" s="632"/>
    </row>
    <row r="9" customFormat="false" ht="15" hidden="false" customHeight="true" outlineLevel="0" collapsed="false">
      <c r="A9" s="634" t="s">
        <v>1149</v>
      </c>
      <c r="B9" s="634"/>
      <c r="C9" s="635" t="s">
        <v>534</v>
      </c>
      <c r="D9" s="635"/>
      <c r="E9" s="635"/>
      <c r="F9" s="635"/>
      <c r="G9" s="635"/>
      <c r="H9" s="635"/>
      <c r="I9" s="635"/>
      <c r="J9" s="635"/>
      <c r="K9" s="635"/>
      <c r="L9" s="636" t="s">
        <v>1150</v>
      </c>
      <c r="M9" s="636"/>
    </row>
    <row r="10" customFormat="false" ht="12.75" hidden="false" customHeight="true" outlineLevel="0" collapsed="false">
      <c r="A10" s="634"/>
      <c r="B10" s="634"/>
      <c r="C10" s="635" t="s">
        <v>1151</v>
      </c>
      <c r="D10" s="635"/>
      <c r="E10" s="635"/>
      <c r="F10" s="635" t="s">
        <v>378</v>
      </c>
      <c r="G10" s="635"/>
      <c r="H10" s="635"/>
      <c r="I10" s="635"/>
      <c r="J10" s="635" t="s">
        <v>389</v>
      </c>
      <c r="K10" s="635"/>
      <c r="L10" s="635" t="s">
        <v>1152</v>
      </c>
      <c r="M10" s="636" t="s">
        <v>1153</v>
      </c>
    </row>
    <row r="11" customFormat="false" ht="15.75" hidden="false" customHeight="true" outlineLevel="0" collapsed="false">
      <c r="A11" s="634"/>
      <c r="B11" s="634"/>
      <c r="C11" s="635"/>
      <c r="D11" s="635"/>
      <c r="E11" s="635"/>
      <c r="F11" s="635" t="s">
        <v>1029</v>
      </c>
      <c r="G11" s="635"/>
      <c r="H11" s="635"/>
      <c r="I11" s="635"/>
      <c r="J11" s="635"/>
      <c r="K11" s="635"/>
      <c r="L11" s="635"/>
      <c r="M11" s="636"/>
    </row>
    <row r="12" customFormat="false" ht="12.75" hidden="false" customHeight="true" outlineLevel="0" collapsed="false">
      <c r="A12" s="634"/>
      <c r="B12" s="634"/>
      <c r="C12" s="635" t="s">
        <v>1031</v>
      </c>
      <c r="D12" s="635"/>
      <c r="E12" s="635"/>
      <c r="F12" s="635" t="s">
        <v>1154</v>
      </c>
      <c r="G12" s="635"/>
      <c r="H12" s="635"/>
      <c r="I12" s="635"/>
      <c r="J12" s="635" t="s">
        <v>399</v>
      </c>
      <c r="K12" s="635"/>
      <c r="L12" s="635"/>
      <c r="M12" s="636"/>
    </row>
    <row r="13" customFormat="false" ht="36.75" hidden="false" customHeight="true" outlineLevel="0" collapsed="false">
      <c r="A13" s="634"/>
      <c r="B13" s="634"/>
      <c r="C13" s="638" t="s">
        <v>1155</v>
      </c>
      <c r="D13" s="638"/>
      <c r="E13" s="638" t="s">
        <v>1156</v>
      </c>
      <c r="F13" s="638" t="s">
        <v>635</v>
      </c>
      <c r="G13" s="638"/>
      <c r="H13" s="638" t="s">
        <v>1157</v>
      </c>
      <c r="I13" s="638"/>
      <c r="J13" s="635"/>
      <c r="K13" s="635"/>
      <c r="L13" s="635"/>
      <c r="M13" s="636"/>
    </row>
    <row r="14" customFormat="false" ht="12.75" hidden="false" customHeight="true" outlineLevel="0" collapsed="false">
      <c r="A14" s="634"/>
      <c r="B14" s="634"/>
      <c r="C14" s="639" t="s">
        <v>521</v>
      </c>
      <c r="D14" s="635" t="s">
        <v>1158</v>
      </c>
      <c r="E14" s="635" t="s">
        <v>521</v>
      </c>
      <c r="F14" s="635"/>
      <c r="G14" s="635" t="s">
        <v>1158</v>
      </c>
      <c r="H14" s="635" t="s">
        <v>521</v>
      </c>
      <c r="I14" s="635" t="s">
        <v>1158</v>
      </c>
      <c r="J14" s="635" t="s">
        <v>1159</v>
      </c>
      <c r="K14" s="635" t="s">
        <v>1158</v>
      </c>
      <c r="L14" s="635" t="s">
        <v>521</v>
      </c>
      <c r="M14" s="636" t="s">
        <v>1159</v>
      </c>
    </row>
    <row r="15" customFormat="false" ht="6" hidden="false" customHeight="true" outlineLevel="0" collapsed="false">
      <c r="A15" s="653"/>
      <c r="B15" s="654"/>
      <c r="C15" s="655"/>
      <c r="D15" s="655"/>
      <c r="E15" s="655"/>
      <c r="F15" s="655"/>
      <c r="G15" s="655"/>
      <c r="H15" s="655"/>
      <c r="I15" s="655"/>
      <c r="J15" s="656"/>
      <c r="K15" s="655"/>
      <c r="L15" s="655"/>
      <c r="M15" s="655"/>
    </row>
    <row r="16" customFormat="false" ht="11.25" hidden="false" customHeight="true" outlineLevel="0" collapsed="false">
      <c r="A16" s="643" t="n">
        <v>806</v>
      </c>
      <c r="B16" s="644" t="s">
        <v>1219</v>
      </c>
      <c r="C16" s="630" t="n">
        <v>633</v>
      </c>
      <c r="D16" s="645" t="n">
        <v>-0.938967136150239</v>
      </c>
      <c r="E16" s="630" t="n">
        <v>9</v>
      </c>
      <c r="F16" s="630" t="n">
        <v>550</v>
      </c>
      <c r="G16" s="645" t="n">
        <v>-0.722021660649816</v>
      </c>
      <c r="H16" s="630" t="n">
        <v>263</v>
      </c>
      <c r="I16" s="645" t="n">
        <v>0</v>
      </c>
      <c r="J16" s="630" t="n">
        <v>339</v>
      </c>
      <c r="K16" s="645" t="n">
        <v>-15.25</v>
      </c>
      <c r="L16" s="630" t="n">
        <v>695</v>
      </c>
      <c r="M16" s="630" t="n">
        <v>561</v>
      </c>
    </row>
    <row r="17" customFormat="false" ht="11.25" hidden="false" customHeight="true" outlineLevel="0" collapsed="false">
      <c r="A17" s="643" t="n">
        <v>807</v>
      </c>
      <c r="B17" s="644" t="s">
        <v>1220</v>
      </c>
      <c r="C17" s="630" t="n">
        <v>351</v>
      </c>
      <c r="D17" s="645" t="n">
        <v>-26.875</v>
      </c>
      <c r="E17" s="630" t="n">
        <v>6</v>
      </c>
      <c r="F17" s="630" t="n">
        <v>319</v>
      </c>
      <c r="G17" s="645" t="n">
        <v>-26.8348623853211</v>
      </c>
      <c r="H17" s="630" t="n">
        <v>234</v>
      </c>
      <c r="I17" s="645" t="n">
        <v>-1.68067226890757</v>
      </c>
      <c r="J17" s="630" t="n">
        <v>355</v>
      </c>
      <c r="K17" s="645" t="n">
        <v>214.159292035398</v>
      </c>
      <c r="L17" s="630" t="n">
        <v>360</v>
      </c>
      <c r="M17" s="630" t="n">
        <v>484</v>
      </c>
    </row>
    <row r="18" customFormat="false" ht="11.25" hidden="false" customHeight="true" outlineLevel="0" collapsed="false">
      <c r="A18" s="643" t="n">
        <v>808</v>
      </c>
      <c r="B18" s="644" t="s">
        <v>1221</v>
      </c>
      <c r="C18" s="630" t="n">
        <v>240</v>
      </c>
      <c r="D18" s="645" t="n">
        <v>2.56410256410256</v>
      </c>
      <c r="E18" s="630" t="n">
        <v>5</v>
      </c>
      <c r="F18" s="630" t="n">
        <v>188</v>
      </c>
      <c r="G18" s="645" t="n">
        <v>-7.84313725490196</v>
      </c>
      <c r="H18" s="630" t="n">
        <v>133</v>
      </c>
      <c r="I18" s="645" t="n">
        <v>-10.738255033557</v>
      </c>
      <c r="J18" s="630" t="n">
        <v>353</v>
      </c>
      <c r="K18" s="645" t="n">
        <v>20.8904109589041</v>
      </c>
      <c r="L18" s="630" t="n">
        <v>332</v>
      </c>
      <c r="M18" s="630" t="n">
        <v>247</v>
      </c>
    </row>
    <row r="19" customFormat="false" ht="11.25" hidden="false" customHeight="true" outlineLevel="0" collapsed="false">
      <c r="A19" s="643" t="n">
        <v>809</v>
      </c>
      <c r="B19" s="644" t="s">
        <v>1222</v>
      </c>
      <c r="C19" s="630" t="n">
        <v>381</v>
      </c>
      <c r="D19" s="645" t="n">
        <v>29.1525423728814</v>
      </c>
      <c r="E19" s="630" t="n">
        <v>8</v>
      </c>
      <c r="F19" s="630" t="n">
        <v>352</v>
      </c>
      <c r="G19" s="645" t="n">
        <v>36.4341085271318</v>
      </c>
      <c r="H19" s="630" t="n">
        <v>211</v>
      </c>
      <c r="I19" s="645" t="n">
        <v>6.56565656565658</v>
      </c>
      <c r="J19" s="630" t="n">
        <v>284</v>
      </c>
      <c r="K19" s="645" t="n">
        <v>-32.541567695962</v>
      </c>
      <c r="L19" s="630" t="n">
        <v>287</v>
      </c>
      <c r="M19" s="630" t="n">
        <v>279</v>
      </c>
    </row>
    <row r="20" customFormat="false" ht="11.25" hidden="false" customHeight="true" outlineLevel="0" collapsed="false">
      <c r="A20" s="643" t="n">
        <v>810</v>
      </c>
      <c r="B20" s="644" t="s">
        <v>1223</v>
      </c>
      <c r="C20" s="630" t="n">
        <v>2083</v>
      </c>
      <c r="D20" s="645" t="n">
        <v>-4.22988505747126</v>
      </c>
      <c r="E20" s="630" t="n">
        <v>8</v>
      </c>
      <c r="F20" s="630" t="n">
        <v>1961</v>
      </c>
      <c r="G20" s="645" t="n">
        <v>-5.58497833413577</v>
      </c>
      <c r="H20" s="630" t="n">
        <v>819</v>
      </c>
      <c r="I20" s="645" t="n">
        <v>-1.79856115107914</v>
      </c>
      <c r="J20" s="630" t="n">
        <v>1883</v>
      </c>
      <c r="K20" s="645" t="n">
        <v>87.363184079602</v>
      </c>
      <c r="L20" s="630" t="n">
        <v>1965</v>
      </c>
      <c r="M20" s="630" t="n">
        <v>1943</v>
      </c>
    </row>
    <row r="21" customFormat="false" ht="11.25" hidden="false" customHeight="true" outlineLevel="0" collapsed="false">
      <c r="A21" s="643" t="n">
        <v>811</v>
      </c>
      <c r="B21" s="644" t="s">
        <v>1224</v>
      </c>
      <c r="C21" s="630" t="n">
        <v>964</v>
      </c>
      <c r="D21" s="645" t="n">
        <v>17.2749391727494</v>
      </c>
      <c r="E21" s="630" t="n">
        <v>9</v>
      </c>
      <c r="F21" s="630" t="n">
        <v>831</v>
      </c>
      <c r="G21" s="645" t="n">
        <v>23.6607142857143</v>
      </c>
      <c r="H21" s="630" t="n">
        <v>447</v>
      </c>
      <c r="I21" s="645" t="n">
        <v>3.95348837209302</v>
      </c>
      <c r="J21" s="630" t="n">
        <v>748</v>
      </c>
      <c r="K21" s="645" t="n">
        <v>34.2908438061041</v>
      </c>
      <c r="L21" s="630" t="n">
        <v>1026</v>
      </c>
      <c r="M21" s="630" t="n">
        <v>595</v>
      </c>
    </row>
    <row r="22" customFormat="false" ht="11.25" hidden="false" customHeight="true" outlineLevel="0" collapsed="false">
      <c r="A22" s="643" t="n">
        <v>812</v>
      </c>
      <c r="B22" s="644" t="s">
        <v>1225</v>
      </c>
      <c r="C22" s="630" t="n">
        <v>1238</v>
      </c>
      <c r="D22" s="645" t="n">
        <v>41.9724770642202</v>
      </c>
      <c r="E22" s="630" t="n">
        <v>11</v>
      </c>
      <c r="F22" s="630" t="n">
        <v>1125</v>
      </c>
      <c r="G22" s="645" t="n">
        <v>42.9479034307497</v>
      </c>
      <c r="H22" s="630" t="n">
        <v>400</v>
      </c>
      <c r="I22" s="645" t="n">
        <v>38.8888888888889</v>
      </c>
      <c r="J22" s="630" t="n">
        <v>788</v>
      </c>
      <c r="K22" s="645" t="n">
        <v>73.9514348785872</v>
      </c>
      <c r="L22" s="630" t="n">
        <v>1140</v>
      </c>
      <c r="M22" s="630" t="n">
        <v>660</v>
      </c>
    </row>
    <row r="23" customFormat="false" ht="11.25" hidden="false" customHeight="true" outlineLevel="0" collapsed="false">
      <c r="A23" s="643" t="n">
        <v>901</v>
      </c>
      <c r="B23" s="644" t="s">
        <v>1226</v>
      </c>
      <c r="C23" s="630" t="n">
        <v>437</v>
      </c>
      <c r="D23" s="645" t="n">
        <v>28.9085545722714</v>
      </c>
      <c r="E23" s="630" t="n">
        <v>9</v>
      </c>
      <c r="F23" s="630" t="n">
        <v>373</v>
      </c>
      <c r="G23" s="645" t="n">
        <v>21.1038961038961</v>
      </c>
      <c r="H23" s="630" t="n">
        <v>196</v>
      </c>
      <c r="I23" s="645" t="n">
        <v>1.03092783505154</v>
      </c>
      <c r="J23" s="630" t="n">
        <v>265</v>
      </c>
      <c r="K23" s="645" t="n">
        <v>-37.2037914691943</v>
      </c>
      <c r="L23" s="630" t="n">
        <v>572</v>
      </c>
      <c r="M23" s="630" t="n">
        <v>405</v>
      </c>
    </row>
    <row r="24" customFormat="false" ht="11.25" hidden="false" customHeight="true" outlineLevel="0" collapsed="false">
      <c r="A24" s="643" t="n">
        <v>902</v>
      </c>
      <c r="B24" s="644" t="s">
        <v>1227</v>
      </c>
      <c r="C24" s="630" t="n">
        <v>900</v>
      </c>
      <c r="D24" s="645" t="n">
        <v>-3.7433155080214</v>
      </c>
      <c r="E24" s="630" t="n">
        <v>10</v>
      </c>
      <c r="F24" s="630" t="n">
        <v>805</v>
      </c>
      <c r="G24" s="645" t="n">
        <v>-10.2564102564102</v>
      </c>
      <c r="H24" s="630" t="n">
        <v>360</v>
      </c>
      <c r="I24" s="645" t="n">
        <v>0</v>
      </c>
      <c r="J24" s="630" t="n">
        <v>801</v>
      </c>
      <c r="K24" s="645" t="n">
        <v>-33.6920529801324</v>
      </c>
      <c r="L24" s="630" t="n">
        <v>671</v>
      </c>
      <c r="M24" s="630" t="n">
        <v>1063</v>
      </c>
    </row>
    <row r="25" customFormat="false" ht="11.25" hidden="false" customHeight="true" outlineLevel="0" collapsed="false">
      <c r="A25" s="643" t="n">
        <v>903</v>
      </c>
      <c r="B25" s="644" t="s">
        <v>1228</v>
      </c>
      <c r="C25" s="630" t="n">
        <v>230</v>
      </c>
      <c r="D25" s="645" t="n">
        <v>-1.28755364806867</v>
      </c>
      <c r="E25" s="630" t="n">
        <v>6</v>
      </c>
      <c r="F25" s="630" t="n">
        <v>200</v>
      </c>
      <c r="G25" s="645" t="n">
        <v>1.01010101010101</v>
      </c>
      <c r="H25" s="630" t="n">
        <v>120</v>
      </c>
      <c r="I25" s="645" t="n">
        <v>-14.2857142857143</v>
      </c>
      <c r="J25" s="630" t="n">
        <v>264</v>
      </c>
      <c r="K25" s="645" t="n">
        <v>106.25</v>
      </c>
      <c r="L25" s="630" t="n">
        <v>211</v>
      </c>
      <c r="M25" s="630" t="n">
        <v>308</v>
      </c>
    </row>
    <row r="26" customFormat="false" ht="11.25" hidden="false" customHeight="true" outlineLevel="0" collapsed="false">
      <c r="A26" s="643" t="n">
        <v>904</v>
      </c>
      <c r="B26" s="644" t="s">
        <v>1229</v>
      </c>
      <c r="C26" s="630" t="n">
        <v>575</v>
      </c>
      <c r="D26" s="645" t="n">
        <v>20.0417536534447</v>
      </c>
      <c r="E26" s="630" t="n">
        <v>12</v>
      </c>
      <c r="F26" s="630" t="n">
        <v>501</v>
      </c>
      <c r="G26" s="645" t="n">
        <v>11.5812917594655</v>
      </c>
      <c r="H26" s="630" t="n">
        <v>286</v>
      </c>
      <c r="I26" s="645" t="n">
        <v>13.9442231075697</v>
      </c>
      <c r="J26" s="630" t="n">
        <v>1047</v>
      </c>
      <c r="K26" s="645" t="n">
        <v>23.7588652482269</v>
      </c>
      <c r="L26" s="630" t="n">
        <v>394</v>
      </c>
      <c r="M26" s="630" t="n">
        <v>1058</v>
      </c>
    </row>
    <row r="27" customFormat="false" ht="11.25" hidden="false" customHeight="true" outlineLevel="0" collapsed="false">
      <c r="A27" s="643" t="n">
        <v>905</v>
      </c>
      <c r="B27" s="644" t="s">
        <v>1230</v>
      </c>
      <c r="C27" s="630" t="n">
        <v>795</v>
      </c>
      <c r="D27" s="645" t="n">
        <v>34.7457627118644</v>
      </c>
      <c r="E27" s="630" t="n">
        <v>12</v>
      </c>
      <c r="F27" s="630" t="n">
        <v>714</v>
      </c>
      <c r="G27" s="645" t="n">
        <v>35.2272727272727</v>
      </c>
      <c r="H27" s="630" t="n">
        <v>480</v>
      </c>
      <c r="I27" s="645" t="n">
        <v>3.89610389610388</v>
      </c>
      <c r="J27" s="630" t="n">
        <v>1184</v>
      </c>
      <c r="K27" s="645" t="n">
        <v>51.7948717948718</v>
      </c>
      <c r="L27" s="630" t="n">
        <v>748</v>
      </c>
      <c r="M27" s="630" t="n">
        <v>1208</v>
      </c>
    </row>
    <row r="28" customFormat="false" ht="11.25" hidden="false" customHeight="true" outlineLevel="0" collapsed="false">
      <c r="A28" s="643" t="n">
        <v>906</v>
      </c>
      <c r="B28" s="644" t="s">
        <v>1231</v>
      </c>
      <c r="C28" s="630" t="n">
        <v>1409</v>
      </c>
      <c r="D28" s="645" t="n">
        <v>2.17548948513415</v>
      </c>
      <c r="E28" s="630" t="n">
        <v>11</v>
      </c>
      <c r="F28" s="630" t="n">
        <v>1295</v>
      </c>
      <c r="G28" s="645" t="n">
        <v>2.04885736800631</v>
      </c>
      <c r="H28" s="630" t="n">
        <v>576</v>
      </c>
      <c r="I28" s="645" t="n">
        <v>8.47457627118644</v>
      </c>
      <c r="J28" s="630" t="n">
        <v>631</v>
      </c>
      <c r="K28" s="645" t="n">
        <v>-19.7201017811705</v>
      </c>
      <c r="L28" s="630" t="n">
        <v>1013</v>
      </c>
      <c r="M28" s="630" t="n">
        <v>741</v>
      </c>
    </row>
    <row r="29" customFormat="false" ht="11.25" hidden="false" customHeight="true" outlineLevel="0" collapsed="false">
      <c r="A29" s="643" t="n">
        <v>907</v>
      </c>
      <c r="B29" s="644" t="s">
        <v>1232</v>
      </c>
      <c r="C29" s="630" t="n">
        <v>922</v>
      </c>
      <c r="D29" s="645" t="n">
        <v>22.7696404793609</v>
      </c>
      <c r="E29" s="630" t="n">
        <v>20</v>
      </c>
      <c r="F29" s="630" t="n">
        <v>806</v>
      </c>
      <c r="G29" s="645" t="n">
        <v>18.00878477306</v>
      </c>
      <c r="H29" s="630" t="n">
        <v>325</v>
      </c>
      <c r="I29" s="645" t="n">
        <v>-19.9507389162562</v>
      </c>
      <c r="J29" s="630" t="n">
        <v>829</v>
      </c>
      <c r="K29" s="645" t="n">
        <v>-63.5444151275286</v>
      </c>
      <c r="L29" s="630" t="n">
        <v>791</v>
      </c>
      <c r="M29" s="630" t="n">
        <v>837</v>
      </c>
    </row>
    <row r="30" customFormat="false" ht="11.25" hidden="false" customHeight="true" outlineLevel="0" collapsed="false">
      <c r="A30" s="643" t="n">
        <v>908</v>
      </c>
      <c r="B30" s="644" t="s">
        <v>1233</v>
      </c>
      <c r="C30" s="630" t="n">
        <v>425</v>
      </c>
      <c r="D30" s="645" t="n">
        <v>10.6770833333333</v>
      </c>
      <c r="E30" s="630" t="n">
        <v>10</v>
      </c>
      <c r="F30" s="630" t="n">
        <v>404</v>
      </c>
      <c r="G30" s="645" t="n">
        <v>17.1014492753623</v>
      </c>
      <c r="H30" s="630" t="n">
        <v>269</v>
      </c>
      <c r="I30" s="645" t="n">
        <v>-4.9469964664311</v>
      </c>
      <c r="J30" s="630" t="n">
        <v>779</v>
      </c>
      <c r="K30" s="645" t="n">
        <v>-8.88888888888889</v>
      </c>
      <c r="L30" s="630" t="n">
        <v>479</v>
      </c>
      <c r="M30" s="630" t="n">
        <v>760</v>
      </c>
    </row>
    <row r="31" customFormat="false" ht="11.25" hidden="false" customHeight="true" outlineLevel="0" collapsed="false">
      <c r="A31" s="643" t="n">
        <v>909</v>
      </c>
      <c r="B31" s="644" t="s">
        <v>1234</v>
      </c>
      <c r="C31" s="630" t="n">
        <v>282</v>
      </c>
      <c r="D31" s="645" t="n">
        <v>-1.74216027874564</v>
      </c>
      <c r="E31" s="630" t="n">
        <v>6</v>
      </c>
      <c r="F31" s="630" t="n">
        <v>247</v>
      </c>
      <c r="G31" s="645" t="n">
        <v>0.406504065040664</v>
      </c>
      <c r="H31" s="630" t="n">
        <v>174</v>
      </c>
      <c r="I31" s="645" t="n">
        <v>2.35294117647058</v>
      </c>
      <c r="J31" s="630" t="n">
        <v>384</v>
      </c>
      <c r="K31" s="645" t="n">
        <v>72.1973094170404</v>
      </c>
      <c r="L31" s="630" t="n">
        <v>268</v>
      </c>
      <c r="M31" s="630" t="n">
        <v>635</v>
      </c>
    </row>
    <row r="32" customFormat="false" ht="11.25" hidden="false" customHeight="true" outlineLevel="0" collapsed="false">
      <c r="A32" s="643" t="n">
        <v>910</v>
      </c>
      <c r="B32" s="644" t="s">
        <v>1235</v>
      </c>
      <c r="C32" s="630" t="n">
        <v>2895</v>
      </c>
      <c r="D32" s="645" t="n">
        <v>6.9449575175471</v>
      </c>
      <c r="E32" s="630" t="n">
        <v>11</v>
      </c>
      <c r="F32" s="630" t="n">
        <v>2699</v>
      </c>
      <c r="G32" s="645" t="n">
        <v>6.8910891089109</v>
      </c>
      <c r="H32" s="630" t="n">
        <v>996</v>
      </c>
      <c r="I32" s="645" t="n">
        <v>-16.7224080267559</v>
      </c>
      <c r="J32" s="630" t="n">
        <v>1945</v>
      </c>
      <c r="K32" s="645" t="n">
        <v>22.4040276903713</v>
      </c>
      <c r="L32" s="630" t="n">
        <v>4423</v>
      </c>
      <c r="M32" s="630" t="n">
        <v>1622</v>
      </c>
    </row>
    <row r="33" customFormat="false" ht="11.25" hidden="false" customHeight="true" outlineLevel="0" collapsed="false">
      <c r="A33" s="643" t="n">
        <v>911</v>
      </c>
      <c r="B33" s="644" t="s">
        <v>1236</v>
      </c>
      <c r="C33" s="630" t="n">
        <v>293</v>
      </c>
      <c r="D33" s="645" t="n">
        <v>-8.72274143302181</v>
      </c>
      <c r="E33" s="630" t="n">
        <v>6</v>
      </c>
      <c r="F33" s="630" t="n">
        <v>253</v>
      </c>
      <c r="G33" s="645" t="n">
        <v>-18.3870967741936</v>
      </c>
      <c r="H33" s="630" t="n">
        <v>106</v>
      </c>
      <c r="I33" s="645" t="n">
        <v>-5.35714285714286</v>
      </c>
      <c r="J33" s="630" t="n">
        <v>277</v>
      </c>
      <c r="K33" s="645" t="n">
        <v>-46.9348659003831</v>
      </c>
      <c r="L33" s="630" t="n">
        <v>256</v>
      </c>
      <c r="M33" s="630" t="n">
        <v>326</v>
      </c>
    </row>
    <row r="34" customFormat="false" ht="11.25" hidden="false" customHeight="true" outlineLevel="0" collapsed="false">
      <c r="A34" s="643" t="n">
        <v>912</v>
      </c>
      <c r="B34" s="644" t="s">
        <v>1237</v>
      </c>
      <c r="C34" s="630" t="n">
        <v>548</v>
      </c>
      <c r="D34" s="645" t="n">
        <v>50.9641873278237</v>
      </c>
      <c r="E34" s="630" t="n">
        <v>9</v>
      </c>
      <c r="F34" s="630" t="n">
        <v>458</v>
      </c>
      <c r="G34" s="645" t="n">
        <v>62.4113475177305</v>
      </c>
      <c r="H34" s="630" t="n">
        <v>267</v>
      </c>
      <c r="I34" s="645" t="n">
        <v>9.42622950819671</v>
      </c>
      <c r="J34" s="630" t="n">
        <v>399</v>
      </c>
      <c r="K34" s="645" t="n">
        <v>-33.3889816360601</v>
      </c>
      <c r="L34" s="630" t="n">
        <v>411</v>
      </c>
      <c r="M34" s="630" t="n">
        <v>557</v>
      </c>
    </row>
    <row r="35" customFormat="false" ht="11.25" hidden="false" customHeight="true" outlineLevel="0" collapsed="false">
      <c r="A35" s="643" t="n">
        <v>913</v>
      </c>
      <c r="B35" s="644" t="s">
        <v>1238</v>
      </c>
      <c r="C35" s="630" t="n">
        <v>458</v>
      </c>
      <c r="D35" s="645" t="n">
        <v>-3.17124735729387</v>
      </c>
      <c r="E35" s="630" t="n">
        <v>11</v>
      </c>
      <c r="F35" s="630" t="n">
        <v>388</v>
      </c>
      <c r="G35" s="645" t="n">
        <v>-8.49056603773585</v>
      </c>
      <c r="H35" s="630" t="n">
        <v>249</v>
      </c>
      <c r="I35" s="645" t="n">
        <v>15.2777777777778</v>
      </c>
      <c r="J35" s="630" t="n">
        <v>352</v>
      </c>
      <c r="K35" s="645" t="n">
        <v>-5.12129380053908</v>
      </c>
      <c r="L35" s="630" t="n">
        <v>383</v>
      </c>
      <c r="M35" s="630" t="n">
        <v>264</v>
      </c>
    </row>
    <row r="36" customFormat="false" ht="11.25" hidden="false" customHeight="true" outlineLevel="0" collapsed="false">
      <c r="A36" s="643" t="n">
        <v>914</v>
      </c>
      <c r="B36" s="644" t="s">
        <v>1239</v>
      </c>
      <c r="C36" s="630" t="n">
        <v>418</v>
      </c>
      <c r="D36" s="645" t="n">
        <v>33.1210191082803</v>
      </c>
      <c r="E36" s="630" t="n">
        <v>8</v>
      </c>
      <c r="F36" s="630" t="n">
        <v>380</v>
      </c>
      <c r="G36" s="645" t="n">
        <v>45.0381679389313</v>
      </c>
      <c r="H36" s="630" t="n">
        <v>291</v>
      </c>
      <c r="I36" s="645" t="n">
        <v>24.8927038626609</v>
      </c>
      <c r="J36" s="630" t="n">
        <v>444</v>
      </c>
      <c r="K36" s="645" t="n">
        <v>-27.0935960591133</v>
      </c>
      <c r="L36" s="630" t="n">
        <v>486</v>
      </c>
      <c r="M36" s="630" t="n">
        <v>516</v>
      </c>
    </row>
    <row r="37" customFormat="false" ht="11.25" hidden="false" customHeight="true" outlineLevel="0" collapsed="false">
      <c r="A37" s="643" t="n">
        <v>915</v>
      </c>
      <c r="B37" s="644" t="s">
        <v>1240</v>
      </c>
      <c r="C37" s="630" t="n">
        <v>1324</v>
      </c>
      <c r="D37" s="645" t="n">
        <v>55.2168815943728</v>
      </c>
      <c r="E37" s="630" t="n">
        <v>19</v>
      </c>
      <c r="F37" s="630" t="n">
        <v>1242</v>
      </c>
      <c r="G37" s="645" t="n">
        <v>60.258064516129</v>
      </c>
      <c r="H37" s="630" t="n">
        <v>496</v>
      </c>
      <c r="I37" s="645" t="n">
        <v>4.20168067226892</v>
      </c>
      <c r="J37" s="630" t="n">
        <v>1237</v>
      </c>
      <c r="K37" s="645" t="n">
        <v>49.7578692493947</v>
      </c>
      <c r="L37" s="630" t="n">
        <v>1064</v>
      </c>
      <c r="M37" s="630" t="n">
        <v>1338</v>
      </c>
    </row>
    <row r="38" customFormat="false" ht="11.25" hidden="false" customHeight="true" outlineLevel="0" collapsed="false">
      <c r="A38" s="643" t="n">
        <v>916</v>
      </c>
      <c r="B38" s="644" t="s">
        <v>1241</v>
      </c>
      <c r="C38" s="630" t="n">
        <v>997</v>
      </c>
      <c r="D38" s="645" t="n">
        <v>35.2781546811397</v>
      </c>
      <c r="E38" s="630" t="n">
        <v>12</v>
      </c>
      <c r="F38" s="630" t="n">
        <v>882</v>
      </c>
      <c r="G38" s="645" t="n">
        <v>52.5951557093426</v>
      </c>
      <c r="H38" s="630" t="n">
        <v>454</v>
      </c>
      <c r="I38" s="645" t="n">
        <v>-2.36559139784947</v>
      </c>
      <c r="J38" s="630" t="n">
        <v>728</v>
      </c>
      <c r="K38" s="645" t="n">
        <v>-54.8387096774194</v>
      </c>
      <c r="L38" s="630" t="n">
        <v>813</v>
      </c>
      <c r="M38" s="630" t="n">
        <v>732</v>
      </c>
    </row>
    <row r="39" customFormat="false" ht="11.25" hidden="false" customHeight="true" outlineLevel="0" collapsed="false">
      <c r="A39" s="643" t="n">
        <v>917</v>
      </c>
      <c r="B39" s="644" t="s">
        <v>1242</v>
      </c>
      <c r="C39" s="630" t="n">
        <v>260</v>
      </c>
      <c r="D39" s="645" t="n">
        <v>-8.77192982456141</v>
      </c>
      <c r="E39" s="630" t="n">
        <v>6</v>
      </c>
      <c r="F39" s="630" t="n">
        <v>224</v>
      </c>
      <c r="G39" s="645" t="n">
        <v>-12.156862745098</v>
      </c>
      <c r="H39" s="630" t="n">
        <v>199</v>
      </c>
      <c r="I39" s="645" t="n">
        <v>4.18848167539268</v>
      </c>
      <c r="J39" s="630" t="n">
        <v>295</v>
      </c>
      <c r="K39" s="645" t="n">
        <v>-11.6766467065868</v>
      </c>
      <c r="L39" s="630" t="n">
        <v>260</v>
      </c>
      <c r="M39" s="630" t="n">
        <v>489</v>
      </c>
    </row>
    <row r="40" customFormat="false" ht="11.25" hidden="false" customHeight="true" outlineLevel="0" collapsed="false">
      <c r="A40" s="643" t="n">
        <v>918</v>
      </c>
      <c r="B40" s="644" t="s">
        <v>1243</v>
      </c>
      <c r="C40" s="630" t="n">
        <v>379</v>
      </c>
      <c r="D40" s="645" t="n">
        <v>-28.4905660377359</v>
      </c>
      <c r="E40" s="630" t="n">
        <v>7</v>
      </c>
      <c r="F40" s="630" t="n">
        <v>316</v>
      </c>
      <c r="G40" s="645" t="n">
        <v>-19.3877551020408</v>
      </c>
      <c r="H40" s="630" t="n">
        <v>218</v>
      </c>
      <c r="I40" s="645" t="n">
        <v>18.4782608695652</v>
      </c>
      <c r="J40" s="630" t="n">
        <v>307</v>
      </c>
      <c r="K40" s="645" t="n">
        <v>9.64285714285715</v>
      </c>
      <c r="L40" s="630" t="n">
        <v>442</v>
      </c>
      <c r="M40" s="630" t="n">
        <v>426</v>
      </c>
    </row>
    <row r="41" customFormat="false" ht="11.25" hidden="false" customHeight="true" outlineLevel="0" collapsed="false">
      <c r="A41" s="643" t="n">
        <v>1001</v>
      </c>
      <c r="B41" s="644" t="s">
        <v>1244</v>
      </c>
      <c r="C41" s="630" t="n">
        <v>439</v>
      </c>
      <c r="D41" s="645" t="n">
        <v>38.0503144654088</v>
      </c>
      <c r="E41" s="630" t="n">
        <v>4</v>
      </c>
      <c r="F41" s="630" t="n">
        <v>391</v>
      </c>
      <c r="G41" s="645" t="n">
        <v>50.3846153846154</v>
      </c>
      <c r="H41" s="630" t="n">
        <v>217</v>
      </c>
      <c r="I41" s="645" t="n">
        <v>4.32692307692308</v>
      </c>
      <c r="J41" s="630" t="n">
        <v>680</v>
      </c>
      <c r="K41" s="645" t="n">
        <v>28.060263653484</v>
      </c>
      <c r="L41" s="630" t="n">
        <v>400</v>
      </c>
      <c r="M41" s="630" t="n">
        <v>299</v>
      </c>
    </row>
    <row r="42" customFormat="false" ht="11.25" hidden="false" customHeight="true" outlineLevel="0" collapsed="false">
      <c r="A42" s="643" t="n">
        <v>1101</v>
      </c>
      <c r="B42" s="644" t="s">
        <v>664</v>
      </c>
      <c r="C42" s="630" t="n">
        <v>2490</v>
      </c>
      <c r="D42" s="645" t="n">
        <v>89.4977168949772</v>
      </c>
      <c r="E42" s="630" t="n">
        <v>7</v>
      </c>
      <c r="F42" s="630" t="n">
        <v>2127</v>
      </c>
      <c r="G42" s="645" t="n">
        <v>146.465816917729</v>
      </c>
      <c r="H42" s="630" t="n">
        <v>545</v>
      </c>
      <c r="I42" s="645" t="n">
        <v>21.380846325167</v>
      </c>
      <c r="J42" s="630" t="n">
        <v>1512</v>
      </c>
      <c r="K42" s="645" t="n">
        <v>134.782608695652</v>
      </c>
      <c r="L42" s="630" t="n">
        <v>1790</v>
      </c>
      <c r="M42" s="630" t="n">
        <v>588</v>
      </c>
    </row>
    <row r="43" customFormat="false" ht="11.25" hidden="false" customHeight="true" outlineLevel="0" collapsed="false">
      <c r="A43" s="643" t="n">
        <v>1201</v>
      </c>
      <c r="B43" s="644" t="s">
        <v>1245</v>
      </c>
      <c r="C43" s="630" t="n">
        <v>839</v>
      </c>
      <c r="D43" s="645" t="n">
        <v>35.1046698872786</v>
      </c>
      <c r="E43" s="630" t="n">
        <v>11</v>
      </c>
      <c r="F43" s="630" t="n">
        <v>673</v>
      </c>
      <c r="G43" s="645" t="n">
        <v>27.7039848197343</v>
      </c>
      <c r="H43" s="630" t="n">
        <v>575</v>
      </c>
      <c r="I43" s="645" t="n">
        <v>20.2928870292887</v>
      </c>
      <c r="J43" s="630" t="n">
        <v>491</v>
      </c>
      <c r="K43" s="645" t="n">
        <v>18.5990338164251</v>
      </c>
      <c r="L43" s="630" t="n">
        <v>758</v>
      </c>
      <c r="M43" s="630" t="n">
        <v>1011</v>
      </c>
    </row>
    <row r="44" customFormat="false" ht="11.25" hidden="false" customHeight="true" outlineLevel="0" collapsed="false">
      <c r="A44" s="643" t="n">
        <v>1202</v>
      </c>
      <c r="B44" s="644" t="s">
        <v>1246</v>
      </c>
      <c r="C44" s="630" t="n">
        <v>383</v>
      </c>
      <c r="D44" s="645" t="n">
        <v>17.8461538461538</v>
      </c>
      <c r="E44" s="630" t="n">
        <v>6</v>
      </c>
      <c r="F44" s="630" t="n">
        <v>331</v>
      </c>
      <c r="G44" s="645" t="n">
        <v>24.4360902255639</v>
      </c>
      <c r="H44" s="630" t="n">
        <v>222</v>
      </c>
      <c r="I44" s="645" t="n">
        <v>-5.53191489361701</v>
      </c>
      <c r="J44" s="630" t="n">
        <v>304</v>
      </c>
      <c r="K44" s="645" t="n">
        <v>-69.0742624618515</v>
      </c>
      <c r="L44" s="630" t="n">
        <v>316</v>
      </c>
      <c r="M44" s="630" t="n">
        <v>156</v>
      </c>
    </row>
    <row r="45" customFormat="false" ht="11.25" hidden="false" customHeight="true" outlineLevel="0" collapsed="false">
      <c r="A45" s="643" t="n">
        <v>1203</v>
      </c>
      <c r="B45" s="644" t="s">
        <v>1247</v>
      </c>
      <c r="C45" s="630" t="n">
        <v>359</v>
      </c>
      <c r="D45" s="645" t="n">
        <v>3.45821325648414</v>
      </c>
      <c r="E45" s="630" t="n">
        <v>8</v>
      </c>
      <c r="F45" s="630" t="n">
        <v>335</v>
      </c>
      <c r="G45" s="645" t="n">
        <v>6.01265822784811</v>
      </c>
      <c r="H45" s="630" t="n">
        <v>279</v>
      </c>
      <c r="I45" s="645" t="n">
        <v>21.304347826087</v>
      </c>
      <c r="J45" s="630" t="n">
        <v>239</v>
      </c>
      <c r="K45" s="645" t="n">
        <v>-60.1666666666667</v>
      </c>
      <c r="L45" s="630" t="n">
        <v>391</v>
      </c>
      <c r="M45" s="630" t="n">
        <v>94</v>
      </c>
    </row>
    <row r="46" customFormat="false" ht="11.25" hidden="false" customHeight="true" outlineLevel="0" collapsed="false">
      <c r="A46" s="643" t="n">
        <v>1204</v>
      </c>
      <c r="B46" s="644" t="s">
        <v>1248</v>
      </c>
      <c r="C46" s="630" t="n">
        <v>276</v>
      </c>
      <c r="D46" s="645" t="n">
        <v>79.2207792207792</v>
      </c>
      <c r="E46" s="630" t="n">
        <v>7</v>
      </c>
      <c r="F46" s="630" t="n">
        <v>235</v>
      </c>
      <c r="G46" s="645" t="n">
        <v>60.958904109589</v>
      </c>
      <c r="H46" s="630" t="n">
        <v>202</v>
      </c>
      <c r="I46" s="645" t="n">
        <v>47.4452554744526</v>
      </c>
      <c r="J46" s="630" t="n">
        <v>125</v>
      </c>
      <c r="K46" s="645" t="n">
        <v>71.2328767123288</v>
      </c>
      <c r="L46" s="630" t="n">
        <v>221</v>
      </c>
      <c r="M46" s="630" t="n">
        <v>200</v>
      </c>
    </row>
    <row r="47" customFormat="false" ht="11.25" hidden="false" customHeight="true" outlineLevel="0" collapsed="false">
      <c r="A47" s="643" t="n">
        <v>1205</v>
      </c>
      <c r="B47" s="644" t="s">
        <v>1249</v>
      </c>
      <c r="C47" s="630" t="n">
        <v>134</v>
      </c>
      <c r="D47" s="645" t="n">
        <v>-37.0892018779343</v>
      </c>
      <c r="E47" s="630" t="n">
        <v>4</v>
      </c>
      <c r="F47" s="630" t="n">
        <v>128</v>
      </c>
      <c r="G47" s="645" t="n">
        <v>-25.5813953488372</v>
      </c>
      <c r="H47" s="630" t="n">
        <v>128</v>
      </c>
      <c r="I47" s="645" t="n">
        <v>1.58730158730158</v>
      </c>
      <c r="J47" s="630" t="n">
        <v>142</v>
      </c>
      <c r="K47" s="645" t="n">
        <v>-5.33333333333333</v>
      </c>
      <c r="L47" s="630" t="n">
        <v>174</v>
      </c>
      <c r="M47" s="630" t="n">
        <v>62</v>
      </c>
    </row>
    <row r="48" customFormat="false" ht="11.25" hidden="false" customHeight="true" outlineLevel="0" collapsed="false">
      <c r="A48" s="643" t="n">
        <v>1301</v>
      </c>
      <c r="B48" s="644" t="s">
        <v>1250</v>
      </c>
      <c r="C48" s="657" t="s">
        <v>1251</v>
      </c>
      <c r="D48" s="657"/>
      <c r="E48" s="657"/>
      <c r="F48" s="657"/>
      <c r="G48" s="657"/>
      <c r="H48" s="657"/>
      <c r="I48" s="657"/>
      <c r="J48" s="657"/>
      <c r="K48" s="657"/>
      <c r="L48" s="630" t="n">
        <v>181</v>
      </c>
      <c r="M48" s="630" t="n">
        <v>199</v>
      </c>
    </row>
    <row r="49" customFormat="false" ht="11.25" hidden="false" customHeight="true" outlineLevel="0" collapsed="false">
      <c r="A49" s="643" t="n">
        <v>1302</v>
      </c>
      <c r="B49" s="644" t="s">
        <v>1252</v>
      </c>
      <c r="C49" s="657"/>
      <c r="D49" s="657"/>
      <c r="E49" s="657"/>
      <c r="F49" s="657"/>
      <c r="G49" s="657"/>
      <c r="H49" s="657"/>
      <c r="I49" s="657"/>
      <c r="J49" s="657"/>
      <c r="K49" s="657"/>
      <c r="L49" s="630" t="n">
        <v>446</v>
      </c>
      <c r="M49" s="630" t="n">
        <v>120</v>
      </c>
    </row>
    <row r="50" customFormat="false" ht="11.25" hidden="false" customHeight="true" outlineLevel="0" collapsed="false">
      <c r="A50" s="643" t="n">
        <v>1303</v>
      </c>
      <c r="B50" s="644" t="s">
        <v>1253</v>
      </c>
      <c r="C50" s="657"/>
      <c r="D50" s="657"/>
      <c r="E50" s="657"/>
      <c r="F50" s="657"/>
      <c r="G50" s="657"/>
      <c r="H50" s="657"/>
      <c r="I50" s="657"/>
      <c r="J50" s="657"/>
      <c r="K50" s="657"/>
      <c r="L50" s="630" t="n">
        <v>653</v>
      </c>
      <c r="M50" s="630" t="n">
        <v>577</v>
      </c>
    </row>
    <row r="51" customFormat="false" ht="11.25" hidden="false" customHeight="true" outlineLevel="0" collapsed="false">
      <c r="A51" s="643" t="n">
        <v>1304</v>
      </c>
      <c r="B51" s="644" t="s">
        <v>1254</v>
      </c>
      <c r="C51" s="657"/>
      <c r="D51" s="657"/>
      <c r="E51" s="657"/>
      <c r="F51" s="657"/>
      <c r="G51" s="657"/>
      <c r="H51" s="657"/>
      <c r="I51" s="657"/>
      <c r="J51" s="657"/>
      <c r="K51" s="657"/>
      <c r="L51" s="630" t="n">
        <v>477</v>
      </c>
      <c r="M51" s="630" t="n">
        <v>167</v>
      </c>
    </row>
    <row r="52" customFormat="false" ht="11.25" hidden="false" customHeight="true" outlineLevel="0" collapsed="false">
      <c r="A52" s="643" t="n">
        <v>1401</v>
      </c>
      <c r="B52" s="644" t="s">
        <v>1255</v>
      </c>
      <c r="C52" s="630" t="n">
        <v>476</v>
      </c>
      <c r="D52" s="645" t="n">
        <v>-10.3578154425612</v>
      </c>
      <c r="E52" s="630" t="n">
        <v>5</v>
      </c>
      <c r="F52" s="630" t="n">
        <v>327</v>
      </c>
      <c r="G52" s="645" t="n">
        <v>-26.5168539325843</v>
      </c>
      <c r="H52" s="630" t="n">
        <v>238</v>
      </c>
      <c r="I52" s="645" t="n">
        <v>-17.3611111111111</v>
      </c>
      <c r="J52" s="630" t="n">
        <v>407</v>
      </c>
      <c r="K52" s="645" t="n">
        <v>-46.8668407310705</v>
      </c>
      <c r="L52" s="630" t="n">
        <v>812</v>
      </c>
      <c r="M52" s="630" t="n">
        <v>453</v>
      </c>
    </row>
    <row r="53" customFormat="false" ht="11.25" hidden="false" customHeight="true" outlineLevel="0" collapsed="false">
      <c r="A53" s="643" t="n">
        <v>1402</v>
      </c>
      <c r="B53" s="644" t="s">
        <v>1256</v>
      </c>
      <c r="C53" s="630" t="n">
        <v>-65</v>
      </c>
      <c r="D53" s="658" t="s">
        <v>196</v>
      </c>
      <c r="E53" s="658" t="s">
        <v>196</v>
      </c>
      <c r="F53" s="630" t="n">
        <v>172</v>
      </c>
      <c r="G53" s="645" t="n">
        <v>21.9858156028369</v>
      </c>
      <c r="H53" s="630" t="n">
        <v>125</v>
      </c>
      <c r="I53" s="645" t="n">
        <v>10.6194690265487</v>
      </c>
      <c r="J53" s="630" t="n">
        <v>207</v>
      </c>
      <c r="K53" s="645" t="n">
        <v>-18.503937007874</v>
      </c>
      <c r="L53" s="630" t="n">
        <v>140</v>
      </c>
      <c r="M53" s="630" t="n">
        <v>163</v>
      </c>
    </row>
    <row r="54" customFormat="false" ht="11.25" hidden="false" customHeight="true" outlineLevel="0" collapsed="false">
      <c r="A54" s="643" t="n">
        <v>1403</v>
      </c>
      <c r="B54" s="644" t="s">
        <v>1257</v>
      </c>
      <c r="C54" s="630" t="n">
        <v>483</v>
      </c>
      <c r="D54" s="645" t="n">
        <v>-17.8571428571429</v>
      </c>
      <c r="E54" s="630" t="n">
        <v>3</v>
      </c>
      <c r="F54" s="630" t="n">
        <v>406</v>
      </c>
      <c r="G54" s="645" t="n">
        <v>-16.2886597938144</v>
      </c>
      <c r="H54" s="630" t="n">
        <v>345</v>
      </c>
      <c r="I54" s="645" t="n">
        <v>12.7450980392157</v>
      </c>
      <c r="J54" s="630" t="n">
        <v>1363</v>
      </c>
      <c r="K54" s="645" t="n">
        <v>70.375</v>
      </c>
      <c r="L54" s="630" t="n">
        <v>490</v>
      </c>
      <c r="M54" s="630" t="n">
        <v>643</v>
      </c>
    </row>
    <row r="55" customFormat="false" ht="11.25" hidden="false" customHeight="true" outlineLevel="0" collapsed="false">
      <c r="A55" s="643" t="n">
        <v>1404</v>
      </c>
      <c r="B55" s="644" t="s">
        <v>1258</v>
      </c>
      <c r="C55" s="630" t="n">
        <v>510</v>
      </c>
      <c r="D55" s="645" t="n">
        <v>57.8947368421053</v>
      </c>
      <c r="E55" s="630" t="n">
        <v>5</v>
      </c>
      <c r="F55" s="630" t="n">
        <v>461</v>
      </c>
      <c r="G55" s="645" t="n">
        <v>122.705314009662</v>
      </c>
      <c r="H55" s="630" t="n">
        <v>252</v>
      </c>
      <c r="I55" s="645" t="n">
        <v>35.4838709677419</v>
      </c>
      <c r="J55" s="630" t="n">
        <v>959</v>
      </c>
      <c r="K55" s="645" t="n">
        <v>365.533980582524</v>
      </c>
      <c r="L55" s="630" t="n">
        <v>692</v>
      </c>
      <c r="M55" s="630" t="n">
        <v>472</v>
      </c>
    </row>
    <row r="56" customFormat="false" ht="11.25" hidden="false" customHeight="true" outlineLevel="0" collapsed="false">
      <c r="A56" s="643" t="n">
        <v>1501</v>
      </c>
      <c r="B56" s="644" t="s">
        <v>1259</v>
      </c>
      <c r="C56" s="630" t="n">
        <v>97</v>
      </c>
      <c r="D56" s="645" t="n">
        <v>76.3636363636364</v>
      </c>
      <c r="E56" s="630" t="n">
        <v>5</v>
      </c>
      <c r="F56" s="630" t="n">
        <v>79</v>
      </c>
      <c r="G56" s="645" t="n">
        <v>125.714285714286</v>
      </c>
      <c r="H56" s="630" t="n">
        <v>79</v>
      </c>
      <c r="I56" s="645" t="n">
        <v>125.714285714286</v>
      </c>
      <c r="J56" s="630" t="n">
        <v>76</v>
      </c>
      <c r="K56" s="645" t="n">
        <v>0</v>
      </c>
      <c r="L56" s="630" t="n">
        <v>-126</v>
      </c>
      <c r="M56" s="630" t="n">
        <v>146</v>
      </c>
    </row>
    <row r="57" customFormat="false" ht="11.25" hidden="false" customHeight="true" outlineLevel="0" collapsed="false">
      <c r="A57" s="643" t="n">
        <v>1502</v>
      </c>
      <c r="B57" s="644" t="s">
        <v>1260</v>
      </c>
      <c r="C57" s="630" t="n">
        <v>81</v>
      </c>
      <c r="D57" s="645" t="n">
        <v>-16.4948453608247</v>
      </c>
      <c r="E57" s="630" t="n">
        <v>2</v>
      </c>
      <c r="F57" s="630" t="n">
        <v>122</v>
      </c>
      <c r="G57" s="645" t="n">
        <v>35.5555555555556</v>
      </c>
      <c r="H57" s="630" t="n">
        <v>86</v>
      </c>
      <c r="I57" s="645" t="n">
        <v>40.983606557377</v>
      </c>
      <c r="J57" s="630" t="n">
        <v>46</v>
      </c>
      <c r="K57" s="645" t="n">
        <v>-47.1264367816092</v>
      </c>
      <c r="L57" s="630" t="n">
        <v>111</v>
      </c>
      <c r="M57" s="630" t="n">
        <v>154</v>
      </c>
    </row>
    <row r="58" customFormat="false" ht="11.25" hidden="false" customHeight="true" outlineLevel="0" collapsed="false">
      <c r="A58" s="643" t="n">
        <v>1503</v>
      </c>
      <c r="B58" s="644" t="s">
        <v>1261</v>
      </c>
      <c r="C58" s="630" t="n">
        <v>210</v>
      </c>
      <c r="D58" s="645" t="n">
        <v>854.545454545455</v>
      </c>
      <c r="E58" s="630" t="n">
        <v>3</v>
      </c>
      <c r="F58" s="630" t="n">
        <v>196</v>
      </c>
      <c r="G58" s="645" t="n">
        <v>19.5121951219512</v>
      </c>
      <c r="H58" s="630" t="n">
        <v>153</v>
      </c>
      <c r="I58" s="645" t="n">
        <v>19.53125</v>
      </c>
      <c r="J58" s="630" t="n">
        <v>497</v>
      </c>
      <c r="K58" s="645" t="n">
        <v>80.7272727272728</v>
      </c>
      <c r="L58" s="630" t="n">
        <v>258</v>
      </c>
      <c r="M58" s="630" t="n">
        <v>324</v>
      </c>
    </row>
    <row r="59" customFormat="false" ht="11.25" hidden="false" customHeight="true" outlineLevel="0" collapsed="false">
      <c r="A59" s="643" t="n">
        <v>1504</v>
      </c>
      <c r="B59" s="644" t="s">
        <v>1262</v>
      </c>
      <c r="C59" s="630" t="n">
        <v>415</v>
      </c>
      <c r="D59" s="645" t="n">
        <v>167.741935483871</v>
      </c>
      <c r="E59" s="630" t="n">
        <v>4</v>
      </c>
      <c r="F59" s="630" t="n">
        <v>331</v>
      </c>
      <c r="G59" s="645" t="n">
        <v>16.9611307420495</v>
      </c>
      <c r="H59" s="630" t="n">
        <v>227</v>
      </c>
      <c r="I59" s="645" t="n">
        <v>-7.72357723577237</v>
      </c>
      <c r="J59" s="630" t="n">
        <v>410</v>
      </c>
      <c r="K59" s="645" t="n">
        <v>17.816091954023</v>
      </c>
      <c r="L59" s="630" t="n">
        <v>392</v>
      </c>
      <c r="M59" s="630" t="n">
        <v>373</v>
      </c>
    </row>
    <row r="60" customFormat="false" ht="11.25" hidden="false" customHeight="true" outlineLevel="0" collapsed="false">
      <c r="A60" s="643" t="n">
        <v>1601</v>
      </c>
      <c r="B60" s="644" t="s">
        <v>1263</v>
      </c>
      <c r="C60" s="630" t="n">
        <v>307</v>
      </c>
      <c r="D60" s="645" t="n">
        <v>1.65562913907284</v>
      </c>
      <c r="E60" s="630" t="n">
        <v>5</v>
      </c>
      <c r="F60" s="630" t="n">
        <v>225</v>
      </c>
      <c r="G60" s="645" t="n">
        <v>-0.442477876106196</v>
      </c>
      <c r="H60" s="630" t="n">
        <v>190</v>
      </c>
      <c r="I60" s="645" t="n">
        <v>17.283950617284</v>
      </c>
      <c r="J60" s="630" t="n">
        <v>222</v>
      </c>
      <c r="K60" s="645" t="n">
        <v>-41.2698412698413</v>
      </c>
      <c r="L60" s="630" t="n">
        <v>268</v>
      </c>
      <c r="M60" s="630" t="n">
        <v>501</v>
      </c>
    </row>
    <row r="61" customFormat="false" ht="11.25" hidden="false" customHeight="true" outlineLevel="0" collapsed="false">
      <c r="A61" s="643" t="n">
        <v>1602</v>
      </c>
      <c r="B61" s="644" t="s">
        <v>1264</v>
      </c>
      <c r="C61" s="630" t="n">
        <v>152</v>
      </c>
      <c r="D61" s="645" t="n">
        <v>0.662251655629149</v>
      </c>
      <c r="E61" s="630" t="n">
        <v>4</v>
      </c>
      <c r="F61" s="630" t="n">
        <v>120</v>
      </c>
      <c r="G61" s="645" t="n">
        <v>-6.25</v>
      </c>
      <c r="H61" s="630" t="n">
        <v>88</v>
      </c>
      <c r="I61" s="645" t="n">
        <v>-12.8712871287129</v>
      </c>
      <c r="J61" s="630" t="n">
        <v>98</v>
      </c>
      <c r="K61" s="645" t="n">
        <v>-58.4745762711864</v>
      </c>
      <c r="L61" s="630" t="n">
        <v>150</v>
      </c>
      <c r="M61" s="630" t="n">
        <v>197</v>
      </c>
    </row>
    <row r="62" customFormat="false" ht="11.25" hidden="false" customHeight="true" outlineLevel="0" collapsed="false">
      <c r="A62" s="643" t="n">
        <v>1603</v>
      </c>
      <c r="B62" s="644" t="s">
        <v>1265</v>
      </c>
      <c r="C62" s="630" t="n">
        <v>994</v>
      </c>
      <c r="D62" s="645" t="n">
        <v>302.429149797571</v>
      </c>
      <c r="E62" s="630" t="n">
        <v>14</v>
      </c>
      <c r="F62" s="630" t="n">
        <v>387</v>
      </c>
      <c r="G62" s="645" t="n">
        <v>89.7058823529412</v>
      </c>
      <c r="H62" s="630" t="n">
        <v>154</v>
      </c>
      <c r="I62" s="645" t="n">
        <v>33.9130434782609</v>
      </c>
      <c r="J62" s="630" t="n">
        <v>342</v>
      </c>
      <c r="K62" s="645" t="n">
        <v>62.085308056872</v>
      </c>
      <c r="L62" s="630" t="n">
        <v>259</v>
      </c>
      <c r="M62" s="630" t="n">
        <v>178</v>
      </c>
    </row>
    <row r="63" customFormat="false" ht="11.25" hidden="false" customHeight="true" outlineLevel="0" collapsed="false">
      <c r="A63" s="643" t="n">
        <v>1604</v>
      </c>
      <c r="B63" s="644" t="s">
        <v>1266</v>
      </c>
      <c r="C63" s="630" t="n">
        <v>205</v>
      </c>
      <c r="D63" s="645" t="n">
        <v>41.3793103448276</v>
      </c>
      <c r="E63" s="630" t="n">
        <v>4</v>
      </c>
      <c r="F63" s="630" t="n">
        <v>149</v>
      </c>
      <c r="G63" s="645" t="n">
        <v>46.078431372549</v>
      </c>
      <c r="H63" s="630" t="n">
        <v>117</v>
      </c>
      <c r="I63" s="645" t="n">
        <v>25.8064516129032</v>
      </c>
      <c r="J63" s="630" t="n">
        <v>1221</v>
      </c>
      <c r="K63" s="645" t="n">
        <v>719.463087248322</v>
      </c>
      <c r="L63" s="630" t="n">
        <v>153</v>
      </c>
      <c r="M63" s="630" t="n">
        <v>382</v>
      </c>
    </row>
    <row r="64" customFormat="false" ht="11.25" hidden="false" customHeight="true" outlineLevel="0" collapsed="false">
      <c r="B64" s="641"/>
    </row>
    <row r="65" s="633" customFormat="true" ht="11.25" hidden="false" customHeight="true" outlineLevel="0" collapsed="false">
      <c r="A65" s="646"/>
      <c r="B65" s="647"/>
      <c r="C65" s="659"/>
      <c r="D65" s="659"/>
      <c r="E65" s="659"/>
      <c r="F65" s="659"/>
      <c r="G65" s="659"/>
      <c r="H65" s="659"/>
      <c r="I65" s="659"/>
      <c r="J65" s="659"/>
      <c r="K65" s="659"/>
      <c r="L65" s="659"/>
      <c r="M65" s="659"/>
      <c r="N65" s="659"/>
      <c r="O65" s="659"/>
      <c r="P65" s="659"/>
      <c r="Q65" s="659"/>
      <c r="R65" s="659"/>
      <c r="S65" s="659"/>
      <c r="T65" s="659"/>
      <c r="U65" s="659"/>
      <c r="V65" s="659"/>
      <c r="W65" s="659"/>
      <c r="X65" s="659"/>
      <c r="Y65" s="659"/>
      <c r="Z65" s="659"/>
      <c r="AA65" s="659"/>
      <c r="AB65" s="659"/>
      <c r="AC65" s="659"/>
      <c r="AD65" s="659"/>
      <c r="AE65" s="659"/>
      <c r="AF65" s="659"/>
      <c r="AG65" s="659"/>
      <c r="AH65" s="659"/>
      <c r="AI65" s="659"/>
      <c r="AJ65" s="659"/>
      <c r="AK65" s="659"/>
      <c r="AL65" s="659"/>
      <c r="AM65" s="659"/>
      <c r="AN65" s="659"/>
      <c r="AO65" s="659"/>
      <c r="AP65" s="659"/>
      <c r="AQ65" s="659"/>
      <c r="AR65" s="659"/>
      <c r="AS65" s="659"/>
      <c r="AT65" s="659"/>
      <c r="AU65" s="659"/>
      <c r="AV65" s="659"/>
      <c r="AW65" s="659"/>
      <c r="AX65" s="659"/>
      <c r="AY65" s="659"/>
      <c r="AZ65" s="659"/>
      <c r="BA65" s="659"/>
      <c r="BB65" s="659"/>
      <c r="BC65" s="659"/>
      <c r="BD65" s="659"/>
      <c r="BE65" s="659"/>
      <c r="BF65" s="659"/>
      <c r="BG65" s="659"/>
      <c r="BH65" s="659"/>
      <c r="BI65" s="659"/>
      <c r="BJ65" s="659"/>
      <c r="BK65" s="659"/>
      <c r="BL65" s="659"/>
      <c r="BM65" s="659"/>
      <c r="BN65" s="659"/>
      <c r="BO65" s="659"/>
      <c r="BP65" s="659"/>
      <c r="BQ65" s="659"/>
      <c r="BR65" s="659"/>
      <c r="BS65" s="659"/>
      <c r="BT65" s="659"/>
      <c r="BU65" s="659"/>
      <c r="BV65" s="659"/>
      <c r="BW65" s="659"/>
      <c r="BX65" s="659"/>
      <c r="BY65" s="659"/>
      <c r="BZ65" s="659"/>
      <c r="CA65" s="659"/>
      <c r="CB65" s="659"/>
      <c r="CC65" s="659"/>
      <c r="CD65" s="659"/>
      <c r="CE65" s="659"/>
      <c r="CF65" s="659"/>
      <c r="CG65" s="659"/>
      <c r="CH65" s="659"/>
      <c r="CI65" s="659"/>
      <c r="CJ65" s="659"/>
      <c r="CK65" s="659"/>
      <c r="CL65" s="659"/>
      <c r="CM65" s="659"/>
      <c r="CN65" s="659"/>
      <c r="CO65" s="659"/>
      <c r="CP65" s="659"/>
      <c r="CQ65" s="659"/>
      <c r="CR65" s="659"/>
      <c r="CS65" s="659"/>
      <c r="CT65" s="659"/>
      <c r="CU65" s="659"/>
      <c r="CV65" s="659"/>
      <c r="CW65" s="659"/>
      <c r="CX65" s="659"/>
      <c r="CY65" s="659"/>
      <c r="CZ65" s="659"/>
      <c r="DA65" s="659"/>
      <c r="DB65" s="659"/>
      <c r="DC65" s="659"/>
      <c r="DD65" s="659"/>
      <c r="DE65" s="659"/>
      <c r="DF65" s="659"/>
      <c r="DG65" s="659"/>
      <c r="DH65" s="659"/>
      <c r="DI65" s="659"/>
      <c r="DJ65" s="659"/>
      <c r="DK65" s="659"/>
      <c r="DL65" s="659"/>
      <c r="DM65" s="659"/>
      <c r="DN65" s="659"/>
      <c r="DO65" s="659"/>
      <c r="DP65" s="659"/>
      <c r="DQ65" s="659"/>
      <c r="DR65" s="659"/>
      <c r="DS65" s="659"/>
      <c r="DT65" s="659"/>
      <c r="DU65" s="659"/>
      <c r="DV65" s="659"/>
      <c r="DW65" s="659"/>
      <c r="DX65" s="659"/>
      <c r="DY65" s="659"/>
      <c r="DZ65" s="659"/>
      <c r="EA65" s="659"/>
      <c r="EB65" s="659"/>
      <c r="EC65" s="659"/>
      <c r="ED65" s="659"/>
      <c r="EE65" s="659"/>
      <c r="EF65" s="659"/>
      <c r="EG65" s="659"/>
      <c r="EH65" s="659"/>
      <c r="EI65" s="659"/>
      <c r="EJ65" s="659"/>
      <c r="EK65" s="659"/>
      <c r="EL65" s="659"/>
      <c r="EM65" s="659"/>
      <c r="EN65" s="659"/>
      <c r="EO65" s="659"/>
      <c r="EP65" s="659"/>
      <c r="EQ65" s="659"/>
      <c r="ER65" s="659"/>
      <c r="ES65" s="659"/>
      <c r="ET65" s="659"/>
      <c r="EU65" s="659"/>
      <c r="EV65" s="659"/>
      <c r="EW65" s="659"/>
      <c r="EX65" s="659"/>
      <c r="EY65" s="659"/>
      <c r="EZ65" s="659"/>
      <c r="FA65" s="659"/>
      <c r="FB65" s="659"/>
      <c r="FC65" s="659"/>
      <c r="FD65" s="659"/>
      <c r="FE65" s="659"/>
      <c r="FF65" s="659"/>
      <c r="FG65" s="659"/>
      <c r="FH65" s="659"/>
      <c r="FI65" s="659"/>
      <c r="FJ65" s="659"/>
      <c r="FK65" s="659"/>
      <c r="FL65" s="659"/>
      <c r="FM65" s="659"/>
      <c r="FN65" s="659"/>
      <c r="FO65" s="659"/>
      <c r="FP65" s="659"/>
      <c r="FQ65" s="659"/>
      <c r="FR65" s="659"/>
      <c r="FS65" s="659"/>
      <c r="FT65" s="659"/>
      <c r="FU65" s="659"/>
      <c r="FV65" s="659"/>
      <c r="FW65" s="659"/>
      <c r="FX65" s="659"/>
      <c r="FY65" s="659"/>
      <c r="FZ65" s="659"/>
      <c r="GA65" s="659"/>
      <c r="GB65" s="659"/>
      <c r="GC65" s="659"/>
      <c r="GD65" s="659"/>
      <c r="GE65" s="659"/>
      <c r="GF65" s="659"/>
      <c r="GG65" s="659"/>
      <c r="GH65" s="659"/>
      <c r="GI65" s="659"/>
      <c r="GJ65" s="659"/>
      <c r="GK65" s="659"/>
      <c r="GL65" s="659"/>
      <c r="GM65" s="659"/>
      <c r="GN65" s="659"/>
      <c r="GO65" s="659"/>
      <c r="GP65" s="659"/>
      <c r="GQ65" s="659"/>
      <c r="GR65" s="659"/>
      <c r="GS65" s="659"/>
      <c r="GT65" s="659"/>
      <c r="GU65" s="659"/>
      <c r="GV65" s="659"/>
      <c r="GW65" s="659"/>
      <c r="GX65" s="659"/>
      <c r="GY65" s="659"/>
      <c r="GZ65" s="659"/>
      <c r="HA65" s="659"/>
      <c r="HB65" s="659"/>
      <c r="HC65" s="659"/>
      <c r="HD65" s="659"/>
      <c r="HE65" s="659"/>
      <c r="HF65" s="659"/>
      <c r="HG65" s="659"/>
      <c r="HH65" s="659"/>
      <c r="HI65" s="659"/>
      <c r="HJ65" s="659"/>
      <c r="HK65" s="659"/>
      <c r="HL65" s="659"/>
      <c r="HM65" s="659"/>
      <c r="HN65" s="659"/>
      <c r="HO65" s="659"/>
      <c r="HP65" s="659"/>
      <c r="HQ65" s="659"/>
      <c r="HR65" s="659"/>
      <c r="HS65" s="659"/>
      <c r="HT65" s="659"/>
      <c r="HU65" s="659"/>
      <c r="HV65" s="659"/>
      <c r="HW65" s="659"/>
      <c r="HX65" s="659"/>
      <c r="HY65" s="659"/>
      <c r="HZ65" s="659"/>
      <c r="IA65" s="659"/>
      <c r="IB65" s="659"/>
      <c r="IC65" s="659"/>
      <c r="ID65" s="659"/>
      <c r="IE65" s="659"/>
      <c r="IF65" s="659"/>
      <c r="IG65" s="659"/>
      <c r="IH65" s="659"/>
      <c r="II65" s="659"/>
      <c r="IJ65" s="659"/>
    </row>
    <row r="66" customFormat="false" ht="11.25" hidden="false" customHeight="true" outlineLevel="0" collapsed="false">
      <c r="A66" s="630" t="s">
        <v>1206</v>
      </c>
      <c r="E66" s="629"/>
      <c r="F66" s="630" t="s">
        <v>1207</v>
      </c>
    </row>
    <row r="67" customFormat="false" ht="11.25" hidden="false" customHeight="true" outlineLevel="0" collapsed="false">
      <c r="A67" s="630" t="s">
        <v>1208</v>
      </c>
      <c r="E67" s="629"/>
      <c r="F67" s="630" t="s">
        <v>1209</v>
      </c>
    </row>
    <row r="68" customFormat="false" ht="11.25" hidden="false" customHeight="true" outlineLevel="0" collapsed="false"/>
    <row r="69" customFormat="false" ht="11.25" hidden="false" customHeight="true" outlineLevel="0" collapsed="false">
      <c r="A69" s="652" t="s">
        <v>207</v>
      </c>
      <c r="B69" s="652"/>
      <c r="C69" s="652"/>
      <c r="D69" s="652"/>
      <c r="E69" s="660"/>
      <c r="F69" s="660"/>
      <c r="G69" s="660"/>
      <c r="H69" s="660"/>
      <c r="I69" s="660"/>
      <c r="J69" s="660"/>
      <c r="K69" s="660"/>
      <c r="L69" s="660"/>
      <c r="M69" s="661"/>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c r="C77" s="659"/>
      <c r="D77" s="659"/>
      <c r="E77" s="659"/>
      <c r="F77" s="659"/>
      <c r="G77" s="659"/>
      <c r="H77" s="659"/>
      <c r="I77" s="659"/>
      <c r="J77" s="659"/>
      <c r="K77" s="659"/>
      <c r="L77" s="659"/>
      <c r="M77" s="659"/>
    </row>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row r="151" customFormat="false" ht="9" hidden="false" customHeight="true" outlineLevel="0" collapsed="false"/>
    <row r="152" customFormat="false" ht="9" hidden="false" customHeight="true" outlineLevel="0" collapsed="false"/>
    <row r="153" customFormat="false" ht="9" hidden="false" customHeight="true" outlineLevel="0" collapsed="false"/>
    <row r="154" customFormat="false" ht="9" hidden="false" customHeight="true" outlineLevel="0" collapsed="false"/>
    <row r="155" customFormat="false" ht="9" hidden="false" customHeight="true" outlineLevel="0" collapsed="false"/>
  </sheetData>
  <mergeCells count="17">
    <mergeCell ref="A9:B14"/>
    <mergeCell ref="C9:K9"/>
    <mergeCell ref="L9:M9"/>
    <mergeCell ref="C10:E11"/>
    <mergeCell ref="F10:I10"/>
    <mergeCell ref="J10:K10"/>
    <mergeCell ref="L10:L13"/>
    <mergeCell ref="M10:M13"/>
    <mergeCell ref="F11:K11"/>
    <mergeCell ref="C12:E12"/>
    <mergeCell ref="F12:I12"/>
    <mergeCell ref="J12:K13"/>
    <mergeCell ref="C13:D13"/>
    <mergeCell ref="F13:G13"/>
    <mergeCell ref="H13:I13"/>
    <mergeCell ref="E14:F14"/>
    <mergeCell ref="C48:K51"/>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5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628" width="3.56"/>
    <col collapsed="false" customWidth="true" hidden="false" outlineLevel="0" max="2" min="2" style="629" width="20.56"/>
    <col collapsed="false" customWidth="true" hidden="false" outlineLevel="0" max="3" min="3" style="630" width="7.7"/>
    <col collapsed="false" customWidth="true" hidden="false" outlineLevel="0" max="4" min="4" style="630" width="5.99"/>
    <col collapsed="false" customWidth="true" hidden="false" outlineLevel="0" max="5" min="5" style="630" width="7.7"/>
    <col collapsed="false" customWidth="true" hidden="false" outlineLevel="0" max="6" min="6" style="630" width="5.99"/>
    <col collapsed="false" customWidth="true" hidden="false" outlineLevel="0" max="7" min="7" style="630" width="7.7"/>
    <col collapsed="false" customWidth="true" hidden="false" outlineLevel="0" max="8" min="8" style="630" width="5.99"/>
    <col collapsed="false" customWidth="true" hidden="false" outlineLevel="0" max="9" min="9" style="630" width="7.7"/>
    <col collapsed="false" customWidth="true" hidden="false" outlineLevel="0" max="10" min="10" style="630" width="5.99"/>
    <col collapsed="false" customWidth="true" hidden="false" outlineLevel="0" max="11" min="11" style="630" width="7.7"/>
    <col collapsed="false" customWidth="true" hidden="false" outlineLevel="0" max="12" min="12" style="630" width="5.99"/>
    <col collapsed="false" customWidth="false" hidden="false" outlineLevel="0" max="257" min="13" style="629" width="11.42"/>
  </cols>
  <sheetData>
    <row r="1" customFormat="false" ht="15" hidden="false" customHeight="true" outlineLevel="0" collapsed="false">
      <c r="A1" s="42" t="s">
        <v>160</v>
      </c>
    </row>
    <row r="2" customFormat="false" ht="9" hidden="false" customHeight="true" outlineLevel="0" collapsed="false">
      <c r="A2" s="631" t="s">
        <v>1147</v>
      </c>
      <c r="B2" s="632"/>
      <c r="C2" s="632"/>
      <c r="D2" s="632"/>
      <c r="E2" s="632"/>
      <c r="F2" s="632"/>
      <c r="G2" s="632"/>
      <c r="H2" s="632"/>
      <c r="I2" s="632"/>
      <c r="J2" s="632"/>
      <c r="K2" s="632"/>
      <c r="L2" s="632"/>
      <c r="M2" s="632"/>
    </row>
    <row r="3" customFormat="false" ht="9" hidden="false" customHeight="true" outlineLevel="0" collapsed="false">
      <c r="A3" s="631"/>
      <c r="B3" s="632"/>
      <c r="C3" s="632"/>
      <c r="D3" s="632"/>
      <c r="E3" s="632"/>
      <c r="F3" s="632"/>
      <c r="G3" s="632"/>
      <c r="H3" s="632"/>
      <c r="I3" s="632"/>
      <c r="J3" s="632"/>
      <c r="K3" s="632"/>
      <c r="L3" s="632"/>
      <c r="M3" s="632"/>
    </row>
    <row r="4" customFormat="false" ht="9" hidden="false" customHeight="true" outlineLevel="0" collapsed="false">
      <c r="A4" s="631" t="s">
        <v>1148</v>
      </c>
      <c r="B4" s="632"/>
      <c r="C4" s="632"/>
      <c r="D4" s="632"/>
      <c r="E4" s="632"/>
      <c r="F4" s="632"/>
      <c r="G4" s="632"/>
      <c r="H4" s="632"/>
      <c r="I4" s="632"/>
      <c r="J4" s="632"/>
      <c r="K4" s="632"/>
      <c r="L4" s="632"/>
      <c r="M4" s="632"/>
    </row>
    <row r="5" customFormat="false" ht="9" hidden="false" customHeight="true" outlineLevel="0" collapsed="false">
      <c r="A5" s="631"/>
      <c r="B5" s="632"/>
      <c r="C5" s="632"/>
      <c r="D5" s="632"/>
      <c r="E5" s="632"/>
      <c r="F5" s="632"/>
      <c r="G5" s="632"/>
      <c r="H5" s="632"/>
      <c r="I5" s="632"/>
      <c r="J5" s="632"/>
      <c r="K5" s="632"/>
      <c r="L5" s="632"/>
      <c r="M5" s="632"/>
    </row>
    <row r="6" customFormat="false" ht="9" hidden="false" customHeight="true" outlineLevel="0" collapsed="false">
      <c r="A6" s="631" t="s">
        <v>26</v>
      </c>
      <c r="B6" s="632"/>
      <c r="C6" s="632"/>
      <c r="D6" s="632"/>
      <c r="E6" s="632"/>
      <c r="F6" s="632"/>
      <c r="G6" s="632"/>
      <c r="H6" s="632"/>
      <c r="I6" s="632"/>
      <c r="J6" s="632"/>
      <c r="K6" s="632"/>
      <c r="L6" s="632"/>
      <c r="M6" s="632"/>
    </row>
    <row r="7" customFormat="false" ht="9" hidden="false" customHeight="true" outlineLevel="0" collapsed="false">
      <c r="A7" s="629"/>
      <c r="B7" s="632"/>
      <c r="C7" s="632"/>
      <c r="D7" s="632"/>
      <c r="E7" s="632"/>
      <c r="F7" s="632"/>
      <c r="G7" s="632"/>
      <c r="H7" s="632"/>
      <c r="I7" s="632"/>
      <c r="J7" s="632"/>
      <c r="K7" s="632"/>
      <c r="L7" s="632"/>
      <c r="M7" s="632"/>
    </row>
    <row r="8" customFormat="false" ht="9" hidden="false" customHeight="true" outlineLevel="0" collapsed="false">
      <c r="A8" s="662"/>
      <c r="B8" s="662"/>
      <c r="C8" s="659"/>
      <c r="D8" s="659"/>
      <c r="E8" s="659"/>
      <c r="F8" s="659"/>
      <c r="G8" s="659"/>
      <c r="H8" s="659"/>
      <c r="I8" s="659"/>
      <c r="J8" s="659"/>
      <c r="K8" s="633"/>
      <c r="L8" s="659"/>
    </row>
    <row r="9" customFormat="false" ht="15" hidden="false" customHeight="true" outlineLevel="0" collapsed="false">
      <c r="A9" s="634" t="s">
        <v>1149</v>
      </c>
      <c r="B9" s="634"/>
      <c r="C9" s="635" t="s">
        <v>1210</v>
      </c>
      <c r="D9" s="635"/>
      <c r="E9" s="635" t="s">
        <v>1211</v>
      </c>
      <c r="F9" s="635"/>
      <c r="G9" s="635" t="s">
        <v>1212</v>
      </c>
      <c r="H9" s="635"/>
      <c r="I9" s="635" t="s">
        <v>1213</v>
      </c>
      <c r="J9" s="635"/>
      <c r="K9" s="636" t="s">
        <v>1214</v>
      </c>
      <c r="L9" s="636"/>
    </row>
    <row r="10" customFormat="false" ht="12.75" hidden="false" customHeight="true" outlineLevel="0" collapsed="false">
      <c r="A10" s="634"/>
      <c r="B10" s="634"/>
      <c r="C10" s="635" t="s">
        <v>1215</v>
      </c>
      <c r="D10" s="635" t="s">
        <v>1216</v>
      </c>
      <c r="E10" s="635" t="s">
        <v>1215</v>
      </c>
      <c r="F10" s="635" t="s">
        <v>1216</v>
      </c>
      <c r="G10" s="635" t="s">
        <v>1215</v>
      </c>
      <c r="H10" s="635" t="s">
        <v>1216</v>
      </c>
      <c r="I10" s="635" t="s">
        <v>1215</v>
      </c>
      <c r="J10" s="635" t="s">
        <v>1216</v>
      </c>
      <c r="K10" s="635" t="s">
        <v>1215</v>
      </c>
      <c r="L10" s="636" t="s">
        <v>1216</v>
      </c>
    </row>
    <row r="11" customFormat="false" ht="15.75" hidden="false" customHeight="true" outlineLevel="0" collapsed="false">
      <c r="A11" s="634"/>
      <c r="B11" s="634"/>
      <c r="C11" s="635"/>
      <c r="D11" s="635"/>
      <c r="E11" s="635"/>
      <c r="F11" s="635"/>
      <c r="G11" s="635"/>
      <c r="H11" s="635"/>
      <c r="I11" s="635"/>
      <c r="J11" s="635"/>
      <c r="K11" s="635"/>
      <c r="L11" s="636"/>
    </row>
    <row r="12" customFormat="false" ht="12.75" hidden="false" customHeight="true" outlineLevel="0" collapsed="false">
      <c r="A12" s="634"/>
      <c r="B12" s="634"/>
      <c r="C12" s="635"/>
      <c r="D12" s="635"/>
      <c r="E12" s="635"/>
      <c r="F12" s="635"/>
      <c r="G12" s="635"/>
      <c r="H12" s="635"/>
      <c r="I12" s="635"/>
      <c r="J12" s="635"/>
      <c r="K12" s="635"/>
      <c r="L12" s="636"/>
    </row>
    <row r="13" customFormat="false" ht="36.75" hidden="false" customHeight="true" outlineLevel="0" collapsed="false">
      <c r="A13" s="634"/>
      <c r="B13" s="634"/>
      <c r="C13" s="635"/>
      <c r="D13" s="635"/>
      <c r="E13" s="635"/>
      <c r="F13" s="635"/>
      <c r="G13" s="635"/>
      <c r="H13" s="635"/>
      <c r="I13" s="635"/>
      <c r="J13" s="635"/>
      <c r="K13" s="635"/>
      <c r="L13" s="636"/>
    </row>
    <row r="14" customFormat="false" ht="12.75" hidden="false" customHeight="true" outlineLevel="0" collapsed="false">
      <c r="A14" s="634"/>
      <c r="B14" s="634"/>
      <c r="C14" s="635" t="s">
        <v>521</v>
      </c>
      <c r="D14" s="636" t="s">
        <v>1159</v>
      </c>
      <c r="E14" s="635" t="s">
        <v>521</v>
      </c>
      <c r="F14" s="636" t="s">
        <v>1159</v>
      </c>
      <c r="G14" s="635" t="s">
        <v>521</v>
      </c>
      <c r="H14" s="636" t="s">
        <v>1159</v>
      </c>
      <c r="I14" s="635" t="s">
        <v>521</v>
      </c>
      <c r="J14" s="636" t="s">
        <v>1159</v>
      </c>
      <c r="K14" s="635" t="s">
        <v>521</v>
      </c>
      <c r="L14" s="636" t="s">
        <v>1159</v>
      </c>
    </row>
    <row r="15" customFormat="false" ht="6" hidden="false" customHeight="true" outlineLevel="0" collapsed="false">
      <c r="B15" s="641"/>
    </row>
    <row r="16" customFormat="false" ht="11.25" hidden="false" customHeight="true" outlineLevel="0" collapsed="false">
      <c r="A16" s="643" t="n">
        <v>806</v>
      </c>
      <c r="B16" s="644" t="s">
        <v>1219</v>
      </c>
      <c r="C16" s="630" t="n">
        <v>511</v>
      </c>
      <c r="D16" s="630" t="n">
        <v>466</v>
      </c>
      <c r="E16" s="630" t="n">
        <v>498</v>
      </c>
      <c r="F16" s="630" t="n">
        <v>329</v>
      </c>
      <c r="G16" s="630" t="n">
        <v>704</v>
      </c>
      <c r="H16" s="630" t="n">
        <v>565</v>
      </c>
      <c r="I16" s="630" t="n">
        <v>2303</v>
      </c>
      <c r="J16" s="630" t="n">
        <v>2095</v>
      </c>
      <c r="K16" s="630" t="n">
        <v>1829</v>
      </c>
      <c r="L16" s="648" t="n">
        <v>1781</v>
      </c>
    </row>
    <row r="17" customFormat="false" ht="11.25" hidden="false" customHeight="true" outlineLevel="0" collapsed="false">
      <c r="A17" s="643" t="n">
        <v>807</v>
      </c>
      <c r="B17" s="644" t="s">
        <v>1220</v>
      </c>
      <c r="C17" s="630" t="n">
        <v>334</v>
      </c>
      <c r="D17" s="630" t="n">
        <v>248</v>
      </c>
      <c r="E17" s="630" t="n">
        <v>367</v>
      </c>
      <c r="F17" s="630" t="n">
        <v>182</v>
      </c>
      <c r="G17" s="630" t="n">
        <v>351</v>
      </c>
      <c r="H17" s="630" t="n">
        <v>400</v>
      </c>
      <c r="I17" s="630" t="n">
        <v>1337</v>
      </c>
      <c r="J17" s="630" t="n">
        <v>1399</v>
      </c>
      <c r="K17" s="630" t="n">
        <v>1485</v>
      </c>
      <c r="L17" s="648" t="n">
        <v>719</v>
      </c>
    </row>
    <row r="18" customFormat="false" ht="11.25" hidden="false" customHeight="true" outlineLevel="0" collapsed="false">
      <c r="A18" s="643" t="n">
        <v>808</v>
      </c>
      <c r="B18" s="644" t="s">
        <v>1221</v>
      </c>
      <c r="C18" s="630" t="n">
        <v>239</v>
      </c>
      <c r="D18" s="630" t="n">
        <v>638</v>
      </c>
      <c r="E18" s="630" t="n">
        <v>292</v>
      </c>
      <c r="F18" s="630" t="n">
        <v>201</v>
      </c>
      <c r="G18" s="630" t="n">
        <v>398</v>
      </c>
      <c r="H18" s="630" t="n">
        <v>783</v>
      </c>
      <c r="I18" s="630" t="n">
        <v>1328</v>
      </c>
      <c r="J18" s="630" t="n">
        <v>1637</v>
      </c>
      <c r="K18" s="630" t="n">
        <v>978</v>
      </c>
      <c r="L18" s="648" t="n">
        <v>1278</v>
      </c>
    </row>
    <row r="19" customFormat="false" ht="11.25" hidden="false" customHeight="true" outlineLevel="0" collapsed="false">
      <c r="A19" s="643" t="n">
        <v>809</v>
      </c>
      <c r="B19" s="644" t="s">
        <v>1222</v>
      </c>
      <c r="C19" s="630" t="n">
        <v>212</v>
      </c>
      <c r="D19" s="630" t="n">
        <v>318</v>
      </c>
      <c r="E19" s="630" t="n">
        <v>327</v>
      </c>
      <c r="F19" s="630" t="n">
        <v>342</v>
      </c>
      <c r="G19" s="630" t="n">
        <v>522</v>
      </c>
      <c r="H19" s="630" t="n">
        <v>434</v>
      </c>
      <c r="I19" s="630" t="n">
        <v>1150</v>
      </c>
      <c r="J19" s="630" t="n">
        <v>1881</v>
      </c>
      <c r="K19" s="630" t="n">
        <v>983</v>
      </c>
      <c r="L19" s="648" t="n">
        <v>1330</v>
      </c>
    </row>
    <row r="20" customFormat="false" ht="11.25" hidden="false" customHeight="true" outlineLevel="0" collapsed="false">
      <c r="A20" s="643" t="n">
        <v>810</v>
      </c>
      <c r="B20" s="644" t="s">
        <v>1223</v>
      </c>
      <c r="C20" s="630" t="n">
        <v>2404</v>
      </c>
      <c r="D20" s="630" t="n">
        <v>2474</v>
      </c>
      <c r="E20" s="630" t="n">
        <v>1653</v>
      </c>
      <c r="F20" s="630" t="n">
        <v>1157</v>
      </c>
      <c r="G20" s="630" t="n">
        <v>2539</v>
      </c>
      <c r="H20" s="630" t="n">
        <v>1498</v>
      </c>
      <c r="I20" s="630" t="n">
        <v>8062</v>
      </c>
      <c r="J20" s="630" t="n">
        <v>6636</v>
      </c>
      <c r="K20" s="630" t="n">
        <v>7847</v>
      </c>
      <c r="L20" s="648" t="n">
        <v>3870</v>
      </c>
    </row>
    <row r="21" customFormat="false" ht="11.25" hidden="false" customHeight="true" outlineLevel="0" collapsed="false">
      <c r="A21" s="643" t="n">
        <v>811</v>
      </c>
      <c r="B21" s="644" t="s">
        <v>1224</v>
      </c>
      <c r="C21" s="630" t="n">
        <v>771</v>
      </c>
      <c r="D21" s="630" t="n">
        <v>698</v>
      </c>
      <c r="E21" s="630" t="n">
        <v>772</v>
      </c>
      <c r="F21" s="630" t="n">
        <v>308</v>
      </c>
      <c r="G21" s="630" t="n">
        <v>1080</v>
      </c>
      <c r="H21" s="630" t="n">
        <v>334</v>
      </c>
      <c r="I21" s="630" t="n">
        <v>3448</v>
      </c>
      <c r="J21" s="630" t="n">
        <v>2066</v>
      </c>
      <c r="K21" s="652" t="n">
        <v>2966</v>
      </c>
      <c r="L21" s="648" t="n">
        <v>2009</v>
      </c>
    </row>
    <row r="22" customFormat="false" ht="11.25" hidden="false" customHeight="true" outlineLevel="0" collapsed="false">
      <c r="A22" s="643" t="n">
        <v>812</v>
      </c>
      <c r="B22" s="644" t="s">
        <v>1225</v>
      </c>
      <c r="C22" s="630" t="n">
        <v>763</v>
      </c>
      <c r="D22" s="630" t="n">
        <v>364</v>
      </c>
      <c r="E22" s="630" t="n">
        <v>553</v>
      </c>
      <c r="F22" s="630" t="n">
        <v>535</v>
      </c>
      <c r="G22" s="630" t="n">
        <v>822</v>
      </c>
      <c r="H22" s="630" t="n">
        <v>1043</v>
      </c>
      <c r="I22" s="630" t="n">
        <v>3221</v>
      </c>
      <c r="J22" s="630" t="n">
        <v>1939</v>
      </c>
      <c r="K22" s="630" t="n">
        <v>2680</v>
      </c>
      <c r="L22" s="648" t="n">
        <v>2262</v>
      </c>
    </row>
    <row r="23" customFormat="false" ht="11.25" hidden="false" customHeight="true" outlineLevel="0" collapsed="false">
      <c r="A23" s="643" t="n">
        <v>901</v>
      </c>
      <c r="B23" s="644" t="s">
        <v>1226</v>
      </c>
      <c r="C23" s="630" t="n">
        <v>417</v>
      </c>
      <c r="D23" s="630" t="n">
        <v>346</v>
      </c>
      <c r="E23" s="630" t="n">
        <v>398</v>
      </c>
      <c r="F23" s="630" t="n">
        <v>787</v>
      </c>
      <c r="G23" s="630" t="n">
        <v>483</v>
      </c>
      <c r="H23" s="630" t="n">
        <v>953</v>
      </c>
      <c r="I23" s="630" t="n">
        <v>1712</v>
      </c>
      <c r="J23" s="630" t="n">
        <v>2157</v>
      </c>
      <c r="K23" s="630" t="n">
        <v>1418</v>
      </c>
      <c r="L23" s="648" t="n">
        <v>1785</v>
      </c>
    </row>
    <row r="24" customFormat="false" ht="11.25" hidden="false" customHeight="true" outlineLevel="0" collapsed="false">
      <c r="A24" s="643" t="n">
        <v>902</v>
      </c>
      <c r="B24" s="644" t="s">
        <v>1227</v>
      </c>
      <c r="C24" s="630" t="n">
        <v>1395</v>
      </c>
      <c r="D24" s="630" t="n">
        <v>1830</v>
      </c>
      <c r="E24" s="630" t="n">
        <v>530</v>
      </c>
      <c r="F24" s="630" t="n">
        <v>542</v>
      </c>
      <c r="G24" s="630" t="n">
        <v>971</v>
      </c>
      <c r="H24" s="630" t="n">
        <v>761</v>
      </c>
      <c r="I24" s="630" t="n">
        <v>3979</v>
      </c>
      <c r="J24" s="630" t="n">
        <v>5320</v>
      </c>
      <c r="K24" s="630" t="n">
        <v>3129</v>
      </c>
      <c r="L24" s="648" t="n">
        <v>4074</v>
      </c>
    </row>
    <row r="25" customFormat="false" ht="11.25" hidden="false" customHeight="true" outlineLevel="0" collapsed="false">
      <c r="A25" s="643" t="n">
        <v>903</v>
      </c>
      <c r="B25" s="644" t="s">
        <v>1228</v>
      </c>
      <c r="C25" s="630" t="n">
        <v>308</v>
      </c>
      <c r="D25" s="630" t="n">
        <v>75</v>
      </c>
      <c r="E25" s="630" t="n">
        <v>218</v>
      </c>
      <c r="F25" s="630" t="n">
        <v>158</v>
      </c>
      <c r="G25" s="630" t="n">
        <v>295</v>
      </c>
      <c r="H25" s="630" t="n">
        <v>213</v>
      </c>
      <c r="I25" s="630" t="n">
        <v>927</v>
      </c>
      <c r="J25" s="630" t="n">
        <v>1026</v>
      </c>
      <c r="K25" s="630" t="n">
        <v>825</v>
      </c>
      <c r="L25" s="648" t="n">
        <v>541</v>
      </c>
    </row>
    <row r="26" customFormat="false" ht="11.25" hidden="false" customHeight="true" outlineLevel="0" collapsed="false">
      <c r="A26" s="643" t="n">
        <v>904</v>
      </c>
      <c r="B26" s="644" t="s">
        <v>1229</v>
      </c>
      <c r="C26" s="630" t="n">
        <v>456</v>
      </c>
      <c r="D26" s="630" t="n">
        <v>641</v>
      </c>
      <c r="E26" s="630" t="n">
        <v>308</v>
      </c>
      <c r="F26" s="630" t="n">
        <v>1558</v>
      </c>
      <c r="G26" s="630" t="n">
        <v>405</v>
      </c>
      <c r="H26" s="630" t="n">
        <v>757</v>
      </c>
      <c r="I26" s="630" t="n">
        <v>1953</v>
      </c>
      <c r="J26" s="630" t="n">
        <v>3218</v>
      </c>
      <c r="K26" s="630" t="n">
        <v>1666</v>
      </c>
      <c r="L26" s="648" t="n">
        <v>2410</v>
      </c>
    </row>
    <row r="27" customFormat="false" ht="11.25" hidden="false" customHeight="true" outlineLevel="0" collapsed="false">
      <c r="A27" s="643" t="n">
        <v>905</v>
      </c>
      <c r="B27" s="644" t="s">
        <v>1230</v>
      </c>
      <c r="C27" s="630" t="n">
        <v>662</v>
      </c>
      <c r="D27" s="630" t="n">
        <v>1005</v>
      </c>
      <c r="E27" s="630" t="n">
        <v>430</v>
      </c>
      <c r="F27" s="630" t="n">
        <v>527</v>
      </c>
      <c r="G27" s="630" t="n">
        <v>869</v>
      </c>
      <c r="H27" s="630" t="n">
        <v>1046</v>
      </c>
      <c r="I27" s="630" t="n">
        <v>2736</v>
      </c>
      <c r="J27" s="630" t="n">
        <v>4111</v>
      </c>
      <c r="K27" s="630" t="n">
        <v>1930</v>
      </c>
      <c r="L27" s="648" t="n">
        <v>3439</v>
      </c>
    </row>
    <row r="28" customFormat="false" ht="11.25" hidden="false" customHeight="true" outlineLevel="0" collapsed="false">
      <c r="A28" s="643" t="n">
        <v>906</v>
      </c>
      <c r="B28" s="644" t="s">
        <v>1231</v>
      </c>
      <c r="C28" s="630" t="n">
        <v>1496</v>
      </c>
      <c r="D28" s="630" t="n">
        <v>976</v>
      </c>
      <c r="E28" s="630" t="n">
        <v>711</v>
      </c>
      <c r="F28" s="630" t="n">
        <v>565</v>
      </c>
      <c r="G28" s="630" t="n">
        <v>1201</v>
      </c>
      <c r="H28" s="630" t="n">
        <v>974</v>
      </c>
      <c r="I28" s="630" t="n">
        <v>5031</v>
      </c>
      <c r="J28" s="630" t="n">
        <v>3044</v>
      </c>
      <c r="K28" s="630" t="n">
        <v>4484</v>
      </c>
      <c r="L28" s="648" t="n">
        <v>3596</v>
      </c>
    </row>
    <row r="29" customFormat="false" ht="11.25" hidden="false" customHeight="true" outlineLevel="0" collapsed="false">
      <c r="A29" s="643" t="n">
        <v>907</v>
      </c>
      <c r="B29" s="644" t="s">
        <v>1232</v>
      </c>
      <c r="C29" s="630" t="n">
        <v>715</v>
      </c>
      <c r="D29" s="630" t="n">
        <v>551</v>
      </c>
      <c r="E29" s="630" t="n">
        <v>513</v>
      </c>
      <c r="F29" s="630" t="n">
        <v>472</v>
      </c>
      <c r="G29" s="630" t="n">
        <v>964</v>
      </c>
      <c r="H29" s="630" t="n">
        <v>685</v>
      </c>
      <c r="I29" s="630" t="n">
        <v>2892</v>
      </c>
      <c r="J29" s="630" t="n">
        <v>2627</v>
      </c>
      <c r="K29" s="630" t="n">
        <v>2291</v>
      </c>
      <c r="L29" s="648" t="n">
        <v>4258</v>
      </c>
    </row>
    <row r="30" customFormat="false" ht="11.25" hidden="false" customHeight="true" outlineLevel="0" collapsed="false">
      <c r="A30" s="643" t="n">
        <v>908</v>
      </c>
      <c r="B30" s="644" t="s">
        <v>1233</v>
      </c>
      <c r="C30" s="630" t="n">
        <v>614</v>
      </c>
      <c r="D30" s="630" t="n">
        <v>640</v>
      </c>
      <c r="E30" s="630" t="n">
        <v>303</v>
      </c>
      <c r="F30" s="630" t="n">
        <v>543</v>
      </c>
      <c r="G30" s="630" t="n">
        <v>428</v>
      </c>
      <c r="H30" s="630" t="n">
        <v>1040</v>
      </c>
      <c r="I30" s="630" t="n">
        <v>1826</v>
      </c>
      <c r="J30" s="630" t="n">
        <v>2782</v>
      </c>
      <c r="K30" s="630" t="n">
        <v>1532</v>
      </c>
      <c r="L30" s="648" t="n">
        <v>3567</v>
      </c>
    </row>
    <row r="31" customFormat="false" ht="11.25" hidden="false" customHeight="true" outlineLevel="0" collapsed="false">
      <c r="A31" s="643" t="n">
        <v>909</v>
      </c>
      <c r="B31" s="644" t="s">
        <v>1234</v>
      </c>
      <c r="C31" s="630" t="n">
        <v>343</v>
      </c>
      <c r="D31" s="630" t="n">
        <v>283</v>
      </c>
      <c r="E31" s="630" t="n">
        <v>294</v>
      </c>
      <c r="F31" s="630" t="n">
        <v>409</v>
      </c>
      <c r="G31" s="630" t="n">
        <v>366</v>
      </c>
      <c r="H31" s="630" t="n">
        <v>373</v>
      </c>
      <c r="I31" s="630" t="n">
        <v>1166</v>
      </c>
      <c r="J31" s="630" t="n">
        <v>1366</v>
      </c>
      <c r="K31" s="630" t="n">
        <v>908</v>
      </c>
      <c r="L31" s="648" t="n">
        <v>1251</v>
      </c>
    </row>
    <row r="32" customFormat="false" ht="11.25" hidden="false" customHeight="true" outlineLevel="0" collapsed="false">
      <c r="A32" s="643" t="n">
        <v>910</v>
      </c>
      <c r="B32" s="644" t="s">
        <v>1235</v>
      </c>
      <c r="C32" s="630" t="n">
        <v>3786</v>
      </c>
      <c r="D32" s="630" t="n">
        <v>3274</v>
      </c>
      <c r="E32" s="630" t="n">
        <v>3735</v>
      </c>
      <c r="F32" s="630" t="n">
        <v>1686</v>
      </c>
      <c r="G32" s="630" t="n">
        <v>3152</v>
      </c>
      <c r="H32" s="630" t="n">
        <v>2422</v>
      </c>
      <c r="I32" s="630" t="n">
        <v>15401</v>
      </c>
      <c r="J32" s="630" t="n">
        <v>9631</v>
      </c>
      <c r="K32" s="630" t="n">
        <v>11435</v>
      </c>
      <c r="L32" s="648" t="n">
        <v>7292</v>
      </c>
    </row>
    <row r="33" customFormat="false" ht="11.25" hidden="false" customHeight="true" outlineLevel="0" collapsed="false">
      <c r="A33" s="643" t="n">
        <v>911</v>
      </c>
      <c r="B33" s="644" t="s">
        <v>1236</v>
      </c>
      <c r="C33" s="630" t="n">
        <v>186</v>
      </c>
      <c r="D33" s="630" t="n">
        <v>293</v>
      </c>
      <c r="E33" s="630" t="n">
        <v>133</v>
      </c>
      <c r="F33" s="630" t="n">
        <v>567</v>
      </c>
      <c r="G33" s="630" t="n">
        <v>478</v>
      </c>
      <c r="H33" s="630" t="n">
        <v>427</v>
      </c>
      <c r="I33" s="630" t="n">
        <v>848</v>
      </c>
      <c r="J33" s="630" t="n">
        <v>1231</v>
      </c>
      <c r="K33" s="630" t="n">
        <v>867</v>
      </c>
      <c r="L33" s="648" t="n">
        <v>1679</v>
      </c>
    </row>
    <row r="34" customFormat="false" ht="11.25" hidden="false" customHeight="true" outlineLevel="0" collapsed="false">
      <c r="A34" s="643" t="n">
        <v>912</v>
      </c>
      <c r="B34" s="644" t="s">
        <v>1237</v>
      </c>
      <c r="C34" s="630" t="n">
        <v>367</v>
      </c>
      <c r="D34" s="630" t="n">
        <v>691</v>
      </c>
      <c r="E34" s="630" t="n">
        <v>617</v>
      </c>
      <c r="F34" s="630" t="n">
        <v>316</v>
      </c>
      <c r="G34" s="630" t="n">
        <v>814</v>
      </c>
      <c r="H34" s="630" t="n">
        <v>419</v>
      </c>
      <c r="I34" s="630" t="n">
        <v>1614</v>
      </c>
      <c r="J34" s="630" t="n">
        <v>2090</v>
      </c>
      <c r="K34" s="630" t="n">
        <v>1513</v>
      </c>
      <c r="L34" s="648" t="n">
        <v>1612</v>
      </c>
    </row>
    <row r="35" customFormat="false" ht="11.25" hidden="false" customHeight="true" outlineLevel="0" collapsed="false">
      <c r="A35" s="643" t="n">
        <v>913</v>
      </c>
      <c r="B35" s="644" t="s">
        <v>1238</v>
      </c>
      <c r="C35" s="630" t="n">
        <v>414</v>
      </c>
      <c r="D35" s="630" t="n">
        <v>206</v>
      </c>
      <c r="E35" s="630" t="n">
        <v>346</v>
      </c>
      <c r="F35" s="630" t="n">
        <v>144</v>
      </c>
      <c r="G35" s="630" t="n">
        <v>538</v>
      </c>
      <c r="H35" s="630" t="n">
        <v>211</v>
      </c>
      <c r="I35" s="630" t="n">
        <v>1604</v>
      </c>
      <c r="J35" s="630" t="n">
        <v>1050</v>
      </c>
      <c r="K35" s="630" t="n">
        <v>1445</v>
      </c>
      <c r="L35" s="648" t="n">
        <v>1216</v>
      </c>
    </row>
    <row r="36" customFormat="false" ht="11.25" hidden="false" customHeight="true" outlineLevel="0" collapsed="false">
      <c r="A36" s="643" t="n">
        <v>914</v>
      </c>
      <c r="B36" s="644" t="s">
        <v>1239</v>
      </c>
      <c r="C36" s="630" t="n">
        <v>399</v>
      </c>
      <c r="D36" s="630" t="n">
        <v>939</v>
      </c>
      <c r="E36" s="630" t="n">
        <v>415</v>
      </c>
      <c r="F36" s="630" t="n">
        <v>371</v>
      </c>
      <c r="G36" s="630" t="n">
        <v>454</v>
      </c>
      <c r="H36" s="630" t="n">
        <v>918</v>
      </c>
      <c r="I36" s="630" t="n">
        <v>1659</v>
      </c>
      <c r="J36" s="630" t="n">
        <v>2410</v>
      </c>
      <c r="K36" s="630" t="n">
        <v>1140</v>
      </c>
      <c r="L36" s="648" t="n">
        <v>2308</v>
      </c>
    </row>
    <row r="37" customFormat="false" ht="11.25" hidden="false" customHeight="true" outlineLevel="0" collapsed="false">
      <c r="A37" s="643" t="n">
        <v>915</v>
      </c>
      <c r="B37" s="644" t="s">
        <v>1240</v>
      </c>
      <c r="C37" s="630" t="n">
        <v>712</v>
      </c>
      <c r="D37" s="630" t="n">
        <v>1068</v>
      </c>
      <c r="E37" s="630" t="n">
        <v>659</v>
      </c>
      <c r="F37" s="630" t="n">
        <v>629</v>
      </c>
      <c r="G37" s="630" t="n">
        <v>856</v>
      </c>
      <c r="H37" s="630" t="n">
        <v>2274</v>
      </c>
      <c r="I37" s="630" t="n">
        <v>3662</v>
      </c>
      <c r="J37" s="630" t="n">
        <v>4331</v>
      </c>
      <c r="K37" s="630" t="n">
        <v>3017</v>
      </c>
      <c r="L37" s="648" t="n">
        <v>3542</v>
      </c>
    </row>
    <row r="38" customFormat="false" ht="11.25" hidden="false" customHeight="true" outlineLevel="0" collapsed="false">
      <c r="A38" s="643" t="n">
        <v>916</v>
      </c>
      <c r="B38" s="644" t="s">
        <v>1241</v>
      </c>
      <c r="C38" s="630" t="n">
        <v>808</v>
      </c>
      <c r="D38" s="630" t="n">
        <v>717</v>
      </c>
      <c r="E38" s="630" t="n">
        <v>660</v>
      </c>
      <c r="F38" s="630" t="n">
        <v>1106</v>
      </c>
      <c r="G38" s="630" t="n">
        <v>916</v>
      </c>
      <c r="H38" s="630" t="n">
        <v>861</v>
      </c>
      <c r="I38" s="630" t="n">
        <v>2906</v>
      </c>
      <c r="J38" s="630" t="n">
        <v>3023</v>
      </c>
      <c r="K38" s="630" t="n">
        <v>2579</v>
      </c>
      <c r="L38" s="648" t="n">
        <v>3791</v>
      </c>
    </row>
    <row r="39" customFormat="false" ht="11.25" hidden="false" customHeight="true" outlineLevel="0" collapsed="false">
      <c r="A39" s="643" t="n">
        <v>917</v>
      </c>
      <c r="B39" s="644" t="s">
        <v>1242</v>
      </c>
      <c r="C39" s="630" t="n">
        <v>336</v>
      </c>
      <c r="D39" s="630" t="n">
        <v>937</v>
      </c>
      <c r="E39" s="630" t="n">
        <v>219</v>
      </c>
      <c r="F39" s="630" t="n">
        <v>178</v>
      </c>
      <c r="G39" s="630" t="n">
        <v>328</v>
      </c>
      <c r="H39" s="630" t="n">
        <v>590</v>
      </c>
      <c r="I39" s="630" t="n">
        <v>1097</v>
      </c>
      <c r="J39" s="630" t="n">
        <v>2286</v>
      </c>
      <c r="K39" s="630" t="n">
        <v>1013</v>
      </c>
      <c r="L39" s="648" t="n">
        <v>1672</v>
      </c>
    </row>
    <row r="40" customFormat="false" ht="11.25" hidden="false" customHeight="true" outlineLevel="0" collapsed="false">
      <c r="A40" s="643" t="n">
        <v>918</v>
      </c>
      <c r="B40" s="644" t="s">
        <v>1243</v>
      </c>
      <c r="C40" s="630" t="n">
        <v>401</v>
      </c>
      <c r="D40" s="630" t="n">
        <v>412</v>
      </c>
      <c r="E40" s="630" t="n">
        <v>355</v>
      </c>
      <c r="F40" s="630" t="n">
        <v>254</v>
      </c>
      <c r="G40" s="630" t="n">
        <v>408</v>
      </c>
      <c r="H40" s="630" t="n">
        <v>419</v>
      </c>
      <c r="I40" s="630" t="n">
        <v>1558</v>
      </c>
      <c r="J40" s="630" t="n">
        <v>1813</v>
      </c>
      <c r="K40" s="630" t="n">
        <v>1228</v>
      </c>
      <c r="L40" s="648" t="n">
        <v>1377</v>
      </c>
    </row>
    <row r="41" customFormat="false" ht="11.25" hidden="false" customHeight="true" outlineLevel="0" collapsed="false">
      <c r="A41" s="643" t="n">
        <v>1001</v>
      </c>
      <c r="B41" s="644" t="s">
        <v>1244</v>
      </c>
      <c r="C41" s="630" t="n">
        <v>798</v>
      </c>
      <c r="D41" s="630" t="n">
        <v>554</v>
      </c>
      <c r="E41" s="630" t="n">
        <v>287</v>
      </c>
      <c r="F41" s="630" t="n">
        <v>358</v>
      </c>
      <c r="G41" s="630" t="n">
        <v>354</v>
      </c>
      <c r="H41" s="630" t="n">
        <v>266</v>
      </c>
      <c r="I41" s="630" t="n">
        <v>1854</v>
      </c>
      <c r="J41" s="630" t="n">
        <v>1364</v>
      </c>
      <c r="K41" s="630" t="n">
        <v>1230</v>
      </c>
      <c r="L41" s="648" t="n">
        <v>1517</v>
      </c>
    </row>
    <row r="42" customFormat="false" ht="11.25" hidden="false" customHeight="true" outlineLevel="0" collapsed="false">
      <c r="A42" s="643" t="n">
        <v>1101</v>
      </c>
      <c r="B42" s="644" t="s">
        <v>664</v>
      </c>
      <c r="C42" s="630" t="n">
        <v>1727</v>
      </c>
      <c r="D42" s="630" t="n">
        <v>1170</v>
      </c>
      <c r="E42" s="630" t="n">
        <v>1587</v>
      </c>
      <c r="F42" s="630" t="n">
        <v>488</v>
      </c>
      <c r="G42" s="630" t="n">
        <v>2631</v>
      </c>
      <c r="H42" s="630" t="n">
        <v>1085</v>
      </c>
      <c r="I42" s="630" t="n">
        <v>7361</v>
      </c>
      <c r="J42" s="630" t="n">
        <v>3473</v>
      </c>
      <c r="K42" s="630" t="n">
        <v>5488</v>
      </c>
      <c r="L42" s="648" t="n">
        <v>3681</v>
      </c>
    </row>
    <row r="43" customFormat="false" ht="11.25" hidden="false" customHeight="true" outlineLevel="0" collapsed="false">
      <c r="A43" s="643" t="n">
        <v>1201</v>
      </c>
      <c r="B43" s="644" t="s">
        <v>1245</v>
      </c>
      <c r="C43" s="630" t="n">
        <v>768</v>
      </c>
      <c r="D43" s="630" t="n">
        <v>358</v>
      </c>
      <c r="E43" s="630" t="n">
        <v>602</v>
      </c>
      <c r="F43" s="630" t="n">
        <v>226</v>
      </c>
      <c r="G43" s="630" t="n">
        <v>1270</v>
      </c>
      <c r="H43" s="630" t="n">
        <v>405</v>
      </c>
      <c r="I43" s="630" t="n">
        <v>3402</v>
      </c>
      <c r="J43" s="630" t="n">
        <v>2654</v>
      </c>
      <c r="K43" s="630" t="n">
        <v>2937</v>
      </c>
      <c r="L43" s="648" t="n">
        <v>2879</v>
      </c>
    </row>
    <row r="44" customFormat="false" ht="11.25" hidden="false" customHeight="true" outlineLevel="0" collapsed="false">
      <c r="A44" s="643" t="n">
        <v>1202</v>
      </c>
      <c r="B44" s="644" t="s">
        <v>1246</v>
      </c>
      <c r="C44" s="630" t="n">
        <v>342</v>
      </c>
      <c r="D44" s="630" t="n">
        <v>519</v>
      </c>
      <c r="E44" s="630" t="n">
        <v>218</v>
      </c>
      <c r="F44" s="630" t="n">
        <v>218</v>
      </c>
      <c r="G44" s="630" t="n">
        <v>333</v>
      </c>
      <c r="H44" s="630" t="n">
        <v>908</v>
      </c>
      <c r="I44" s="630" t="n">
        <v>1366</v>
      </c>
      <c r="J44" s="630" t="n">
        <v>1596</v>
      </c>
      <c r="K44" s="630" t="n">
        <v>1040</v>
      </c>
      <c r="L44" s="648" t="n">
        <v>2056</v>
      </c>
    </row>
    <row r="45" customFormat="false" ht="11.25" hidden="false" customHeight="true" outlineLevel="0" collapsed="false">
      <c r="A45" s="643" t="n">
        <v>1203</v>
      </c>
      <c r="B45" s="644" t="s">
        <v>1247</v>
      </c>
      <c r="C45" s="630" t="n">
        <v>218</v>
      </c>
      <c r="D45" s="630" t="n">
        <v>162</v>
      </c>
      <c r="E45" s="630" t="n">
        <v>329</v>
      </c>
      <c r="F45" s="630" t="n">
        <v>73</v>
      </c>
      <c r="G45" s="630" t="n">
        <v>382</v>
      </c>
      <c r="H45" s="630" t="n">
        <v>167</v>
      </c>
      <c r="I45" s="630" t="n">
        <v>1265</v>
      </c>
      <c r="J45" s="630" t="n">
        <v>489</v>
      </c>
      <c r="K45" s="630" t="n">
        <v>1037</v>
      </c>
      <c r="L45" s="648" t="n">
        <v>1081</v>
      </c>
    </row>
    <row r="46" customFormat="false" ht="11.25" hidden="false" customHeight="true" outlineLevel="0" collapsed="false">
      <c r="A46" s="643" t="n">
        <v>1204</v>
      </c>
      <c r="B46" s="644" t="s">
        <v>1248</v>
      </c>
      <c r="C46" s="630" t="n">
        <v>156</v>
      </c>
      <c r="D46" s="630" t="n">
        <v>157</v>
      </c>
      <c r="E46" s="630" t="n">
        <v>241</v>
      </c>
      <c r="F46" s="630" t="n">
        <v>302</v>
      </c>
      <c r="G46" s="630" t="n">
        <v>273</v>
      </c>
      <c r="H46" s="630" t="n">
        <v>140</v>
      </c>
      <c r="I46" s="630" t="n">
        <v>887</v>
      </c>
      <c r="J46" s="630" t="n">
        <v>630</v>
      </c>
      <c r="K46" s="630" t="n">
        <v>833</v>
      </c>
      <c r="L46" s="648" t="n">
        <v>586</v>
      </c>
    </row>
    <row r="47" customFormat="false" ht="11.25" hidden="false" customHeight="true" outlineLevel="0" collapsed="false">
      <c r="A47" s="643" t="n">
        <v>1205</v>
      </c>
      <c r="B47" s="644" t="s">
        <v>1249</v>
      </c>
      <c r="C47" s="630" t="n">
        <v>370</v>
      </c>
      <c r="D47" s="630" t="n">
        <v>255</v>
      </c>
      <c r="E47" s="630" t="n">
        <v>265</v>
      </c>
      <c r="F47" s="630" t="n">
        <v>157</v>
      </c>
      <c r="G47" s="630" t="n">
        <v>286</v>
      </c>
      <c r="H47" s="630" t="n">
        <v>86</v>
      </c>
      <c r="I47" s="630" t="n">
        <v>934</v>
      </c>
      <c r="J47" s="630" t="n">
        <v>494</v>
      </c>
      <c r="K47" s="630" t="n">
        <v>934</v>
      </c>
      <c r="L47" s="648" t="n">
        <v>552</v>
      </c>
    </row>
    <row r="48" customFormat="false" ht="11.25" hidden="false" customHeight="true" outlineLevel="0" collapsed="false">
      <c r="A48" s="643" t="n">
        <v>1301</v>
      </c>
      <c r="B48" s="644" t="s">
        <v>1250</v>
      </c>
      <c r="C48" s="630" t="n">
        <v>142</v>
      </c>
      <c r="D48" s="630" t="n">
        <v>50</v>
      </c>
      <c r="E48" s="630" t="n">
        <v>165</v>
      </c>
      <c r="F48" s="630" t="n">
        <v>77</v>
      </c>
      <c r="G48" s="655" t="s">
        <v>1267</v>
      </c>
      <c r="H48" s="655"/>
      <c r="I48" s="630" t="n">
        <v>600</v>
      </c>
      <c r="J48" s="630" t="n">
        <v>355</v>
      </c>
      <c r="K48" s="630" t="n">
        <v>474</v>
      </c>
      <c r="L48" s="648" t="n">
        <v>611</v>
      </c>
    </row>
    <row r="49" customFormat="false" ht="11.25" hidden="false" customHeight="true" outlineLevel="0" collapsed="false">
      <c r="A49" s="643" t="n">
        <v>1302</v>
      </c>
      <c r="B49" s="644" t="s">
        <v>1252</v>
      </c>
      <c r="C49" s="630" t="n">
        <v>321</v>
      </c>
      <c r="D49" s="630" t="n">
        <v>230</v>
      </c>
      <c r="E49" s="630" t="n">
        <v>280</v>
      </c>
      <c r="F49" s="630" t="n">
        <v>86</v>
      </c>
      <c r="G49" s="655"/>
      <c r="H49" s="655"/>
      <c r="I49" s="630" t="n">
        <v>1598</v>
      </c>
      <c r="J49" s="630" t="n">
        <v>1236</v>
      </c>
      <c r="K49" s="630" t="n">
        <v>1159</v>
      </c>
      <c r="L49" s="648" t="n">
        <v>612</v>
      </c>
    </row>
    <row r="50" customFormat="false" ht="11.25" hidden="false" customHeight="true" outlineLevel="0" collapsed="false">
      <c r="A50" s="643" t="n">
        <v>1303</v>
      </c>
      <c r="B50" s="644" t="s">
        <v>1253</v>
      </c>
      <c r="C50" s="630" t="n">
        <v>398</v>
      </c>
      <c r="D50" s="630" t="n">
        <v>78</v>
      </c>
      <c r="E50" s="630" t="n">
        <v>681</v>
      </c>
      <c r="F50" s="630" t="n">
        <v>307</v>
      </c>
      <c r="G50" s="655"/>
      <c r="H50" s="655"/>
      <c r="I50" s="630" t="n">
        <v>2314</v>
      </c>
      <c r="J50" s="630" t="n">
        <v>827</v>
      </c>
      <c r="K50" s="630" t="n">
        <v>1839</v>
      </c>
      <c r="L50" s="648" t="n">
        <v>750</v>
      </c>
    </row>
    <row r="51" customFormat="false" ht="11.25" hidden="false" customHeight="true" outlineLevel="0" collapsed="false">
      <c r="A51" s="643" t="n">
        <v>1304</v>
      </c>
      <c r="B51" s="644" t="s">
        <v>1254</v>
      </c>
      <c r="C51" s="630" t="n">
        <v>317</v>
      </c>
      <c r="D51" s="630" t="n">
        <v>392</v>
      </c>
      <c r="E51" s="630" t="n">
        <v>292</v>
      </c>
      <c r="F51" s="630" t="n">
        <v>155</v>
      </c>
      <c r="G51" s="655"/>
      <c r="H51" s="655"/>
      <c r="I51" s="630" t="n">
        <v>1352</v>
      </c>
      <c r="J51" s="630" t="n">
        <v>991</v>
      </c>
      <c r="K51" s="630" t="n">
        <v>1215</v>
      </c>
      <c r="L51" s="648" t="n">
        <v>767</v>
      </c>
    </row>
    <row r="52" customFormat="false" ht="11.25" hidden="false" customHeight="true" outlineLevel="0" collapsed="false">
      <c r="A52" s="643" t="n">
        <v>1401</v>
      </c>
      <c r="B52" s="644" t="s">
        <v>1255</v>
      </c>
      <c r="C52" s="630" t="n">
        <v>437</v>
      </c>
      <c r="D52" s="630" t="n">
        <v>496</v>
      </c>
      <c r="E52" s="630" t="n">
        <v>340</v>
      </c>
      <c r="F52" s="630" t="n">
        <v>550</v>
      </c>
      <c r="G52" s="630" t="n">
        <v>803</v>
      </c>
      <c r="H52" s="630" t="n">
        <v>366</v>
      </c>
      <c r="I52" s="630" t="n">
        <v>2558</v>
      </c>
      <c r="J52" s="630" t="n">
        <v>1891</v>
      </c>
      <c r="K52" s="630" t="n">
        <v>1939</v>
      </c>
      <c r="L52" s="648" t="n">
        <v>1609</v>
      </c>
    </row>
    <row r="53" customFormat="false" ht="11.25" hidden="false" customHeight="true" outlineLevel="0" collapsed="false">
      <c r="A53" s="643" t="n">
        <v>1402</v>
      </c>
      <c r="B53" s="644" t="s">
        <v>1256</v>
      </c>
      <c r="C53" s="630" t="n">
        <v>85</v>
      </c>
      <c r="D53" s="630" t="n">
        <v>198</v>
      </c>
      <c r="E53" s="630" t="n">
        <v>16</v>
      </c>
      <c r="F53" s="630" t="n">
        <v>82</v>
      </c>
      <c r="G53" s="630" t="n">
        <v>35</v>
      </c>
      <c r="H53" s="630" t="n">
        <v>254</v>
      </c>
      <c r="I53" s="630" t="n">
        <v>528</v>
      </c>
      <c r="J53" s="630" t="n">
        <v>762</v>
      </c>
      <c r="K53" s="630" t="n">
        <v>564</v>
      </c>
      <c r="L53" s="648" t="n">
        <v>966</v>
      </c>
    </row>
    <row r="54" customFormat="false" ht="11.25" hidden="false" customHeight="true" outlineLevel="0" collapsed="false">
      <c r="A54" s="643" t="n">
        <v>1403</v>
      </c>
      <c r="B54" s="644" t="s">
        <v>1257</v>
      </c>
      <c r="C54" s="630" t="n">
        <v>318</v>
      </c>
      <c r="D54" s="630" t="n">
        <v>626</v>
      </c>
      <c r="E54" s="630" t="n">
        <v>193</v>
      </c>
      <c r="F54" s="630" t="n">
        <v>741</v>
      </c>
      <c r="G54" s="630" t="n">
        <v>528</v>
      </c>
      <c r="H54" s="630" t="n">
        <v>494</v>
      </c>
      <c r="I54" s="630" t="n">
        <v>1430</v>
      </c>
      <c r="J54" s="630" t="n">
        <v>2441</v>
      </c>
      <c r="K54" s="630" t="n">
        <v>1579</v>
      </c>
      <c r="L54" s="648" t="n">
        <v>3228</v>
      </c>
    </row>
    <row r="55" customFormat="false" ht="11.25" hidden="false" customHeight="true" outlineLevel="0" collapsed="false">
      <c r="A55" s="643" t="n">
        <v>1404</v>
      </c>
      <c r="B55" s="644" t="s">
        <v>1258</v>
      </c>
      <c r="C55" s="630" t="n">
        <v>515</v>
      </c>
      <c r="D55" s="630" t="n">
        <v>1215</v>
      </c>
      <c r="E55" s="630" t="n">
        <v>407</v>
      </c>
      <c r="F55" s="630" t="n">
        <v>1022</v>
      </c>
      <c r="G55" s="630" t="n">
        <v>395</v>
      </c>
      <c r="H55" s="630" t="n">
        <v>440</v>
      </c>
      <c r="I55" s="630" t="n">
        <v>2287</v>
      </c>
      <c r="J55" s="630" t="n">
        <v>3486</v>
      </c>
      <c r="K55" s="630" t="n">
        <v>1539</v>
      </c>
      <c r="L55" s="648" t="n">
        <v>1256</v>
      </c>
    </row>
    <row r="56" customFormat="false" ht="11.25" hidden="false" customHeight="true" outlineLevel="0" collapsed="false">
      <c r="A56" s="643" t="n">
        <v>1501</v>
      </c>
      <c r="B56" s="644" t="s">
        <v>1259</v>
      </c>
      <c r="C56" s="630" t="n">
        <v>174</v>
      </c>
      <c r="D56" s="630" t="n">
        <v>48</v>
      </c>
      <c r="E56" s="630" t="n">
        <v>47</v>
      </c>
      <c r="F56" s="630" t="n">
        <v>38</v>
      </c>
      <c r="G56" s="630" t="n">
        <v>65</v>
      </c>
      <c r="H56" s="630" t="n">
        <v>163</v>
      </c>
      <c r="I56" s="630" t="n">
        <v>204</v>
      </c>
      <c r="J56" s="630" t="n">
        <v>320</v>
      </c>
      <c r="K56" s="630" t="n">
        <v>166</v>
      </c>
      <c r="L56" s="648" t="n">
        <v>616</v>
      </c>
    </row>
    <row r="57" customFormat="false" ht="11.25" hidden="false" customHeight="true" outlineLevel="0" collapsed="false">
      <c r="A57" s="643" t="n">
        <v>1502</v>
      </c>
      <c r="B57" s="644" t="s">
        <v>1260</v>
      </c>
      <c r="C57" s="630" t="n">
        <v>75</v>
      </c>
      <c r="D57" s="630" t="n">
        <v>205</v>
      </c>
      <c r="E57" s="630" t="n">
        <v>78</v>
      </c>
      <c r="F57" s="630" t="n">
        <v>102</v>
      </c>
      <c r="G57" s="630" t="n">
        <v>156</v>
      </c>
      <c r="H57" s="630" t="n">
        <v>158</v>
      </c>
      <c r="I57" s="630" t="n">
        <v>364</v>
      </c>
      <c r="J57" s="630" t="n">
        <v>595</v>
      </c>
      <c r="K57" s="630" t="n">
        <v>427</v>
      </c>
      <c r="L57" s="648" t="n">
        <v>947</v>
      </c>
    </row>
    <row r="58" customFormat="false" ht="11.25" hidden="false" customHeight="true" outlineLevel="0" collapsed="false">
      <c r="A58" s="643" t="n">
        <v>1503</v>
      </c>
      <c r="B58" s="644" t="s">
        <v>1261</v>
      </c>
      <c r="C58" s="630" t="n">
        <v>238</v>
      </c>
      <c r="D58" s="630" t="n">
        <v>158</v>
      </c>
      <c r="E58" s="630" t="n">
        <v>144</v>
      </c>
      <c r="F58" s="630" t="n">
        <v>360</v>
      </c>
      <c r="G58" s="630" t="n">
        <v>326</v>
      </c>
      <c r="H58" s="630" t="n">
        <v>464</v>
      </c>
      <c r="I58" s="630" t="n">
        <v>945</v>
      </c>
      <c r="J58" s="630" t="n">
        <v>1344</v>
      </c>
      <c r="K58" s="630" t="n">
        <v>261</v>
      </c>
      <c r="L58" s="648" t="n">
        <v>1528</v>
      </c>
    </row>
    <row r="59" customFormat="false" ht="11.25" hidden="false" customHeight="true" outlineLevel="0" collapsed="false">
      <c r="A59" s="643" t="n">
        <v>1504</v>
      </c>
      <c r="B59" s="644" t="s">
        <v>1262</v>
      </c>
      <c r="C59" s="630" t="n">
        <v>379</v>
      </c>
      <c r="D59" s="630" t="n">
        <v>368</v>
      </c>
      <c r="E59" s="630" t="n">
        <v>183</v>
      </c>
      <c r="F59" s="630" t="n">
        <v>311</v>
      </c>
      <c r="G59" s="630" t="n">
        <v>394</v>
      </c>
      <c r="H59" s="630" t="n">
        <v>537</v>
      </c>
      <c r="I59" s="630" t="n">
        <v>1383</v>
      </c>
      <c r="J59" s="630" t="n">
        <v>1763</v>
      </c>
      <c r="K59" s="630" t="n">
        <v>934</v>
      </c>
      <c r="L59" s="648" t="n">
        <v>1895</v>
      </c>
    </row>
    <row r="60" customFormat="false" ht="11.25" hidden="false" customHeight="true" outlineLevel="0" collapsed="false">
      <c r="A60" s="643" t="n">
        <v>1601</v>
      </c>
      <c r="B60" s="644" t="s">
        <v>1263</v>
      </c>
      <c r="C60" s="630" t="n">
        <v>321</v>
      </c>
      <c r="D60" s="630" t="n">
        <v>369</v>
      </c>
      <c r="E60" s="630" t="n">
        <v>273</v>
      </c>
      <c r="F60" s="630" t="n">
        <v>1231</v>
      </c>
      <c r="G60" s="630" t="n">
        <v>301</v>
      </c>
      <c r="H60" s="630" t="n">
        <v>254</v>
      </c>
      <c r="I60" s="630" t="n">
        <v>1172</v>
      </c>
      <c r="J60" s="630" t="n">
        <v>1515</v>
      </c>
      <c r="K60" s="630" t="n">
        <v>945</v>
      </c>
      <c r="L60" s="648" t="n">
        <v>1875</v>
      </c>
    </row>
    <row r="61" customFormat="false" ht="11.25" hidden="false" customHeight="true" outlineLevel="0" collapsed="false">
      <c r="A61" s="643" t="n">
        <v>1602</v>
      </c>
      <c r="B61" s="644" t="s">
        <v>1264</v>
      </c>
      <c r="C61" s="630" t="n">
        <v>90</v>
      </c>
      <c r="D61" s="630" t="n">
        <v>495</v>
      </c>
      <c r="E61" s="630" t="n">
        <v>118</v>
      </c>
      <c r="F61" s="630" t="n">
        <v>199</v>
      </c>
      <c r="G61" s="630" t="n">
        <v>140</v>
      </c>
      <c r="H61" s="630" t="n">
        <v>397</v>
      </c>
      <c r="I61" s="630" t="n">
        <v>522</v>
      </c>
      <c r="J61" s="630" t="n">
        <v>944</v>
      </c>
      <c r="K61" s="630" t="n">
        <v>504</v>
      </c>
      <c r="L61" s="648" t="n">
        <v>645</v>
      </c>
    </row>
    <row r="62" customFormat="false" ht="11.25" hidden="false" customHeight="true" outlineLevel="0" collapsed="false">
      <c r="A62" s="643" t="n">
        <v>1603</v>
      </c>
      <c r="B62" s="644" t="s">
        <v>1265</v>
      </c>
      <c r="C62" s="630" t="n">
        <v>235</v>
      </c>
      <c r="D62" s="630" t="n">
        <v>400</v>
      </c>
      <c r="E62" s="630" t="n">
        <v>322</v>
      </c>
      <c r="F62" s="630" t="n">
        <v>184</v>
      </c>
      <c r="G62" s="630" t="n">
        <v>319</v>
      </c>
      <c r="H62" s="630" t="n">
        <v>657</v>
      </c>
      <c r="I62" s="630" t="n">
        <v>1244</v>
      </c>
      <c r="J62" s="630" t="n">
        <v>1155</v>
      </c>
      <c r="K62" s="630" t="n">
        <v>924</v>
      </c>
      <c r="L62" s="648" t="n">
        <v>1252</v>
      </c>
    </row>
    <row r="63" customFormat="false" ht="11.25" hidden="false" customHeight="true" outlineLevel="0" collapsed="false">
      <c r="A63" s="643" t="n">
        <v>1604</v>
      </c>
      <c r="B63" s="644" t="s">
        <v>1266</v>
      </c>
      <c r="C63" s="630" t="n">
        <v>113</v>
      </c>
      <c r="D63" s="630" t="n">
        <v>318</v>
      </c>
      <c r="E63" s="630" t="n">
        <v>146</v>
      </c>
      <c r="F63" s="630" t="n">
        <v>366</v>
      </c>
      <c r="G63" s="630" t="n">
        <v>241</v>
      </c>
      <c r="H63" s="630" t="n">
        <v>466</v>
      </c>
      <c r="I63" s="630" t="n">
        <v>697</v>
      </c>
      <c r="J63" s="630" t="n">
        <v>1158</v>
      </c>
      <c r="K63" s="630" t="n">
        <v>406</v>
      </c>
      <c r="L63" s="648" t="n">
        <v>793</v>
      </c>
    </row>
    <row r="64" customFormat="false" ht="11.25" hidden="false" customHeight="true" outlineLevel="0" collapsed="false">
      <c r="B64" s="641"/>
      <c r="C64" s="648"/>
      <c r="D64" s="648"/>
      <c r="M64" s="630"/>
      <c r="N64" s="630"/>
      <c r="O64" s="630"/>
      <c r="P64" s="630"/>
      <c r="Q64" s="630"/>
      <c r="R64" s="630"/>
      <c r="S64" s="630"/>
      <c r="T64" s="630"/>
      <c r="U64" s="630"/>
      <c r="V64" s="630"/>
      <c r="W64" s="630"/>
      <c r="X64" s="630"/>
      <c r="Y64" s="630"/>
      <c r="Z64" s="630"/>
      <c r="AA64" s="630"/>
      <c r="AB64" s="630"/>
      <c r="AC64" s="630"/>
      <c r="AD64" s="630"/>
      <c r="AE64" s="630"/>
      <c r="AF64" s="630"/>
      <c r="AG64" s="630"/>
      <c r="AH64" s="630"/>
      <c r="AI64" s="630"/>
      <c r="AJ64" s="630"/>
      <c r="AK64" s="630"/>
      <c r="AL64" s="630"/>
      <c r="AM64" s="630"/>
      <c r="AN64" s="630"/>
      <c r="AO64" s="630"/>
      <c r="AP64" s="630"/>
      <c r="AQ64" s="630"/>
      <c r="AR64" s="630"/>
      <c r="AS64" s="630"/>
      <c r="AT64" s="630"/>
      <c r="AU64" s="630"/>
      <c r="AV64" s="630"/>
      <c r="AW64" s="630"/>
      <c r="AX64" s="630"/>
      <c r="AY64" s="630"/>
      <c r="AZ64" s="630"/>
      <c r="BA64" s="630"/>
      <c r="BB64" s="630"/>
      <c r="BC64" s="630"/>
      <c r="BD64" s="630"/>
      <c r="BE64" s="630"/>
      <c r="BF64" s="630"/>
      <c r="BG64" s="630"/>
      <c r="BH64" s="630"/>
      <c r="BI64" s="630"/>
      <c r="BJ64" s="630"/>
      <c r="BK64" s="630"/>
      <c r="BL64" s="630"/>
      <c r="BM64" s="630"/>
      <c r="BN64" s="630"/>
      <c r="BO64" s="630"/>
      <c r="BP64" s="630"/>
      <c r="BQ64" s="630"/>
      <c r="BR64" s="630"/>
      <c r="BS64" s="630"/>
      <c r="BT64" s="630"/>
      <c r="BU64" s="630"/>
      <c r="BV64" s="630"/>
      <c r="BW64" s="630"/>
      <c r="BX64" s="630"/>
      <c r="BY64" s="630"/>
      <c r="BZ64" s="630"/>
      <c r="CA64" s="630"/>
      <c r="CB64" s="630"/>
      <c r="CC64" s="630"/>
      <c r="CD64" s="630"/>
      <c r="CE64" s="630"/>
      <c r="CF64" s="630"/>
      <c r="CG64" s="630"/>
      <c r="CH64" s="630"/>
      <c r="CI64" s="630"/>
      <c r="CJ64" s="630"/>
      <c r="CK64" s="630"/>
      <c r="CL64" s="630"/>
      <c r="CM64" s="630"/>
      <c r="CN64" s="630"/>
      <c r="CO64" s="630"/>
      <c r="CP64" s="630"/>
      <c r="CQ64" s="630"/>
      <c r="CR64" s="630"/>
      <c r="CS64" s="630"/>
      <c r="CT64" s="630"/>
      <c r="CU64" s="630"/>
      <c r="CV64" s="630"/>
      <c r="CW64" s="630"/>
      <c r="CX64" s="630"/>
      <c r="CY64" s="630"/>
      <c r="CZ64" s="630"/>
      <c r="DA64" s="630"/>
      <c r="DB64" s="630"/>
      <c r="DC64" s="630"/>
      <c r="DD64" s="630"/>
      <c r="DE64" s="630"/>
      <c r="DF64" s="630"/>
      <c r="DG64" s="630"/>
      <c r="DH64" s="630"/>
      <c r="DI64" s="630"/>
      <c r="DJ64" s="630"/>
      <c r="DK64" s="630"/>
      <c r="DL64" s="630"/>
      <c r="DM64" s="630"/>
      <c r="DN64" s="630"/>
      <c r="DO64" s="630"/>
      <c r="DP64" s="630"/>
      <c r="DQ64" s="630"/>
      <c r="DR64" s="630"/>
      <c r="DS64" s="630"/>
      <c r="DT64" s="630"/>
      <c r="DU64" s="630"/>
      <c r="DV64" s="630"/>
      <c r="DW64" s="630"/>
      <c r="DX64" s="630"/>
      <c r="DY64" s="630"/>
      <c r="DZ64" s="630"/>
      <c r="EA64" s="630"/>
      <c r="EB64" s="630"/>
      <c r="EC64" s="630"/>
      <c r="ED64" s="630"/>
      <c r="EE64" s="630"/>
      <c r="EF64" s="630"/>
      <c r="EG64" s="630"/>
      <c r="EH64" s="630"/>
      <c r="EI64" s="630"/>
      <c r="EJ64" s="630"/>
      <c r="EK64" s="630"/>
      <c r="EL64" s="630"/>
      <c r="EM64" s="630"/>
      <c r="EN64" s="630"/>
      <c r="EO64" s="630"/>
      <c r="EP64" s="630"/>
      <c r="EQ64" s="630"/>
      <c r="ER64" s="630"/>
      <c r="ES64" s="630"/>
      <c r="ET64" s="630"/>
      <c r="EU64" s="630"/>
      <c r="EV64" s="630"/>
      <c r="EW64" s="630"/>
      <c r="EX64" s="630"/>
      <c r="EY64" s="630"/>
      <c r="EZ64" s="630"/>
      <c r="FA64" s="630"/>
      <c r="FB64" s="630"/>
      <c r="FC64" s="630"/>
      <c r="FD64" s="630"/>
      <c r="FE64" s="630"/>
      <c r="FF64" s="630"/>
      <c r="FG64" s="630"/>
      <c r="FH64" s="630"/>
      <c r="FI64" s="630"/>
      <c r="FJ64" s="630"/>
      <c r="FK64" s="630"/>
      <c r="FL64" s="630"/>
      <c r="FM64" s="630"/>
      <c r="FN64" s="630"/>
      <c r="FO64" s="630"/>
      <c r="FP64" s="630"/>
      <c r="FQ64" s="630"/>
      <c r="FR64" s="630"/>
      <c r="FS64" s="630"/>
      <c r="FT64" s="630"/>
      <c r="FU64" s="630"/>
      <c r="FV64" s="630"/>
      <c r="FW64" s="630"/>
      <c r="FX64" s="630"/>
      <c r="FY64" s="630"/>
      <c r="FZ64" s="630"/>
      <c r="GA64" s="630"/>
      <c r="GB64" s="630"/>
      <c r="GC64" s="630"/>
      <c r="GD64" s="630"/>
      <c r="GE64" s="630"/>
      <c r="GF64" s="630"/>
      <c r="GG64" s="630"/>
      <c r="GH64" s="630"/>
      <c r="GI64" s="630"/>
      <c r="GJ64" s="630"/>
      <c r="GK64" s="630"/>
      <c r="GL64" s="630"/>
      <c r="GM64" s="630"/>
      <c r="GN64" s="630"/>
      <c r="GO64" s="630"/>
      <c r="GP64" s="630"/>
      <c r="GQ64" s="630"/>
      <c r="GR64" s="630"/>
      <c r="GS64" s="630"/>
      <c r="GT64" s="630"/>
      <c r="GU64" s="630"/>
      <c r="GV64" s="630"/>
      <c r="GW64" s="630"/>
      <c r="GX64" s="630"/>
      <c r="GY64" s="630"/>
      <c r="GZ64" s="630"/>
      <c r="HA64" s="630"/>
      <c r="HB64" s="630"/>
      <c r="HC64" s="630"/>
      <c r="HD64" s="630"/>
      <c r="HE64" s="630"/>
      <c r="HF64" s="630"/>
      <c r="HG64" s="630"/>
      <c r="HH64" s="630"/>
      <c r="HI64" s="630"/>
      <c r="HJ64" s="630"/>
      <c r="HK64" s="630"/>
      <c r="HL64" s="630"/>
      <c r="HM64" s="630"/>
      <c r="HN64" s="630"/>
      <c r="HO64" s="630"/>
      <c r="HP64" s="630"/>
      <c r="HQ64" s="630"/>
      <c r="HR64" s="630"/>
      <c r="HS64" s="630"/>
      <c r="HT64" s="630"/>
      <c r="HU64" s="630"/>
      <c r="HV64" s="630"/>
      <c r="HW64" s="630"/>
      <c r="HX64" s="630"/>
      <c r="HY64" s="630"/>
      <c r="HZ64" s="630"/>
      <c r="IA64" s="630"/>
      <c r="IB64" s="630"/>
      <c r="IC64" s="630"/>
      <c r="ID64" s="630"/>
      <c r="IE64" s="630"/>
      <c r="IF64" s="630"/>
      <c r="IG64" s="630"/>
      <c r="IH64" s="630"/>
      <c r="II64" s="630"/>
      <c r="IJ64" s="630"/>
      <c r="IK64" s="630"/>
      <c r="IL64" s="630"/>
      <c r="IM64" s="630"/>
      <c r="IN64" s="630"/>
      <c r="IO64" s="630"/>
      <c r="IP64" s="630"/>
      <c r="IQ64" s="630"/>
      <c r="IR64" s="630"/>
      <c r="IS64" s="630"/>
      <c r="IT64" s="630"/>
      <c r="IU64" s="630"/>
      <c r="IV64" s="630"/>
    </row>
    <row r="65" s="633" customFormat="true" ht="11.25" hidden="false" customHeight="true" outlineLevel="0" collapsed="false">
      <c r="A65" s="646"/>
      <c r="B65" s="647"/>
      <c r="C65" s="648"/>
      <c r="D65" s="648"/>
      <c r="E65" s="659"/>
      <c r="F65" s="659"/>
      <c r="G65" s="659"/>
      <c r="H65" s="659"/>
      <c r="I65" s="659"/>
      <c r="J65" s="659"/>
      <c r="K65" s="659"/>
      <c r="L65" s="659"/>
      <c r="M65" s="659"/>
      <c r="N65" s="659"/>
      <c r="O65" s="659"/>
      <c r="P65" s="659"/>
      <c r="Q65" s="659"/>
      <c r="R65" s="659"/>
      <c r="S65" s="659"/>
      <c r="T65" s="659"/>
      <c r="U65" s="659"/>
      <c r="V65" s="659"/>
      <c r="W65" s="659"/>
      <c r="X65" s="659"/>
      <c r="Y65" s="659"/>
      <c r="Z65" s="659"/>
      <c r="AA65" s="659"/>
      <c r="AB65" s="659"/>
      <c r="AC65" s="659"/>
      <c r="AD65" s="659"/>
      <c r="AE65" s="659"/>
      <c r="AF65" s="659"/>
      <c r="AG65" s="659"/>
      <c r="AH65" s="659"/>
      <c r="AI65" s="659"/>
      <c r="AJ65" s="659"/>
      <c r="AK65" s="659"/>
      <c r="AL65" s="659"/>
      <c r="AM65" s="659"/>
      <c r="AN65" s="659"/>
      <c r="AO65" s="659"/>
      <c r="AP65" s="659"/>
      <c r="AQ65" s="659"/>
      <c r="AR65" s="659"/>
      <c r="AS65" s="659"/>
      <c r="AT65" s="659"/>
      <c r="AU65" s="659"/>
      <c r="AV65" s="659"/>
      <c r="AW65" s="659"/>
      <c r="AX65" s="659"/>
      <c r="AY65" s="659"/>
      <c r="AZ65" s="659"/>
      <c r="BA65" s="659"/>
      <c r="BB65" s="659"/>
      <c r="BC65" s="659"/>
      <c r="BD65" s="659"/>
      <c r="BE65" s="659"/>
      <c r="BF65" s="659"/>
      <c r="BG65" s="659"/>
      <c r="BH65" s="659"/>
      <c r="BI65" s="659"/>
      <c r="BJ65" s="659"/>
      <c r="BK65" s="659"/>
      <c r="BL65" s="659"/>
      <c r="BM65" s="659"/>
      <c r="BN65" s="659"/>
      <c r="BO65" s="659"/>
      <c r="BP65" s="659"/>
      <c r="BQ65" s="659"/>
      <c r="BR65" s="659"/>
      <c r="BS65" s="659"/>
      <c r="BT65" s="659"/>
      <c r="BU65" s="659"/>
      <c r="BV65" s="659"/>
      <c r="BW65" s="659"/>
      <c r="BX65" s="659"/>
      <c r="BY65" s="659"/>
      <c r="BZ65" s="659"/>
      <c r="CA65" s="659"/>
      <c r="CB65" s="659"/>
      <c r="CC65" s="659"/>
      <c r="CD65" s="659"/>
      <c r="CE65" s="659"/>
      <c r="CF65" s="659"/>
      <c r="CG65" s="659"/>
      <c r="CH65" s="659"/>
      <c r="CI65" s="659"/>
      <c r="CJ65" s="659"/>
      <c r="CK65" s="659"/>
      <c r="CL65" s="659"/>
      <c r="CM65" s="659"/>
      <c r="CN65" s="659"/>
      <c r="CO65" s="659"/>
      <c r="CP65" s="659"/>
      <c r="CQ65" s="659"/>
      <c r="CR65" s="659"/>
      <c r="CS65" s="659"/>
      <c r="CT65" s="659"/>
      <c r="CU65" s="659"/>
      <c r="CV65" s="659"/>
      <c r="CW65" s="659"/>
      <c r="CX65" s="659"/>
      <c r="CY65" s="659"/>
      <c r="CZ65" s="659"/>
      <c r="DA65" s="659"/>
      <c r="DB65" s="659"/>
      <c r="DC65" s="659"/>
      <c r="DD65" s="659"/>
      <c r="DE65" s="659"/>
      <c r="DF65" s="659"/>
      <c r="DG65" s="659"/>
      <c r="DH65" s="659"/>
      <c r="DI65" s="659"/>
      <c r="DJ65" s="659"/>
      <c r="DK65" s="659"/>
      <c r="DL65" s="659"/>
      <c r="DM65" s="659"/>
      <c r="DN65" s="659"/>
      <c r="DO65" s="659"/>
      <c r="DP65" s="659"/>
      <c r="DQ65" s="659"/>
      <c r="DR65" s="659"/>
      <c r="DS65" s="659"/>
      <c r="DT65" s="659"/>
      <c r="DU65" s="659"/>
      <c r="DV65" s="659"/>
      <c r="DW65" s="659"/>
      <c r="DX65" s="659"/>
      <c r="DY65" s="659"/>
      <c r="DZ65" s="659"/>
      <c r="EA65" s="659"/>
      <c r="EB65" s="659"/>
      <c r="EC65" s="659"/>
      <c r="ED65" s="659"/>
      <c r="EE65" s="659"/>
      <c r="EF65" s="659"/>
      <c r="EG65" s="659"/>
      <c r="EH65" s="659"/>
      <c r="EI65" s="659"/>
      <c r="EJ65" s="659"/>
      <c r="EK65" s="659"/>
      <c r="EL65" s="659"/>
      <c r="EM65" s="659"/>
      <c r="EN65" s="659"/>
      <c r="EO65" s="659"/>
      <c r="EP65" s="659"/>
      <c r="EQ65" s="659"/>
      <c r="ER65" s="659"/>
      <c r="ES65" s="659"/>
      <c r="ET65" s="659"/>
      <c r="EU65" s="659"/>
      <c r="EV65" s="659"/>
      <c r="EW65" s="659"/>
      <c r="EX65" s="659"/>
      <c r="EY65" s="659"/>
      <c r="EZ65" s="659"/>
      <c r="FA65" s="659"/>
      <c r="FB65" s="659"/>
      <c r="FC65" s="659"/>
      <c r="FD65" s="659"/>
      <c r="FE65" s="659"/>
      <c r="FF65" s="659"/>
      <c r="FG65" s="659"/>
      <c r="FH65" s="659"/>
      <c r="FI65" s="659"/>
      <c r="FJ65" s="659"/>
      <c r="FK65" s="659"/>
      <c r="FL65" s="659"/>
      <c r="FM65" s="659"/>
      <c r="FN65" s="659"/>
      <c r="FO65" s="659"/>
      <c r="FP65" s="659"/>
      <c r="FQ65" s="659"/>
      <c r="FR65" s="659"/>
      <c r="FS65" s="659"/>
      <c r="FT65" s="659"/>
      <c r="FU65" s="659"/>
      <c r="FV65" s="659"/>
      <c r="FW65" s="659"/>
      <c r="FX65" s="659"/>
      <c r="FY65" s="659"/>
      <c r="FZ65" s="659"/>
      <c r="GA65" s="659"/>
      <c r="GB65" s="659"/>
      <c r="GC65" s="659"/>
      <c r="GD65" s="659"/>
      <c r="GE65" s="659"/>
      <c r="GF65" s="659"/>
      <c r="GG65" s="659"/>
      <c r="GH65" s="659"/>
      <c r="GI65" s="659"/>
      <c r="GJ65" s="659"/>
      <c r="GK65" s="659"/>
      <c r="GL65" s="659"/>
      <c r="GM65" s="659"/>
      <c r="GN65" s="659"/>
      <c r="GO65" s="659"/>
      <c r="GP65" s="659"/>
      <c r="GQ65" s="659"/>
      <c r="GR65" s="659"/>
      <c r="GS65" s="659"/>
      <c r="GT65" s="659"/>
      <c r="GU65" s="659"/>
      <c r="GV65" s="659"/>
      <c r="GW65" s="659"/>
      <c r="GX65" s="659"/>
      <c r="GY65" s="659"/>
      <c r="GZ65" s="659"/>
      <c r="HA65" s="659"/>
      <c r="HB65" s="659"/>
      <c r="HC65" s="659"/>
      <c r="HD65" s="659"/>
      <c r="HE65" s="659"/>
      <c r="HF65" s="659"/>
      <c r="HG65" s="659"/>
      <c r="HH65" s="659"/>
      <c r="HI65" s="659"/>
      <c r="HJ65" s="659"/>
      <c r="HK65" s="659"/>
      <c r="HL65" s="659"/>
      <c r="HM65" s="659"/>
      <c r="HN65" s="659"/>
      <c r="HO65" s="659"/>
      <c r="HP65" s="659"/>
      <c r="HQ65" s="659"/>
      <c r="HR65" s="659"/>
      <c r="HS65" s="659"/>
      <c r="HT65" s="659"/>
      <c r="HU65" s="659"/>
      <c r="HV65" s="659"/>
      <c r="HW65" s="659"/>
      <c r="HX65" s="659"/>
      <c r="HY65" s="659"/>
      <c r="HZ65" s="659"/>
      <c r="IA65" s="659"/>
      <c r="IB65" s="659"/>
      <c r="IC65" s="659"/>
      <c r="ID65" s="659"/>
      <c r="IE65" s="659"/>
      <c r="IF65" s="659"/>
      <c r="IG65" s="659"/>
      <c r="IH65" s="659"/>
      <c r="II65" s="659"/>
    </row>
    <row r="66" customFormat="false" ht="11.25" hidden="false" customHeight="true" outlineLevel="0" collapsed="false">
      <c r="A66" s="630" t="s">
        <v>1217</v>
      </c>
      <c r="C66" s="648"/>
      <c r="D66" s="648"/>
    </row>
    <row r="67" customFormat="false" ht="11.25" hidden="false" customHeight="true" outlineLevel="0" collapsed="false">
      <c r="A67" s="630" t="s">
        <v>1218</v>
      </c>
      <c r="C67" s="648"/>
      <c r="D67" s="648"/>
    </row>
    <row r="68" customFormat="false" ht="11.25" hidden="false" customHeight="true" outlineLevel="0" collapsed="false">
      <c r="A68" s="663" t="s">
        <v>1268</v>
      </c>
      <c r="B68" s="664"/>
      <c r="C68" s="665"/>
      <c r="D68" s="665"/>
      <c r="E68" s="666"/>
      <c r="F68" s="666"/>
      <c r="G68" s="666"/>
      <c r="H68" s="666"/>
    </row>
    <row r="69" customFormat="false" ht="11.25" hidden="false" customHeight="true" outlineLevel="0" collapsed="false">
      <c r="A69" s="652" t="s">
        <v>207</v>
      </c>
      <c r="B69" s="660"/>
      <c r="C69" s="660"/>
      <c r="D69" s="660"/>
      <c r="E69" s="660"/>
      <c r="F69" s="660"/>
      <c r="I69" s="660"/>
      <c r="J69" s="660"/>
      <c r="K69" s="660"/>
      <c r="L69" s="652"/>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c r="C76" s="659"/>
      <c r="D76" s="659"/>
      <c r="E76" s="659"/>
      <c r="F76" s="659"/>
      <c r="G76" s="659"/>
      <c r="H76" s="659"/>
      <c r="I76" s="659"/>
      <c r="J76" s="659"/>
      <c r="K76" s="659"/>
      <c r="L76" s="659"/>
    </row>
    <row r="77" customFormat="false" ht="9" hidden="false" customHeight="true" outlineLevel="0" collapsed="false"/>
    <row r="78" customFormat="false" ht="9" hidden="false" customHeight="true" outlineLevel="0" collapsed="false"/>
    <row r="79" customFormat="false" ht="9" hidden="false" customHeight="true" outlineLevel="0" collapsed="false">
      <c r="M79" s="630"/>
      <c r="N79" s="630"/>
      <c r="O79" s="630"/>
      <c r="P79" s="630"/>
      <c r="Q79" s="630"/>
      <c r="R79" s="630"/>
      <c r="S79" s="630"/>
      <c r="T79" s="630"/>
      <c r="U79" s="630"/>
      <c r="V79" s="630"/>
      <c r="W79" s="630"/>
      <c r="X79" s="630"/>
      <c r="Y79" s="630"/>
      <c r="Z79" s="630"/>
      <c r="AA79" s="630"/>
      <c r="AB79" s="630"/>
      <c r="AC79" s="630"/>
      <c r="AD79" s="630"/>
      <c r="AE79" s="630"/>
      <c r="AF79" s="630"/>
      <c r="AG79" s="630"/>
      <c r="AH79" s="630"/>
      <c r="AI79" s="630"/>
      <c r="AJ79" s="630"/>
      <c r="AK79" s="630"/>
      <c r="AL79" s="630"/>
      <c r="AM79" s="630"/>
      <c r="AN79" s="630"/>
      <c r="AO79" s="630"/>
      <c r="AP79" s="630"/>
      <c r="AQ79" s="630"/>
      <c r="AR79" s="630"/>
      <c r="AS79" s="630"/>
      <c r="AT79" s="630"/>
      <c r="AU79" s="630"/>
      <c r="AV79" s="630"/>
      <c r="AW79" s="630"/>
      <c r="AX79" s="630"/>
      <c r="AY79" s="630"/>
      <c r="AZ79" s="630"/>
      <c r="BA79" s="630"/>
      <c r="BB79" s="630"/>
      <c r="BC79" s="630"/>
      <c r="BD79" s="630"/>
      <c r="BE79" s="630"/>
      <c r="BF79" s="630"/>
      <c r="BG79" s="630"/>
      <c r="BH79" s="630"/>
      <c r="BI79" s="630"/>
      <c r="BJ79" s="630"/>
      <c r="BK79" s="630"/>
      <c r="BL79" s="630"/>
      <c r="BM79" s="630"/>
      <c r="BN79" s="630"/>
      <c r="BO79" s="630"/>
      <c r="BP79" s="630"/>
      <c r="BQ79" s="630"/>
      <c r="BR79" s="630"/>
      <c r="BS79" s="630"/>
      <c r="BT79" s="630"/>
      <c r="BU79" s="630"/>
      <c r="BV79" s="630"/>
      <c r="BW79" s="630"/>
      <c r="BX79" s="630"/>
      <c r="BY79" s="630"/>
      <c r="BZ79" s="630"/>
      <c r="CA79" s="630"/>
      <c r="CB79" s="630"/>
      <c r="CC79" s="630"/>
      <c r="CD79" s="630"/>
      <c r="CE79" s="630"/>
      <c r="CF79" s="630"/>
      <c r="CG79" s="630"/>
      <c r="CH79" s="630"/>
      <c r="CI79" s="630"/>
      <c r="CJ79" s="630"/>
      <c r="CK79" s="630"/>
      <c r="CL79" s="630"/>
      <c r="CM79" s="630"/>
      <c r="CN79" s="630"/>
      <c r="CO79" s="630"/>
      <c r="CP79" s="630"/>
      <c r="CQ79" s="630"/>
      <c r="CR79" s="630"/>
      <c r="CS79" s="630"/>
      <c r="CT79" s="630"/>
      <c r="CU79" s="630"/>
      <c r="CV79" s="630"/>
      <c r="CW79" s="630"/>
      <c r="CX79" s="630"/>
      <c r="CY79" s="630"/>
      <c r="CZ79" s="630"/>
      <c r="DA79" s="630"/>
      <c r="DB79" s="630"/>
      <c r="DC79" s="630"/>
      <c r="DD79" s="630"/>
      <c r="DE79" s="630"/>
      <c r="DF79" s="630"/>
      <c r="DG79" s="630"/>
      <c r="DH79" s="630"/>
      <c r="DI79" s="630"/>
      <c r="DJ79" s="630"/>
      <c r="DK79" s="630"/>
      <c r="DL79" s="630"/>
      <c r="DM79" s="630"/>
      <c r="DN79" s="630"/>
      <c r="DO79" s="630"/>
      <c r="DP79" s="630"/>
      <c r="DQ79" s="630"/>
      <c r="DR79" s="630"/>
      <c r="DS79" s="630"/>
      <c r="DT79" s="630"/>
      <c r="DU79" s="630"/>
      <c r="DV79" s="630"/>
      <c r="DW79" s="630"/>
      <c r="DX79" s="630"/>
      <c r="DY79" s="630"/>
      <c r="DZ79" s="630"/>
      <c r="EA79" s="630"/>
      <c r="EB79" s="630"/>
      <c r="EC79" s="630"/>
      <c r="ED79" s="630"/>
      <c r="EE79" s="630"/>
      <c r="EF79" s="630"/>
      <c r="EG79" s="630"/>
      <c r="EH79" s="630"/>
      <c r="EI79" s="630"/>
      <c r="EJ79" s="630"/>
      <c r="EK79" s="630"/>
      <c r="EL79" s="630"/>
      <c r="EM79" s="630"/>
      <c r="EN79" s="630"/>
      <c r="EO79" s="630"/>
      <c r="EP79" s="630"/>
      <c r="EQ79" s="630"/>
      <c r="ER79" s="630"/>
      <c r="ES79" s="630"/>
      <c r="ET79" s="630"/>
      <c r="EU79" s="630"/>
      <c r="EV79" s="630"/>
      <c r="EW79" s="630"/>
      <c r="EX79" s="630"/>
      <c r="EY79" s="630"/>
      <c r="EZ79" s="630"/>
      <c r="FA79" s="630"/>
      <c r="FB79" s="630"/>
      <c r="FC79" s="630"/>
      <c r="FD79" s="630"/>
      <c r="FE79" s="630"/>
      <c r="FF79" s="630"/>
      <c r="FG79" s="630"/>
      <c r="FH79" s="630"/>
      <c r="FI79" s="630"/>
      <c r="FJ79" s="630"/>
      <c r="FK79" s="630"/>
      <c r="FL79" s="630"/>
      <c r="FM79" s="630"/>
      <c r="FN79" s="630"/>
      <c r="FO79" s="630"/>
      <c r="FP79" s="630"/>
      <c r="FQ79" s="630"/>
      <c r="FR79" s="630"/>
      <c r="FS79" s="630"/>
      <c r="FT79" s="630"/>
      <c r="FU79" s="630"/>
      <c r="FV79" s="630"/>
      <c r="FW79" s="630"/>
      <c r="FX79" s="630"/>
      <c r="FY79" s="630"/>
      <c r="FZ79" s="630"/>
      <c r="GA79" s="630"/>
      <c r="GB79" s="630"/>
      <c r="GC79" s="630"/>
      <c r="GD79" s="630"/>
      <c r="GE79" s="630"/>
      <c r="GF79" s="630"/>
      <c r="GG79" s="630"/>
      <c r="GH79" s="630"/>
      <c r="GI79" s="630"/>
      <c r="GJ79" s="630"/>
      <c r="GK79" s="630"/>
      <c r="GL79" s="630"/>
      <c r="GM79" s="630"/>
      <c r="GN79" s="630"/>
      <c r="GO79" s="630"/>
      <c r="GP79" s="630"/>
      <c r="GQ79" s="630"/>
      <c r="GR79" s="630"/>
      <c r="GS79" s="630"/>
      <c r="GT79" s="630"/>
      <c r="GU79" s="630"/>
      <c r="GV79" s="630"/>
      <c r="GW79" s="630"/>
      <c r="GX79" s="630"/>
      <c r="GY79" s="630"/>
      <c r="GZ79" s="630"/>
      <c r="HA79" s="630"/>
      <c r="HB79" s="630"/>
      <c r="HC79" s="630"/>
      <c r="HD79" s="630"/>
      <c r="HE79" s="630"/>
      <c r="HF79" s="630"/>
      <c r="HG79" s="630"/>
      <c r="HH79" s="630"/>
      <c r="HI79" s="630"/>
      <c r="HJ79" s="630"/>
      <c r="HK79" s="630"/>
      <c r="HL79" s="630"/>
      <c r="HM79" s="630"/>
      <c r="HN79" s="630"/>
      <c r="HO79" s="630"/>
      <c r="HP79" s="630"/>
      <c r="HQ79" s="630"/>
      <c r="HR79" s="630"/>
      <c r="HS79" s="630"/>
      <c r="HT79" s="630"/>
      <c r="HU79" s="630"/>
      <c r="HV79" s="630"/>
      <c r="HW79" s="630"/>
      <c r="HX79" s="630"/>
      <c r="HY79" s="630"/>
      <c r="HZ79" s="630"/>
      <c r="IA79" s="630"/>
      <c r="IB79" s="630"/>
      <c r="IC79" s="630"/>
      <c r="ID79" s="630"/>
      <c r="IE79" s="630"/>
      <c r="IF79" s="630"/>
      <c r="IG79" s="630"/>
      <c r="IH79" s="630"/>
      <c r="II79" s="630"/>
      <c r="IJ79" s="630"/>
      <c r="IK79" s="630"/>
      <c r="IL79" s="630"/>
      <c r="IM79" s="630"/>
      <c r="IN79" s="630"/>
      <c r="IO79" s="630"/>
      <c r="IP79" s="630"/>
      <c r="IQ79" s="630"/>
      <c r="IR79" s="630"/>
      <c r="IS79" s="630"/>
      <c r="IT79" s="630"/>
      <c r="IU79" s="630"/>
      <c r="IV79" s="630"/>
    </row>
    <row r="80" customFormat="false" ht="9" hidden="false" customHeight="true" outlineLevel="0" collapsed="false">
      <c r="J80" s="667"/>
    </row>
    <row r="81" customFormat="false" ht="9" hidden="false" customHeight="true" outlineLevel="0" collapsed="false"/>
    <row r="82" customFormat="false" ht="9" hidden="false" customHeight="true" outlineLevel="0" collapsed="false">
      <c r="G82" s="668"/>
      <c r="H82" s="668"/>
    </row>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row r="151" customFormat="false" ht="9" hidden="false" customHeight="true" outlineLevel="0" collapsed="false"/>
    <row r="152" customFormat="false" ht="9" hidden="false" customHeight="true" outlineLevel="0" collapsed="false"/>
    <row r="153" customFormat="false" ht="9" hidden="false" customHeight="true" outlineLevel="0" collapsed="false"/>
    <row r="154" customFormat="false" ht="9" hidden="false" customHeight="true" outlineLevel="0" collapsed="false"/>
    <row r="155" customFormat="false" ht="9" hidden="false" customHeight="true" outlineLevel="0" collapsed="false"/>
  </sheetData>
  <mergeCells count="17">
    <mergeCell ref="A9:B14"/>
    <mergeCell ref="C9:D9"/>
    <mergeCell ref="E9:F9"/>
    <mergeCell ref="G9:H9"/>
    <mergeCell ref="I9:J9"/>
    <mergeCell ref="K9:L9"/>
    <mergeCell ref="C10:C13"/>
    <mergeCell ref="D10:D13"/>
    <mergeCell ref="E10:E13"/>
    <mergeCell ref="F10:F13"/>
    <mergeCell ref="G10:G13"/>
    <mergeCell ref="H10:H13"/>
    <mergeCell ref="I10:I13"/>
    <mergeCell ref="J10:J13"/>
    <mergeCell ref="K10:K13"/>
    <mergeCell ref="L10:L13"/>
    <mergeCell ref="G48:H51"/>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669" width="8.28"/>
    <col collapsed="false" customWidth="true" hidden="false" outlineLevel="0" max="2" min="2" style="669" width="12.28"/>
    <col collapsed="false" customWidth="true" hidden="false" outlineLevel="0" max="3" min="3" style="669" width="10.56"/>
    <col collapsed="false" customWidth="true" hidden="false" outlineLevel="0" max="4" min="4" style="669" width="11.42"/>
    <col collapsed="false" customWidth="true" hidden="false" outlineLevel="0" max="5" min="5" style="669" width="11.28"/>
    <col collapsed="false" customWidth="true" hidden="false" outlineLevel="0" max="6" min="6" style="669" width="13.28"/>
    <col collapsed="false" customWidth="true" hidden="false" outlineLevel="0" max="7" min="7" style="669" width="9.28"/>
    <col collapsed="false" customWidth="true" hidden="false" outlineLevel="0" max="8" min="8" style="669" width="11.7"/>
    <col collapsed="false" customWidth="true" hidden="false" outlineLevel="0" max="9" min="9" style="669" width="9.28"/>
    <col collapsed="false" customWidth="true" hidden="false" outlineLevel="0" max="10" min="10" style="669" width="11.7"/>
    <col collapsed="false" customWidth="true" hidden="false" outlineLevel="0" max="11" min="11" style="669" width="11.85"/>
    <col collapsed="false" customWidth="true" hidden="false" outlineLevel="0" max="12" min="12" style="669" width="14.28"/>
    <col collapsed="false" customWidth="false" hidden="false" outlineLevel="0" max="257" min="13" style="669" width="12.56"/>
  </cols>
  <sheetData>
    <row r="1" customFormat="false" ht="15" hidden="false" customHeight="true" outlineLevel="0" collapsed="false">
      <c r="A1" s="42" t="s">
        <v>160</v>
      </c>
    </row>
    <row r="2" customFormat="false" ht="18.95" hidden="false" customHeight="true" outlineLevel="0" collapsed="false">
      <c r="A2" s="670" t="s">
        <v>79</v>
      </c>
      <c r="B2" s="670"/>
      <c r="C2" s="670"/>
      <c r="D2" s="670"/>
      <c r="E2" s="670"/>
      <c r="F2" s="670"/>
      <c r="G2" s="670"/>
      <c r="H2" s="670"/>
      <c r="I2" s="670"/>
      <c r="J2" s="670"/>
      <c r="K2" s="670"/>
      <c r="L2" s="670"/>
    </row>
    <row r="3" customFormat="false" ht="18.95" hidden="false" customHeight="true" outlineLevel="0" collapsed="false">
      <c r="A3" s="670" t="s">
        <v>1269</v>
      </c>
      <c r="B3" s="670"/>
      <c r="C3" s="670"/>
      <c r="D3" s="670"/>
      <c r="E3" s="670"/>
      <c r="F3" s="670"/>
      <c r="G3" s="670"/>
      <c r="H3" s="670"/>
      <c r="I3" s="670"/>
      <c r="J3" s="670"/>
      <c r="K3" s="670"/>
      <c r="L3" s="670"/>
    </row>
    <row r="4" customFormat="false" ht="12" hidden="false" customHeight="true" outlineLevel="0" collapsed="false">
      <c r="A4" s="671"/>
      <c r="B4" s="671"/>
      <c r="C4" s="671"/>
      <c r="D4" s="671"/>
      <c r="E4" s="671"/>
      <c r="F4" s="672"/>
      <c r="G4" s="671"/>
      <c r="H4" s="671"/>
      <c r="I4" s="671"/>
      <c r="J4" s="671"/>
      <c r="K4" s="671"/>
      <c r="L4" s="671"/>
    </row>
    <row r="5" customFormat="false" ht="18.95" hidden="false" customHeight="true" outlineLevel="0" collapsed="false">
      <c r="A5" s="673" t="s">
        <v>577</v>
      </c>
      <c r="B5" s="674" t="s">
        <v>1270</v>
      </c>
      <c r="C5" s="675" t="s">
        <v>1029</v>
      </c>
      <c r="D5" s="675"/>
      <c r="E5" s="675"/>
      <c r="F5" s="675"/>
      <c r="G5" s="675"/>
      <c r="H5" s="675"/>
      <c r="I5" s="675"/>
      <c r="J5" s="675"/>
      <c r="K5" s="675"/>
      <c r="L5" s="676" t="s">
        <v>1271</v>
      </c>
    </row>
    <row r="6" customFormat="false" ht="18.95" hidden="false" customHeight="true" outlineLevel="0" collapsed="false">
      <c r="A6" s="673"/>
      <c r="B6" s="674"/>
      <c r="C6" s="675" t="s">
        <v>1272</v>
      </c>
      <c r="D6" s="675"/>
      <c r="E6" s="675" t="s">
        <v>1273</v>
      </c>
      <c r="F6" s="675"/>
      <c r="G6" s="675"/>
      <c r="H6" s="675"/>
      <c r="I6" s="675"/>
      <c r="J6" s="675"/>
      <c r="K6" s="675"/>
      <c r="L6" s="676"/>
    </row>
    <row r="7" customFormat="false" ht="18.95" hidden="false" customHeight="true" outlineLevel="0" collapsed="false">
      <c r="A7" s="673"/>
      <c r="B7" s="674"/>
      <c r="C7" s="675" t="s">
        <v>1274</v>
      </c>
      <c r="D7" s="677" t="s">
        <v>1275</v>
      </c>
      <c r="E7" s="675" t="s">
        <v>682</v>
      </c>
      <c r="F7" s="675" t="s">
        <v>636</v>
      </c>
      <c r="G7" s="675"/>
      <c r="H7" s="675"/>
      <c r="I7" s="675"/>
      <c r="J7" s="675"/>
      <c r="K7" s="675"/>
      <c r="L7" s="676"/>
    </row>
    <row r="8" customFormat="false" ht="18.95" hidden="false" customHeight="true" outlineLevel="0" collapsed="false">
      <c r="A8" s="673"/>
      <c r="B8" s="674"/>
      <c r="C8" s="675"/>
      <c r="D8" s="677"/>
      <c r="E8" s="675"/>
      <c r="F8" s="675"/>
      <c r="G8" s="675"/>
      <c r="H8" s="675"/>
      <c r="I8" s="675"/>
      <c r="J8" s="675"/>
      <c r="K8" s="675"/>
      <c r="L8" s="676"/>
    </row>
    <row r="9" customFormat="false" ht="18.95" hidden="false" customHeight="true" outlineLevel="0" collapsed="false">
      <c r="A9" s="673"/>
      <c r="B9" s="674"/>
      <c r="C9" s="675" t="s">
        <v>1276</v>
      </c>
      <c r="D9" s="675"/>
      <c r="E9" s="675"/>
      <c r="F9" s="675" t="s">
        <v>1277</v>
      </c>
      <c r="G9" s="675"/>
      <c r="H9" s="675" t="s">
        <v>1278</v>
      </c>
      <c r="I9" s="675"/>
      <c r="J9" s="675" t="s">
        <v>1279</v>
      </c>
      <c r="K9" s="675"/>
      <c r="L9" s="676"/>
    </row>
    <row r="10" customFormat="false" ht="18.95" hidden="false" customHeight="true" outlineLevel="0" collapsed="false">
      <c r="A10" s="673"/>
      <c r="B10" s="675" t="s">
        <v>521</v>
      </c>
      <c r="C10" s="675" t="s">
        <v>1039</v>
      </c>
      <c r="D10" s="675"/>
      <c r="E10" s="678" t="s">
        <v>521</v>
      </c>
      <c r="F10" s="678"/>
      <c r="G10" s="675" t="s">
        <v>169</v>
      </c>
      <c r="H10" s="675" t="s">
        <v>521</v>
      </c>
      <c r="I10" s="675" t="s">
        <v>169</v>
      </c>
      <c r="J10" s="675" t="s">
        <v>521</v>
      </c>
      <c r="K10" s="675" t="s">
        <v>169</v>
      </c>
      <c r="L10" s="676"/>
    </row>
    <row r="11" customFormat="false" ht="21.95" hidden="false" customHeight="true" outlineLevel="0" collapsed="false">
      <c r="A11" s="679" t="s">
        <v>26</v>
      </c>
      <c r="B11" s="679"/>
      <c r="C11" s="679"/>
      <c r="D11" s="679"/>
      <c r="E11" s="679"/>
      <c r="F11" s="679"/>
      <c r="G11" s="679"/>
      <c r="H11" s="679"/>
      <c r="I11" s="679"/>
      <c r="J11" s="679"/>
      <c r="K11" s="679"/>
      <c r="L11" s="679"/>
    </row>
    <row r="12" customFormat="false" ht="20.1" hidden="false" customHeight="true" outlineLevel="0" collapsed="false">
      <c r="A12" s="680" t="s">
        <v>1041</v>
      </c>
      <c r="B12" s="681" t="n">
        <v>922343</v>
      </c>
      <c r="C12" s="681" t="n">
        <v>392980</v>
      </c>
      <c r="D12" s="681" t="n">
        <v>353384</v>
      </c>
      <c r="E12" s="681" t="n">
        <v>818434</v>
      </c>
      <c r="F12" s="681" t="n">
        <v>321982</v>
      </c>
      <c r="G12" s="682" t="n">
        <v>39.3412297143081</v>
      </c>
      <c r="H12" s="681" t="n">
        <v>164067</v>
      </c>
      <c r="I12" s="683" t="n">
        <v>20.0464545705579</v>
      </c>
      <c r="J12" s="681" t="n">
        <v>332385</v>
      </c>
      <c r="K12" s="683" t="n">
        <v>40.612315715134</v>
      </c>
      <c r="L12" s="681" t="n">
        <v>22649</v>
      </c>
    </row>
    <row r="13" customFormat="false" ht="20.1" hidden="false" customHeight="true" outlineLevel="0" collapsed="false">
      <c r="A13" s="680" t="s">
        <v>1042</v>
      </c>
      <c r="B13" s="681" t="n">
        <v>836049</v>
      </c>
      <c r="C13" s="681" t="n">
        <v>366963</v>
      </c>
      <c r="D13" s="681" t="n">
        <v>331301</v>
      </c>
      <c r="E13" s="681" t="n">
        <v>735165</v>
      </c>
      <c r="F13" s="681" t="n">
        <v>287914</v>
      </c>
      <c r="G13" s="682" t="n">
        <v>39.1631810545932</v>
      </c>
      <c r="H13" s="681" t="n">
        <v>130649</v>
      </c>
      <c r="I13" s="683" t="n">
        <v>17.7713846551454</v>
      </c>
      <c r="J13" s="681" t="n">
        <v>316602</v>
      </c>
      <c r="K13" s="683" t="n">
        <v>43.0654342902614</v>
      </c>
      <c r="L13" s="681" t="n">
        <v>36192</v>
      </c>
    </row>
    <row r="14" customFormat="false" ht="20.1" hidden="false" customHeight="true" outlineLevel="0" collapsed="false">
      <c r="A14" s="680" t="s">
        <v>1043</v>
      </c>
      <c r="B14" s="681" t="n">
        <v>771409</v>
      </c>
      <c r="C14" s="681" t="n">
        <v>351085</v>
      </c>
      <c r="D14" s="681" t="n">
        <v>333681</v>
      </c>
      <c r="E14" s="681" t="n">
        <v>672902</v>
      </c>
      <c r="F14" s="681" t="n">
        <v>256605</v>
      </c>
      <c r="G14" s="682" t="n">
        <v>38.1340819316929</v>
      </c>
      <c r="H14" s="681" t="n">
        <v>116427</v>
      </c>
      <c r="I14" s="683" t="n">
        <v>17.3022223146907</v>
      </c>
      <c r="J14" s="681" t="n">
        <v>299870</v>
      </c>
      <c r="K14" s="683" t="n">
        <v>44.5636957536164</v>
      </c>
      <c r="L14" s="681" t="n">
        <v>39375</v>
      </c>
    </row>
    <row r="15" customFormat="false" ht="20.1" hidden="false" customHeight="true" outlineLevel="0" collapsed="false">
      <c r="A15" s="680" t="s">
        <v>1044</v>
      </c>
      <c r="B15" s="681" t="n">
        <v>679223</v>
      </c>
      <c r="C15" s="681" t="n">
        <v>322287</v>
      </c>
      <c r="D15" s="681" t="n">
        <v>333446</v>
      </c>
      <c r="E15" s="681" t="n">
        <v>593198</v>
      </c>
      <c r="F15" s="681" t="n">
        <v>236188</v>
      </c>
      <c r="G15" s="682" t="n">
        <v>39.8160479300335</v>
      </c>
      <c r="H15" s="681" t="n">
        <v>97435</v>
      </c>
      <c r="I15" s="683" t="n">
        <v>16.4253756755754</v>
      </c>
      <c r="J15" s="681" t="n">
        <v>259575</v>
      </c>
      <c r="K15" s="683" t="n">
        <v>43.7585763943911</v>
      </c>
      <c r="L15" s="681" t="n">
        <v>43461</v>
      </c>
    </row>
    <row r="16" customFormat="false" ht="20.1" hidden="false" customHeight="true" outlineLevel="0" collapsed="false">
      <c r="A16" s="680" t="s">
        <v>1045</v>
      </c>
      <c r="B16" s="681" t="n">
        <v>573122</v>
      </c>
      <c r="C16" s="681" t="n">
        <v>280230</v>
      </c>
      <c r="D16" s="681" t="n">
        <v>337865</v>
      </c>
      <c r="E16" s="681" t="n">
        <v>499891</v>
      </c>
      <c r="F16" s="681" t="n">
        <v>207242</v>
      </c>
      <c r="G16" s="682" t="n">
        <v>41.4574377214233</v>
      </c>
      <c r="H16" s="681" t="n">
        <v>82641</v>
      </c>
      <c r="I16" s="683" t="n">
        <v>16.5318039332575</v>
      </c>
      <c r="J16" s="681" t="n">
        <v>210008</v>
      </c>
      <c r="K16" s="683" t="n">
        <v>42.0107583453193</v>
      </c>
      <c r="L16" s="681" t="n">
        <v>40029</v>
      </c>
      <c r="M16" s="681"/>
    </row>
    <row r="17" customFormat="false" ht="20.1" hidden="false" customHeight="true" outlineLevel="0" collapsed="false">
      <c r="A17" s="680" t="s">
        <v>1046</v>
      </c>
      <c r="B17" s="681" t="n">
        <v>508802</v>
      </c>
      <c r="C17" s="681" t="n">
        <v>254223</v>
      </c>
      <c r="D17" s="681" t="n">
        <v>346895</v>
      </c>
      <c r="E17" s="681" t="n">
        <v>443839</v>
      </c>
      <c r="F17" s="681" t="n">
        <v>167895</v>
      </c>
      <c r="G17" s="682" t="n">
        <v>37.8279060650371</v>
      </c>
      <c r="H17" s="681" t="n">
        <v>82511</v>
      </c>
      <c r="I17" s="683" t="n">
        <v>18.5902996356787</v>
      </c>
      <c r="J17" s="681" t="n">
        <v>193433</v>
      </c>
      <c r="K17" s="683" t="n">
        <v>43.5817942992842</v>
      </c>
      <c r="L17" s="681" t="n">
        <v>36312</v>
      </c>
      <c r="M17" s="681"/>
    </row>
    <row r="18" customFormat="false" ht="20.1" hidden="false" customHeight="true" outlineLevel="0" collapsed="false">
      <c r="A18" s="680" t="s">
        <v>1058</v>
      </c>
      <c r="B18" s="681" t="n">
        <v>460514</v>
      </c>
      <c r="C18" s="681" t="n">
        <v>237281</v>
      </c>
      <c r="D18" s="681" t="n">
        <v>320445</v>
      </c>
      <c r="E18" s="681" t="n">
        <v>403440</v>
      </c>
      <c r="F18" s="681" t="n">
        <v>146852</v>
      </c>
      <c r="G18" s="682" t="n">
        <v>36.3999603410668</v>
      </c>
      <c r="H18" s="681" t="n">
        <v>65257</v>
      </c>
      <c r="I18" s="683" t="n">
        <v>16.1751437636328</v>
      </c>
      <c r="J18" s="681" t="n">
        <v>191331</v>
      </c>
      <c r="K18" s="683" t="n">
        <v>47.4248958953004</v>
      </c>
      <c r="L18" s="681" t="n">
        <v>32689</v>
      </c>
    </row>
    <row r="19" customFormat="false" ht="20.1" hidden="false" customHeight="true" outlineLevel="0" collapsed="false">
      <c r="A19" s="680" t="s">
        <v>1048</v>
      </c>
      <c r="B19" s="681" t="n">
        <v>464007</v>
      </c>
      <c r="C19" s="681" t="n">
        <v>248690</v>
      </c>
      <c r="D19" s="681" t="n">
        <v>305805</v>
      </c>
      <c r="E19" s="681" t="n">
        <v>407613</v>
      </c>
      <c r="F19" s="681" t="n">
        <v>147749</v>
      </c>
      <c r="G19" s="682" t="n">
        <v>36.2473718944195</v>
      </c>
      <c r="H19" s="681" t="n">
        <v>66392</v>
      </c>
      <c r="I19" s="683" t="n">
        <v>16.2879986654008</v>
      </c>
      <c r="J19" s="681" t="n">
        <v>193472</v>
      </c>
      <c r="K19" s="683" t="n">
        <v>47.4646294401798</v>
      </c>
      <c r="L19" s="681" t="n">
        <v>25991</v>
      </c>
    </row>
    <row r="20" customFormat="false" ht="20.1" hidden="false" customHeight="true" outlineLevel="0" collapsed="false">
      <c r="A20" s="680" t="s">
        <v>1049</v>
      </c>
      <c r="B20" s="681" t="n">
        <v>432805</v>
      </c>
      <c r="C20" s="681" t="n">
        <v>232149</v>
      </c>
      <c r="D20" s="681" t="n">
        <v>284478</v>
      </c>
      <c r="E20" s="681" t="n">
        <v>376778</v>
      </c>
      <c r="F20" s="681" t="n">
        <v>140101</v>
      </c>
      <c r="G20" s="682" t="n">
        <v>37.1839650935033</v>
      </c>
      <c r="H20" s="681" t="n">
        <v>60765</v>
      </c>
      <c r="I20" s="683" t="n">
        <v>16.1275339855299</v>
      </c>
      <c r="J20" s="681" t="n">
        <v>175912</v>
      </c>
      <c r="K20" s="683" t="n">
        <v>46.6885009209667</v>
      </c>
      <c r="L20" s="681" t="n">
        <v>22913</v>
      </c>
    </row>
    <row r="21" customFormat="false" ht="20.1" hidden="false" customHeight="true" outlineLevel="0" collapsed="false">
      <c r="A21" s="680" t="s">
        <v>1050</v>
      </c>
      <c r="B21" s="681" t="n">
        <v>408966</v>
      </c>
      <c r="C21" s="681" t="n">
        <v>218173</v>
      </c>
      <c r="D21" s="681" t="n">
        <v>279080</v>
      </c>
      <c r="E21" s="681" t="n">
        <v>355377</v>
      </c>
      <c r="F21" s="681" t="n">
        <v>126391</v>
      </c>
      <c r="G21" s="682" t="n">
        <v>35.5653292137645</v>
      </c>
      <c r="H21" s="681" t="n">
        <v>62103</v>
      </c>
      <c r="I21" s="683" t="n">
        <v>17.4752445993973</v>
      </c>
      <c r="J21" s="681" t="n">
        <v>166883</v>
      </c>
      <c r="K21" s="683" t="n">
        <v>46.9594261868382</v>
      </c>
      <c r="L21" s="681" t="n">
        <v>22991</v>
      </c>
    </row>
    <row r="22" customFormat="false" ht="20.1" hidden="false" customHeight="true" outlineLevel="0" collapsed="false">
      <c r="A22" s="680" t="s">
        <v>1051</v>
      </c>
      <c r="B22" s="681" t="n">
        <v>385610</v>
      </c>
      <c r="C22" s="681" t="n">
        <v>206787</v>
      </c>
      <c r="D22" s="681" t="n">
        <v>287138</v>
      </c>
      <c r="E22" s="681" t="n">
        <v>332600</v>
      </c>
      <c r="F22" s="681" t="n">
        <v>128789</v>
      </c>
      <c r="G22" s="682" t="n">
        <v>38.7218881539387</v>
      </c>
      <c r="H22" s="681" t="n">
        <v>60526</v>
      </c>
      <c r="I22" s="683" t="n">
        <v>18.1978352375226</v>
      </c>
      <c r="J22" s="681" t="n">
        <v>143285</v>
      </c>
      <c r="K22" s="683" t="n">
        <v>43.0802766085388</v>
      </c>
      <c r="L22" s="681" t="n">
        <v>22834</v>
      </c>
    </row>
    <row r="23" customFormat="false" ht="20.1" hidden="false" customHeight="true" outlineLevel="0" collapsed="false">
      <c r="A23" s="680" t="s">
        <v>1052</v>
      </c>
      <c r="B23" s="681" t="n">
        <v>338408</v>
      </c>
      <c r="C23" s="681" t="n">
        <v>174983</v>
      </c>
      <c r="D23" s="681" t="n">
        <v>308003</v>
      </c>
      <c r="E23" s="681" t="n">
        <v>288392</v>
      </c>
      <c r="F23" s="681" t="n">
        <v>105368</v>
      </c>
      <c r="G23" s="682" t="n">
        <v>36.536381036922</v>
      </c>
      <c r="H23" s="681" t="n">
        <v>51695</v>
      </c>
      <c r="I23" s="683" t="n">
        <v>17.9252545146883</v>
      </c>
      <c r="J23" s="681" t="n">
        <v>131329</v>
      </c>
      <c r="K23" s="684" t="n">
        <v>45.5383644483897</v>
      </c>
      <c r="L23" s="681" t="n">
        <v>21400</v>
      </c>
      <c r="M23" s="681"/>
    </row>
    <row r="24" customFormat="false" ht="20.1" hidden="false" customHeight="true" outlineLevel="0" collapsed="false">
      <c r="A24" s="680" t="s">
        <v>1053</v>
      </c>
      <c r="B24" s="681" t="n">
        <v>319875</v>
      </c>
      <c r="C24" s="681" t="n">
        <v>162178</v>
      </c>
      <c r="D24" s="681" t="n">
        <v>339807</v>
      </c>
      <c r="E24" s="681" t="n">
        <v>269674</v>
      </c>
      <c r="F24" s="681" t="n">
        <v>95630</v>
      </c>
      <c r="G24" s="682" t="n">
        <v>35.4613347968288</v>
      </c>
      <c r="H24" s="681" t="n">
        <v>49887</v>
      </c>
      <c r="I24" s="684" t="n">
        <v>18.499002499314</v>
      </c>
      <c r="J24" s="681" t="n">
        <v>124157</v>
      </c>
      <c r="K24" s="684" t="n">
        <v>46.0396627038573</v>
      </c>
      <c r="L24" s="681" t="n">
        <v>18990</v>
      </c>
      <c r="M24" s="681"/>
    </row>
    <row r="25" customFormat="false" ht="19.5" hidden="false" customHeight="true" outlineLevel="0" collapsed="false">
      <c r="A25" s="680" t="s">
        <v>1054</v>
      </c>
      <c r="B25" s="685" t="n">
        <v>322760</v>
      </c>
      <c r="C25" s="685" t="n">
        <v>163530</v>
      </c>
      <c r="D25" s="685" t="n">
        <v>328087</v>
      </c>
      <c r="E25" s="685" t="n">
        <v>272749</v>
      </c>
      <c r="F25" s="685" t="n">
        <v>91408</v>
      </c>
      <c r="G25" s="684" t="n">
        <v>33.5135967501256</v>
      </c>
      <c r="H25" s="685" t="n">
        <v>51950</v>
      </c>
      <c r="I25" s="684" t="n">
        <v>19.046815936997</v>
      </c>
      <c r="J25" s="685" t="n">
        <v>129391</v>
      </c>
      <c r="K25" s="684" t="n">
        <v>47.4395873128774</v>
      </c>
      <c r="L25" s="685" t="n">
        <v>17684</v>
      </c>
    </row>
    <row r="26" s="686" customFormat="true" ht="19.5" hidden="false" customHeight="true" outlineLevel="0" collapsed="false">
      <c r="A26" s="680" t="s">
        <v>640</v>
      </c>
      <c r="B26" s="685" t="n">
        <v>334376</v>
      </c>
      <c r="C26" s="685" t="n">
        <v>169876</v>
      </c>
      <c r="D26" s="685" t="n">
        <v>337137</v>
      </c>
      <c r="E26" s="685" t="n">
        <v>284029</v>
      </c>
      <c r="F26" s="685" t="n">
        <v>94078</v>
      </c>
      <c r="G26" s="684" t="n">
        <v>33.1226740931384</v>
      </c>
      <c r="H26" s="685" t="n">
        <v>59364</v>
      </c>
      <c r="I26" s="684" t="n">
        <v>20.9006826767689</v>
      </c>
      <c r="J26" s="685" t="n">
        <v>130587</v>
      </c>
      <c r="K26" s="684" t="n">
        <v>45.9766432300927</v>
      </c>
      <c r="L26" s="685" t="n">
        <v>17339</v>
      </c>
    </row>
    <row r="27" s="686" customFormat="true" ht="19.5" hidden="false" customHeight="true" outlineLevel="0" collapsed="false">
      <c r="A27" s="680" t="s">
        <v>506</v>
      </c>
      <c r="B27" s="685" t="n">
        <v>365261</v>
      </c>
      <c r="C27" s="685" t="n">
        <v>185979</v>
      </c>
      <c r="D27" s="685" t="n">
        <v>363387</v>
      </c>
      <c r="E27" s="685" t="n">
        <v>312819</v>
      </c>
      <c r="F27" s="685" t="n">
        <v>106705</v>
      </c>
      <c r="G27" s="684" t="n">
        <v>34.1107797160658</v>
      </c>
      <c r="H27" s="685" t="n">
        <v>68419</v>
      </c>
      <c r="I27" s="684" t="n">
        <v>21.8717533142168</v>
      </c>
      <c r="J27" s="685" t="n">
        <v>137695</v>
      </c>
      <c r="K27" s="684" t="n">
        <v>44.0174669697173</v>
      </c>
      <c r="L27" s="685" t="n">
        <v>15835</v>
      </c>
    </row>
    <row r="28" customFormat="false" ht="12" hidden="false" customHeight="true" outlineLevel="0" collapsed="false">
      <c r="A28" s="687"/>
      <c r="B28" s="688"/>
      <c r="C28" s="681"/>
      <c r="D28" s="681"/>
      <c r="E28" s="681"/>
      <c r="F28" s="681"/>
      <c r="G28" s="682"/>
      <c r="H28" s="681"/>
      <c r="I28" s="683"/>
      <c r="J28" s="681"/>
      <c r="K28" s="683"/>
      <c r="L28" s="681"/>
    </row>
    <row r="29" customFormat="false" ht="18.95" hidden="false" customHeight="true" outlineLevel="0" collapsed="false">
      <c r="A29" s="689" t="s">
        <v>1280</v>
      </c>
      <c r="B29" s="690"/>
      <c r="C29" s="691"/>
      <c r="D29" s="691"/>
      <c r="E29" s="691"/>
      <c r="F29" s="691"/>
      <c r="G29" s="682"/>
      <c r="H29" s="691"/>
      <c r="I29" s="683"/>
      <c r="J29" s="691"/>
      <c r="K29" s="683"/>
      <c r="L29" s="692"/>
    </row>
    <row r="30" customFormat="false" ht="18.95" hidden="false" customHeight="true" outlineLevel="0" collapsed="false">
      <c r="A30" s="693"/>
      <c r="B30" s="691"/>
      <c r="C30" s="691"/>
      <c r="D30" s="691"/>
      <c r="E30" s="691"/>
      <c r="F30" s="691"/>
      <c r="H30" s="691"/>
      <c r="I30" s="683"/>
      <c r="J30" s="691"/>
      <c r="K30" s="683"/>
      <c r="L30" s="691"/>
    </row>
    <row r="31" customFormat="false" ht="18.95" hidden="false" customHeight="true" outlineLevel="0" collapsed="false">
      <c r="A31" s="694"/>
      <c r="B31" s="692"/>
      <c r="C31" s="692"/>
      <c r="D31" s="692"/>
      <c r="E31" s="692"/>
      <c r="F31" s="692"/>
      <c r="G31" s="692"/>
      <c r="H31" s="692"/>
      <c r="I31" s="692"/>
      <c r="J31" s="692"/>
      <c r="K31" s="692"/>
      <c r="L31" s="692"/>
    </row>
    <row r="32" customFormat="false" ht="18.95" hidden="false" customHeight="true" outlineLevel="0" collapsed="false">
      <c r="A32" s="694"/>
      <c r="B32" s="692"/>
      <c r="C32" s="692"/>
      <c r="D32" s="692"/>
      <c r="E32" s="692"/>
      <c r="F32" s="692"/>
      <c r="G32" s="692"/>
      <c r="H32" s="692"/>
      <c r="I32" s="692"/>
      <c r="J32" s="692"/>
      <c r="K32" s="692"/>
      <c r="L32" s="692"/>
    </row>
    <row r="33" customFormat="false" ht="18.95" hidden="false" customHeight="true" outlineLevel="0" collapsed="false">
      <c r="A33" s="695" t="s">
        <v>1281</v>
      </c>
      <c r="B33" s="695"/>
      <c r="C33" s="695"/>
      <c r="D33" s="695"/>
      <c r="E33" s="695"/>
      <c r="F33" s="695"/>
      <c r="G33" s="695"/>
      <c r="H33" s="695"/>
      <c r="I33" s="695"/>
      <c r="J33" s="695"/>
      <c r="K33" s="695"/>
      <c r="L33" s="695"/>
    </row>
    <row r="34" customFormat="false" ht="12" hidden="false" customHeight="true" outlineLevel="0" collapsed="false">
      <c r="A34" s="671"/>
      <c r="B34" s="671"/>
      <c r="C34" s="671"/>
      <c r="D34" s="671"/>
      <c r="E34" s="671"/>
      <c r="F34" s="671"/>
      <c r="G34" s="671"/>
      <c r="H34" s="671"/>
      <c r="I34" s="671"/>
    </row>
    <row r="35" customFormat="false" ht="18.95" hidden="false" customHeight="true" outlineLevel="0" collapsed="false">
      <c r="A35" s="673" t="s">
        <v>577</v>
      </c>
      <c r="B35" s="675" t="s">
        <v>378</v>
      </c>
      <c r="C35" s="675"/>
      <c r="D35" s="675"/>
      <c r="E35" s="675"/>
      <c r="F35" s="675"/>
      <c r="G35" s="675" t="s">
        <v>389</v>
      </c>
      <c r="H35" s="675"/>
      <c r="I35" s="675"/>
      <c r="J35" s="675"/>
      <c r="K35" s="675"/>
      <c r="L35" s="676" t="s">
        <v>1282</v>
      </c>
    </row>
    <row r="36" customFormat="false" ht="18.95" hidden="false" customHeight="true" outlineLevel="0" collapsed="false">
      <c r="A36" s="673"/>
      <c r="B36" s="675" t="s">
        <v>372</v>
      </c>
      <c r="C36" s="675"/>
      <c r="D36" s="675" t="s">
        <v>1283</v>
      </c>
      <c r="E36" s="675" t="s">
        <v>1274</v>
      </c>
      <c r="F36" s="675" t="s">
        <v>1031</v>
      </c>
      <c r="G36" s="675" t="s">
        <v>372</v>
      </c>
      <c r="H36" s="675"/>
      <c r="I36" s="675" t="s">
        <v>1283</v>
      </c>
      <c r="J36" s="675" t="s">
        <v>1274</v>
      </c>
      <c r="K36" s="675" t="s">
        <v>1031</v>
      </c>
      <c r="L36" s="676"/>
    </row>
    <row r="37" customFormat="false" ht="18.95" hidden="false" customHeight="true" outlineLevel="0" collapsed="false">
      <c r="A37" s="673"/>
      <c r="B37" s="675"/>
      <c r="C37" s="675"/>
      <c r="D37" s="675"/>
      <c r="E37" s="675"/>
      <c r="F37" s="675"/>
      <c r="G37" s="675"/>
      <c r="H37" s="675"/>
      <c r="I37" s="675"/>
      <c r="J37" s="675"/>
      <c r="K37" s="675"/>
      <c r="L37" s="676"/>
    </row>
    <row r="38" customFormat="false" ht="18.95" hidden="false" customHeight="true" outlineLevel="0" collapsed="false">
      <c r="A38" s="673"/>
      <c r="B38" s="675"/>
      <c r="C38" s="675"/>
      <c r="D38" s="675" t="s">
        <v>1284</v>
      </c>
      <c r="E38" s="675"/>
      <c r="F38" s="675"/>
      <c r="G38" s="675"/>
      <c r="H38" s="675"/>
      <c r="I38" s="675" t="s">
        <v>1284</v>
      </c>
      <c r="J38" s="675"/>
      <c r="K38" s="675"/>
      <c r="L38" s="676"/>
    </row>
    <row r="39" customFormat="false" ht="18.95" hidden="false" customHeight="true" outlineLevel="0" collapsed="false">
      <c r="A39" s="673"/>
      <c r="B39" s="675" t="s">
        <v>521</v>
      </c>
      <c r="C39" s="675"/>
      <c r="D39" s="675" t="s">
        <v>1040</v>
      </c>
      <c r="E39" s="675"/>
      <c r="F39" s="675" t="s">
        <v>521</v>
      </c>
      <c r="G39" s="675" t="s">
        <v>521</v>
      </c>
      <c r="H39" s="675"/>
      <c r="I39" s="675" t="s">
        <v>1040</v>
      </c>
      <c r="J39" s="675"/>
      <c r="K39" s="696" t="s">
        <v>521</v>
      </c>
      <c r="L39" s="696"/>
    </row>
    <row r="40" customFormat="false" ht="21.95" hidden="false" customHeight="true" outlineLevel="0" collapsed="false">
      <c r="A40" s="679" t="s">
        <v>26</v>
      </c>
      <c r="B40" s="679"/>
      <c r="C40" s="679"/>
      <c r="D40" s="679"/>
      <c r="E40" s="679"/>
      <c r="F40" s="679"/>
      <c r="G40" s="679"/>
      <c r="H40" s="679"/>
      <c r="I40" s="679"/>
      <c r="J40" s="679"/>
      <c r="K40" s="679"/>
      <c r="L40" s="679"/>
    </row>
    <row r="41" customFormat="false" ht="20.1" hidden="false" customHeight="true" outlineLevel="0" collapsed="false">
      <c r="A41" s="680" t="s">
        <v>1041</v>
      </c>
      <c r="C41" s="681" t="n">
        <v>8390</v>
      </c>
      <c r="D41" s="681" t="n">
        <v>330</v>
      </c>
      <c r="E41" s="681" t="n">
        <v>1427</v>
      </c>
      <c r="F41" s="681" t="n">
        <v>18129</v>
      </c>
      <c r="G41" s="681"/>
      <c r="H41" s="681" t="n">
        <v>19468</v>
      </c>
      <c r="I41" s="681" t="n">
        <v>10016</v>
      </c>
      <c r="J41" s="681" t="n">
        <v>263</v>
      </c>
      <c r="K41" s="681" t="n">
        <v>3027</v>
      </c>
      <c r="L41" s="681" t="n">
        <v>22043</v>
      </c>
    </row>
    <row r="42" customFormat="false" ht="20.1" hidden="false" customHeight="true" outlineLevel="0" collapsed="false">
      <c r="A42" s="680" t="s">
        <v>1042</v>
      </c>
      <c r="C42" s="681" t="n">
        <v>8734</v>
      </c>
      <c r="D42" s="681" t="n">
        <v>385</v>
      </c>
      <c r="E42" s="681" t="n">
        <v>1480</v>
      </c>
      <c r="F42" s="681" t="n">
        <v>18747</v>
      </c>
      <c r="G42" s="681"/>
      <c r="H42" s="681" t="n">
        <v>20346</v>
      </c>
      <c r="I42" s="681" t="n">
        <v>10873</v>
      </c>
      <c r="J42" s="681" t="n">
        <v>262</v>
      </c>
      <c r="K42" s="681" t="n">
        <v>3106</v>
      </c>
      <c r="L42" s="681" t="n">
        <v>22796</v>
      </c>
    </row>
    <row r="43" customFormat="false" ht="20.1" hidden="false" customHeight="true" outlineLevel="0" collapsed="false">
      <c r="A43" s="680" t="s">
        <v>1043</v>
      </c>
      <c r="C43" s="681" t="n">
        <v>8632</v>
      </c>
      <c r="D43" s="681" t="n">
        <v>415</v>
      </c>
      <c r="E43" s="681" t="n">
        <v>1587</v>
      </c>
      <c r="F43" s="681" t="n">
        <v>21158</v>
      </c>
      <c r="G43" s="681"/>
      <c r="H43" s="681" t="n">
        <v>21321</v>
      </c>
      <c r="I43" s="681" t="n">
        <v>11927</v>
      </c>
      <c r="J43" s="681" t="n">
        <v>259</v>
      </c>
      <c r="K43" s="681" t="n">
        <v>2929</v>
      </c>
      <c r="L43" s="681" t="n">
        <v>25085</v>
      </c>
    </row>
    <row r="44" customFormat="false" ht="20.1" hidden="false" customHeight="true" outlineLevel="0" collapsed="false">
      <c r="A44" s="680" t="s">
        <v>1044</v>
      </c>
      <c r="C44" s="681" t="n">
        <v>8263</v>
      </c>
      <c r="D44" s="681" t="n">
        <v>374</v>
      </c>
      <c r="E44" s="681" t="n">
        <v>1548</v>
      </c>
      <c r="F44" s="681" t="n">
        <v>20977</v>
      </c>
      <c r="G44" s="681"/>
      <c r="H44" s="681" t="n">
        <v>19332</v>
      </c>
      <c r="I44" s="681" t="n">
        <v>11173</v>
      </c>
      <c r="J44" s="681" t="n">
        <v>249</v>
      </c>
      <c r="K44" s="681" t="n">
        <v>2838</v>
      </c>
      <c r="L44" s="681" t="n">
        <v>24849</v>
      </c>
    </row>
    <row r="45" customFormat="false" ht="20.1" hidden="false" customHeight="true" outlineLevel="0" collapsed="false">
      <c r="A45" s="680" t="s">
        <v>1045</v>
      </c>
      <c r="C45" s="681" t="n">
        <v>8185</v>
      </c>
      <c r="D45" s="681" t="n">
        <v>384</v>
      </c>
      <c r="E45" s="681" t="n">
        <v>1633</v>
      </c>
      <c r="F45" s="681" t="n">
        <v>21309</v>
      </c>
      <c r="G45" s="681"/>
      <c r="H45" s="681" t="n">
        <v>17211</v>
      </c>
      <c r="I45" s="681" t="n">
        <v>9806</v>
      </c>
      <c r="J45" s="681" t="n">
        <v>233</v>
      </c>
      <c r="K45" s="681" t="n">
        <v>2735</v>
      </c>
      <c r="L45" s="681" t="n">
        <v>24964</v>
      </c>
    </row>
    <row r="46" customFormat="false" ht="20.1" hidden="false" customHeight="true" outlineLevel="0" collapsed="false">
      <c r="A46" s="680" t="s">
        <v>1046</v>
      </c>
      <c r="C46" s="681" t="n">
        <v>8289</v>
      </c>
      <c r="D46" s="681" t="n">
        <v>440</v>
      </c>
      <c r="E46" s="681" t="n">
        <v>2000</v>
      </c>
      <c r="F46" s="681" t="n">
        <v>28383</v>
      </c>
      <c r="G46" s="681"/>
      <c r="H46" s="681" t="n">
        <v>15967</v>
      </c>
      <c r="I46" s="681" t="n">
        <v>9893</v>
      </c>
      <c r="J46" s="681" t="n">
        <v>252</v>
      </c>
      <c r="K46" s="681" t="n">
        <v>2943</v>
      </c>
      <c r="L46" s="681" t="n">
        <v>29245</v>
      </c>
    </row>
    <row r="47" customFormat="false" ht="20.1" hidden="false" customHeight="true" outlineLevel="0" collapsed="false">
      <c r="A47" s="680" t="s">
        <v>1058</v>
      </c>
      <c r="C47" s="681" t="n">
        <v>9416</v>
      </c>
      <c r="D47" s="681" t="n">
        <v>553</v>
      </c>
      <c r="E47" s="681" t="n">
        <v>2986</v>
      </c>
      <c r="F47" s="681" t="n">
        <v>46433</v>
      </c>
      <c r="G47" s="681"/>
      <c r="H47" s="681" t="n">
        <v>15086</v>
      </c>
      <c r="I47" s="681" t="n">
        <v>9293</v>
      </c>
      <c r="J47" s="681" t="n">
        <v>222</v>
      </c>
      <c r="K47" s="681" t="n">
        <v>2522</v>
      </c>
      <c r="L47" s="681" t="n">
        <v>50190</v>
      </c>
    </row>
    <row r="48" customFormat="false" ht="20.1" hidden="false" customHeight="true" outlineLevel="0" collapsed="false">
      <c r="A48" s="680" t="s">
        <v>1048</v>
      </c>
      <c r="C48" s="681" t="n">
        <v>9758</v>
      </c>
      <c r="D48" s="697" t="n">
        <v>604</v>
      </c>
      <c r="E48" s="697" t="n">
        <v>3323</v>
      </c>
      <c r="F48" s="697" t="n">
        <v>50952</v>
      </c>
      <c r="G48" s="681"/>
      <c r="H48" s="681" t="n">
        <v>13904</v>
      </c>
      <c r="I48" s="681" t="n">
        <v>8872</v>
      </c>
      <c r="J48" s="681" t="n">
        <v>223</v>
      </c>
      <c r="K48" s="681" t="n">
        <v>2492</v>
      </c>
      <c r="L48" s="681" t="n">
        <v>56265</v>
      </c>
    </row>
    <row r="49" customFormat="false" ht="20.1" hidden="false" customHeight="true" outlineLevel="0" collapsed="false">
      <c r="A49" s="680" t="s">
        <v>1049</v>
      </c>
      <c r="C49" s="681" t="n">
        <v>10663</v>
      </c>
      <c r="D49" s="697" t="n">
        <v>602</v>
      </c>
      <c r="E49" s="697" t="n">
        <v>3599</v>
      </c>
      <c r="F49" s="697" t="n">
        <v>55775</v>
      </c>
      <c r="G49" s="681"/>
      <c r="H49" s="681" t="n">
        <v>14649</v>
      </c>
      <c r="I49" s="681" t="n">
        <v>9087</v>
      </c>
      <c r="J49" s="681" t="n">
        <v>221</v>
      </c>
      <c r="K49" s="681" t="n">
        <v>2373</v>
      </c>
      <c r="L49" s="681" t="n">
        <v>60046</v>
      </c>
    </row>
    <row r="50" customFormat="false" ht="20.1" hidden="false" customHeight="true" outlineLevel="0" collapsed="false">
      <c r="A50" s="680" t="s">
        <v>1050</v>
      </c>
      <c r="C50" s="681" t="n">
        <v>9749</v>
      </c>
      <c r="D50" s="697" t="n">
        <v>558</v>
      </c>
      <c r="E50" s="697" t="n">
        <v>3421</v>
      </c>
      <c r="F50" s="697" t="n">
        <v>53397</v>
      </c>
      <c r="G50" s="681"/>
      <c r="H50" s="681" t="n">
        <v>12890</v>
      </c>
      <c r="I50" s="681" t="n">
        <v>8360</v>
      </c>
      <c r="J50" s="681" t="n">
        <v>235</v>
      </c>
      <c r="K50" s="681" t="n">
        <v>2629</v>
      </c>
      <c r="L50" s="681" t="n">
        <v>55009</v>
      </c>
    </row>
    <row r="51" customFormat="false" ht="20.1" hidden="false" customHeight="true" outlineLevel="0" collapsed="false">
      <c r="A51" s="680" t="s">
        <v>1051</v>
      </c>
      <c r="C51" s="681" t="n">
        <v>9168</v>
      </c>
      <c r="D51" s="697" t="n">
        <v>570</v>
      </c>
      <c r="E51" s="697" t="n">
        <v>3108</v>
      </c>
      <c r="F51" s="697" t="n">
        <v>46998</v>
      </c>
      <c r="G51" s="681"/>
      <c r="H51" s="681" t="n">
        <v>11439</v>
      </c>
      <c r="I51" s="681" t="n">
        <v>7772</v>
      </c>
      <c r="J51" s="681" t="n">
        <v>219</v>
      </c>
      <c r="K51" s="681" t="n">
        <v>2424</v>
      </c>
      <c r="L51" s="681" t="n">
        <v>51230</v>
      </c>
    </row>
    <row r="52" customFormat="false" ht="20.1" hidden="false" customHeight="true" outlineLevel="0" collapsed="false">
      <c r="A52" s="680" t="s">
        <v>1052</v>
      </c>
      <c r="C52" s="681" t="n">
        <v>8161</v>
      </c>
      <c r="D52" s="697" t="n">
        <v>497</v>
      </c>
      <c r="E52" s="697" t="n">
        <v>2957</v>
      </c>
      <c r="F52" s="697" t="n">
        <v>44539</v>
      </c>
      <c r="H52" s="681" t="n">
        <v>10957</v>
      </c>
      <c r="I52" s="681" t="n">
        <v>7965</v>
      </c>
      <c r="J52" s="681" t="n">
        <v>198</v>
      </c>
      <c r="K52" s="681" t="n">
        <v>2253</v>
      </c>
      <c r="L52" s="681" t="n">
        <v>48197</v>
      </c>
    </row>
    <row r="53" customFormat="false" ht="20.1" hidden="false" customHeight="true" outlineLevel="0" collapsed="false">
      <c r="A53" s="680" t="s">
        <v>1053</v>
      </c>
      <c r="C53" s="681" t="n">
        <v>7315</v>
      </c>
      <c r="D53" s="697" t="n">
        <v>484</v>
      </c>
      <c r="E53" s="697" t="n">
        <v>2432</v>
      </c>
      <c r="F53" s="697" t="n">
        <v>35594</v>
      </c>
      <c r="H53" s="681" t="n">
        <v>9979</v>
      </c>
      <c r="I53" s="681" t="n">
        <v>7362</v>
      </c>
      <c r="J53" s="681" t="n">
        <v>197</v>
      </c>
      <c r="K53" s="681" t="n">
        <v>2212</v>
      </c>
      <c r="L53" s="681" t="n">
        <v>39019</v>
      </c>
    </row>
    <row r="54" customFormat="false" ht="19.5" hidden="false" customHeight="true" outlineLevel="0" collapsed="false">
      <c r="A54" s="680" t="s">
        <v>1054</v>
      </c>
      <c r="C54" s="681" t="n">
        <v>7193</v>
      </c>
      <c r="D54" s="697" t="n">
        <v>448.9</v>
      </c>
      <c r="E54" s="697" t="n">
        <v>2272.7</v>
      </c>
      <c r="F54" s="697" t="n">
        <v>32912</v>
      </c>
      <c r="H54" s="681" t="n">
        <v>9250</v>
      </c>
      <c r="I54" s="681" t="n">
        <v>6426.2</v>
      </c>
      <c r="J54" s="681" t="n">
        <v>180.9</v>
      </c>
      <c r="K54" s="681" t="n">
        <v>1773</v>
      </c>
      <c r="L54" s="681" t="n">
        <v>35932</v>
      </c>
    </row>
    <row r="55" s="686" customFormat="true" ht="19.5" hidden="false" customHeight="true" outlineLevel="0" collapsed="false">
      <c r="A55" s="680" t="s">
        <v>640</v>
      </c>
      <c r="C55" s="685" t="n">
        <v>6313</v>
      </c>
      <c r="D55" s="698" t="n">
        <v>327.5</v>
      </c>
      <c r="E55" s="698" t="n">
        <v>1740.6</v>
      </c>
      <c r="F55" s="698" t="n">
        <v>24564</v>
      </c>
      <c r="H55" s="685" t="n">
        <v>8985</v>
      </c>
      <c r="I55" s="685" t="n">
        <v>6314</v>
      </c>
      <c r="J55" s="685" t="n">
        <v>171.4</v>
      </c>
      <c r="K55" s="685" t="n">
        <v>2023</v>
      </c>
      <c r="L55" s="685" t="n">
        <v>27490</v>
      </c>
    </row>
    <row r="56" s="686" customFormat="true" ht="19.5" hidden="false" customHeight="true" outlineLevel="0" collapsed="false">
      <c r="A56" s="680" t="s">
        <v>506</v>
      </c>
      <c r="C56" s="685" t="n">
        <v>6714</v>
      </c>
      <c r="D56" s="698" t="n">
        <v>371.6</v>
      </c>
      <c r="E56" s="698" t="n">
        <v>1889.3</v>
      </c>
      <c r="F56" s="698" t="n">
        <v>25512</v>
      </c>
      <c r="H56" s="685" t="n">
        <v>9139</v>
      </c>
      <c r="I56" s="685" t="n">
        <v>6790.6</v>
      </c>
      <c r="J56" s="685" t="n">
        <v>184.8</v>
      </c>
      <c r="K56" s="685" t="n">
        <v>1998</v>
      </c>
      <c r="L56" s="685" t="n">
        <v>28450</v>
      </c>
    </row>
    <row r="57" customFormat="false" ht="12" hidden="false" customHeight="true" outlineLevel="0" collapsed="false">
      <c r="A57" s="687"/>
      <c r="B57" s="699"/>
      <c r="C57" s="681"/>
      <c r="D57" s="681"/>
      <c r="E57" s="681"/>
      <c r="F57" s="681"/>
      <c r="G57" s="681"/>
      <c r="H57" s="681"/>
      <c r="I57" s="681"/>
      <c r="J57" s="681"/>
      <c r="K57" s="681"/>
      <c r="L57" s="681"/>
    </row>
    <row r="58" customFormat="false" ht="18.95" hidden="false" customHeight="true" outlineLevel="0" collapsed="false">
      <c r="A58" s="689" t="s">
        <v>1285</v>
      </c>
      <c r="B58" s="700"/>
      <c r="C58" s="681"/>
      <c r="D58" s="681"/>
      <c r="E58" s="681"/>
      <c r="F58" s="681"/>
      <c r="I58" s="681"/>
      <c r="J58" s="681"/>
      <c r="K58" s="681"/>
      <c r="L58" s="681"/>
    </row>
    <row r="59" customFormat="false" ht="18.95" hidden="false" customHeight="true" outlineLevel="0" collapsed="false">
      <c r="B59" s="691"/>
      <c r="C59" s="691"/>
      <c r="D59" s="691"/>
      <c r="E59" s="691"/>
      <c r="F59" s="691"/>
      <c r="I59" s="683"/>
      <c r="J59" s="691"/>
      <c r="K59" s="683"/>
      <c r="L59" s="692"/>
    </row>
    <row r="60" customFormat="false" ht="42" hidden="false" customHeight="true" outlineLevel="0" collapsed="false">
      <c r="A60" s="701" t="s">
        <v>207</v>
      </c>
      <c r="B60" s="702"/>
      <c r="C60" s="702"/>
      <c r="D60" s="702"/>
      <c r="E60" s="702"/>
      <c r="F60" s="702"/>
      <c r="G60" s="702"/>
      <c r="H60" s="702"/>
      <c r="I60" s="702"/>
      <c r="J60" s="702"/>
      <c r="K60" s="702"/>
    </row>
    <row r="61" customFormat="false" ht="15" hidden="false" customHeight="true" outlineLevel="0" collapsed="false">
      <c r="A61" s="671"/>
      <c r="B61" s="671"/>
      <c r="C61" s="671"/>
      <c r="D61" s="671"/>
      <c r="E61" s="671"/>
      <c r="F61" s="671"/>
      <c r="G61" s="671"/>
      <c r="H61" s="671"/>
      <c r="I61" s="671"/>
      <c r="J61" s="671"/>
      <c r="K61" s="671"/>
      <c r="L61" s="671"/>
    </row>
    <row r="62" customFormat="false" ht="15" hidden="false" customHeight="true" outlineLevel="0" collapsed="false">
      <c r="A62" s="671"/>
      <c r="B62" s="671"/>
      <c r="C62" s="671"/>
      <c r="D62" s="671"/>
      <c r="E62" s="671"/>
      <c r="F62" s="671"/>
      <c r="G62" s="671"/>
      <c r="H62" s="671"/>
      <c r="I62" s="671"/>
      <c r="J62" s="671"/>
      <c r="K62" s="671"/>
      <c r="L62" s="671"/>
    </row>
    <row r="63" customFormat="false" ht="15" hidden="false" customHeight="true" outlineLevel="0" collapsed="false">
      <c r="A63" s="671"/>
      <c r="B63" s="671"/>
      <c r="C63" s="671"/>
      <c r="D63" s="671"/>
      <c r="E63" s="671"/>
      <c r="F63" s="671"/>
      <c r="G63" s="671"/>
      <c r="H63" s="671"/>
      <c r="I63" s="671"/>
      <c r="J63" s="671"/>
      <c r="K63" s="671"/>
      <c r="L63" s="671"/>
    </row>
    <row r="64" customFormat="false" ht="15" hidden="false" customHeight="true" outlineLevel="0" collapsed="false">
      <c r="A64" s="671"/>
      <c r="B64" s="671"/>
      <c r="C64" s="671"/>
      <c r="D64" s="671"/>
      <c r="E64" s="671"/>
      <c r="F64" s="671"/>
      <c r="G64" s="671"/>
      <c r="H64" s="671"/>
      <c r="I64" s="671"/>
      <c r="J64" s="671"/>
      <c r="K64" s="671"/>
      <c r="L64" s="671"/>
    </row>
    <row r="65" customFormat="false" ht="15" hidden="false" customHeight="true" outlineLevel="0" collapsed="false">
      <c r="A65" s="671"/>
      <c r="B65" s="671"/>
      <c r="C65" s="671"/>
      <c r="D65" s="671"/>
      <c r="E65" s="671"/>
      <c r="F65" s="671"/>
      <c r="G65" s="671"/>
      <c r="H65" s="671"/>
      <c r="I65" s="671"/>
      <c r="J65" s="671"/>
      <c r="K65" s="671"/>
      <c r="L65" s="671"/>
    </row>
    <row r="66" customFormat="false" ht="15" hidden="false" customHeight="true" outlineLevel="0" collapsed="false">
      <c r="A66" s="671"/>
      <c r="B66" s="671"/>
      <c r="C66" s="671"/>
      <c r="D66" s="671"/>
      <c r="E66" s="671"/>
      <c r="F66" s="671"/>
      <c r="G66" s="671"/>
      <c r="H66" s="671"/>
      <c r="I66" s="671"/>
      <c r="J66" s="671"/>
      <c r="K66" s="671"/>
      <c r="L66" s="671"/>
    </row>
    <row r="67" customFormat="false" ht="15" hidden="false" customHeight="true" outlineLevel="0" collapsed="false">
      <c r="A67" s="671"/>
      <c r="B67" s="671"/>
      <c r="C67" s="671"/>
      <c r="D67" s="671"/>
      <c r="E67" s="671"/>
      <c r="F67" s="671"/>
      <c r="G67" s="671"/>
      <c r="H67" s="671"/>
      <c r="I67" s="671"/>
      <c r="J67" s="671"/>
      <c r="K67" s="671"/>
      <c r="L67" s="671"/>
    </row>
    <row r="68" customFormat="false" ht="15" hidden="false" customHeight="true" outlineLevel="0" collapsed="false">
      <c r="A68" s="671"/>
      <c r="B68" s="671"/>
      <c r="C68" s="671"/>
      <c r="D68" s="671"/>
      <c r="E68" s="671"/>
      <c r="F68" s="671"/>
      <c r="G68" s="671"/>
      <c r="H68" s="671"/>
      <c r="I68" s="671"/>
      <c r="J68" s="671"/>
      <c r="K68" s="671"/>
      <c r="L68" s="671"/>
    </row>
    <row r="1048576" customFormat="false" ht="15" hidden="false" customHeight="false" outlineLevel="0" collapsed="false"/>
  </sheetData>
  <mergeCells count="40">
    <mergeCell ref="A2:L2"/>
    <mergeCell ref="A3:L3"/>
    <mergeCell ref="A5:A10"/>
    <mergeCell ref="B5:B9"/>
    <mergeCell ref="C5:K5"/>
    <mergeCell ref="L5:L10"/>
    <mergeCell ref="C6:D6"/>
    <mergeCell ref="E6:K6"/>
    <mergeCell ref="C7:C8"/>
    <mergeCell ref="D7:D8"/>
    <mergeCell ref="E7:E9"/>
    <mergeCell ref="F7:K8"/>
    <mergeCell ref="C9:D9"/>
    <mergeCell ref="F9:G9"/>
    <mergeCell ref="H9:I9"/>
    <mergeCell ref="J9:K9"/>
    <mergeCell ref="C10:D10"/>
    <mergeCell ref="E10:F10"/>
    <mergeCell ref="A11:L11"/>
    <mergeCell ref="A33:L33"/>
    <mergeCell ref="A35:A39"/>
    <mergeCell ref="B35:F35"/>
    <mergeCell ref="G35:K35"/>
    <mergeCell ref="L35:L38"/>
    <mergeCell ref="B36:C38"/>
    <mergeCell ref="D36:D37"/>
    <mergeCell ref="E36:E37"/>
    <mergeCell ref="F36:F38"/>
    <mergeCell ref="G36:H38"/>
    <mergeCell ref="I36:I37"/>
    <mergeCell ref="J36:J37"/>
    <mergeCell ref="K36:K38"/>
    <mergeCell ref="D38:E38"/>
    <mergeCell ref="I38:J38"/>
    <mergeCell ref="B39:C39"/>
    <mergeCell ref="D39:E39"/>
    <mergeCell ref="G39:H39"/>
    <mergeCell ref="I39:J39"/>
    <mergeCell ref="K39:L39"/>
    <mergeCell ref="A40:L40"/>
  </mergeCells>
  <hyperlinks>
    <hyperlink ref="A1" location="Inhalt!A1" display="Inhaltsangabe"/>
  </hyperlinks>
  <printOptions headings="false" gridLines="false" gridLinesSet="true" horizontalCentered="false" verticalCentered="false"/>
  <pageMargins left="0.511805555555556" right="0.511805555555556" top="0.39375"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60</v>
      </c>
    </row>
    <row r="2" customFormat="false" ht="15" hidden="false" customHeight="true" outlineLevel="0" collapsed="false">
      <c r="A2" s="72" t="s">
        <v>79</v>
      </c>
      <c r="B2" s="72"/>
    </row>
    <row r="3" customFormat="false" ht="15" hidden="false" customHeight="true" outlineLevel="0" collapsed="false">
      <c r="A3" s="65" t="s">
        <v>366</v>
      </c>
      <c r="B3" s="65"/>
    </row>
    <row r="4" customFormat="false" ht="15" hidden="false" customHeight="true" outlineLevel="0" collapsed="false">
      <c r="A4" s="65" t="s">
        <v>367</v>
      </c>
      <c r="B4" s="65"/>
    </row>
    <row r="5" customFormat="false" ht="15" hidden="false" customHeight="true" outlineLevel="0" collapsed="false">
      <c r="A5" s="65" t="s">
        <v>368</v>
      </c>
      <c r="B5" s="65"/>
    </row>
    <row r="6" customFormat="false" ht="15" hidden="false" customHeight="true" outlineLevel="0" collapsed="false">
      <c r="A6" s="65" t="s">
        <v>369</v>
      </c>
      <c r="B6" s="65"/>
    </row>
    <row r="7" customFormat="false" ht="15" hidden="false" customHeight="true" outlineLevel="0" collapsed="false">
      <c r="A7" s="65" t="s">
        <v>370</v>
      </c>
      <c r="B7" s="65"/>
    </row>
    <row r="8" customFormat="false" ht="15" hidden="false" customHeight="true" outlineLevel="0" collapsed="false">
      <c r="A8" s="65" t="s">
        <v>371</v>
      </c>
      <c r="B8" s="65"/>
    </row>
    <row r="9" customFormat="false" ht="15" hidden="false" customHeight="true" outlineLevel="0" collapsed="false">
      <c r="A9" s="72" t="s">
        <v>284</v>
      </c>
      <c r="B9" s="72"/>
    </row>
    <row r="10" customFormat="false" ht="15" hidden="false" customHeight="true" outlineLevel="0" collapsed="false">
      <c r="A10" s="72" t="s">
        <v>372</v>
      </c>
      <c r="B10" s="72"/>
    </row>
    <row r="11" customFormat="false" ht="15" hidden="false" customHeight="true" outlineLevel="0" collapsed="false">
      <c r="A11" s="65" t="s">
        <v>373</v>
      </c>
      <c r="B11" s="65"/>
    </row>
    <row r="12" customFormat="false" ht="15" hidden="false" customHeight="true" outlineLevel="0" collapsed="false">
      <c r="A12" s="65" t="s">
        <v>374</v>
      </c>
      <c r="B12" s="65"/>
    </row>
    <row r="13" customFormat="false" ht="15" hidden="false" customHeight="true" outlineLevel="0" collapsed="false">
      <c r="A13" s="65" t="s">
        <v>375</v>
      </c>
      <c r="B13" s="65"/>
    </row>
    <row r="14" customFormat="false" ht="15" hidden="false" customHeight="true" outlineLevel="0" collapsed="false">
      <c r="A14" s="65" t="s">
        <v>376</v>
      </c>
      <c r="B14" s="65"/>
    </row>
    <row r="15" customFormat="false" ht="15" hidden="false" customHeight="true" outlineLevel="0" collapsed="false">
      <c r="A15" s="65" t="s">
        <v>377</v>
      </c>
      <c r="B15" s="65"/>
    </row>
    <row r="16" customFormat="false" ht="15" hidden="false" customHeight="true" outlineLevel="0" collapsed="false">
      <c r="A16" s="72" t="s">
        <v>378</v>
      </c>
      <c r="B16" s="72"/>
    </row>
    <row r="17" customFormat="false" ht="15" hidden="false" customHeight="true" outlineLevel="0" collapsed="false">
      <c r="A17" s="65" t="s">
        <v>379</v>
      </c>
      <c r="B17" s="65"/>
    </row>
    <row r="18" customFormat="false" ht="15" hidden="false" customHeight="true" outlineLevel="0" collapsed="false">
      <c r="A18" s="65" t="s">
        <v>380</v>
      </c>
      <c r="B18" s="65"/>
    </row>
    <row r="19" customFormat="false" ht="15" hidden="false" customHeight="true" outlineLevel="0" collapsed="false">
      <c r="A19" s="72" t="s">
        <v>381</v>
      </c>
      <c r="B19" s="72"/>
    </row>
    <row r="20" customFormat="false" ht="15" hidden="false" customHeight="true" outlineLevel="0" collapsed="false">
      <c r="A20" s="65" t="s">
        <v>382</v>
      </c>
      <c r="B20" s="65"/>
    </row>
    <row r="21" customFormat="false" ht="15" hidden="false" customHeight="true" outlineLevel="0" collapsed="false">
      <c r="A21" s="65" t="s">
        <v>383</v>
      </c>
      <c r="B21" s="65"/>
    </row>
    <row r="22" customFormat="false" ht="15" hidden="false" customHeight="true" outlineLevel="0" collapsed="false">
      <c r="A22" s="65" t="s">
        <v>384</v>
      </c>
      <c r="B22" s="65"/>
    </row>
    <row r="23" customFormat="false" ht="15" hidden="false" customHeight="true" outlineLevel="0" collapsed="false">
      <c r="A23" s="72" t="s">
        <v>385</v>
      </c>
      <c r="B23" s="72"/>
    </row>
    <row r="24" customFormat="false" ht="15" hidden="false" customHeight="true" outlineLevel="0" collapsed="false">
      <c r="A24" s="65" t="s">
        <v>386</v>
      </c>
      <c r="B24" s="65"/>
    </row>
    <row r="25" customFormat="false" ht="15" hidden="false" customHeight="true" outlineLevel="0" collapsed="false">
      <c r="A25" s="65" t="s">
        <v>387</v>
      </c>
      <c r="B25" s="65"/>
    </row>
    <row r="26" customFormat="false" ht="15" hidden="false" customHeight="true" outlineLevel="0" collapsed="false">
      <c r="A26" s="65" t="s">
        <v>388</v>
      </c>
      <c r="B26" s="65"/>
    </row>
    <row r="27" customFormat="false" ht="15" hidden="false" customHeight="true" outlineLevel="0" collapsed="false">
      <c r="A27" s="72" t="s">
        <v>389</v>
      </c>
      <c r="B27" s="72"/>
    </row>
    <row r="28" customFormat="false" ht="15" hidden="false" customHeight="true" outlineLevel="0" collapsed="false">
      <c r="A28" s="65" t="s">
        <v>390</v>
      </c>
      <c r="B28" s="65"/>
    </row>
    <row r="29" customFormat="false" ht="15" hidden="false" customHeight="true" outlineLevel="0" collapsed="false">
      <c r="A29" s="65" t="s">
        <v>391</v>
      </c>
      <c r="B29" s="65"/>
    </row>
    <row r="30" customFormat="false" ht="15" hidden="false" customHeight="true" outlineLevel="0" collapsed="false">
      <c r="A30" s="65" t="s">
        <v>392</v>
      </c>
      <c r="B30" s="65"/>
    </row>
    <row r="31" customFormat="false" ht="15" hidden="false" customHeight="true" outlineLevel="0" collapsed="false">
      <c r="A31" s="72" t="s">
        <v>393</v>
      </c>
      <c r="B31" s="72"/>
    </row>
    <row r="32" customFormat="false" ht="15" hidden="false" customHeight="true" outlineLevel="0" collapsed="false">
      <c r="A32" s="65" t="s">
        <v>394</v>
      </c>
      <c r="B32" s="65"/>
    </row>
    <row r="33" customFormat="false" ht="15" hidden="false" customHeight="true" outlineLevel="0" collapsed="false">
      <c r="A33" s="65" t="s">
        <v>395</v>
      </c>
      <c r="B33" s="65"/>
    </row>
    <row r="34" customFormat="false" ht="15" hidden="false" customHeight="true" outlineLevel="0" collapsed="false">
      <c r="A34" s="65" t="s">
        <v>396</v>
      </c>
      <c r="B34" s="65"/>
    </row>
    <row r="35" customFormat="false" ht="15" hidden="false" customHeight="true" outlineLevel="0" collapsed="false">
      <c r="A35" s="72" t="s">
        <v>86</v>
      </c>
      <c r="B35" s="72"/>
    </row>
    <row r="36" customFormat="false" ht="15" hidden="false" customHeight="true" outlineLevel="0" collapsed="false">
      <c r="A36" s="65" t="s">
        <v>397</v>
      </c>
      <c r="B36" s="65"/>
    </row>
    <row r="37" customFormat="false" ht="15" hidden="false" customHeight="true" outlineLevel="0" collapsed="false">
      <c r="A37" s="65" t="s">
        <v>398</v>
      </c>
      <c r="B37" s="65"/>
    </row>
    <row r="38" customFormat="false" ht="15" hidden="false" customHeight="true" outlineLevel="0" collapsed="false">
      <c r="A38" s="72" t="s">
        <v>399</v>
      </c>
      <c r="B38" s="72"/>
    </row>
    <row r="39" customFormat="false" ht="15" hidden="false" customHeight="true" outlineLevel="0" collapsed="false">
      <c r="A39" s="65" t="s">
        <v>400</v>
      </c>
      <c r="B39" s="65"/>
    </row>
    <row r="40" customFormat="false" ht="15" hidden="false" customHeight="true" outlineLevel="0" collapsed="false">
      <c r="A40" s="65" t="s">
        <v>401</v>
      </c>
      <c r="B40" s="65"/>
    </row>
    <row r="41" customFormat="false" ht="15" hidden="false" customHeight="true" outlineLevel="0" collapsed="false">
      <c r="A41" s="72" t="s">
        <v>402</v>
      </c>
      <c r="B41" s="72"/>
    </row>
    <row r="42" customFormat="false" ht="15" hidden="false" customHeight="true" outlineLevel="0" collapsed="false">
      <c r="A42" s="65" t="s">
        <v>403</v>
      </c>
      <c r="B42" s="65"/>
    </row>
    <row r="43" customFormat="false" ht="15" hidden="false" customHeight="true" outlineLevel="0" collapsed="false">
      <c r="A43" s="65" t="s">
        <v>404</v>
      </c>
      <c r="B43" s="65"/>
    </row>
    <row r="44" customFormat="false" ht="15" hidden="false" customHeight="true" outlineLevel="0" collapsed="false">
      <c r="A44" s="65" t="s">
        <v>405</v>
      </c>
      <c r="B44" s="65"/>
    </row>
    <row r="45" customFormat="false" ht="15" hidden="false" customHeight="true" outlineLevel="0" collapsed="false">
      <c r="A45" s="72" t="s">
        <v>406</v>
      </c>
      <c r="B45" s="72"/>
    </row>
    <row r="46" customFormat="false" ht="15" hidden="false" customHeight="true" outlineLevel="0" collapsed="false">
      <c r="A46" s="65" t="s">
        <v>407</v>
      </c>
      <c r="B46" s="65"/>
    </row>
    <row r="47" customFormat="false" ht="15" hidden="false" customHeight="true" outlineLevel="0" collapsed="false">
      <c r="A47" s="65" t="s">
        <v>408</v>
      </c>
      <c r="B47" s="65"/>
    </row>
    <row r="48" customFormat="false" ht="15" hidden="false" customHeight="true" outlineLevel="0" collapsed="false">
      <c r="A48" s="72" t="s">
        <v>409</v>
      </c>
      <c r="B48" s="72"/>
    </row>
    <row r="49" customFormat="false" ht="15" hidden="false" customHeight="true" outlineLevel="0" collapsed="false">
      <c r="A49" s="65" t="s">
        <v>410</v>
      </c>
      <c r="B49" s="65"/>
    </row>
    <row r="50" customFormat="false" ht="15" hidden="false" customHeight="true" outlineLevel="0" collapsed="false">
      <c r="A50" s="65" t="s">
        <v>411</v>
      </c>
      <c r="B50" s="65"/>
    </row>
    <row r="51" customFormat="false" ht="15" hidden="false" customHeight="true" outlineLevel="0" collapsed="false">
      <c r="A51" s="65" t="s">
        <v>412</v>
      </c>
      <c r="B51" s="65"/>
    </row>
    <row r="52" customFormat="false" ht="15" hidden="false" customHeight="true" outlineLevel="0" collapsed="false">
      <c r="A52" s="65" t="s">
        <v>413</v>
      </c>
      <c r="B52" s="65"/>
    </row>
    <row r="53" customFormat="false" ht="15" hidden="false" customHeight="true" outlineLevel="0" collapsed="false">
      <c r="A53" s="72" t="s">
        <v>414</v>
      </c>
      <c r="B53" s="72"/>
    </row>
    <row r="54" customFormat="false" ht="15" hidden="false" customHeight="true" outlineLevel="0" collapsed="false">
      <c r="A54" s="65" t="s">
        <v>415</v>
      </c>
      <c r="B54" s="65"/>
    </row>
    <row r="55" customFormat="false" ht="15" hidden="false" customHeight="true" outlineLevel="0" collapsed="false">
      <c r="A55" s="65" t="s">
        <v>416</v>
      </c>
      <c r="B55" s="65"/>
    </row>
    <row r="56" customFormat="false" ht="15" hidden="false" customHeight="true" outlineLevel="0" collapsed="false">
      <c r="A56" s="72" t="s">
        <v>417</v>
      </c>
      <c r="B56" s="72"/>
    </row>
    <row r="57" customFormat="false" ht="15" hidden="false" customHeight="true" outlineLevel="0" collapsed="false">
      <c r="A57" s="65" t="s">
        <v>418</v>
      </c>
      <c r="B57" s="65"/>
    </row>
    <row r="58" customFormat="false" ht="15" hidden="false" customHeight="true" outlineLevel="0" collapsed="false">
      <c r="A58" s="65" t="s">
        <v>419</v>
      </c>
      <c r="B58" s="65"/>
    </row>
    <row r="59" customFormat="false" ht="15" hidden="false" customHeight="true" outlineLevel="0" collapsed="false">
      <c r="A59" s="65" t="s">
        <v>420</v>
      </c>
      <c r="B59" s="65"/>
    </row>
    <row r="60" customFormat="false" ht="15" hidden="false" customHeight="true" outlineLevel="0" collapsed="false">
      <c r="A60" s="69" t="s">
        <v>207</v>
      </c>
      <c r="B60" s="70"/>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77" width="7.7"/>
    <col collapsed="false" customWidth="true" hidden="false" outlineLevel="0" max="2" min="2" style="377" width="12.7"/>
    <col collapsed="false" customWidth="true" hidden="false" outlineLevel="0" max="14" min="3" style="377" width="9.7"/>
    <col collapsed="false" customWidth="false" hidden="false" outlineLevel="0" max="257" min="15" style="377" width="11.42"/>
  </cols>
  <sheetData>
    <row r="1" customFormat="false" ht="15" hidden="false" customHeight="true" outlineLevel="0" collapsed="false">
      <c r="A1" s="42" t="s">
        <v>160</v>
      </c>
    </row>
    <row r="2" customFormat="false" ht="15" hidden="false" customHeight="true" outlineLevel="0" collapsed="false">
      <c r="A2" s="318" t="s">
        <v>104</v>
      </c>
      <c r="B2" s="318"/>
      <c r="C2" s="318"/>
      <c r="D2" s="318"/>
      <c r="E2" s="318"/>
      <c r="F2" s="318"/>
      <c r="G2" s="318"/>
      <c r="H2" s="318"/>
      <c r="I2" s="318"/>
      <c r="J2" s="318"/>
      <c r="K2" s="318"/>
      <c r="L2" s="318"/>
      <c r="M2" s="318"/>
      <c r="N2" s="318"/>
    </row>
    <row r="3" customFormat="false" ht="15" hidden="false" customHeight="true" outlineLevel="0" collapsed="false">
      <c r="A3" s="318" t="s">
        <v>428</v>
      </c>
      <c r="B3" s="318"/>
      <c r="C3" s="318"/>
      <c r="D3" s="318"/>
      <c r="E3" s="318"/>
      <c r="F3" s="318"/>
      <c r="G3" s="318"/>
      <c r="H3" s="318"/>
      <c r="I3" s="318"/>
      <c r="J3" s="318"/>
      <c r="K3" s="318"/>
      <c r="L3" s="318"/>
      <c r="M3" s="318"/>
      <c r="N3" s="318"/>
    </row>
    <row r="4" customFormat="false" ht="15" hidden="false" customHeight="true" outlineLevel="0" collapsed="false">
      <c r="A4" s="318" t="s">
        <v>1286</v>
      </c>
      <c r="B4" s="318"/>
      <c r="C4" s="318"/>
      <c r="D4" s="318"/>
      <c r="E4" s="318"/>
      <c r="F4" s="318"/>
      <c r="G4" s="318"/>
      <c r="H4" s="318"/>
      <c r="I4" s="318"/>
      <c r="J4" s="318"/>
      <c r="K4" s="318"/>
      <c r="L4" s="318"/>
      <c r="M4" s="318"/>
      <c r="N4" s="318"/>
    </row>
    <row r="5" customFormat="false" ht="15" hidden="false" customHeight="true" outlineLevel="0" collapsed="false">
      <c r="A5" s="318" t="s">
        <v>1287</v>
      </c>
      <c r="B5" s="318"/>
      <c r="C5" s="318"/>
      <c r="D5" s="318"/>
      <c r="E5" s="318"/>
      <c r="F5" s="318"/>
      <c r="G5" s="318"/>
      <c r="H5" s="318"/>
      <c r="I5" s="318"/>
      <c r="J5" s="318"/>
      <c r="K5" s="318"/>
      <c r="L5" s="318"/>
      <c r="M5" s="318"/>
      <c r="N5" s="318"/>
    </row>
    <row r="6" customFormat="false" ht="20.1" hidden="false" customHeight="true" outlineLevel="0" collapsed="false">
      <c r="A6" s="703" t="s">
        <v>26</v>
      </c>
      <c r="B6" s="703"/>
      <c r="C6" s="703"/>
      <c r="D6" s="703"/>
      <c r="E6" s="703"/>
      <c r="F6" s="703"/>
      <c r="G6" s="703"/>
      <c r="H6" s="703"/>
      <c r="I6" s="703"/>
      <c r="J6" s="703"/>
      <c r="K6" s="703"/>
      <c r="L6" s="703"/>
      <c r="M6" s="703"/>
      <c r="N6" s="703"/>
    </row>
    <row r="7" customFormat="false" ht="12" hidden="false" customHeight="true" outlineLevel="0" collapsed="false">
      <c r="A7" s="704" t="s">
        <v>780</v>
      </c>
      <c r="B7" s="704"/>
      <c r="C7" s="705"/>
      <c r="D7" s="706"/>
      <c r="E7" s="707"/>
      <c r="F7" s="707"/>
      <c r="G7" s="708"/>
      <c r="H7" s="708"/>
      <c r="I7" s="708" t="s">
        <v>1288</v>
      </c>
      <c r="J7" s="708"/>
      <c r="K7" s="708"/>
      <c r="L7" s="708"/>
      <c r="M7" s="325"/>
      <c r="N7" s="325"/>
    </row>
    <row r="8" customFormat="false" ht="6" hidden="false" customHeight="true" outlineLevel="0" collapsed="false">
      <c r="A8" s="704"/>
      <c r="B8" s="704"/>
      <c r="C8" s="709"/>
      <c r="D8" s="710"/>
      <c r="E8" s="707"/>
      <c r="F8" s="707"/>
      <c r="G8" s="708"/>
      <c r="H8" s="708"/>
      <c r="I8" s="708"/>
      <c r="J8" s="708"/>
      <c r="K8" s="708"/>
      <c r="L8" s="708"/>
      <c r="M8" s="325"/>
      <c r="N8" s="325"/>
    </row>
    <row r="9" customFormat="false" ht="6" hidden="false" customHeight="true" outlineLevel="0" collapsed="false">
      <c r="A9" s="704"/>
      <c r="B9" s="704"/>
      <c r="C9" s="709"/>
      <c r="D9" s="710"/>
      <c r="E9" s="707" t="s">
        <v>1289</v>
      </c>
      <c r="F9" s="707"/>
      <c r="G9" s="707" t="s">
        <v>1289</v>
      </c>
      <c r="H9" s="707"/>
      <c r="I9" s="707" t="s">
        <v>1290</v>
      </c>
      <c r="J9" s="707"/>
      <c r="K9" s="711"/>
      <c r="L9" s="712"/>
      <c r="M9" s="380" t="s">
        <v>1288</v>
      </c>
      <c r="N9" s="380"/>
    </row>
    <row r="10" customFormat="false" ht="6" hidden="false" customHeight="true" outlineLevel="0" collapsed="false">
      <c r="A10" s="704"/>
      <c r="B10" s="704"/>
      <c r="C10" s="707" t="s">
        <v>1289</v>
      </c>
      <c r="D10" s="707"/>
      <c r="E10" s="707"/>
      <c r="F10" s="707"/>
      <c r="G10" s="707"/>
      <c r="H10" s="707"/>
      <c r="I10" s="707"/>
      <c r="J10" s="707"/>
      <c r="K10" s="711"/>
      <c r="L10" s="712"/>
      <c r="M10" s="380"/>
      <c r="N10" s="380"/>
    </row>
    <row r="11" customFormat="false" ht="6" hidden="false" customHeight="true" outlineLevel="0" collapsed="false">
      <c r="A11" s="704"/>
      <c r="B11" s="704"/>
      <c r="C11" s="707"/>
      <c r="D11" s="707"/>
      <c r="E11" s="707" t="s">
        <v>1291</v>
      </c>
      <c r="F11" s="707"/>
      <c r="G11" s="707" t="s">
        <v>1292</v>
      </c>
      <c r="H11" s="707"/>
      <c r="I11" s="707" t="s">
        <v>1293</v>
      </c>
      <c r="J11" s="707"/>
      <c r="K11" s="707" t="s">
        <v>1294</v>
      </c>
      <c r="L11" s="707"/>
      <c r="M11" s="380" t="s">
        <v>1295</v>
      </c>
      <c r="N11" s="380"/>
    </row>
    <row r="12" customFormat="false" ht="6" hidden="false" customHeight="true" outlineLevel="0" collapsed="false">
      <c r="A12" s="704"/>
      <c r="B12" s="704"/>
      <c r="C12" s="707" t="s">
        <v>1296</v>
      </c>
      <c r="D12" s="707"/>
      <c r="E12" s="707"/>
      <c r="F12" s="707"/>
      <c r="G12" s="707"/>
      <c r="H12" s="707"/>
      <c r="I12" s="707"/>
      <c r="J12" s="707"/>
      <c r="K12" s="707"/>
      <c r="L12" s="707"/>
      <c r="M12" s="380"/>
      <c r="N12" s="380"/>
    </row>
    <row r="13" customFormat="false" ht="6" hidden="false" customHeight="true" outlineLevel="0" collapsed="false">
      <c r="A13" s="704"/>
      <c r="B13" s="704"/>
      <c r="C13" s="707"/>
      <c r="D13" s="707"/>
      <c r="E13" s="707" t="s">
        <v>1297</v>
      </c>
      <c r="F13" s="707"/>
      <c r="G13" s="707" t="s">
        <v>1298</v>
      </c>
      <c r="H13" s="707"/>
      <c r="I13" s="707" t="s">
        <v>1299</v>
      </c>
      <c r="J13" s="707"/>
      <c r="K13" s="707" t="s">
        <v>1300</v>
      </c>
      <c r="L13" s="707"/>
      <c r="M13" s="380" t="s">
        <v>590</v>
      </c>
      <c r="N13" s="380"/>
    </row>
    <row r="14" customFormat="false" ht="6" hidden="false" customHeight="true" outlineLevel="0" collapsed="false">
      <c r="A14" s="704"/>
      <c r="B14" s="704"/>
      <c r="C14" s="707" t="s">
        <v>1301</v>
      </c>
      <c r="D14" s="707"/>
      <c r="E14" s="707"/>
      <c r="F14" s="707"/>
      <c r="G14" s="707"/>
      <c r="H14" s="707"/>
      <c r="I14" s="707"/>
      <c r="J14" s="707"/>
      <c r="K14" s="707"/>
      <c r="L14" s="707"/>
      <c r="M14" s="380"/>
      <c r="N14" s="380"/>
    </row>
    <row r="15" customFormat="false" ht="6" hidden="false" customHeight="true" outlineLevel="0" collapsed="false">
      <c r="A15" s="704"/>
      <c r="B15" s="704"/>
      <c r="C15" s="707"/>
      <c r="D15" s="707"/>
      <c r="E15" s="707" t="s">
        <v>1302</v>
      </c>
      <c r="F15" s="707"/>
      <c r="G15" s="707" t="s">
        <v>1303</v>
      </c>
      <c r="H15" s="707"/>
      <c r="I15" s="707" t="s">
        <v>1304</v>
      </c>
      <c r="J15" s="707"/>
      <c r="K15" s="707"/>
      <c r="L15" s="707"/>
      <c r="M15" s="380" t="s">
        <v>1305</v>
      </c>
      <c r="N15" s="380"/>
    </row>
    <row r="16" customFormat="false" ht="6" hidden="false" customHeight="true" outlineLevel="0" collapsed="false">
      <c r="A16" s="704"/>
      <c r="B16" s="704"/>
      <c r="C16" s="709"/>
      <c r="D16" s="710"/>
      <c r="E16" s="707"/>
      <c r="F16" s="707"/>
      <c r="G16" s="707"/>
      <c r="H16" s="707"/>
      <c r="I16" s="707"/>
      <c r="J16" s="707"/>
      <c r="K16" s="707"/>
      <c r="L16" s="707"/>
      <c r="M16" s="380"/>
      <c r="N16" s="380"/>
    </row>
    <row r="17" customFormat="false" ht="6" hidden="false" customHeight="true" outlineLevel="0" collapsed="false">
      <c r="A17" s="704"/>
      <c r="B17" s="704"/>
      <c r="C17" s="709"/>
      <c r="D17" s="710"/>
      <c r="E17" s="707"/>
      <c r="F17" s="707"/>
      <c r="G17" s="707"/>
      <c r="H17" s="707"/>
      <c r="I17" s="707" t="s">
        <v>1306</v>
      </c>
      <c r="J17" s="707"/>
      <c r="K17" s="707"/>
      <c r="L17" s="707"/>
      <c r="M17" s="380"/>
      <c r="N17" s="380"/>
    </row>
    <row r="18" customFormat="false" ht="6" hidden="false" customHeight="true" outlineLevel="0" collapsed="false">
      <c r="A18" s="704"/>
      <c r="B18" s="704"/>
      <c r="C18" s="709"/>
      <c r="D18" s="710"/>
      <c r="E18" s="707"/>
      <c r="F18" s="707"/>
      <c r="G18" s="707"/>
      <c r="H18" s="707"/>
      <c r="I18" s="707"/>
      <c r="J18" s="707"/>
      <c r="K18" s="707"/>
      <c r="L18" s="707"/>
      <c r="M18" s="380"/>
      <c r="N18" s="380"/>
    </row>
    <row r="19" customFormat="false" ht="18" hidden="false" customHeight="true" outlineLevel="0" collapsed="false">
      <c r="A19" s="704"/>
      <c r="B19" s="704"/>
      <c r="C19" s="713" t="s">
        <v>1307</v>
      </c>
      <c r="D19" s="713"/>
      <c r="E19" s="714" t="s">
        <v>1308</v>
      </c>
      <c r="F19" s="714"/>
      <c r="G19" s="714" t="s">
        <v>1309</v>
      </c>
      <c r="H19" s="714"/>
      <c r="I19" s="713" t="s">
        <v>1310</v>
      </c>
      <c r="J19" s="713"/>
      <c r="K19" s="714" t="s">
        <v>1311</v>
      </c>
      <c r="L19" s="714"/>
      <c r="M19" s="715" t="s">
        <v>1312</v>
      </c>
      <c r="N19" s="715"/>
    </row>
    <row r="20" customFormat="false" ht="17.1" hidden="false" customHeight="true" outlineLevel="0" collapsed="false">
      <c r="A20" s="704"/>
      <c r="B20" s="704"/>
      <c r="C20" s="708" t="s">
        <v>1313</v>
      </c>
      <c r="D20" s="708" t="s">
        <v>1314</v>
      </c>
      <c r="E20" s="708" t="s">
        <v>1313</v>
      </c>
      <c r="F20" s="708" t="s">
        <v>1314</v>
      </c>
      <c r="G20" s="708" t="s">
        <v>1313</v>
      </c>
      <c r="H20" s="708" t="s">
        <v>1314</v>
      </c>
      <c r="I20" s="708" t="s">
        <v>1313</v>
      </c>
      <c r="J20" s="708" t="s">
        <v>1314</v>
      </c>
      <c r="K20" s="708" t="s">
        <v>1313</v>
      </c>
      <c r="L20" s="708" t="s">
        <v>1314</v>
      </c>
      <c r="M20" s="708" t="s">
        <v>1313</v>
      </c>
      <c r="N20" s="716" t="s">
        <v>1314</v>
      </c>
    </row>
    <row r="21" customFormat="false" ht="11.45" hidden="false" customHeight="true" outlineLevel="0" collapsed="false">
      <c r="A21" s="704"/>
      <c r="B21" s="704"/>
      <c r="C21" s="707" t="s">
        <v>1315</v>
      </c>
      <c r="D21" s="707" t="s">
        <v>1316</v>
      </c>
      <c r="E21" s="707" t="s">
        <v>1315</v>
      </c>
      <c r="F21" s="707" t="s">
        <v>1316</v>
      </c>
      <c r="G21" s="707" t="s">
        <v>1315</v>
      </c>
      <c r="H21" s="707" t="s">
        <v>1316</v>
      </c>
      <c r="I21" s="707" t="s">
        <v>1315</v>
      </c>
      <c r="J21" s="707" t="s">
        <v>1316</v>
      </c>
      <c r="K21" s="707" t="s">
        <v>1315</v>
      </c>
      <c r="L21" s="707" t="s">
        <v>1316</v>
      </c>
      <c r="M21" s="707" t="s">
        <v>1315</v>
      </c>
      <c r="N21" s="711" t="s">
        <v>1316</v>
      </c>
    </row>
    <row r="22" customFormat="false" ht="5.1" hidden="false" customHeight="true" outlineLevel="0" collapsed="false">
      <c r="A22" s="704"/>
      <c r="B22" s="704"/>
      <c r="C22" s="717"/>
      <c r="D22" s="717"/>
      <c r="E22" s="717"/>
      <c r="F22" s="717"/>
      <c r="G22" s="717"/>
      <c r="H22" s="717"/>
      <c r="I22" s="717"/>
      <c r="J22" s="717"/>
      <c r="K22" s="717"/>
      <c r="L22" s="717"/>
      <c r="M22" s="717"/>
      <c r="N22" s="718"/>
    </row>
    <row r="23" customFormat="false" ht="24.95" hidden="false" customHeight="true" outlineLevel="0" collapsed="false">
      <c r="A23" s="326" t="n">
        <v>2008</v>
      </c>
      <c r="B23" s="327" t="s">
        <v>786</v>
      </c>
      <c r="C23" s="328" t="n">
        <v>138.4</v>
      </c>
      <c r="D23" s="328" t="n">
        <v>128.7</v>
      </c>
      <c r="E23" s="328" t="n">
        <v>101.3</v>
      </c>
      <c r="F23" s="328" t="n">
        <v>94</v>
      </c>
      <c r="G23" s="328" t="n">
        <v>107.7</v>
      </c>
      <c r="H23" s="328" t="n">
        <v>104.9</v>
      </c>
      <c r="I23" s="328" t="n">
        <v>112.6</v>
      </c>
      <c r="J23" s="328" t="n">
        <v>104</v>
      </c>
      <c r="K23" s="328" t="n">
        <v>136</v>
      </c>
      <c r="L23" s="328" t="n">
        <v>131</v>
      </c>
      <c r="M23" s="328" t="n">
        <v>165.3</v>
      </c>
      <c r="N23" s="328" t="n">
        <v>135.4</v>
      </c>
      <c r="O23" s="719"/>
      <c r="P23" s="720"/>
    </row>
    <row r="24" customFormat="false" ht="12" hidden="false" customHeight="true" outlineLevel="0" collapsed="false">
      <c r="A24" s="326" t="n">
        <v>2009</v>
      </c>
      <c r="B24" s="327" t="s">
        <v>786</v>
      </c>
      <c r="C24" s="328" t="n">
        <v>128</v>
      </c>
      <c r="D24" s="328" t="n">
        <v>123.1</v>
      </c>
      <c r="E24" s="328" t="n">
        <v>92.6</v>
      </c>
      <c r="F24" s="328" t="n">
        <v>85.6</v>
      </c>
      <c r="G24" s="328" t="n">
        <v>101.3</v>
      </c>
      <c r="H24" s="328" t="n">
        <v>99.5</v>
      </c>
      <c r="I24" s="328" t="n">
        <v>100.3</v>
      </c>
      <c r="J24" s="328" t="n">
        <v>98.8</v>
      </c>
      <c r="K24" s="328" t="n">
        <v>127.7</v>
      </c>
      <c r="L24" s="328" t="n">
        <v>127.4</v>
      </c>
      <c r="M24" s="328" t="n">
        <v>104.4</v>
      </c>
      <c r="N24" s="328" t="n">
        <v>96.5</v>
      </c>
      <c r="O24" s="719"/>
    </row>
    <row r="25" customFormat="false" ht="12" hidden="false" customHeight="true" outlineLevel="0" collapsed="false">
      <c r="A25" s="326" t="n">
        <v>2010</v>
      </c>
      <c r="B25" s="327" t="s">
        <v>786</v>
      </c>
      <c r="C25" s="328" t="n">
        <v>122.6</v>
      </c>
      <c r="D25" s="328" t="n">
        <v>117.6</v>
      </c>
      <c r="E25" s="328" t="n">
        <v>96.3</v>
      </c>
      <c r="F25" s="328" t="n">
        <v>88.7</v>
      </c>
      <c r="G25" s="328" t="n">
        <v>101.4</v>
      </c>
      <c r="H25" s="328" t="n">
        <v>98.6</v>
      </c>
      <c r="I25" s="328" t="n">
        <v>107.7</v>
      </c>
      <c r="J25" s="328" t="n">
        <v>105.7</v>
      </c>
      <c r="K25" s="328" t="n">
        <v>127.3</v>
      </c>
      <c r="L25" s="328" t="n">
        <v>126.6</v>
      </c>
      <c r="M25" s="328" t="n">
        <v>116.3</v>
      </c>
      <c r="N25" s="328" t="n">
        <v>101.7</v>
      </c>
    </row>
    <row r="26" customFormat="false" ht="12" hidden="false" customHeight="true" outlineLevel="0" collapsed="false">
      <c r="A26" s="326" t="n">
        <v>2011</v>
      </c>
      <c r="B26" s="327" t="s">
        <v>786</v>
      </c>
      <c r="C26" s="328" t="n">
        <v>134.9</v>
      </c>
      <c r="D26" s="328" t="n">
        <v>129.9</v>
      </c>
      <c r="E26" s="328" t="n">
        <v>106.5</v>
      </c>
      <c r="F26" s="328" t="n">
        <v>98.6</v>
      </c>
      <c r="G26" s="328" t="n">
        <v>116.4</v>
      </c>
      <c r="H26" s="328" t="n">
        <v>114.9</v>
      </c>
      <c r="I26" s="328" t="n">
        <v>118.3</v>
      </c>
      <c r="J26" s="328" t="n">
        <v>116.5</v>
      </c>
      <c r="K26" s="328" t="n">
        <v>142.7</v>
      </c>
      <c r="L26" s="328" t="n">
        <v>142.3</v>
      </c>
      <c r="M26" s="328" t="n">
        <v>143.3</v>
      </c>
      <c r="N26" s="328" t="n">
        <v>115</v>
      </c>
    </row>
    <row r="27" customFormat="false" ht="24.95" hidden="false" customHeight="true" outlineLevel="0" collapsed="false">
      <c r="A27" s="326" t="n">
        <v>2007</v>
      </c>
      <c r="B27" s="329" t="s">
        <v>503</v>
      </c>
      <c r="C27" s="328" t="n">
        <v>138.1</v>
      </c>
      <c r="D27" s="328" t="n">
        <v>128.3</v>
      </c>
      <c r="E27" s="328" t="n">
        <v>95.8</v>
      </c>
      <c r="F27" s="328" t="n">
        <v>91.1</v>
      </c>
      <c r="G27" s="328" t="n">
        <v>112</v>
      </c>
      <c r="H27" s="328" t="n">
        <v>106.1</v>
      </c>
      <c r="I27" s="328" t="n">
        <v>122.8</v>
      </c>
      <c r="J27" s="328" t="n">
        <v>114.7</v>
      </c>
      <c r="K27" s="328" t="n">
        <v>131.9</v>
      </c>
      <c r="L27" s="328" t="n">
        <v>126.3</v>
      </c>
      <c r="M27" s="328" t="n">
        <v>176.8</v>
      </c>
      <c r="N27" s="328" t="n">
        <v>139.7</v>
      </c>
      <c r="O27" s="721"/>
    </row>
    <row r="28" customFormat="false" ht="12" hidden="false" customHeight="true" outlineLevel="0" collapsed="false">
      <c r="A28" s="326"/>
      <c r="B28" s="329" t="s">
        <v>641</v>
      </c>
      <c r="C28" s="328" t="n">
        <v>86.5</v>
      </c>
      <c r="D28" s="328" t="n">
        <v>77.8</v>
      </c>
      <c r="E28" s="328" t="n">
        <v>66.2</v>
      </c>
      <c r="F28" s="328" t="n">
        <v>61.2</v>
      </c>
      <c r="G28" s="328" t="n">
        <v>77.3</v>
      </c>
      <c r="H28" s="328" t="n">
        <v>73.7</v>
      </c>
      <c r="I28" s="328" t="n">
        <v>111.8</v>
      </c>
      <c r="J28" s="328" t="n">
        <v>106.9</v>
      </c>
      <c r="K28" s="328" t="n">
        <v>121.3</v>
      </c>
      <c r="L28" s="328" t="n">
        <v>119.7</v>
      </c>
      <c r="M28" s="328" t="n">
        <v>155.7</v>
      </c>
      <c r="N28" s="328" t="n">
        <v>138.7</v>
      </c>
    </row>
    <row r="29" customFormat="false" ht="24" hidden="false" customHeight="true" outlineLevel="0" collapsed="false">
      <c r="A29" s="326" t="n">
        <v>2008</v>
      </c>
      <c r="B29" s="329" t="s">
        <v>642</v>
      </c>
      <c r="C29" s="328" t="n">
        <v>87.8</v>
      </c>
      <c r="D29" s="328" t="n">
        <v>77.6</v>
      </c>
      <c r="E29" s="328" t="n">
        <v>65.4</v>
      </c>
      <c r="F29" s="328" t="n">
        <v>57.4</v>
      </c>
      <c r="G29" s="328" t="n">
        <v>76.5</v>
      </c>
      <c r="H29" s="328" t="n">
        <v>72.2</v>
      </c>
      <c r="I29" s="328" t="n">
        <v>100.1</v>
      </c>
      <c r="J29" s="328" t="n">
        <v>89.5</v>
      </c>
      <c r="K29" s="328" t="n">
        <v>104.1</v>
      </c>
      <c r="L29" s="328" t="n">
        <v>98.9</v>
      </c>
      <c r="M29" s="328" t="n">
        <v>120.3</v>
      </c>
      <c r="N29" s="328" t="n">
        <v>103.1</v>
      </c>
    </row>
    <row r="30" customFormat="false" ht="12" hidden="false" customHeight="true" outlineLevel="0" collapsed="false">
      <c r="A30" s="326"/>
      <c r="B30" s="329" t="s">
        <v>643</v>
      </c>
      <c r="C30" s="328" t="n">
        <v>114.2</v>
      </c>
      <c r="D30" s="328" t="n">
        <v>100.1</v>
      </c>
      <c r="E30" s="328" t="n">
        <v>78.8</v>
      </c>
      <c r="F30" s="328" t="n">
        <v>70.8</v>
      </c>
      <c r="G30" s="328" t="n">
        <v>87</v>
      </c>
      <c r="H30" s="328" t="n">
        <v>82.9</v>
      </c>
      <c r="I30" s="328" t="n">
        <v>102</v>
      </c>
      <c r="J30" s="328" t="n">
        <v>93.3</v>
      </c>
      <c r="K30" s="328" t="n">
        <v>115.4</v>
      </c>
      <c r="L30" s="328" t="n">
        <v>107.2</v>
      </c>
      <c r="M30" s="328" t="n">
        <v>145.4</v>
      </c>
      <c r="N30" s="328" t="n">
        <v>124.2</v>
      </c>
    </row>
    <row r="31" customFormat="false" ht="12" hidden="false" customHeight="true" outlineLevel="0" collapsed="false">
      <c r="A31" s="326"/>
      <c r="B31" s="329" t="s">
        <v>644</v>
      </c>
      <c r="C31" s="328" t="n">
        <v>119.4</v>
      </c>
      <c r="D31" s="328" t="n">
        <v>105.1</v>
      </c>
      <c r="E31" s="328" t="n">
        <v>83.9</v>
      </c>
      <c r="F31" s="328" t="n">
        <v>75.9</v>
      </c>
      <c r="G31" s="328" t="n">
        <v>93.7</v>
      </c>
      <c r="H31" s="328" t="n">
        <v>88.5</v>
      </c>
      <c r="I31" s="328" t="n">
        <v>106.3</v>
      </c>
      <c r="J31" s="328" t="n">
        <v>98</v>
      </c>
      <c r="K31" s="328" t="n">
        <v>125</v>
      </c>
      <c r="L31" s="328" t="n">
        <v>118.2</v>
      </c>
      <c r="M31" s="328" t="n">
        <v>155.5</v>
      </c>
      <c r="N31" s="328" t="n">
        <v>140.3</v>
      </c>
    </row>
    <row r="32" customFormat="false" ht="12" hidden="false" customHeight="true" outlineLevel="0" collapsed="false">
      <c r="A32" s="326"/>
      <c r="B32" s="329" t="s">
        <v>645</v>
      </c>
      <c r="C32" s="328" t="n">
        <v>161.8</v>
      </c>
      <c r="D32" s="328" t="n">
        <v>148.4</v>
      </c>
      <c r="E32" s="328" t="n">
        <v>112.7</v>
      </c>
      <c r="F32" s="328" t="n">
        <v>104.9</v>
      </c>
      <c r="G32" s="328" t="n">
        <v>115.9</v>
      </c>
      <c r="H32" s="328" t="n">
        <v>110.6</v>
      </c>
      <c r="I32" s="328" t="n">
        <v>117.6</v>
      </c>
      <c r="J32" s="328" t="n">
        <v>108.4</v>
      </c>
      <c r="K32" s="328" t="n">
        <v>135</v>
      </c>
      <c r="L32" s="328" t="n">
        <v>125.5</v>
      </c>
      <c r="M32" s="328" t="n">
        <v>167.2</v>
      </c>
      <c r="N32" s="328" t="n">
        <v>154</v>
      </c>
    </row>
    <row r="33" customFormat="false" ht="12" hidden="false" customHeight="true" outlineLevel="0" collapsed="false">
      <c r="A33" s="326"/>
      <c r="B33" s="329" t="s">
        <v>646</v>
      </c>
      <c r="C33" s="328" t="n">
        <v>153.9</v>
      </c>
      <c r="D33" s="328" t="n">
        <v>141.5</v>
      </c>
      <c r="E33" s="328" t="n">
        <v>113.8</v>
      </c>
      <c r="F33" s="328" t="n">
        <v>106.4</v>
      </c>
      <c r="G33" s="328" t="n">
        <v>110.2</v>
      </c>
      <c r="H33" s="328" t="n">
        <v>106.2</v>
      </c>
      <c r="I33" s="328" t="n">
        <v>100.3</v>
      </c>
      <c r="J33" s="328" t="n">
        <v>91.1</v>
      </c>
      <c r="K33" s="328" t="n">
        <v>128.3</v>
      </c>
      <c r="L33" s="328" t="n">
        <v>124.1</v>
      </c>
      <c r="M33" s="328" t="n">
        <v>160.9</v>
      </c>
      <c r="N33" s="328" t="n">
        <v>138.3</v>
      </c>
    </row>
    <row r="34" customFormat="false" ht="12" hidden="false" customHeight="true" outlineLevel="0" collapsed="false">
      <c r="A34" s="326"/>
      <c r="B34" s="329" t="s">
        <v>647</v>
      </c>
      <c r="C34" s="328" t="n">
        <v>166.9</v>
      </c>
      <c r="D34" s="328" t="n">
        <v>155.2</v>
      </c>
      <c r="E34" s="328" t="n">
        <v>121.8</v>
      </c>
      <c r="F34" s="328" t="n">
        <v>113.6</v>
      </c>
      <c r="G34" s="328" t="n">
        <v>121.1</v>
      </c>
      <c r="H34" s="328" t="n">
        <v>117.9</v>
      </c>
      <c r="I34" s="328" t="n">
        <v>117</v>
      </c>
      <c r="J34" s="328" t="n">
        <v>108.1</v>
      </c>
      <c r="K34" s="328" t="n">
        <v>152.2</v>
      </c>
      <c r="L34" s="328" t="n">
        <v>145.8</v>
      </c>
      <c r="M34" s="328" t="n">
        <v>164.9</v>
      </c>
      <c r="N34" s="328" t="n">
        <v>145.2</v>
      </c>
    </row>
    <row r="35" customFormat="false" ht="12" hidden="false" customHeight="true" outlineLevel="0" collapsed="false">
      <c r="A35" s="326"/>
      <c r="B35" s="329" t="s">
        <v>648</v>
      </c>
      <c r="C35" s="328" t="n">
        <v>167.4</v>
      </c>
      <c r="D35" s="328" t="n">
        <v>158.3</v>
      </c>
      <c r="E35" s="328" t="n">
        <v>124.9</v>
      </c>
      <c r="F35" s="328" t="n">
        <v>117</v>
      </c>
      <c r="G35" s="328" t="n">
        <v>131</v>
      </c>
      <c r="H35" s="328" t="n">
        <v>130.4</v>
      </c>
      <c r="I35" s="328" t="n">
        <v>115.1</v>
      </c>
      <c r="J35" s="328" t="n">
        <v>104.7</v>
      </c>
      <c r="K35" s="328" t="n">
        <v>150.7</v>
      </c>
      <c r="L35" s="328" t="n">
        <v>143.8</v>
      </c>
      <c r="M35" s="328" t="n">
        <v>182.2</v>
      </c>
      <c r="N35" s="328" t="n">
        <v>145.6</v>
      </c>
    </row>
    <row r="36" customFormat="false" ht="12" hidden="false" customHeight="true" outlineLevel="0" collapsed="false">
      <c r="A36" s="326"/>
      <c r="B36" s="329" t="s">
        <v>649</v>
      </c>
      <c r="C36" s="328" t="n">
        <v>142.2</v>
      </c>
      <c r="D36" s="328" t="n">
        <v>136.1</v>
      </c>
      <c r="E36" s="328" t="n">
        <v>113.3</v>
      </c>
      <c r="F36" s="328" t="n">
        <v>106.4</v>
      </c>
      <c r="G36" s="328" t="n">
        <v>115.6</v>
      </c>
      <c r="H36" s="328" t="n">
        <v>114.2</v>
      </c>
      <c r="I36" s="328" t="n">
        <v>105.9</v>
      </c>
      <c r="J36" s="328" t="n">
        <v>96.3</v>
      </c>
      <c r="K36" s="328" t="n">
        <v>136.9</v>
      </c>
      <c r="L36" s="328" t="n">
        <v>135</v>
      </c>
      <c r="M36" s="328" t="n">
        <v>148.5</v>
      </c>
      <c r="N36" s="328" t="n">
        <v>131.5</v>
      </c>
    </row>
    <row r="37" customFormat="false" ht="12" hidden="false" customHeight="true" outlineLevel="0" collapsed="false">
      <c r="A37" s="326"/>
      <c r="B37" s="329" t="s">
        <v>650</v>
      </c>
      <c r="C37" s="328" t="n">
        <v>162.9</v>
      </c>
      <c r="D37" s="328" t="n">
        <v>156.1</v>
      </c>
      <c r="E37" s="328" t="n">
        <v>124.9</v>
      </c>
      <c r="F37" s="328" t="n">
        <v>118.2</v>
      </c>
      <c r="G37" s="328" t="n">
        <v>126.5</v>
      </c>
      <c r="H37" s="328" t="n">
        <v>125.7</v>
      </c>
      <c r="I37" s="328" t="n">
        <v>124.8</v>
      </c>
      <c r="J37" s="328" t="n">
        <v>117.4</v>
      </c>
      <c r="K37" s="328" t="n">
        <v>153.1</v>
      </c>
      <c r="L37" s="328" t="n">
        <v>148.7</v>
      </c>
      <c r="M37" s="328" t="n">
        <v>240.5</v>
      </c>
      <c r="N37" s="328" t="n">
        <v>137.1</v>
      </c>
    </row>
    <row r="38" customFormat="false" ht="12" hidden="false" customHeight="true" outlineLevel="0" collapsed="false">
      <c r="A38" s="326"/>
      <c r="B38" s="329" t="s">
        <v>651</v>
      </c>
      <c r="C38" s="328" t="n">
        <v>158.6</v>
      </c>
      <c r="D38" s="328" t="n">
        <v>151.3</v>
      </c>
      <c r="E38" s="328" t="n">
        <v>119.4</v>
      </c>
      <c r="F38" s="328" t="n">
        <v>111.9</v>
      </c>
      <c r="G38" s="328" t="n">
        <v>125.5</v>
      </c>
      <c r="H38" s="328" t="n">
        <v>123.1</v>
      </c>
      <c r="I38" s="328" t="n">
        <v>124.7</v>
      </c>
      <c r="J38" s="328" t="n">
        <v>117</v>
      </c>
      <c r="K38" s="328" t="n">
        <v>149.1</v>
      </c>
      <c r="L38" s="328" t="n">
        <v>146.4</v>
      </c>
      <c r="M38" s="328" t="n">
        <v>170.1</v>
      </c>
      <c r="N38" s="328" t="n">
        <v>140.1</v>
      </c>
    </row>
    <row r="39" customFormat="false" ht="12" hidden="false" customHeight="true" outlineLevel="0" collapsed="false">
      <c r="A39" s="326"/>
      <c r="B39" s="329" t="s">
        <v>503</v>
      </c>
      <c r="C39" s="328" t="n">
        <v>130.7</v>
      </c>
      <c r="D39" s="328" t="n">
        <v>124.8</v>
      </c>
      <c r="E39" s="328" t="n">
        <v>91.5</v>
      </c>
      <c r="F39" s="328" t="n">
        <v>85.6</v>
      </c>
      <c r="G39" s="328" t="n">
        <v>108.5</v>
      </c>
      <c r="H39" s="328" t="n">
        <v>107.1</v>
      </c>
      <c r="I39" s="328" t="n">
        <v>121.6</v>
      </c>
      <c r="J39" s="328" t="n">
        <v>112.4</v>
      </c>
      <c r="K39" s="328" t="n">
        <v>141.5</v>
      </c>
      <c r="L39" s="328" t="n">
        <v>139.8</v>
      </c>
      <c r="M39" s="328" t="n">
        <v>174.8</v>
      </c>
      <c r="N39" s="328" t="n">
        <v>134.1</v>
      </c>
    </row>
    <row r="40" customFormat="false" ht="12" hidden="false" customHeight="true" outlineLevel="0" collapsed="false">
      <c r="A40" s="326"/>
      <c r="B40" s="329" t="s">
        <v>641</v>
      </c>
      <c r="C40" s="328" t="n">
        <v>95</v>
      </c>
      <c r="D40" s="328" t="n">
        <v>90</v>
      </c>
      <c r="E40" s="328" t="n">
        <v>65.6</v>
      </c>
      <c r="F40" s="328" t="n">
        <v>59.7</v>
      </c>
      <c r="G40" s="328" t="n">
        <v>81.1</v>
      </c>
      <c r="H40" s="328" t="n">
        <v>79.4</v>
      </c>
      <c r="I40" s="328" t="n">
        <v>115.2</v>
      </c>
      <c r="J40" s="328" t="n">
        <v>111.4</v>
      </c>
      <c r="K40" s="328" t="n">
        <v>140.3</v>
      </c>
      <c r="L40" s="328" t="n">
        <v>138.8</v>
      </c>
      <c r="M40" s="328" t="n">
        <v>153.5</v>
      </c>
      <c r="N40" s="328" t="n">
        <v>131.5</v>
      </c>
    </row>
    <row r="41" customFormat="false" ht="24" hidden="false" customHeight="true" outlineLevel="0" collapsed="false">
      <c r="A41" s="326" t="n">
        <v>2009</v>
      </c>
      <c r="B41" s="329" t="s">
        <v>642</v>
      </c>
      <c r="C41" s="328" t="n">
        <v>53.7</v>
      </c>
      <c r="D41" s="328" t="n">
        <v>44.4</v>
      </c>
      <c r="E41" s="328" t="n">
        <v>37.3</v>
      </c>
      <c r="F41" s="328" t="n">
        <v>31.3</v>
      </c>
      <c r="G41" s="328" t="n">
        <v>55.8</v>
      </c>
      <c r="H41" s="328" t="n">
        <v>52.8</v>
      </c>
      <c r="I41" s="328" t="n">
        <v>76</v>
      </c>
      <c r="J41" s="328" t="n">
        <v>72</v>
      </c>
      <c r="K41" s="328" t="n">
        <v>96.8</v>
      </c>
      <c r="L41" s="328" t="n">
        <v>93.3</v>
      </c>
      <c r="M41" s="328" t="n">
        <v>76.6</v>
      </c>
      <c r="N41" s="328" t="n">
        <v>83.9</v>
      </c>
    </row>
    <row r="42" customFormat="false" ht="12" hidden="false" customHeight="true" outlineLevel="0" collapsed="false">
      <c r="A42" s="326"/>
      <c r="B42" s="329" t="s">
        <v>643</v>
      </c>
      <c r="C42" s="328" t="n">
        <v>80</v>
      </c>
      <c r="D42" s="328" t="n">
        <v>71.9</v>
      </c>
      <c r="E42" s="328" t="n">
        <v>44.5</v>
      </c>
      <c r="F42" s="328" t="n">
        <v>38.3</v>
      </c>
      <c r="G42" s="328" t="n">
        <v>67.3</v>
      </c>
      <c r="H42" s="328" t="n">
        <v>64.3</v>
      </c>
      <c r="I42" s="328" t="n">
        <v>80.2</v>
      </c>
      <c r="J42" s="328" t="n">
        <v>77.3</v>
      </c>
      <c r="K42" s="328" t="n">
        <v>108.9</v>
      </c>
      <c r="L42" s="328" t="n">
        <v>106.7</v>
      </c>
      <c r="M42" s="328" t="n">
        <v>94.1</v>
      </c>
      <c r="N42" s="328" t="n">
        <v>92.5</v>
      </c>
    </row>
    <row r="43" customFormat="false" ht="12" hidden="false" customHeight="true" outlineLevel="0" collapsed="false">
      <c r="A43" s="326"/>
      <c r="B43" s="329" t="s">
        <v>644</v>
      </c>
      <c r="C43" s="328" t="n">
        <v>130.8</v>
      </c>
      <c r="D43" s="328" t="n">
        <v>123.6</v>
      </c>
      <c r="E43" s="328" t="n">
        <v>74.5</v>
      </c>
      <c r="F43" s="328" t="n">
        <v>67.4</v>
      </c>
      <c r="G43" s="328" t="n">
        <v>100.4</v>
      </c>
      <c r="H43" s="328" t="n">
        <v>99</v>
      </c>
      <c r="I43" s="328" t="n">
        <v>101.8</v>
      </c>
      <c r="J43" s="328" t="n">
        <v>98</v>
      </c>
      <c r="K43" s="328" t="n">
        <v>128.5</v>
      </c>
      <c r="L43" s="328" t="n">
        <v>128.7</v>
      </c>
      <c r="M43" s="328" t="n">
        <v>141.1</v>
      </c>
      <c r="N43" s="328" t="n">
        <v>126.9</v>
      </c>
    </row>
    <row r="44" customFormat="false" ht="12" hidden="false" customHeight="true" outlineLevel="0" collapsed="false">
      <c r="A44" s="326"/>
      <c r="B44" s="329" t="s">
        <v>645</v>
      </c>
      <c r="C44" s="328" t="n">
        <v>145.5</v>
      </c>
      <c r="D44" s="328" t="n">
        <v>139.5</v>
      </c>
      <c r="E44" s="328" t="n">
        <v>100.3</v>
      </c>
      <c r="F44" s="328" t="n">
        <v>95</v>
      </c>
      <c r="G44" s="328" t="n">
        <v>110.5</v>
      </c>
      <c r="H44" s="328" t="n">
        <v>109.3</v>
      </c>
      <c r="I44" s="328" t="n">
        <v>93.8</v>
      </c>
      <c r="J44" s="328" t="n">
        <v>92.2</v>
      </c>
      <c r="K44" s="328" t="n">
        <v>123.4</v>
      </c>
      <c r="L44" s="328" t="n">
        <v>126.2</v>
      </c>
      <c r="M44" s="328" t="n">
        <v>103.1</v>
      </c>
      <c r="N44" s="328" t="n">
        <v>102.4</v>
      </c>
    </row>
    <row r="45" customFormat="false" ht="12" hidden="false" customHeight="true" outlineLevel="0" collapsed="false">
      <c r="A45" s="326"/>
      <c r="B45" s="329" t="s">
        <v>646</v>
      </c>
      <c r="C45" s="328" t="n">
        <v>139.8</v>
      </c>
      <c r="D45" s="328" t="n">
        <v>135.7</v>
      </c>
      <c r="E45" s="328" t="n">
        <v>102.1</v>
      </c>
      <c r="F45" s="328" t="n">
        <v>96.9</v>
      </c>
      <c r="G45" s="328" t="n">
        <v>110.3</v>
      </c>
      <c r="H45" s="328" t="n">
        <v>108.9</v>
      </c>
      <c r="I45" s="328" t="n">
        <v>92.6</v>
      </c>
      <c r="J45" s="328" t="n">
        <v>90.5</v>
      </c>
      <c r="K45" s="328" t="n">
        <v>121.2</v>
      </c>
      <c r="L45" s="328" t="n">
        <v>121.9</v>
      </c>
      <c r="M45" s="328" t="n">
        <v>117.4</v>
      </c>
      <c r="N45" s="328" t="n">
        <v>97.1</v>
      </c>
    </row>
    <row r="46" customFormat="false" ht="12" hidden="false" customHeight="true" outlineLevel="0" collapsed="false">
      <c r="A46" s="326"/>
      <c r="B46" s="329" t="s">
        <v>647</v>
      </c>
      <c r="C46" s="328" t="n">
        <v>158.5</v>
      </c>
      <c r="D46" s="328" t="n">
        <v>152.1</v>
      </c>
      <c r="E46" s="328" t="n">
        <v>118.2</v>
      </c>
      <c r="F46" s="328" t="n">
        <v>111.1</v>
      </c>
      <c r="G46" s="328" t="n">
        <v>113.8</v>
      </c>
      <c r="H46" s="328" t="n">
        <v>111.5</v>
      </c>
      <c r="I46" s="328" t="n">
        <v>103.8</v>
      </c>
      <c r="J46" s="328" t="n">
        <v>103.1</v>
      </c>
      <c r="K46" s="328" t="n">
        <v>128.9</v>
      </c>
      <c r="L46" s="328" t="n">
        <v>129.4</v>
      </c>
      <c r="M46" s="328" t="n">
        <v>105.3</v>
      </c>
      <c r="N46" s="328" t="n">
        <v>94.2</v>
      </c>
    </row>
    <row r="47" customFormat="false" ht="12" hidden="false" customHeight="true" outlineLevel="0" collapsed="false">
      <c r="A47" s="326"/>
      <c r="B47" s="329" t="s">
        <v>648</v>
      </c>
      <c r="C47" s="328" t="n">
        <v>160.4</v>
      </c>
      <c r="D47" s="328" t="n">
        <v>159.3</v>
      </c>
      <c r="E47" s="328" t="n">
        <v>118.3</v>
      </c>
      <c r="F47" s="328" t="n">
        <v>113.6</v>
      </c>
      <c r="G47" s="328" t="n">
        <v>125.3</v>
      </c>
      <c r="H47" s="328" t="n">
        <v>124.1</v>
      </c>
      <c r="I47" s="328" t="n">
        <v>111.8</v>
      </c>
      <c r="J47" s="328" t="n">
        <v>109.7</v>
      </c>
      <c r="K47" s="328" t="n">
        <v>136</v>
      </c>
      <c r="L47" s="328" t="n">
        <v>136.4</v>
      </c>
      <c r="M47" s="328" t="n">
        <v>92.1</v>
      </c>
      <c r="N47" s="328" t="n">
        <v>105</v>
      </c>
    </row>
    <row r="48" customFormat="false" ht="12" hidden="false" customHeight="true" outlineLevel="0" collapsed="false">
      <c r="A48" s="326"/>
      <c r="B48" s="329" t="s">
        <v>649</v>
      </c>
      <c r="C48" s="328" t="n">
        <v>138.4</v>
      </c>
      <c r="D48" s="328" t="n">
        <v>136.9</v>
      </c>
      <c r="E48" s="328" t="n">
        <v>107.1</v>
      </c>
      <c r="F48" s="328" t="n">
        <v>102.2</v>
      </c>
      <c r="G48" s="328" t="n">
        <v>113.2</v>
      </c>
      <c r="H48" s="328" t="n">
        <v>112.7</v>
      </c>
      <c r="I48" s="328" t="n">
        <v>87.9</v>
      </c>
      <c r="J48" s="328" t="n">
        <v>88.8</v>
      </c>
      <c r="K48" s="328" t="n">
        <v>116.6</v>
      </c>
      <c r="L48" s="328" t="n">
        <v>118.8</v>
      </c>
      <c r="M48" s="328" t="n">
        <v>79</v>
      </c>
      <c r="N48" s="328" t="n">
        <v>84.2</v>
      </c>
    </row>
    <row r="49" customFormat="false" ht="12" hidden="false" customHeight="true" outlineLevel="0" collapsed="false">
      <c r="A49" s="326"/>
      <c r="B49" s="329" t="s">
        <v>650</v>
      </c>
      <c r="C49" s="328" t="n">
        <v>161.3</v>
      </c>
      <c r="D49" s="328" t="n">
        <v>158.6</v>
      </c>
      <c r="E49" s="328" t="n">
        <v>129.7</v>
      </c>
      <c r="F49" s="328" t="n">
        <v>120.3</v>
      </c>
      <c r="G49" s="328" t="n">
        <v>120.2</v>
      </c>
      <c r="H49" s="328" t="n">
        <v>118.3</v>
      </c>
      <c r="I49" s="328" t="n">
        <v>117.8</v>
      </c>
      <c r="J49" s="328" t="n">
        <v>117.5</v>
      </c>
      <c r="K49" s="328" t="n">
        <v>137.8</v>
      </c>
      <c r="L49" s="328" t="n">
        <v>135.4</v>
      </c>
      <c r="M49" s="328" t="n">
        <v>105.7</v>
      </c>
      <c r="N49" s="328" t="n">
        <v>90.8</v>
      </c>
    </row>
    <row r="50" customFormat="false" ht="12" hidden="false" customHeight="true" outlineLevel="0" collapsed="false">
      <c r="A50" s="326"/>
      <c r="B50" s="329" t="s">
        <v>651</v>
      </c>
      <c r="C50" s="328" t="n">
        <v>154.7</v>
      </c>
      <c r="D50" s="328" t="n">
        <v>150.9</v>
      </c>
      <c r="E50" s="328" t="n">
        <v>121.1</v>
      </c>
      <c r="F50" s="328" t="n">
        <v>110.6</v>
      </c>
      <c r="G50" s="328" t="n">
        <v>118.8</v>
      </c>
      <c r="H50" s="328" t="n">
        <v>117</v>
      </c>
      <c r="I50" s="328" t="n">
        <v>117.3</v>
      </c>
      <c r="J50" s="328" t="n">
        <v>115.5</v>
      </c>
      <c r="K50" s="328" t="n">
        <v>136.9</v>
      </c>
      <c r="L50" s="328" t="n">
        <v>135.5</v>
      </c>
      <c r="M50" s="328" t="n">
        <v>87.5</v>
      </c>
      <c r="N50" s="328" t="n">
        <v>86.2</v>
      </c>
    </row>
    <row r="51" customFormat="false" ht="12" hidden="false" customHeight="true" outlineLevel="0" collapsed="false">
      <c r="A51" s="326"/>
      <c r="B51" s="329" t="s">
        <v>503</v>
      </c>
      <c r="C51" s="328" t="n">
        <v>135.7</v>
      </c>
      <c r="D51" s="328" t="n">
        <v>130.9</v>
      </c>
      <c r="E51" s="328" t="n">
        <v>94.8</v>
      </c>
      <c r="F51" s="328" t="n">
        <v>86.2</v>
      </c>
      <c r="G51" s="328" t="n">
        <v>106.1</v>
      </c>
      <c r="H51" s="328" t="n">
        <v>103.6</v>
      </c>
      <c r="I51" s="328" t="n">
        <v>119</v>
      </c>
      <c r="J51" s="328" t="n">
        <v>118</v>
      </c>
      <c r="K51" s="328" t="n">
        <v>147.9</v>
      </c>
      <c r="L51" s="328" t="n">
        <v>144.5</v>
      </c>
      <c r="M51" s="328" t="n">
        <v>107.3</v>
      </c>
      <c r="N51" s="328" t="n">
        <v>87.4</v>
      </c>
    </row>
    <row r="52" customFormat="false" ht="12" hidden="false" customHeight="true" outlineLevel="0" collapsed="false">
      <c r="A52" s="326"/>
      <c r="B52" s="329" t="s">
        <v>641</v>
      </c>
      <c r="C52" s="328" t="n">
        <v>76.9</v>
      </c>
      <c r="D52" s="328" t="n">
        <v>73.3</v>
      </c>
      <c r="E52" s="328" t="n">
        <v>63</v>
      </c>
      <c r="F52" s="328" t="n">
        <v>54.4</v>
      </c>
      <c r="G52" s="328" t="n">
        <v>73.6</v>
      </c>
      <c r="H52" s="328" t="n">
        <v>72.7</v>
      </c>
      <c r="I52" s="328" t="n">
        <v>101</v>
      </c>
      <c r="J52" s="328" t="n">
        <v>102.5</v>
      </c>
      <c r="K52" s="328" t="n">
        <v>149.3</v>
      </c>
      <c r="L52" s="328" t="n">
        <v>152</v>
      </c>
      <c r="M52" s="328" t="n">
        <v>143.6</v>
      </c>
      <c r="N52" s="328" t="n">
        <v>107.3</v>
      </c>
    </row>
    <row r="53" customFormat="false" ht="24" hidden="false" customHeight="true" outlineLevel="0" collapsed="false">
      <c r="A53" s="326" t="n">
        <v>2010</v>
      </c>
      <c r="B53" s="329" t="s">
        <v>642</v>
      </c>
      <c r="C53" s="328" t="n">
        <v>36.6</v>
      </c>
      <c r="D53" s="328" t="n">
        <v>30.8</v>
      </c>
      <c r="E53" s="328" t="n">
        <v>21.8</v>
      </c>
      <c r="F53" s="328" t="n">
        <v>15</v>
      </c>
      <c r="G53" s="328" t="n">
        <v>41.4</v>
      </c>
      <c r="H53" s="328" t="n">
        <v>38</v>
      </c>
      <c r="I53" s="328" t="n">
        <v>69.3</v>
      </c>
      <c r="J53" s="328" t="n">
        <v>67.5</v>
      </c>
      <c r="K53" s="328" t="n">
        <v>77.2</v>
      </c>
      <c r="L53" s="328" t="n">
        <v>74.2</v>
      </c>
      <c r="M53" s="328" t="n">
        <v>61</v>
      </c>
      <c r="N53" s="328" t="n">
        <v>51.8</v>
      </c>
    </row>
    <row r="54" customFormat="false" ht="12" hidden="false" customHeight="true" outlineLevel="0" collapsed="false">
      <c r="A54" s="326"/>
      <c r="B54" s="329" t="s">
        <v>643</v>
      </c>
      <c r="C54" s="328" t="n">
        <v>53.5</v>
      </c>
      <c r="D54" s="328" t="n">
        <v>45.5</v>
      </c>
      <c r="E54" s="328" t="n">
        <v>35.2</v>
      </c>
      <c r="F54" s="328" t="n">
        <v>27.3</v>
      </c>
      <c r="G54" s="328" t="n">
        <v>49.6</v>
      </c>
      <c r="H54" s="328" t="n">
        <v>45.2</v>
      </c>
      <c r="I54" s="328" t="n">
        <v>78.1</v>
      </c>
      <c r="J54" s="328" t="n">
        <v>75.9</v>
      </c>
      <c r="K54" s="328" t="n">
        <v>87.2</v>
      </c>
      <c r="L54" s="328" t="n">
        <v>84.2</v>
      </c>
      <c r="M54" s="328" t="n">
        <v>83.3</v>
      </c>
      <c r="N54" s="328" t="n">
        <v>74.4</v>
      </c>
    </row>
    <row r="55" customFormat="false" ht="12" hidden="false" customHeight="true" outlineLevel="0" collapsed="false">
      <c r="A55" s="326"/>
      <c r="B55" s="329" t="s">
        <v>644</v>
      </c>
      <c r="C55" s="328" t="n">
        <v>128</v>
      </c>
      <c r="D55" s="328" t="n">
        <v>120.4</v>
      </c>
      <c r="E55" s="328" t="n">
        <v>85.8</v>
      </c>
      <c r="F55" s="328" t="n">
        <v>79</v>
      </c>
      <c r="G55" s="328" t="n">
        <v>97.9</v>
      </c>
      <c r="H55" s="328" t="n">
        <v>95.2</v>
      </c>
      <c r="I55" s="328" t="n">
        <v>106.9</v>
      </c>
      <c r="J55" s="328" t="n">
        <v>103.8</v>
      </c>
      <c r="K55" s="328" t="n">
        <v>129.6</v>
      </c>
      <c r="L55" s="328" t="n">
        <v>129.5</v>
      </c>
      <c r="M55" s="328" t="n">
        <v>117.8</v>
      </c>
      <c r="N55" s="328" t="n">
        <v>107.7</v>
      </c>
    </row>
    <row r="56" customFormat="false" ht="12" hidden="false" customHeight="true" outlineLevel="0" collapsed="false">
      <c r="A56" s="326"/>
      <c r="B56" s="329" t="s">
        <v>645</v>
      </c>
      <c r="C56" s="328" t="n">
        <v>148.9</v>
      </c>
      <c r="D56" s="328" t="n">
        <v>144.7</v>
      </c>
      <c r="E56" s="328" t="n">
        <v>111.3</v>
      </c>
      <c r="F56" s="328" t="n">
        <v>102.6</v>
      </c>
      <c r="G56" s="328" t="n">
        <v>109.5</v>
      </c>
      <c r="H56" s="328" t="n">
        <v>107</v>
      </c>
      <c r="I56" s="328" t="n">
        <v>102.8</v>
      </c>
      <c r="J56" s="328" t="n">
        <v>100.9</v>
      </c>
      <c r="K56" s="328" t="n">
        <v>123.1</v>
      </c>
      <c r="L56" s="328" t="n">
        <v>122.6</v>
      </c>
      <c r="M56" s="328" t="n">
        <v>108.3</v>
      </c>
      <c r="N56" s="328" t="n">
        <v>99.9</v>
      </c>
    </row>
    <row r="57" customFormat="false" ht="12" hidden="false" customHeight="true" outlineLevel="0" collapsed="false">
      <c r="A57" s="326"/>
      <c r="B57" s="329" t="s">
        <v>646</v>
      </c>
      <c r="C57" s="328" t="n">
        <v>141.9</v>
      </c>
      <c r="D57" s="328" t="n">
        <v>137.1</v>
      </c>
      <c r="E57" s="328" t="n">
        <v>112.1</v>
      </c>
      <c r="F57" s="328" t="n">
        <v>102.1</v>
      </c>
      <c r="G57" s="328" t="n">
        <v>110.7</v>
      </c>
      <c r="H57" s="328" t="n">
        <v>108.3</v>
      </c>
      <c r="I57" s="328" t="n">
        <v>102.6</v>
      </c>
      <c r="J57" s="328" t="n">
        <v>101.7</v>
      </c>
      <c r="K57" s="328" t="n">
        <v>124.8</v>
      </c>
      <c r="L57" s="328" t="n">
        <v>120.8</v>
      </c>
      <c r="M57" s="328" t="n">
        <v>124.4</v>
      </c>
      <c r="N57" s="328" t="n">
        <v>95.7</v>
      </c>
    </row>
    <row r="58" customFormat="false" ht="12" hidden="false" customHeight="true" outlineLevel="0" collapsed="false">
      <c r="A58" s="326"/>
      <c r="B58" s="329" t="s">
        <v>647</v>
      </c>
      <c r="C58" s="328" t="n">
        <v>164.3</v>
      </c>
      <c r="D58" s="328" t="n">
        <v>157.9</v>
      </c>
      <c r="E58" s="328" t="n">
        <v>127.9</v>
      </c>
      <c r="F58" s="328" t="n">
        <v>120.8</v>
      </c>
      <c r="G58" s="328" t="n">
        <v>128.3</v>
      </c>
      <c r="H58" s="328" t="n">
        <v>123.9</v>
      </c>
      <c r="I58" s="328" t="n">
        <v>119.6</v>
      </c>
      <c r="J58" s="328" t="n">
        <v>117.4</v>
      </c>
      <c r="K58" s="328" t="n">
        <v>151</v>
      </c>
      <c r="L58" s="328" t="n">
        <v>152.6</v>
      </c>
      <c r="M58" s="328" t="n">
        <v>143</v>
      </c>
      <c r="N58" s="328" t="n">
        <v>144.4</v>
      </c>
    </row>
    <row r="59" customFormat="false" ht="12" hidden="false" customHeight="true" outlineLevel="0" collapsed="false">
      <c r="A59" s="326"/>
      <c r="B59" s="329" t="s">
        <v>648</v>
      </c>
      <c r="C59" s="328" t="n">
        <v>155.9</v>
      </c>
      <c r="D59" s="328" t="n">
        <v>153.6</v>
      </c>
      <c r="E59" s="328" t="n">
        <v>124</v>
      </c>
      <c r="F59" s="328" t="n">
        <v>117.5</v>
      </c>
      <c r="G59" s="328" t="n">
        <v>125.4</v>
      </c>
      <c r="H59" s="328" t="n">
        <v>122</v>
      </c>
      <c r="I59" s="328" t="n">
        <v>115.7</v>
      </c>
      <c r="J59" s="328" t="n">
        <v>112.4</v>
      </c>
      <c r="K59" s="328" t="n">
        <v>136.2</v>
      </c>
      <c r="L59" s="328" t="n">
        <v>135</v>
      </c>
      <c r="M59" s="328" t="n">
        <v>131.1</v>
      </c>
      <c r="N59" s="328" t="n">
        <v>108.2</v>
      </c>
    </row>
    <row r="60" customFormat="false" ht="12" hidden="false" customHeight="true" outlineLevel="0" collapsed="false">
      <c r="A60" s="326"/>
      <c r="B60" s="329" t="s">
        <v>649</v>
      </c>
      <c r="C60" s="328" t="n">
        <v>143.9</v>
      </c>
      <c r="D60" s="328" t="n">
        <v>143.3</v>
      </c>
      <c r="E60" s="328" t="n">
        <v>118.7</v>
      </c>
      <c r="F60" s="328" t="n">
        <v>112.9</v>
      </c>
      <c r="G60" s="328" t="n">
        <v>119.2</v>
      </c>
      <c r="H60" s="328" t="n">
        <v>118.2</v>
      </c>
      <c r="I60" s="328" t="n">
        <v>107.6</v>
      </c>
      <c r="J60" s="328" t="n">
        <v>107.4</v>
      </c>
      <c r="K60" s="328" t="n">
        <v>128.1</v>
      </c>
      <c r="L60" s="328" t="n">
        <v>129.1</v>
      </c>
      <c r="M60" s="328" t="n">
        <v>105.6</v>
      </c>
      <c r="N60" s="328" t="n">
        <v>105.8</v>
      </c>
    </row>
    <row r="61" customFormat="false" ht="12" hidden="false" customHeight="true" outlineLevel="0" collapsed="false">
      <c r="A61" s="326"/>
      <c r="B61" s="329" t="s">
        <v>650</v>
      </c>
      <c r="C61" s="328" t="n">
        <v>160.3</v>
      </c>
      <c r="D61" s="328" t="n">
        <v>156.7</v>
      </c>
      <c r="E61" s="328" t="n">
        <v>137.2</v>
      </c>
      <c r="F61" s="328" t="n">
        <v>129.3</v>
      </c>
      <c r="G61" s="328" t="n">
        <v>129.8</v>
      </c>
      <c r="H61" s="328" t="n">
        <v>127</v>
      </c>
      <c r="I61" s="328" t="n">
        <v>125.1</v>
      </c>
      <c r="J61" s="328" t="n">
        <v>123.5</v>
      </c>
      <c r="K61" s="328" t="n">
        <v>144.1</v>
      </c>
      <c r="L61" s="328" t="n">
        <v>144.8</v>
      </c>
      <c r="M61" s="328" t="n">
        <v>126</v>
      </c>
      <c r="N61" s="328" t="n">
        <v>106.9</v>
      </c>
    </row>
    <row r="62" customFormat="false" ht="12" hidden="false" customHeight="true" outlineLevel="0" collapsed="false">
      <c r="A62" s="326"/>
      <c r="B62" s="329" t="s">
        <v>651</v>
      </c>
      <c r="C62" s="328" t="n">
        <v>154.9</v>
      </c>
      <c r="D62" s="328" t="n">
        <v>148.9</v>
      </c>
      <c r="E62" s="328" t="n">
        <v>122.8</v>
      </c>
      <c r="F62" s="328" t="n">
        <v>115.2</v>
      </c>
      <c r="G62" s="328" t="n">
        <v>124.6</v>
      </c>
      <c r="H62" s="328" t="n">
        <v>123.2</v>
      </c>
      <c r="I62" s="328" t="n">
        <v>122.2</v>
      </c>
      <c r="J62" s="328" t="n">
        <v>118.9</v>
      </c>
      <c r="K62" s="328" t="n">
        <v>137.6</v>
      </c>
      <c r="L62" s="328" t="n">
        <v>137.1</v>
      </c>
      <c r="M62" s="328" t="n">
        <v>113.1</v>
      </c>
      <c r="N62" s="328" t="n">
        <v>98.3</v>
      </c>
    </row>
    <row r="63" customFormat="false" ht="12" hidden="false" customHeight="true" outlineLevel="0" collapsed="false">
      <c r="A63" s="326"/>
      <c r="B63" s="329" t="s">
        <v>503</v>
      </c>
      <c r="C63" s="328" t="n">
        <v>139.8</v>
      </c>
      <c r="D63" s="328" t="n">
        <v>135.2</v>
      </c>
      <c r="E63" s="328" t="n">
        <v>109.8</v>
      </c>
      <c r="F63" s="328" t="n">
        <v>101.3</v>
      </c>
      <c r="G63" s="328" t="n">
        <v>116.3</v>
      </c>
      <c r="H63" s="328" t="n">
        <v>114.1</v>
      </c>
      <c r="I63" s="328" t="n">
        <v>128.9</v>
      </c>
      <c r="J63" s="328" t="n">
        <v>127.6</v>
      </c>
      <c r="K63" s="328" t="n">
        <v>147</v>
      </c>
      <c r="L63" s="328" t="n">
        <v>146.1</v>
      </c>
      <c r="M63" s="328" t="n">
        <v>126.1</v>
      </c>
      <c r="N63" s="328" t="n">
        <v>100.5</v>
      </c>
    </row>
    <row r="64" customFormat="false" ht="12" hidden="false" customHeight="true" outlineLevel="0" collapsed="false">
      <c r="A64" s="326"/>
      <c r="B64" s="329" t="s">
        <v>641</v>
      </c>
      <c r="C64" s="328" t="n">
        <v>43.2</v>
      </c>
      <c r="D64" s="328" t="n">
        <v>37.2</v>
      </c>
      <c r="E64" s="328" t="n">
        <v>48.4</v>
      </c>
      <c r="F64" s="328" t="n">
        <v>41.7</v>
      </c>
      <c r="G64" s="328" t="n">
        <v>63.9</v>
      </c>
      <c r="H64" s="328" t="n">
        <v>60.9</v>
      </c>
      <c r="I64" s="328" t="n">
        <v>113.7</v>
      </c>
      <c r="J64" s="328" t="n">
        <v>111.3</v>
      </c>
      <c r="K64" s="328" t="n">
        <v>141.6</v>
      </c>
      <c r="L64" s="328" t="n">
        <v>143.5</v>
      </c>
      <c r="M64" s="328" t="n">
        <v>155.6</v>
      </c>
      <c r="N64" s="328" t="n">
        <v>126.7</v>
      </c>
    </row>
    <row r="65" customFormat="false" ht="24" hidden="false" customHeight="true" outlineLevel="0" collapsed="false">
      <c r="A65" s="326" t="n">
        <v>2011</v>
      </c>
      <c r="B65" s="329" t="s">
        <v>642</v>
      </c>
      <c r="C65" s="328" t="n">
        <v>65.1</v>
      </c>
      <c r="D65" s="328" t="n">
        <v>58.8</v>
      </c>
      <c r="E65" s="328" t="n">
        <v>38.1</v>
      </c>
      <c r="F65" s="328" t="n">
        <v>30.5</v>
      </c>
      <c r="G65" s="328" t="n">
        <v>61.4</v>
      </c>
      <c r="H65" s="328" t="n">
        <v>57.7</v>
      </c>
      <c r="I65" s="328" t="n">
        <v>76</v>
      </c>
      <c r="J65" s="328" t="n">
        <v>73.4</v>
      </c>
      <c r="K65" s="328" t="n">
        <v>92.7</v>
      </c>
      <c r="L65" s="328" t="n">
        <v>89.7</v>
      </c>
      <c r="M65" s="328" t="n">
        <v>88.8</v>
      </c>
      <c r="N65" s="328" t="n">
        <v>81.7</v>
      </c>
    </row>
    <row r="66" customFormat="false" ht="12" hidden="false" customHeight="true" outlineLevel="0" collapsed="false">
      <c r="A66" s="326"/>
      <c r="B66" s="329" t="s">
        <v>643</v>
      </c>
      <c r="C66" s="328" t="n">
        <v>92.9</v>
      </c>
      <c r="D66" s="328" t="n">
        <v>84.5</v>
      </c>
      <c r="E66" s="328" t="n">
        <v>64.6</v>
      </c>
      <c r="F66" s="328" t="n">
        <v>57.8</v>
      </c>
      <c r="G66" s="328" t="n">
        <v>77.5</v>
      </c>
      <c r="H66" s="328" t="n">
        <v>73.5</v>
      </c>
      <c r="I66" s="328" t="n">
        <v>95.8</v>
      </c>
      <c r="J66" s="328" t="n">
        <v>91.6</v>
      </c>
      <c r="K66" s="328" t="n">
        <v>110.1</v>
      </c>
      <c r="L66" s="328" t="n">
        <v>106.8</v>
      </c>
      <c r="M66" s="328" t="n">
        <v>119.9</v>
      </c>
      <c r="N66" s="328" t="n">
        <v>100</v>
      </c>
    </row>
    <row r="67" customFormat="false" ht="12" hidden="false" customHeight="true" outlineLevel="0" collapsed="false">
      <c r="A67" s="326"/>
      <c r="B67" s="329" t="s">
        <v>644</v>
      </c>
      <c r="C67" s="328" t="n">
        <v>146.3</v>
      </c>
      <c r="D67" s="328" t="n">
        <v>140.2</v>
      </c>
      <c r="E67" s="328" t="n">
        <v>102.8</v>
      </c>
      <c r="F67" s="328" t="n">
        <v>94.7</v>
      </c>
      <c r="G67" s="328" t="n">
        <v>115.2</v>
      </c>
      <c r="H67" s="328" t="n">
        <v>112.7</v>
      </c>
      <c r="I67" s="328" t="n">
        <v>120.1</v>
      </c>
      <c r="J67" s="328" t="n">
        <v>115.8</v>
      </c>
      <c r="K67" s="328" t="n">
        <v>140.6</v>
      </c>
      <c r="L67" s="328" t="n">
        <v>136.8</v>
      </c>
      <c r="M67" s="328" t="n">
        <v>177.7</v>
      </c>
      <c r="N67" s="328" t="n">
        <v>143.1</v>
      </c>
    </row>
    <row r="68" customFormat="false" ht="12" hidden="false" customHeight="true" outlineLevel="0" collapsed="false">
      <c r="A68" s="326"/>
      <c r="B68" s="329" t="s">
        <v>645</v>
      </c>
      <c r="C68" s="328" t="n">
        <v>145.4</v>
      </c>
      <c r="D68" s="328" t="n">
        <v>139.9</v>
      </c>
      <c r="E68" s="328" t="n">
        <v>109.8</v>
      </c>
      <c r="F68" s="328" t="n">
        <v>102.6</v>
      </c>
      <c r="G68" s="328" t="n">
        <v>119.2</v>
      </c>
      <c r="H68" s="328" t="n">
        <v>117.1</v>
      </c>
      <c r="I68" s="328" t="n">
        <v>106</v>
      </c>
      <c r="J68" s="328" t="n">
        <v>104.5</v>
      </c>
      <c r="K68" s="328" t="n">
        <v>118.4</v>
      </c>
      <c r="L68" s="328" t="n">
        <v>116</v>
      </c>
      <c r="M68" s="328" t="n">
        <v>136.1</v>
      </c>
      <c r="N68" s="328" t="n">
        <v>126.3</v>
      </c>
    </row>
    <row r="69" customFormat="false" ht="12" hidden="false" customHeight="true" outlineLevel="0" collapsed="false">
      <c r="A69" s="326"/>
      <c r="B69" s="329" t="s">
        <v>646</v>
      </c>
      <c r="C69" s="328" t="n">
        <v>174.3</v>
      </c>
      <c r="D69" s="328" t="n">
        <v>168.3</v>
      </c>
      <c r="E69" s="328" t="n">
        <v>138.1</v>
      </c>
      <c r="F69" s="328" t="n">
        <v>132.9</v>
      </c>
      <c r="G69" s="328" t="n">
        <v>138.4</v>
      </c>
      <c r="H69" s="328" t="n">
        <v>136.6</v>
      </c>
      <c r="I69" s="328" t="n">
        <v>130.4</v>
      </c>
      <c r="J69" s="328" t="n">
        <v>127.7</v>
      </c>
      <c r="K69" s="328" t="n">
        <v>151.6</v>
      </c>
      <c r="L69" s="328" t="n">
        <v>146.6</v>
      </c>
      <c r="M69" s="328" t="n">
        <v>151.1</v>
      </c>
      <c r="N69" s="328" t="n">
        <v>141.8</v>
      </c>
      <c r="O69" s="721"/>
    </row>
    <row r="70" customFormat="false" ht="12" hidden="false" customHeight="true" outlineLevel="0" collapsed="false">
      <c r="A70" s="326"/>
      <c r="B70" s="329" t="s">
        <v>647</v>
      </c>
      <c r="C70" s="328" t="n">
        <v>146</v>
      </c>
      <c r="D70" s="328" t="n">
        <v>140.2</v>
      </c>
      <c r="E70" s="328" t="n">
        <v>127.4</v>
      </c>
      <c r="F70" s="328" t="n">
        <v>118.1</v>
      </c>
      <c r="G70" s="328" t="n">
        <v>125.6</v>
      </c>
      <c r="H70" s="328" t="n">
        <v>124.2</v>
      </c>
      <c r="I70" s="328" t="n">
        <v>119</v>
      </c>
      <c r="J70" s="328" t="n">
        <v>114.7</v>
      </c>
      <c r="K70" s="328" t="n">
        <v>145.5</v>
      </c>
      <c r="L70" s="328" t="n">
        <v>140.3</v>
      </c>
      <c r="M70" s="328" t="n">
        <v>154.2</v>
      </c>
      <c r="N70" s="328" t="n">
        <v>115.3</v>
      </c>
    </row>
    <row r="71" customFormat="false" ht="12" hidden="false" customHeight="true" outlineLevel="0" collapsed="false">
      <c r="A71" s="326"/>
      <c r="B71" s="329" t="s">
        <v>648</v>
      </c>
      <c r="C71" s="328" t="n">
        <v>151.8</v>
      </c>
      <c r="D71" s="328" t="n">
        <v>151.4</v>
      </c>
      <c r="E71" s="328" t="n">
        <v>128.9</v>
      </c>
      <c r="F71" s="328" t="n">
        <v>122.1</v>
      </c>
      <c r="G71" s="328" t="n">
        <v>132.2</v>
      </c>
      <c r="H71" s="328" t="n">
        <v>131.8</v>
      </c>
      <c r="I71" s="328" t="n">
        <v>119.5</v>
      </c>
      <c r="J71" s="328" t="n">
        <v>116.6</v>
      </c>
      <c r="K71" s="328" t="n">
        <v>139.8</v>
      </c>
      <c r="L71" s="328" t="n">
        <v>137.7</v>
      </c>
      <c r="M71" s="328" t="n">
        <v>137.6</v>
      </c>
      <c r="N71" s="328" t="n">
        <v>122.1</v>
      </c>
    </row>
    <row r="72" customFormat="false" ht="12" hidden="false" customHeight="true" outlineLevel="0" collapsed="false">
      <c r="A72" s="326"/>
      <c r="B72" s="329" t="s">
        <v>649</v>
      </c>
      <c r="C72" s="328" t="n">
        <v>152.6</v>
      </c>
      <c r="D72" s="328" t="n">
        <v>152</v>
      </c>
      <c r="E72" s="328" t="n">
        <v>128.6</v>
      </c>
      <c r="F72" s="328" t="n">
        <v>118.4</v>
      </c>
      <c r="G72" s="328" t="n">
        <v>132</v>
      </c>
      <c r="H72" s="328" t="n">
        <v>132.4</v>
      </c>
      <c r="I72" s="328" t="n">
        <v>114.4</v>
      </c>
      <c r="J72" s="328" t="n">
        <v>114.7</v>
      </c>
      <c r="K72" s="328" t="n">
        <v>148.1</v>
      </c>
      <c r="L72" s="328" t="n">
        <v>150.1</v>
      </c>
      <c r="M72" s="328" t="n">
        <v>143.3</v>
      </c>
      <c r="N72" s="328" t="n">
        <v>91.9</v>
      </c>
    </row>
    <row r="73" customFormat="false" ht="12" hidden="false" customHeight="true" outlineLevel="0" collapsed="false">
      <c r="A73" s="326"/>
      <c r="B73" s="329" t="s">
        <v>650</v>
      </c>
      <c r="C73" s="328" t="n">
        <v>161.5</v>
      </c>
      <c r="D73" s="328" t="n">
        <v>157.6</v>
      </c>
      <c r="E73" s="328" t="n">
        <v>135.4</v>
      </c>
      <c r="F73" s="328" t="n">
        <v>125.9</v>
      </c>
      <c r="G73" s="328" t="n">
        <v>140.8</v>
      </c>
      <c r="H73" s="328" t="n">
        <v>140.4</v>
      </c>
      <c r="I73" s="328" t="n">
        <v>138.3</v>
      </c>
      <c r="J73" s="328" t="n">
        <v>138.3</v>
      </c>
      <c r="K73" s="328" t="n">
        <v>170.1</v>
      </c>
      <c r="L73" s="328" t="n">
        <v>173.3</v>
      </c>
      <c r="M73" s="328" t="n">
        <v>159.6</v>
      </c>
      <c r="N73" s="328" t="n">
        <v>114.9</v>
      </c>
    </row>
    <row r="74" customFormat="false" ht="12" hidden="false" customHeight="true" outlineLevel="0" collapsed="false">
      <c r="A74" s="326"/>
      <c r="B74" s="329" t="s">
        <v>651</v>
      </c>
      <c r="C74" s="328" t="n">
        <v>145.7</v>
      </c>
      <c r="D74" s="328" t="n">
        <v>140.7</v>
      </c>
      <c r="E74" s="328" t="n">
        <v>124.6</v>
      </c>
      <c r="F74" s="328" t="n">
        <v>116.1</v>
      </c>
      <c r="G74" s="328" t="n">
        <v>134</v>
      </c>
      <c r="H74" s="328" t="n">
        <v>133.8</v>
      </c>
      <c r="I74" s="328" t="n">
        <v>124</v>
      </c>
      <c r="J74" s="328" t="n">
        <v>124</v>
      </c>
      <c r="K74" s="328" t="n">
        <v>148.5</v>
      </c>
      <c r="L74" s="328" t="n">
        <v>147.5</v>
      </c>
      <c r="M74" s="328" t="n">
        <v>123.6</v>
      </c>
      <c r="N74" s="328" t="n">
        <v>114.4</v>
      </c>
    </row>
    <row r="75" customFormat="false" ht="12" hidden="false" customHeight="true" outlineLevel="0" collapsed="false">
      <c r="A75" s="326"/>
      <c r="B75" s="329" t="s">
        <v>503</v>
      </c>
      <c r="C75" s="328" t="n">
        <v>150.1</v>
      </c>
      <c r="D75" s="328" t="n">
        <v>144.7</v>
      </c>
      <c r="E75" s="328" t="n">
        <v>115.9</v>
      </c>
      <c r="F75" s="328" t="n">
        <v>107.3</v>
      </c>
      <c r="G75" s="328" t="n">
        <v>132.1</v>
      </c>
      <c r="H75" s="328" t="n">
        <v>131.5</v>
      </c>
      <c r="I75" s="328" t="n">
        <v>144.6</v>
      </c>
      <c r="J75" s="328" t="n">
        <v>143.8</v>
      </c>
      <c r="K75" s="328" t="n">
        <v>170.3</v>
      </c>
      <c r="L75" s="328" t="n">
        <v>174.5</v>
      </c>
      <c r="M75" s="328" t="n">
        <v>149.2</v>
      </c>
      <c r="N75" s="328" t="n">
        <v>113.4</v>
      </c>
    </row>
    <row r="76" customFormat="false" ht="12" hidden="false" customHeight="true" outlineLevel="0" collapsed="false">
      <c r="A76" s="326"/>
      <c r="B76" s="329" t="s">
        <v>641</v>
      </c>
      <c r="C76" s="328" t="n">
        <v>87.3</v>
      </c>
      <c r="D76" s="328" t="n">
        <v>80.7</v>
      </c>
      <c r="E76" s="328" t="n">
        <v>63.8</v>
      </c>
      <c r="F76" s="328" t="n">
        <v>56.2</v>
      </c>
      <c r="G76" s="328" t="n">
        <v>87.8</v>
      </c>
      <c r="H76" s="328" t="n">
        <v>86.9</v>
      </c>
      <c r="I76" s="328" t="n">
        <v>131</v>
      </c>
      <c r="J76" s="328" t="n">
        <v>133.4</v>
      </c>
      <c r="K76" s="328" t="n">
        <v>176.9</v>
      </c>
      <c r="L76" s="328" t="n">
        <v>188.3</v>
      </c>
      <c r="M76" s="328" t="n">
        <v>178</v>
      </c>
      <c r="N76" s="328" t="n">
        <v>115.3</v>
      </c>
    </row>
    <row r="77" customFormat="false" ht="24" hidden="false" customHeight="true" outlineLevel="0" collapsed="false">
      <c r="A77" s="326" t="n">
        <v>2012</v>
      </c>
      <c r="B77" s="329" t="s">
        <v>642</v>
      </c>
      <c r="C77" s="328" t="n">
        <v>71.1</v>
      </c>
      <c r="D77" s="328" t="n">
        <v>64.1</v>
      </c>
      <c r="E77" s="328" t="n">
        <v>51.9</v>
      </c>
      <c r="F77" s="328" t="n">
        <v>43.6</v>
      </c>
      <c r="G77" s="328" t="n">
        <v>75.3</v>
      </c>
      <c r="H77" s="328" t="n">
        <v>73.1</v>
      </c>
      <c r="I77" s="328" t="n">
        <v>88.8</v>
      </c>
      <c r="J77" s="328" t="n">
        <v>86.9</v>
      </c>
      <c r="K77" s="328" t="n">
        <v>110.6</v>
      </c>
      <c r="L77" s="328" t="n">
        <v>107.1</v>
      </c>
      <c r="M77" s="328" t="n">
        <v>108</v>
      </c>
      <c r="N77" s="328" t="n">
        <v>92.2</v>
      </c>
    </row>
    <row r="78" customFormat="false" ht="12" hidden="false" customHeight="true" outlineLevel="0" collapsed="false">
      <c r="A78" s="326"/>
      <c r="B78" s="329" t="s">
        <v>643</v>
      </c>
      <c r="C78" s="328" t="n">
        <v>57.9</v>
      </c>
      <c r="D78" s="328" t="n">
        <v>49.8</v>
      </c>
      <c r="E78" s="328" t="n">
        <v>49.8</v>
      </c>
      <c r="F78" s="328" t="n">
        <v>43.4</v>
      </c>
      <c r="G78" s="328" t="n">
        <v>65.7</v>
      </c>
      <c r="H78" s="328" t="n">
        <v>62.5</v>
      </c>
      <c r="I78" s="328" t="n">
        <v>105.3</v>
      </c>
      <c r="J78" s="328" t="n">
        <v>104.4</v>
      </c>
      <c r="K78" s="328" t="n">
        <v>119</v>
      </c>
      <c r="L78" s="328" t="n">
        <v>117.4</v>
      </c>
      <c r="M78" s="328" t="n">
        <v>137.6</v>
      </c>
      <c r="N78" s="328" t="n">
        <v>111.1</v>
      </c>
    </row>
    <row r="79" customFormat="false" ht="12" hidden="false" customHeight="true" outlineLevel="0" collapsed="false">
      <c r="A79" s="326"/>
      <c r="B79" s="329" t="s">
        <v>644</v>
      </c>
      <c r="C79" s="328" t="n">
        <v>141.3</v>
      </c>
      <c r="D79" s="328" t="n">
        <v>134.1</v>
      </c>
      <c r="E79" s="328" t="n">
        <v>102.3</v>
      </c>
      <c r="F79" s="328" t="n">
        <v>95.1</v>
      </c>
      <c r="G79" s="328" t="n">
        <v>118.5</v>
      </c>
      <c r="H79" s="328" t="n">
        <v>116.4</v>
      </c>
      <c r="I79" s="328" t="n">
        <v>122.4</v>
      </c>
      <c r="J79" s="328" t="n">
        <v>120.2</v>
      </c>
      <c r="K79" s="328" t="n">
        <v>143.1</v>
      </c>
      <c r="L79" s="328" t="n">
        <v>141.1</v>
      </c>
      <c r="M79" s="328" t="n">
        <v>181.9</v>
      </c>
      <c r="N79" s="328" t="n">
        <v>144.9</v>
      </c>
    </row>
    <row r="80" customFormat="false" ht="12" hidden="false" customHeight="true" outlineLevel="0" collapsed="false">
      <c r="A80" s="326"/>
      <c r="B80" s="329" t="s">
        <v>645</v>
      </c>
      <c r="C80" s="328" t="n">
        <v>142.7</v>
      </c>
      <c r="D80" s="328" t="n">
        <v>136.9</v>
      </c>
      <c r="E80" s="328" t="n">
        <v>110.6</v>
      </c>
      <c r="F80" s="328" t="n">
        <v>105.2</v>
      </c>
      <c r="G80" s="328" t="n">
        <v>122.9</v>
      </c>
      <c r="H80" s="328" t="n">
        <v>122.4</v>
      </c>
      <c r="I80" s="328" t="n">
        <v>115.4</v>
      </c>
      <c r="J80" s="328" t="n">
        <v>113.2</v>
      </c>
      <c r="K80" s="328" t="n">
        <v>132.1</v>
      </c>
      <c r="L80" s="328" t="n">
        <v>130.2</v>
      </c>
      <c r="M80" s="328" t="n">
        <v>144.8</v>
      </c>
      <c r="N80" s="328" t="n">
        <v>115.9</v>
      </c>
    </row>
    <row r="81" customFormat="false" ht="12" hidden="false" customHeight="true" outlineLevel="0" collapsed="false">
      <c r="A81" s="326"/>
      <c r="B81" s="329" t="s">
        <v>646</v>
      </c>
      <c r="C81" s="328" t="n">
        <v>151.7</v>
      </c>
      <c r="D81" s="328" t="n">
        <v>146.2</v>
      </c>
      <c r="E81" s="328" t="n">
        <v>128.5</v>
      </c>
      <c r="F81" s="328" t="n">
        <v>123.7</v>
      </c>
      <c r="G81" s="328" t="n">
        <v>130</v>
      </c>
      <c r="H81" s="328" t="n">
        <v>129.9</v>
      </c>
      <c r="I81" s="328" t="n">
        <v>122.6</v>
      </c>
      <c r="J81" s="328" t="n">
        <v>121</v>
      </c>
      <c r="K81" s="328" t="n">
        <v>149.2</v>
      </c>
      <c r="L81" s="328" t="n">
        <v>148</v>
      </c>
      <c r="M81" s="328" t="n">
        <v>151.6</v>
      </c>
      <c r="N81" s="328" t="n">
        <v>127.5</v>
      </c>
      <c r="O81" s="719"/>
    </row>
    <row r="82" customFormat="false" ht="12" hidden="false" customHeight="true" outlineLevel="0" collapsed="false">
      <c r="A82" s="326"/>
      <c r="B82" s="329" t="s">
        <v>647</v>
      </c>
      <c r="C82" s="328" t="n">
        <v>155.4</v>
      </c>
      <c r="D82" s="328" t="n">
        <v>151</v>
      </c>
      <c r="E82" s="328" t="n">
        <v>133</v>
      </c>
      <c r="F82" s="328" t="n">
        <v>128</v>
      </c>
      <c r="G82" s="328" t="n">
        <v>137.2</v>
      </c>
      <c r="H82" s="328" t="n">
        <v>136.6</v>
      </c>
      <c r="I82" s="328" t="n">
        <v>129.6</v>
      </c>
      <c r="J82" s="328" t="n">
        <v>127.1</v>
      </c>
      <c r="K82" s="328" t="n">
        <v>161.5</v>
      </c>
      <c r="L82" s="328" t="n">
        <v>162.8</v>
      </c>
      <c r="M82" s="328" t="n">
        <v>171.9</v>
      </c>
      <c r="N82" s="328" t="n">
        <v>116.6</v>
      </c>
    </row>
    <row r="83" customFormat="false" ht="12" hidden="false" customHeight="true" outlineLevel="0" collapsed="false">
      <c r="A83" s="326"/>
      <c r="B83" s="329" t="s">
        <v>648</v>
      </c>
      <c r="C83" s="328" t="n">
        <v>159</v>
      </c>
      <c r="D83" s="328" t="n">
        <v>157.5</v>
      </c>
      <c r="E83" s="328" t="n">
        <v>135</v>
      </c>
      <c r="F83" s="328" t="n">
        <v>131.7</v>
      </c>
      <c r="G83" s="328" t="n">
        <v>147.9</v>
      </c>
      <c r="H83" s="328" t="n">
        <v>147.6</v>
      </c>
      <c r="I83" s="328" t="n">
        <v>130.3</v>
      </c>
      <c r="J83" s="328" t="n">
        <v>129</v>
      </c>
      <c r="K83" s="328" t="n">
        <v>153</v>
      </c>
      <c r="L83" s="328" t="n">
        <v>153</v>
      </c>
      <c r="M83" s="328" t="n">
        <v>136.2</v>
      </c>
      <c r="N83" s="328" t="n">
        <v>116.2</v>
      </c>
    </row>
    <row r="84" customFormat="false" ht="12" hidden="false" customHeight="true" outlineLevel="0" collapsed="false">
      <c r="A84" s="326"/>
      <c r="B84" s="329" t="s">
        <v>649</v>
      </c>
      <c r="C84" s="328" t="n">
        <v>151.1</v>
      </c>
      <c r="D84" s="328" t="n">
        <v>150.6</v>
      </c>
      <c r="E84" s="328" t="n">
        <v>130.4</v>
      </c>
      <c r="F84" s="328" t="n">
        <v>126</v>
      </c>
      <c r="G84" s="328" t="n">
        <v>137.4</v>
      </c>
      <c r="H84" s="328" t="n">
        <v>138.1</v>
      </c>
      <c r="I84" s="328" t="n">
        <v>124.8</v>
      </c>
      <c r="J84" s="328" t="n">
        <v>124.5</v>
      </c>
      <c r="K84" s="328" t="n">
        <v>150.1</v>
      </c>
      <c r="L84" s="328" t="n">
        <v>151.4</v>
      </c>
      <c r="M84" s="328" t="n">
        <v>124.3</v>
      </c>
      <c r="N84" s="328" t="n">
        <v>90.3</v>
      </c>
    </row>
    <row r="85" customFormat="false" ht="12" hidden="false" customHeight="true" outlineLevel="0" collapsed="false">
      <c r="A85" s="326"/>
      <c r="B85" s="329" t="s">
        <v>650</v>
      </c>
      <c r="C85" s="328" t="n">
        <v>148.8</v>
      </c>
      <c r="D85" s="328" t="n">
        <v>146.8</v>
      </c>
      <c r="E85" s="328" t="n">
        <v>131.4</v>
      </c>
      <c r="F85" s="328" t="n">
        <v>125.3</v>
      </c>
      <c r="G85" s="328" t="n">
        <v>133.3</v>
      </c>
      <c r="H85" s="328" t="n">
        <v>133.6</v>
      </c>
      <c r="I85" s="328" t="n">
        <v>134.8</v>
      </c>
      <c r="J85" s="328" t="n">
        <v>134.8</v>
      </c>
      <c r="K85" s="328" t="n">
        <v>144.8</v>
      </c>
      <c r="L85" s="328" t="n">
        <v>146.4</v>
      </c>
      <c r="M85" s="328" t="n">
        <v>137.2</v>
      </c>
      <c r="N85" s="328" t="n">
        <v>110.2</v>
      </c>
    </row>
    <row r="86" customFormat="false" ht="12" hidden="false" customHeight="true" outlineLevel="0" collapsed="false">
      <c r="A86" s="326"/>
      <c r="B86" s="329" t="s">
        <v>651</v>
      </c>
      <c r="C86" s="328" t="n">
        <v>159.4</v>
      </c>
      <c r="D86" s="328" t="n">
        <v>155.7</v>
      </c>
      <c r="E86" s="328" t="n">
        <v>137.2</v>
      </c>
      <c r="F86" s="328" t="n">
        <v>130.1</v>
      </c>
      <c r="G86" s="328" t="n">
        <v>138.9</v>
      </c>
      <c r="H86" s="328" t="n">
        <v>138.4</v>
      </c>
      <c r="I86" s="328" t="n">
        <v>134.3</v>
      </c>
      <c r="J86" s="328" t="n">
        <v>134.4</v>
      </c>
      <c r="K86" s="328" t="n">
        <v>162.8</v>
      </c>
      <c r="L86" s="328" t="n">
        <v>163.2</v>
      </c>
      <c r="M86" s="328" t="n">
        <v>141.3</v>
      </c>
      <c r="N86" s="328" t="n">
        <v>105.1</v>
      </c>
    </row>
    <row r="87" customFormat="false" ht="12" hidden="false" customHeight="true" outlineLevel="0" collapsed="false">
      <c r="A87" s="326"/>
      <c r="B87" s="329" t="s">
        <v>503</v>
      </c>
      <c r="C87" s="328" t="n">
        <v>146.2</v>
      </c>
      <c r="D87" s="328" t="n">
        <v>142.4</v>
      </c>
      <c r="E87" s="328" t="n">
        <v>116.4</v>
      </c>
      <c r="F87" s="328" t="n">
        <v>110.6</v>
      </c>
      <c r="G87" s="328" t="n">
        <v>130.2</v>
      </c>
      <c r="H87" s="328" t="n">
        <v>130.3</v>
      </c>
      <c r="I87" s="328" t="n">
        <v>138.4</v>
      </c>
      <c r="J87" s="328" t="n">
        <v>138.5</v>
      </c>
      <c r="K87" s="328" t="n">
        <v>166.5</v>
      </c>
      <c r="L87" s="328" t="n">
        <v>169.3</v>
      </c>
      <c r="M87" s="328" t="n">
        <v>143.3</v>
      </c>
      <c r="N87" s="328" t="n">
        <v>106</v>
      </c>
    </row>
    <row r="88" customFormat="false" ht="20.1" hidden="false" customHeight="true" outlineLevel="0" collapsed="false">
      <c r="A88" s="722" t="s">
        <v>1317</v>
      </c>
      <c r="B88" s="722"/>
      <c r="C88" s="722"/>
      <c r="D88" s="722"/>
      <c r="E88" s="722"/>
      <c r="F88" s="722"/>
      <c r="G88" s="722"/>
      <c r="H88" s="722"/>
      <c r="I88" s="722"/>
      <c r="J88" s="722"/>
      <c r="K88" s="722"/>
      <c r="L88" s="722"/>
      <c r="M88" s="722"/>
      <c r="N88" s="722"/>
    </row>
    <row r="89" customFormat="false" ht="12" hidden="false" customHeight="true" outlineLevel="0" collapsed="false">
      <c r="A89" s="331" t="s">
        <v>1318</v>
      </c>
      <c r="B89" s="331"/>
      <c r="C89" s="331"/>
      <c r="D89" s="331"/>
      <c r="E89" s="331"/>
      <c r="F89" s="331"/>
      <c r="G89" s="331"/>
      <c r="H89" s="331"/>
      <c r="I89" s="331"/>
      <c r="J89" s="331"/>
      <c r="K89" s="331"/>
      <c r="L89" s="331"/>
      <c r="M89" s="331"/>
      <c r="N89" s="331"/>
    </row>
    <row r="90" customFormat="false" ht="12" hidden="false" customHeight="true" outlineLevel="0" collapsed="false">
      <c r="A90" s="331" t="s">
        <v>1319</v>
      </c>
      <c r="B90" s="331"/>
      <c r="C90" s="331"/>
      <c r="D90" s="331"/>
      <c r="E90" s="331"/>
      <c r="F90" s="331"/>
      <c r="G90" s="331"/>
      <c r="H90" s="331"/>
      <c r="I90" s="331"/>
      <c r="J90" s="331"/>
      <c r="K90" s="331"/>
      <c r="L90" s="331"/>
      <c r="M90" s="331"/>
      <c r="N90" s="331"/>
    </row>
    <row r="91" s="724" customFormat="true" ht="15.95" hidden="false" customHeight="true" outlineLevel="0" collapsed="false">
      <c r="A91" s="723" t="s">
        <v>207</v>
      </c>
      <c r="B91" s="331"/>
      <c r="C91" s="331"/>
      <c r="D91" s="331"/>
      <c r="E91" s="331"/>
      <c r="F91" s="331"/>
      <c r="G91" s="331"/>
      <c r="H91" s="331"/>
      <c r="I91" s="331"/>
      <c r="J91" s="331"/>
      <c r="K91" s="331"/>
      <c r="L91" s="331"/>
      <c r="M91" s="331"/>
      <c r="N91" s="383"/>
    </row>
    <row r="92" customFormat="false" ht="24" hidden="false" customHeight="true" outlineLevel="0" collapsed="false">
      <c r="A92" s="722"/>
      <c r="B92" s="722"/>
      <c r="C92" s="722"/>
      <c r="D92" s="722"/>
      <c r="E92" s="722"/>
      <c r="F92" s="722"/>
      <c r="G92" s="722"/>
      <c r="H92" s="722"/>
      <c r="I92" s="722"/>
      <c r="J92" s="722"/>
      <c r="K92" s="722"/>
      <c r="L92" s="722"/>
      <c r="M92" s="722"/>
      <c r="N92" s="722"/>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4">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0"/>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77" width="7.7"/>
    <col collapsed="false" customWidth="true" hidden="false" outlineLevel="0" max="2" min="2" style="377" width="12.7"/>
    <col collapsed="false" customWidth="true" hidden="false" outlineLevel="0" max="14" min="3" style="377" width="9.7"/>
    <col collapsed="false" customWidth="false" hidden="false" outlineLevel="0" max="257" min="15" style="377" width="11.42"/>
  </cols>
  <sheetData>
    <row r="1" customFormat="false" ht="15" hidden="false" customHeight="true" outlineLevel="0" collapsed="false">
      <c r="A1" s="42" t="s">
        <v>160</v>
      </c>
    </row>
    <row r="2" customFormat="false" ht="15" hidden="false" customHeight="true" outlineLevel="0" collapsed="false">
      <c r="A2" s="318" t="s">
        <v>104</v>
      </c>
      <c r="B2" s="318"/>
      <c r="C2" s="318"/>
      <c r="D2" s="318"/>
      <c r="E2" s="318"/>
      <c r="F2" s="318"/>
      <c r="G2" s="318"/>
      <c r="H2" s="318"/>
      <c r="I2" s="318"/>
      <c r="J2" s="318"/>
      <c r="K2" s="318"/>
      <c r="L2" s="318"/>
      <c r="M2" s="318"/>
      <c r="N2" s="318"/>
    </row>
    <row r="3" customFormat="false" ht="15" hidden="false" customHeight="true" outlineLevel="0" collapsed="false">
      <c r="A3" s="318" t="s">
        <v>428</v>
      </c>
      <c r="B3" s="318"/>
      <c r="C3" s="318"/>
      <c r="D3" s="318"/>
      <c r="E3" s="318"/>
      <c r="F3" s="318"/>
      <c r="G3" s="318"/>
      <c r="H3" s="318"/>
      <c r="I3" s="318"/>
      <c r="J3" s="318"/>
      <c r="K3" s="318"/>
      <c r="L3" s="318"/>
      <c r="M3" s="318"/>
      <c r="N3" s="318"/>
    </row>
    <row r="4" customFormat="false" ht="15" hidden="false" customHeight="true" outlineLevel="0" collapsed="false">
      <c r="A4" s="318" t="s">
        <v>1320</v>
      </c>
      <c r="B4" s="318"/>
      <c r="C4" s="318"/>
      <c r="D4" s="318"/>
      <c r="E4" s="318"/>
      <c r="F4" s="318"/>
      <c r="G4" s="318"/>
      <c r="H4" s="318"/>
      <c r="I4" s="318"/>
      <c r="J4" s="318"/>
      <c r="K4" s="318"/>
      <c r="L4" s="318"/>
      <c r="M4" s="318"/>
      <c r="N4" s="318"/>
    </row>
    <row r="5" customFormat="false" ht="15" hidden="false" customHeight="true" outlineLevel="0" collapsed="false">
      <c r="A5" s="318" t="s">
        <v>1321</v>
      </c>
      <c r="B5" s="318"/>
      <c r="C5" s="318"/>
      <c r="D5" s="318"/>
      <c r="E5" s="318"/>
      <c r="F5" s="318"/>
      <c r="G5" s="318"/>
      <c r="H5" s="318"/>
      <c r="I5" s="318"/>
      <c r="J5" s="318"/>
      <c r="K5" s="318"/>
      <c r="L5" s="318"/>
      <c r="M5" s="318"/>
      <c r="N5" s="318"/>
    </row>
    <row r="6" customFormat="false" ht="20.1" hidden="false" customHeight="true" outlineLevel="0" collapsed="false">
      <c r="A6" s="703" t="s">
        <v>26</v>
      </c>
      <c r="B6" s="703"/>
      <c r="C6" s="703"/>
      <c r="D6" s="703"/>
      <c r="E6" s="703"/>
      <c r="F6" s="703"/>
      <c r="G6" s="703"/>
      <c r="H6" s="703"/>
      <c r="I6" s="703"/>
      <c r="J6" s="703"/>
      <c r="K6" s="703"/>
      <c r="L6" s="703"/>
      <c r="M6" s="703"/>
      <c r="N6" s="703"/>
    </row>
    <row r="7" customFormat="false" ht="12" hidden="false" customHeight="true" outlineLevel="0" collapsed="false">
      <c r="A7" s="704" t="s">
        <v>780</v>
      </c>
      <c r="B7" s="704"/>
      <c r="C7" s="705"/>
      <c r="D7" s="706"/>
      <c r="E7" s="707"/>
      <c r="F7" s="707"/>
      <c r="G7" s="708"/>
      <c r="H7" s="708"/>
      <c r="I7" s="708" t="s">
        <v>1288</v>
      </c>
      <c r="J7" s="708"/>
      <c r="K7" s="708"/>
      <c r="L7" s="708"/>
      <c r="M7" s="325"/>
      <c r="N7" s="325"/>
    </row>
    <row r="8" customFormat="false" ht="6" hidden="false" customHeight="true" outlineLevel="0" collapsed="false">
      <c r="A8" s="704"/>
      <c r="B8" s="704"/>
      <c r="C8" s="709"/>
      <c r="D8" s="710"/>
      <c r="E8" s="707"/>
      <c r="F8" s="707"/>
      <c r="G8" s="708"/>
      <c r="H8" s="708"/>
      <c r="I8" s="708"/>
      <c r="J8" s="708"/>
      <c r="K8" s="708"/>
      <c r="L8" s="708"/>
      <c r="M8" s="325"/>
      <c r="N8" s="325"/>
    </row>
    <row r="9" customFormat="false" ht="6" hidden="false" customHeight="true" outlineLevel="0" collapsed="false">
      <c r="A9" s="704"/>
      <c r="B9" s="704"/>
      <c r="C9" s="709"/>
      <c r="D9" s="710"/>
      <c r="E9" s="707" t="s">
        <v>1289</v>
      </c>
      <c r="F9" s="707"/>
      <c r="G9" s="707" t="s">
        <v>1289</v>
      </c>
      <c r="H9" s="707"/>
      <c r="I9" s="707" t="s">
        <v>1290</v>
      </c>
      <c r="J9" s="707"/>
      <c r="K9" s="711"/>
      <c r="L9" s="712"/>
      <c r="M9" s="380" t="s">
        <v>1288</v>
      </c>
      <c r="N9" s="380"/>
    </row>
    <row r="10" customFormat="false" ht="6" hidden="false" customHeight="true" outlineLevel="0" collapsed="false">
      <c r="A10" s="704"/>
      <c r="B10" s="704"/>
      <c r="C10" s="707" t="s">
        <v>1289</v>
      </c>
      <c r="D10" s="707"/>
      <c r="E10" s="707"/>
      <c r="F10" s="707"/>
      <c r="G10" s="707"/>
      <c r="H10" s="707"/>
      <c r="I10" s="707"/>
      <c r="J10" s="707"/>
      <c r="K10" s="711"/>
      <c r="L10" s="712"/>
      <c r="M10" s="380"/>
      <c r="N10" s="380"/>
    </row>
    <row r="11" customFormat="false" ht="6" hidden="false" customHeight="true" outlineLevel="0" collapsed="false">
      <c r="A11" s="704"/>
      <c r="B11" s="704"/>
      <c r="C11" s="707"/>
      <c r="D11" s="707"/>
      <c r="E11" s="707" t="s">
        <v>1291</v>
      </c>
      <c r="F11" s="707"/>
      <c r="G11" s="707" t="s">
        <v>1292</v>
      </c>
      <c r="H11" s="707"/>
      <c r="I11" s="707" t="s">
        <v>1293</v>
      </c>
      <c r="J11" s="707"/>
      <c r="K11" s="707" t="s">
        <v>1294</v>
      </c>
      <c r="L11" s="707"/>
      <c r="M11" s="380" t="s">
        <v>1295</v>
      </c>
      <c r="N11" s="380"/>
    </row>
    <row r="12" customFormat="false" ht="6" hidden="false" customHeight="true" outlineLevel="0" collapsed="false">
      <c r="A12" s="704"/>
      <c r="B12" s="704"/>
      <c r="C12" s="707" t="s">
        <v>1296</v>
      </c>
      <c r="D12" s="707"/>
      <c r="E12" s="707"/>
      <c r="F12" s="707"/>
      <c r="G12" s="707"/>
      <c r="H12" s="707"/>
      <c r="I12" s="707"/>
      <c r="J12" s="707"/>
      <c r="K12" s="707"/>
      <c r="L12" s="707"/>
      <c r="M12" s="380"/>
      <c r="N12" s="380"/>
    </row>
    <row r="13" customFormat="false" ht="6" hidden="false" customHeight="true" outlineLevel="0" collapsed="false">
      <c r="A13" s="704"/>
      <c r="B13" s="704"/>
      <c r="C13" s="707"/>
      <c r="D13" s="707"/>
      <c r="E13" s="707" t="s">
        <v>1297</v>
      </c>
      <c r="F13" s="707"/>
      <c r="G13" s="707" t="s">
        <v>1298</v>
      </c>
      <c r="H13" s="707"/>
      <c r="I13" s="707" t="s">
        <v>1299</v>
      </c>
      <c r="J13" s="707"/>
      <c r="K13" s="707" t="s">
        <v>1300</v>
      </c>
      <c r="L13" s="707"/>
      <c r="M13" s="380" t="s">
        <v>590</v>
      </c>
      <c r="N13" s="380"/>
    </row>
    <row r="14" customFormat="false" ht="6" hidden="false" customHeight="true" outlineLevel="0" collapsed="false">
      <c r="A14" s="704"/>
      <c r="B14" s="704"/>
      <c r="C14" s="707" t="s">
        <v>1301</v>
      </c>
      <c r="D14" s="707"/>
      <c r="E14" s="707"/>
      <c r="F14" s="707"/>
      <c r="G14" s="707"/>
      <c r="H14" s="707"/>
      <c r="I14" s="707"/>
      <c r="J14" s="707"/>
      <c r="K14" s="707"/>
      <c r="L14" s="707"/>
      <c r="M14" s="380"/>
      <c r="N14" s="380"/>
    </row>
    <row r="15" customFormat="false" ht="6" hidden="false" customHeight="true" outlineLevel="0" collapsed="false">
      <c r="A15" s="704"/>
      <c r="B15" s="704"/>
      <c r="C15" s="707"/>
      <c r="D15" s="707"/>
      <c r="E15" s="707" t="s">
        <v>1302</v>
      </c>
      <c r="F15" s="707"/>
      <c r="G15" s="707" t="s">
        <v>1303</v>
      </c>
      <c r="H15" s="707"/>
      <c r="I15" s="707" t="s">
        <v>1304</v>
      </c>
      <c r="J15" s="707"/>
      <c r="K15" s="707"/>
      <c r="L15" s="707"/>
      <c r="M15" s="380" t="s">
        <v>1305</v>
      </c>
      <c r="N15" s="380"/>
    </row>
    <row r="16" customFormat="false" ht="6" hidden="false" customHeight="true" outlineLevel="0" collapsed="false">
      <c r="A16" s="704"/>
      <c r="B16" s="704"/>
      <c r="C16" s="709"/>
      <c r="D16" s="710"/>
      <c r="E16" s="707"/>
      <c r="F16" s="707"/>
      <c r="G16" s="707"/>
      <c r="H16" s="707"/>
      <c r="I16" s="707"/>
      <c r="J16" s="707"/>
      <c r="K16" s="707"/>
      <c r="L16" s="707"/>
      <c r="M16" s="380"/>
      <c r="N16" s="380"/>
    </row>
    <row r="17" customFormat="false" ht="6" hidden="false" customHeight="true" outlineLevel="0" collapsed="false">
      <c r="A17" s="704"/>
      <c r="B17" s="704"/>
      <c r="C17" s="709"/>
      <c r="D17" s="710"/>
      <c r="E17" s="707"/>
      <c r="F17" s="707"/>
      <c r="G17" s="707"/>
      <c r="H17" s="707"/>
      <c r="I17" s="707" t="s">
        <v>1306</v>
      </c>
      <c r="J17" s="707"/>
      <c r="K17" s="707"/>
      <c r="L17" s="707"/>
      <c r="M17" s="380"/>
      <c r="N17" s="380"/>
    </row>
    <row r="18" customFormat="false" ht="6" hidden="false" customHeight="true" outlineLevel="0" collapsed="false">
      <c r="A18" s="704"/>
      <c r="B18" s="704"/>
      <c r="C18" s="709"/>
      <c r="D18" s="710"/>
      <c r="E18" s="707"/>
      <c r="F18" s="707"/>
      <c r="G18" s="707"/>
      <c r="H18" s="707"/>
      <c r="I18" s="707"/>
      <c r="J18" s="707"/>
      <c r="K18" s="707"/>
      <c r="L18" s="707"/>
      <c r="M18" s="380"/>
      <c r="N18" s="380"/>
    </row>
    <row r="19" customFormat="false" ht="18" hidden="false" customHeight="true" outlineLevel="0" collapsed="false">
      <c r="A19" s="704"/>
      <c r="B19" s="704"/>
      <c r="C19" s="713" t="s">
        <v>1307</v>
      </c>
      <c r="D19" s="713"/>
      <c r="E19" s="714" t="s">
        <v>1308</v>
      </c>
      <c r="F19" s="714"/>
      <c r="G19" s="714" t="s">
        <v>1309</v>
      </c>
      <c r="H19" s="714"/>
      <c r="I19" s="713" t="s">
        <v>1310</v>
      </c>
      <c r="J19" s="713"/>
      <c r="K19" s="714" t="s">
        <v>1311</v>
      </c>
      <c r="L19" s="714"/>
      <c r="M19" s="715" t="s">
        <v>1312</v>
      </c>
      <c r="N19" s="715"/>
    </row>
    <row r="20" customFormat="false" ht="17.1" hidden="false" customHeight="true" outlineLevel="0" collapsed="false">
      <c r="A20" s="704"/>
      <c r="B20" s="704"/>
      <c r="C20" s="708" t="s">
        <v>1313</v>
      </c>
      <c r="D20" s="708" t="s">
        <v>1314</v>
      </c>
      <c r="E20" s="708" t="s">
        <v>1313</v>
      </c>
      <c r="F20" s="708" t="s">
        <v>1314</v>
      </c>
      <c r="G20" s="708" t="s">
        <v>1313</v>
      </c>
      <c r="H20" s="708" t="s">
        <v>1314</v>
      </c>
      <c r="I20" s="708" t="s">
        <v>1313</v>
      </c>
      <c r="J20" s="708" t="s">
        <v>1314</v>
      </c>
      <c r="K20" s="708" t="s">
        <v>1313</v>
      </c>
      <c r="L20" s="708" t="s">
        <v>1314</v>
      </c>
      <c r="M20" s="708" t="s">
        <v>1313</v>
      </c>
      <c r="N20" s="716" t="s">
        <v>1314</v>
      </c>
    </row>
    <row r="21" customFormat="false" ht="11.45" hidden="false" customHeight="true" outlineLevel="0" collapsed="false">
      <c r="A21" s="704"/>
      <c r="B21" s="704"/>
      <c r="C21" s="707" t="s">
        <v>1315</v>
      </c>
      <c r="D21" s="707" t="s">
        <v>1316</v>
      </c>
      <c r="E21" s="707" t="s">
        <v>1315</v>
      </c>
      <c r="F21" s="707" t="s">
        <v>1316</v>
      </c>
      <c r="G21" s="707" t="s">
        <v>1315</v>
      </c>
      <c r="H21" s="707" t="s">
        <v>1316</v>
      </c>
      <c r="I21" s="707" t="s">
        <v>1315</v>
      </c>
      <c r="J21" s="707" t="s">
        <v>1316</v>
      </c>
      <c r="K21" s="707" t="s">
        <v>1315</v>
      </c>
      <c r="L21" s="707" t="s">
        <v>1316</v>
      </c>
      <c r="M21" s="707" t="s">
        <v>1315</v>
      </c>
      <c r="N21" s="711" t="s">
        <v>1316</v>
      </c>
    </row>
    <row r="22" customFormat="false" ht="5.1" hidden="false" customHeight="true" outlineLevel="0" collapsed="false">
      <c r="A22" s="704"/>
      <c r="B22" s="704"/>
      <c r="C22" s="717"/>
      <c r="D22" s="717"/>
      <c r="E22" s="717"/>
      <c r="F22" s="717"/>
      <c r="G22" s="717"/>
      <c r="H22" s="717"/>
      <c r="I22" s="717"/>
      <c r="J22" s="717"/>
      <c r="K22" s="717"/>
      <c r="L22" s="717"/>
      <c r="M22" s="717"/>
      <c r="N22" s="718"/>
    </row>
    <row r="23" customFormat="false" ht="24.95" hidden="false" customHeight="true" outlineLevel="0" collapsed="false">
      <c r="A23" s="326" t="n">
        <v>2008</v>
      </c>
      <c r="B23" s="327" t="s">
        <v>786</v>
      </c>
      <c r="C23" s="328" t="n">
        <v>119.5</v>
      </c>
      <c r="D23" s="328" t="n">
        <v>107.6</v>
      </c>
      <c r="E23" s="328" t="n">
        <v>96.2</v>
      </c>
      <c r="F23" s="328" t="n">
        <v>89.6</v>
      </c>
      <c r="G23" s="328" t="n">
        <v>103.3</v>
      </c>
      <c r="H23" s="328" t="n">
        <v>100.3</v>
      </c>
      <c r="I23" s="328" t="n">
        <v>106.1</v>
      </c>
      <c r="J23" s="328" t="n">
        <v>97.4</v>
      </c>
      <c r="K23" s="328" t="n">
        <v>122.5</v>
      </c>
      <c r="L23" s="328" t="n">
        <v>116.4</v>
      </c>
      <c r="M23" s="328" t="n">
        <v>152.6</v>
      </c>
      <c r="N23" s="328" t="n">
        <v>127.3</v>
      </c>
      <c r="O23" s="719"/>
    </row>
    <row r="24" customFormat="false" ht="12" hidden="false" customHeight="true" outlineLevel="0" collapsed="false">
      <c r="A24" s="326" t="n">
        <v>2009</v>
      </c>
      <c r="B24" s="327" t="s">
        <v>786</v>
      </c>
      <c r="C24" s="328" t="n">
        <v>102.7</v>
      </c>
      <c r="D24" s="328" t="n">
        <v>95.4</v>
      </c>
      <c r="E24" s="328" t="n">
        <v>86.7</v>
      </c>
      <c r="F24" s="328" t="n">
        <v>73.4</v>
      </c>
      <c r="G24" s="328" t="n">
        <v>95.2</v>
      </c>
      <c r="H24" s="328" t="n">
        <v>93.5</v>
      </c>
      <c r="I24" s="328" t="n">
        <v>92.3</v>
      </c>
      <c r="J24" s="328" t="n">
        <v>91.4</v>
      </c>
      <c r="K24" s="328" t="n">
        <v>115.9</v>
      </c>
      <c r="L24" s="328" t="n">
        <v>116.1</v>
      </c>
      <c r="M24" s="328" t="n">
        <v>93.3</v>
      </c>
      <c r="N24" s="328" t="n">
        <v>88.3</v>
      </c>
      <c r="O24" s="719"/>
    </row>
    <row r="25" customFormat="false" ht="12" hidden="false" customHeight="true" outlineLevel="0" collapsed="false">
      <c r="A25" s="326" t="n">
        <v>2010</v>
      </c>
      <c r="B25" s="327" t="s">
        <v>786</v>
      </c>
      <c r="C25" s="328" t="n">
        <v>98.2</v>
      </c>
      <c r="D25" s="328" t="n">
        <v>91.4</v>
      </c>
      <c r="E25" s="328" t="n">
        <v>87.5</v>
      </c>
      <c r="F25" s="328" t="n">
        <v>76.5</v>
      </c>
      <c r="G25" s="328" t="n">
        <v>96.4</v>
      </c>
      <c r="H25" s="328" t="n">
        <v>93.1</v>
      </c>
      <c r="I25" s="328" t="n">
        <v>97.1</v>
      </c>
      <c r="J25" s="328" t="n">
        <v>96.1</v>
      </c>
      <c r="K25" s="328" t="n">
        <v>115.5</v>
      </c>
      <c r="L25" s="328" t="n">
        <v>115.7</v>
      </c>
      <c r="M25" s="328" t="n">
        <v>103.1</v>
      </c>
      <c r="N25" s="328" t="n">
        <v>92.3</v>
      </c>
    </row>
    <row r="26" customFormat="false" ht="12" hidden="false" customHeight="true" outlineLevel="0" collapsed="false">
      <c r="A26" s="326" t="n">
        <v>2011</v>
      </c>
      <c r="B26" s="327" t="s">
        <v>786</v>
      </c>
      <c r="C26" s="328" t="n">
        <v>108.3</v>
      </c>
      <c r="D26" s="328" t="n">
        <v>101.3</v>
      </c>
      <c r="E26" s="328" t="n">
        <v>93.3</v>
      </c>
      <c r="F26" s="328" t="n">
        <v>82.8</v>
      </c>
      <c r="G26" s="328" t="n">
        <v>107.8</v>
      </c>
      <c r="H26" s="328" t="n">
        <v>105.5</v>
      </c>
      <c r="I26" s="328" t="n">
        <v>104.6</v>
      </c>
      <c r="J26" s="328" t="n">
        <v>103.9</v>
      </c>
      <c r="K26" s="328" t="n">
        <v>125.2</v>
      </c>
      <c r="L26" s="328" t="n">
        <v>124.8</v>
      </c>
      <c r="M26" s="328" t="n">
        <v>124.7</v>
      </c>
      <c r="N26" s="328" t="n">
        <v>102.4</v>
      </c>
    </row>
    <row r="27" customFormat="false" ht="24.95" hidden="false" customHeight="true" outlineLevel="0" collapsed="false">
      <c r="A27" s="326" t="n">
        <v>2007</v>
      </c>
      <c r="B27" s="329" t="s">
        <v>503</v>
      </c>
      <c r="C27" s="328" t="n">
        <v>124.7</v>
      </c>
      <c r="D27" s="328" t="n">
        <v>113.1</v>
      </c>
      <c r="E27" s="328" t="n">
        <v>91.6</v>
      </c>
      <c r="F27" s="328" t="n">
        <v>87.1</v>
      </c>
      <c r="G27" s="328" t="n">
        <v>109.3</v>
      </c>
      <c r="H27" s="328" t="n">
        <v>103.6</v>
      </c>
      <c r="I27" s="328" t="n">
        <v>117.5</v>
      </c>
      <c r="J27" s="328" t="n">
        <v>108.6</v>
      </c>
      <c r="K27" s="328" t="n">
        <v>123.2</v>
      </c>
      <c r="L27" s="328" t="n">
        <v>116.5</v>
      </c>
      <c r="M27" s="328" t="n">
        <v>168</v>
      </c>
      <c r="N27" s="328" t="n">
        <v>134.6</v>
      </c>
    </row>
    <row r="28" customFormat="false" ht="12" hidden="false" customHeight="true" outlineLevel="0" collapsed="false">
      <c r="A28" s="326"/>
      <c r="B28" s="329" t="s">
        <v>641</v>
      </c>
      <c r="C28" s="328" t="n">
        <v>78.4</v>
      </c>
      <c r="D28" s="328" t="n">
        <v>68.5</v>
      </c>
      <c r="E28" s="328" t="n">
        <v>63.4</v>
      </c>
      <c r="F28" s="328" t="n">
        <v>58.9</v>
      </c>
      <c r="G28" s="328" t="n">
        <v>75.4</v>
      </c>
      <c r="H28" s="328" t="n">
        <v>71.9</v>
      </c>
      <c r="I28" s="328" t="n">
        <v>106.9</v>
      </c>
      <c r="J28" s="328" t="n">
        <v>101.5</v>
      </c>
      <c r="K28" s="328" t="n">
        <v>113.1</v>
      </c>
      <c r="L28" s="328" t="n">
        <v>110.2</v>
      </c>
      <c r="M28" s="328" t="n">
        <v>147.9</v>
      </c>
      <c r="N28" s="328" t="n">
        <v>133.8</v>
      </c>
    </row>
    <row r="29" customFormat="false" ht="24" hidden="false" customHeight="true" outlineLevel="0" collapsed="false">
      <c r="A29" s="326" t="n">
        <v>2008</v>
      </c>
      <c r="B29" s="329" t="s">
        <v>642</v>
      </c>
      <c r="C29" s="328" t="n">
        <v>78.3</v>
      </c>
      <c r="D29" s="328" t="n">
        <v>66.4</v>
      </c>
      <c r="E29" s="328" t="n">
        <v>62.6</v>
      </c>
      <c r="F29" s="328" t="n">
        <v>55.3</v>
      </c>
      <c r="G29" s="328" t="n">
        <v>74.1</v>
      </c>
      <c r="H29" s="328" t="n">
        <v>69.9</v>
      </c>
      <c r="I29" s="328" t="n">
        <v>95.7</v>
      </c>
      <c r="J29" s="328" t="n">
        <v>84.6</v>
      </c>
      <c r="K29" s="328" t="n">
        <v>97.1</v>
      </c>
      <c r="L29" s="328" t="n">
        <v>91.1</v>
      </c>
      <c r="M29" s="328" t="n">
        <v>113.2</v>
      </c>
      <c r="N29" s="328" t="n">
        <v>98.3</v>
      </c>
    </row>
    <row r="30" customFormat="false" ht="12" hidden="false" customHeight="true" outlineLevel="0" collapsed="false">
      <c r="A30" s="326"/>
      <c r="B30" s="329" t="s">
        <v>643</v>
      </c>
      <c r="C30" s="328" t="n">
        <v>100.7</v>
      </c>
      <c r="D30" s="328" t="n">
        <v>85.2</v>
      </c>
      <c r="E30" s="328" t="n">
        <v>75.4</v>
      </c>
      <c r="F30" s="328" t="n">
        <v>68.2</v>
      </c>
      <c r="G30" s="328" t="n">
        <v>84</v>
      </c>
      <c r="H30" s="328" t="n">
        <v>79.9</v>
      </c>
      <c r="I30" s="328" t="n">
        <v>97</v>
      </c>
      <c r="J30" s="328" t="n">
        <v>87.9</v>
      </c>
      <c r="K30" s="328" t="n">
        <v>107.2</v>
      </c>
      <c r="L30" s="328" t="n">
        <v>98.1</v>
      </c>
      <c r="M30" s="328" t="n">
        <v>135.9</v>
      </c>
      <c r="N30" s="328" t="n">
        <v>118.4</v>
      </c>
    </row>
    <row r="31" customFormat="false" ht="12" hidden="false" customHeight="true" outlineLevel="0" collapsed="false">
      <c r="A31" s="326"/>
      <c r="B31" s="329" t="s">
        <v>644</v>
      </c>
      <c r="C31" s="328" t="n">
        <v>104.4</v>
      </c>
      <c r="D31" s="328" t="n">
        <v>88.6</v>
      </c>
      <c r="E31" s="328" t="n">
        <v>80.1</v>
      </c>
      <c r="F31" s="328" t="n">
        <v>72.9</v>
      </c>
      <c r="G31" s="328" t="n">
        <v>90.2</v>
      </c>
      <c r="H31" s="328" t="n">
        <v>85.1</v>
      </c>
      <c r="I31" s="328" t="n">
        <v>100.3</v>
      </c>
      <c r="J31" s="328" t="n">
        <v>91.9</v>
      </c>
      <c r="K31" s="328" t="n">
        <v>115.6</v>
      </c>
      <c r="L31" s="328" t="n">
        <v>107.8</v>
      </c>
      <c r="M31" s="328" t="n">
        <v>144.6</v>
      </c>
      <c r="N31" s="328" t="n">
        <v>133.1</v>
      </c>
    </row>
    <row r="32" customFormat="false" ht="12" hidden="false" customHeight="true" outlineLevel="0" collapsed="false">
      <c r="A32" s="326"/>
      <c r="B32" s="329" t="s">
        <v>645</v>
      </c>
      <c r="C32" s="328" t="n">
        <v>139.6</v>
      </c>
      <c r="D32" s="328" t="n">
        <v>123.6</v>
      </c>
      <c r="E32" s="328" t="n">
        <v>107.4</v>
      </c>
      <c r="F32" s="328" t="n">
        <v>100.4</v>
      </c>
      <c r="G32" s="328" t="n">
        <v>111.6</v>
      </c>
      <c r="H32" s="328" t="n">
        <v>106.4</v>
      </c>
      <c r="I32" s="328" t="n">
        <v>110.7</v>
      </c>
      <c r="J32" s="328" t="n">
        <v>101.4</v>
      </c>
      <c r="K32" s="328" t="n">
        <v>123.6</v>
      </c>
      <c r="L32" s="328" t="n">
        <v>113.4</v>
      </c>
      <c r="M32" s="328" t="n">
        <v>155.1</v>
      </c>
      <c r="N32" s="328" t="n">
        <v>145.8</v>
      </c>
    </row>
    <row r="33" customFormat="false" ht="12" hidden="false" customHeight="true" outlineLevel="0" collapsed="false">
      <c r="A33" s="326"/>
      <c r="B33" s="329" t="s">
        <v>646</v>
      </c>
      <c r="C33" s="328" t="n">
        <v>132.6</v>
      </c>
      <c r="D33" s="328" t="n">
        <v>117.6</v>
      </c>
      <c r="E33" s="328" t="n">
        <v>108</v>
      </c>
      <c r="F33" s="328" t="n">
        <v>101.4</v>
      </c>
      <c r="G33" s="328" t="n">
        <v>106.4</v>
      </c>
      <c r="H33" s="328" t="n">
        <v>102.2</v>
      </c>
      <c r="I33" s="328" t="n">
        <v>94.5</v>
      </c>
      <c r="J33" s="328" t="n">
        <v>85.2</v>
      </c>
      <c r="K33" s="328" t="n">
        <v>116.6</v>
      </c>
      <c r="L33" s="328" t="n">
        <v>111</v>
      </c>
      <c r="M33" s="328" t="n">
        <v>148.9</v>
      </c>
      <c r="N33" s="328" t="n">
        <v>130.8</v>
      </c>
    </row>
    <row r="34" customFormat="false" ht="12" hidden="false" customHeight="true" outlineLevel="0" collapsed="false">
      <c r="A34" s="326"/>
      <c r="B34" s="329" t="s">
        <v>647</v>
      </c>
      <c r="C34" s="328" t="n">
        <v>143.3</v>
      </c>
      <c r="D34" s="328" t="n">
        <v>128.8</v>
      </c>
      <c r="E34" s="328" t="n">
        <v>115.7</v>
      </c>
      <c r="F34" s="328" t="n">
        <v>108.4</v>
      </c>
      <c r="G34" s="328" t="n">
        <v>116.6</v>
      </c>
      <c r="H34" s="328" t="n">
        <v>113.2</v>
      </c>
      <c r="I34" s="328" t="n">
        <v>110.2</v>
      </c>
      <c r="J34" s="328" t="n">
        <v>101.2</v>
      </c>
      <c r="K34" s="328" t="n">
        <v>137.4</v>
      </c>
      <c r="L34" s="328" t="n">
        <v>129.1</v>
      </c>
      <c r="M34" s="328" t="n">
        <v>152.5</v>
      </c>
      <c r="N34" s="328" t="n">
        <v>136.9</v>
      </c>
    </row>
    <row r="35" customFormat="false" ht="12" hidden="false" customHeight="true" outlineLevel="0" collapsed="false">
      <c r="A35" s="326"/>
      <c r="B35" s="329" t="s">
        <v>648</v>
      </c>
      <c r="C35" s="328" t="n">
        <v>144.3</v>
      </c>
      <c r="D35" s="328" t="n">
        <v>132.5</v>
      </c>
      <c r="E35" s="328" t="n">
        <v>118.8</v>
      </c>
      <c r="F35" s="328" t="n">
        <v>111.7</v>
      </c>
      <c r="G35" s="328" t="n">
        <v>125.2</v>
      </c>
      <c r="H35" s="328" t="n">
        <v>124.2</v>
      </c>
      <c r="I35" s="328" t="n">
        <v>108.3</v>
      </c>
      <c r="J35" s="328" t="n">
        <v>97.8</v>
      </c>
      <c r="K35" s="328" t="n">
        <v>135</v>
      </c>
      <c r="L35" s="328" t="n">
        <v>126.8</v>
      </c>
      <c r="M35" s="328" t="n">
        <v>168</v>
      </c>
      <c r="N35" s="328" t="n">
        <v>137</v>
      </c>
    </row>
    <row r="36" customFormat="false" ht="12" hidden="false" customHeight="true" outlineLevel="0" collapsed="false">
      <c r="A36" s="326"/>
      <c r="B36" s="329" t="s">
        <v>649</v>
      </c>
      <c r="C36" s="328" t="n">
        <v>122.5</v>
      </c>
      <c r="D36" s="328" t="n">
        <v>114</v>
      </c>
      <c r="E36" s="328" t="n">
        <v>107</v>
      </c>
      <c r="F36" s="328" t="n">
        <v>100.7</v>
      </c>
      <c r="G36" s="328" t="n">
        <v>110.6</v>
      </c>
      <c r="H36" s="328" t="n">
        <v>108.9</v>
      </c>
      <c r="I36" s="328" t="n">
        <v>99.8</v>
      </c>
      <c r="J36" s="328" t="n">
        <v>90.2</v>
      </c>
      <c r="K36" s="328" t="n">
        <v>121.6</v>
      </c>
      <c r="L36" s="328" t="n">
        <v>118.3</v>
      </c>
      <c r="M36" s="328" t="n">
        <v>137</v>
      </c>
      <c r="N36" s="328" t="n">
        <v>123.8</v>
      </c>
    </row>
    <row r="37" customFormat="false" ht="12" hidden="false" customHeight="true" outlineLevel="0" collapsed="false">
      <c r="A37" s="326"/>
      <c r="B37" s="329" t="s">
        <v>650</v>
      </c>
      <c r="C37" s="328" t="n">
        <v>139.5</v>
      </c>
      <c r="D37" s="328" t="n">
        <v>129.7</v>
      </c>
      <c r="E37" s="328" t="n">
        <v>118.3</v>
      </c>
      <c r="F37" s="328" t="n">
        <v>112.3</v>
      </c>
      <c r="G37" s="328" t="n">
        <v>120.4</v>
      </c>
      <c r="H37" s="328" t="n">
        <v>119.3</v>
      </c>
      <c r="I37" s="328" t="n">
        <v>117.1</v>
      </c>
      <c r="J37" s="328" t="n">
        <v>109.6</v>
      </c>
      <c r="K37" s="328" t="n">
        <v>135.8</v>
      </c>
      <c r="L37" s="328" t="n">
        <v>130</v>
      </c>
      <c r="M37" s="328" t="n">
        <v>220.5</v>
      </c>
      <c r="N37" s="328" t="n">
        <v>127.8</v>
      </c>
    </row>
    <row r="38" customFormat="false" ht="12" hidden="false" customHeight="true" outlineLevel="0" collapsed="false">
      <c r="A38" s="326"/>
      <c r="B38" s="329" t="s">
        <v>651</v>
      </c>
      <c r="C38" s="328" t="n">
        <v>135.9</v>
      </c>
      <c r="D38" s="328" t="n">
        <v>125.8</v>
      </c>
      <c r="E38" s="328" t="n">
        <v>113.3</v>
      </c>
      <c r="F38" s="328" t="n">
        <v>106.6</v>
      </c>
      <c r="G38" s="328" t="n">
        <v>119.6</v>
      </c>
      <c r="H38" s="328" t="n">
        <v>116.8</v>
      </c>
      <c r="I38" s="328" t="n">
        <v>117.1</v>
      </c>
      <c r="J38" s="328" t="n">
        <v>109.3</v>
      </c>
      <c r="K38" s="328" t="n">
        <v>131.6</v>
      </c>
      <c r="L38" s="328" t="n">
        <v>127.4</v>
      </c>
      <c r="M38" s="328" t="n">
        <v>155.3</v>
      </c>
      <c r="N38" s="328" t="n">
        <v>129.5</v>
      </c>
    </row>
    <row r="39" customFormat="false" ht="12" hidden="false" customHeight="true" outlineLevel="0" collapsed="false">
      <c r="A39" s="326"/>
      <c r="B39" s="329" t="s">
        <v>503</v>
      </c>
      <c r="C39" s="328" t="n">
        <v>112.2</v>
      </c>
      <c r="D39" s="328" t="n">
        <v>103.9</v>
      </c>
      <c r="E39" s="328" t="n">
        <v>86.2</v>
      </c>
      <c r="F39" s="328" t="n">
        <v>80.8</v>
      </c>
      <c r="G39" s="328" t="n">
        <v>103.7</v>
      </c>
      <c r="H39" s="328" t="n">
        <v>102.1</v>
      </c>
      <c r="I39" s="328" t="n">
        <v>114.3</v>
      </c>
      <c r="J39" s="328" t="n">
        <v>105.1</v>
      </c>
      <c r="K39" s="328" t="n">
        <v>124.5</v>
      </c>
      <c r="L39" s="328" t="n">
        <v>122</v>
      </c>
      <c r="M39" s="328" t="n">
        <v>159.7</v>
      </c>
      <c r="N39" s="328" t="n">
        <v>124.3</v>
      </c>
    </row>
    <row r="40" customFormat="false" ht="12" hidden="false" customHeight="true" outlineLevel="0" collapsed="false">
      <c r="A40" s="326"/>
      <c r="B40" s="329" t="s">
        <v>641</v>
      </c>
      <c r="C40" s="328" t="n">
        <v>81.2</v>
      </c>
      <c r="D40" s="328" t="n">
        <v>74.9</v>
      </c>
      <c r="E40" s="328" t="n">
        <v>62.1</v>
      </c>
      <c r="F40" s="328" t="n">
        <v>56.7</v>
      </c>
      <c r="G40" s="328" t="n">
        <v>77.4</v>
      </c>
      <c r="H40" s="328" t="n">
        <v>75.6</v>
      </c>
      <c r="I40" s="328" t="n">
        <v>108.2</v>
      </c>
      <c r="J40" s="328" t="n">
        <v>104.1</v>
      </c>
      <c r="K40" s="328" t="n">
        <v>123.6</v>
      </c>
      <c r="L40" s="328" t="n">
        <v>121.6</v>
      </c>
      <c r="M40" s="328" t="n">
        <v>140.3</v>
      </c>
      <c r="N40" s="328" t="n">
        <v>122</v>
      </c>
    </row>
    <row r="41" customFormat="false" ht="24" hidden="false" customHeight="true" outlineLevel="0" collapsed="false">
      <c r="A41" s="326" t="n">
        <v>2009</v>
      </c>
      <c r="B41" s="329" t="s">
        <v>642</v>
      </c>
      <c r="C41" s="328" t="n">
        <v>46.2</v>
      </c>
      <c r="D41" s="328" t="n">
        <v>36</v>
      </c>
      <c r="E41" s="328" t="n">
        <v>37.4</v>
      </c>
      <c r="F41" s="328" t="n">
        <v>28.1</v>
      </c>
      <c r="G41" s="328" t="n">
        <v>52.5</v>
      </c>
      <c r="H41" s="328" t="n">
        <v>49.3</v>
      </c>
      <c r="I41" s="328" t="n">
        <v>70.2</v>
      </c>
      <c r="J41" s="328" t="n">
        <v>66.8</v>
      </c>
      <c r="K41" s="328" t="n">
        <v>85.3</v>
      </c>
      <c r="L41" s="328" t="n">
        <v>82</v>
      </c>
      <c r="M41" s="328" t="n">
        <v>69.4</v>
      </c>
      <c r="N41" s="328" t="n">
        <v>77</v>
      </c>
    </row>
    <row r="42" customFormat="false" ht="12" hidden="false" customHeight="true" outlineLevel="0" collapsed="false">
      <c r="A42" s="326"/>
      <c r="B42" s="329" t="s">
        <v>643</v>
      </c>
      <c r="C42" s="328" t="n">
        <v>67.1</v>
      </c>
      <c r="D42" s="328" t="n">
        <v>57.5</v>
      </c>
      <c r="E42" s="328" t="n">
        <v>43.7</v>
      </c>
      <c r="F42" s="328" t="n">
        <v>33.9</v>
      </c>
      <c r="G42" s="328" t="n">
        <v>63.1</v>
      </c>
      <c r="H42" s="328" t="n">
        <v>60</v>
      </c>
      <c r="I42" s="328" t="n">
        <v>74.1</v>
      </c>
      <c r="J42" s="328" t="n">
        <v>71.8</v>
      </c>
      <c r="K42" s="328" t="n">
        <v>96.8</v>
      </c>
      <c r="L42" s="328" t="n">
        <v>94.7</v>
      </c>
      <c r="M42" s="328" t="n">
        <v>84.9</v>
      </c>
      <c r="N42" s="328" t="n">
        <v>84.9</v>
      </c>
    </row>
    <row r="43" customFormat="false" ht="12" hidden="false" customHeight="true" outlineLevel="0" collapsed="false">
      <c r="A43" s="326"/>
      <c r="B43" s="329" t="s">
        <v>644</v>
      </c>
      <c r="C43" s="328" t="n">
        <v>106.7</v>
      </c>
      <c r="D43" s="328" t="n">
        <v>97.3</v>
      </c>
      <c r="E43" s="328" t="n">
        <v>70.8</v>
      </c>
      <c r="F43" s="328" t="n">
        <v>57.9</v>
      </c>
      <c r="G43" s="328" t="n">
        <v>93.6</v>
      </c>
      <c r="H43" s="328" t="n">
        <v>92.2</v>
      </c>
      <c r="I43" s="328" t="n">
        <v>94.2</v>
      </c>
      <c r="J43" s="328" t="n">
        <v>91.1</v>
      </c>
      <c r="K43" s="328" t="n">
        <v>114.8</v>
      </c>
      <c r="L43" s="328" t="n">
        <v>114.8</v>
      </c>
      <c r="M43" s="328" t="n">
        <v>126.4</v>
      </c>
      <c r="N43" s="328" t="n">
        <v>115.9</v>
      </c>
    </row>
    <row r="44" customFormat="false" ht="12" hidden="false" customHeight="true" outlineLevel="0" collapsed="false">
      <c r="A44" s="326"/>
      <c r="B44" s="329" t="s">
        <v>645</v>
      </c>
      <c r="C44" s="328" t="n">
        <v>116.4</v>
      </c>
      <c r="D44" s="328" t="n">
        <v>107.7</v>
      </c>
      <c r="E44" s="328" t="n">
        <v>93.1</v>
      </c>
      <c r="F44" s="328" t="n">
        <v>81.2</v>
      </c>
      <c r="G44" s="328" t="n">
        <v>102.7</v>
      </c>
      <c r="H44" s="328" t="n">
        <v>101.6</v>
      </c>
      <c r="I44" s="328" t="n">
        <v>86.6</v>
      </c>
      <c r="J44" s="328" t="n">
        <v>85.5</v>
      </c>
      <c r="K44" s="328" t="n">
        <v>110.6</v>
      </c>
      <c r="L44" s="328" t="n">
        <v>113.2</v>
      </c>
      <c r="M44" s="328" t="n">
        <v>92.3</v>
      </c>
      <c r="N44" s="328" t="n">
        <v>93.4</v>
      </c>
    </row>
    <row r="45" customFormat="false" ht="12" hidden="false" customHeight="true" outlineLevel="0" collapsed="false">
      <c r="A45" s="326"/>
      <c r="B45" s="329" t="s">
        <v>646</v>
      </c>
      <c r="C45" s="328" t="n">
        <v>111</v>
      </c>
      <c r="D45" s="328" t="n">
        <v>104.1</v>
      </c>
      <c r="E45" s="328" t="n">
        <v>94.3</v>
      </c>
      <c r="F45" s="328" t="n">
        <v>82.4</v>
      </c>
      <c r="G45" s="328" t="n">
        <v>103</v>
      </c>
      <c r="H45" s="328" t="n">
        <v>101.6</v>
      </c>
      <c r="I45" s="328" t="n">
        <v>85.5</v>
      </c>
      <c r="J45" s="328" t="n">
        <v>84</v>
      </c>
      <c r="K45" s="328" t="n">
        <v>109.5</v>
      </c>
      <c r="L45" s="328" t="n">
        <v>110.5</v>
      </c>
      <c r="M45" s="328" t="n">
        <v>104.6</v>
      </c>
      <c r="N45" s="328" t="n">
        <v>88.6</v>
      </c>
    </row>
    <row r="46" customFormat="false" ht="12" hidden="false" customHeight="true" outlineLevel="0" collapsed="false">
      <c r="A46" s="326"/>
      <c r="B46" s="329" t="s">
        <v>647</v>
      </c>
      <c r="C46" s="328" t="n">
        <v>125.8</v>
      </c>
      <c r="D46" s="328" t="n">
        <v>116.6</v>
      </c>
      <c r="E46" s="328" t="n">
        <v>109.3</v>
      </c>
      <c r="F46" s="328" t="n">
        <v>94.4</v>
      </c>
      <c r="G46" s="328" t="n">
        <v>106.8</v>
      </c>
      <c r="H46" s="328" t="n">
        <v>104.6</v>
      </c>
      <c r="I46" s="328" t="n">
        <v>96.1</v>
      </c>
      <c r="J46" s="328" t="n">
        <v>95.7</v>
      </c>
      <c r="K46" s="328" t="n">
        <v>117.3</v>
      </c>
      <c r="L46" s="328" t="n">
        <v>118.4</v>
      </c>
      <c r="M46" s="328" t="n">
        <v>93.8</v>
      </c>
      <c r="N46" s="328" t="n">
        <v>86.2</v>
      </c>
    </row>
    <row r="47" customFormat="false" ht="12" hidden="false" customHeight="true" outlineLevel="0" collapsed="false">
      <c r="A47" s="326"/>
      <c r="B47" s="329" t="s">
        <v>648</v>
      </c>
      <c r="C47" s="328" t="n">
        <v>127.1</v>
      </c>
      <c r="D47" s="328" t="n">
        <v>122.8</v>
      </c>
      <c r="E47" s="328" t="n">
        <v>108.5</v>
      </c>
      <c r="F47" s="328" t="n">
        <v>96.4</v>
      </c>
      <c r="G47" s="328" t="n">
        <v>117.6</v>
      </c>
      <c r="H47" s="328" t="n">
        <v>116.5</v>
      </c>
      <c r="I47" s="328" t="n">
        <v>102.9</v>
      </c>
      <c r="J47" s="328" t="n">
        <v>101.6</v>
      </c>
      <c r="K47" s="328" t="n">
        <v>124.4</v>
      </c>
      <c r="L47" s="328" t="n">
        <v>125.4</v>
      </c>
      <c r="M47" s="328" t="n">
        <v>82.2</v>
      </c>
      <c r="N47" s="328" t="n">
        <v>95.7</v>
      </c>
    </row>
    <row r="48" customFormat="false" ht="12" hidden="false" customHeight="true" outlineLevel="0" collapsed="false">
      <c r="A48" s="326"/>
      <c r="B48" s="329" t="s">
        <v>649</v>
      </c>
      <c r="C48" s="328" t="n">
        <v>109.5</v>
      </c>
      <c r="D48" s="328" t="n">
        <v>105.2</v>
      </c>
      <c r="E48" s="328" t="n">
        <v>98.6</v>
      </c>
      <c r="F48" s="328" t="n">
        <v>87.1</v>
      </c>
      <c r="G48" s="328" t="n">
        <v>106.6</v>
      </c>
      <c r="H48" s="328" t="n">
        <v>106.2</v>
      </c>
      <c r="I48" s="328" t="n">
        <v>81.1</v>
      </c>
      <c r="J48" s="328" t="n">
        <v>82.3</v>
      </c>
      <c r="K48" s="328" t="n">
        <v>106.5</v>
      </c>
      <c r="L48" s="328" t="n">
        <v>109.2</v>
      </c>
      <c r="M48" s="328" t="n">
        <v>70.4</v>
      </c>
      <c r="N48" s="328" t="n">
        <v>76.9</v>
      </c>
    </row>
    <row r="49" customFormat="false" ht="12" hidden="false" customHeight="true" outlineLevel="0" collapsed="false">
      <c r="A49" s="326"/>
      <c r="B49" s="329" t="s">
        <v>650</v>
      </c>
      <c r="C49" s="328" t="n">
        <v>128.5</v>
      </c>
      <c r="D49" s="328" t="n">
        <v>122.5</v>
      </c>
      <c r="E49" s="328" t="n">
        <v>121.5</v>
      </c>
      <c r="F49" s="328" t="n">
        <v>103.4</v>
      </c>
      <c r="G49" s="328" t="n">
        <v>113.6</v>
      </c>
      <c r="H49" s="328" t="n">
        <v>111.9</v>
      </c>
      <c r="I49" s="328" t="n">
        <v>107.9</v>
      </c>
      <c r="J49" s="328" t="n">
        <v>108.2</v>
      </c>
      <c r="K49" s="328" t="n">
        <v>126.6</v>
      </c>
      <c r="L49" s="328" t="n">
        <v>125.3</v>
      </c>
      <c r="M49" s="328" t="n">
        <v>93.9</v>
      </c>
      <c r="N49" s="328" t="n">
        <v>83</v>
      </c>
    </row>
    <row r="50" customFormat="false" ht="12" hidden="false" customHeight="true" outlineLevel="0" collapsed="false">
      <c r="A50" s="326"/>
      <c r="B50" s="329" t="s">
        <v>651</v>
      </c>
      <c r="C50" s="328" t="n">
        <v>123.7</v>
      </c>
      <c r="D50" s="328" t="n">
        <v>116.7</v>
      </c>
      <c r="E50" s="328" t="n">
        <v>114.7</v>
      </c>
      <c r="F50" s="328" t="n">
        <v>95.2</v>
      </c>
      <c r="G50" s="328" t="n">
        <v>112.5</v>
      </c>
      <c r="H50" s="328" t="n">
        <v>110.8</v>
      </c>
      <c r="I50" s="328" t="n">
        <v>107.7</v>
      </c>
      <c r="J50" s="328" t="n">
        <v>106.5</v>
      </c>
      <c r="K50" s="328" t="n">
        <v>126</v>
      </c>
      <c r="L50" s="328" t="n">
        <v>125.5</v>
      </c>
      <c r="M50" s="328" t="n">
        <v>78.2</v>
      </c>
      <c r="N50" s="328" t="n">
        <v>79</v>
      </c>
    </row>
    <row r="51" customFormat="false" ht="12" hidden="false" customHeight="true" outlineLevel="0" collapsed="false">
      <c r="A51" s="326"/>
      <c r="B51" s="329" t="s">
        <v>503</v>
      </c>
      <c r="C51" s="328" t="n">
        <v>108.5</v>
      </c>
      <c r="D51" s="328" t="n">
        <v>101.1</v>
      </c>
      <c r="E51" s="328" t="n">
        <v>89.7</v>
      </c>
      <c r="F51" s="328" t="n">
        <v>74.4</v>
      </c>
      <c r="G51" s="328" t="n">
        <v>100.3</v>
      </c>
      <c r="H51" s="328" t="n">
        <v>98</v>
      </c>
      <c r="I51" s="328" t="n">
        <v>109</v>
      </c>
      <c r="J51" s="328" t="n">
        <v>108.8</v>
      </c>
      <c r="K51" s="328" t="n">
        <v>135.5</v>
      </c>
      <c r="L51" s="328" t="n">
        <v>133.4</v>
      </c>
      <c r="M51" s="328" t="n">
        <v>95.7</v>
      </c>
      <c r="N51" s="328" t="n">
        <v>80.4</v>
      </c>
    </row>
    <row r="52" customFormat="false" ht="12" hidden="false" customHeight="true" outlineLevel="0" collapsed="false">
      <c r="A52" s="326"/>
      <c r="B52" s="329" t="s">
        <v>641</v>
      </c>
      <c r="C52" s="328" t="n">
        <v>61.8</v>
      </c>
      <c r="D52" s="328" t="n">
        <v>56.7</v>
      </c>
      <c r="E52" s="328" t="n">
        <v>58.7</v>
      </c>
      <c r="F52" s="328" t="n">
        <v>46.5</v>
      </c>
      <c r="G52" s="328" t="n">
        <v>70</v>
      </c>
      <c r="H52" s="328" t="n">
        <v>69.2</v>
      </c>
      <c r="I52" s="328" t="n">
        <v>92.8</v>
      </c>
      <c r="J52" s="328" t="n">
        <v>94.6</v>
      </c>
      <c r="K52" s="328" t="n">
        <v>137.1</v>
      </c>
      <c r="L52" s="328" t="n">
        <v>140.8</v>
      </c>
      <c r="M52" s="328" t="n">
        <v>128</v>
      </c>
      <c r="N52" s="328" t="n">
        <v>98.7</v>
      </c>
    </row>
    <row r="53" customFormat="false" ht="24" hidden="false" customHeight="true" outlineLevel="0" collapsed="false">
      <c r="A53" s="326" t="n">
        <v>2010</v>
      </c>
      <c r="B53" s="329" t="s">
        <v>642</v>
      </c>
      <c r="C53" s="328" t="n">
        <v>29.9</v>
      </c>
      <c r="D53" s="328" t="n">
        <v>23.7</v>
      </c>
      <c r="E53" s="328" t="n">
        <v>21.3</v>
      </c>
      <c r="F53" s="328" t="n">
        <v>12.8</v>
      </c>
      <c r="G53" s="328" t="n">
        <v>38.7</v>
      </c>
      <c r="H53" s="328" t="n">
        <v>35.4</v>
      </c>
      <c r="I53" s="328" t="n">
        <v>63.5</v>
      </c>
      <c r="J53" s="328" t="n">
        <v>62.3</v>
      </c>
      <c r="K53" s="328" t="n">
        <v>71.2</v>
      </c>
      <c r="L53" s="328" t="n">
        <v>69</v>
      </c>
      <c r="M53" s="328" t="n">
        <v>54.3</v>
      </c>
      <c r="N53" s="328" t="n">
        <v>47.5</v>
      </c>
    </row>
    <row r="54" customFormat="false" ht="12" hidden="false" customHeight="true" outlineLevel="0" collapsed="false">
      <c r="A54" s="326"/>
      <c r="B54" s="329" t="s">
        <v>643</v>
      </c>
      <c r="C54" s="328" t="n">
        <v>43.5</v>
      </c>
      <c r="D54" s="328" t="n">
        <v>35.1</v>
      </c>
      <c r="E54" s="328" t="n">
        <v>33.5</v>
      </c>
      <c r="F54" s="328" t="n">
        <v>23.2</v>
      </c>
      <c r="G54" s="328" t="n">
        <v>46.5</v>
      </c>
      <c r="H54" s="328" t="n">
        <v>42.4</v>
      </c>
      <c r="I54" s="328" t="n">
        <v>71.5</v>
      </c>
      <c r="J54" s="328" t="n">
        <v>69.9</v>
      </c>
      <c r="K54" s="328" t="n">
        <v>80.6</v>
      </c>
      <c r="L54" s="328" t="n">
        <v>78.5</v>
      </c>
      <c r="M54" s="328" t="n">
        <v>74</v>
      </c>
      <c r="N54" s="328" t="n">
        <v>67.8</v>
      </c>
    </row>
    <row r="55" customFormat="false" ht="12" hidden="false" customHeight="true" outlineLevel="0" collapsed="false">
      <c r="A55" s="326"/>
      <c r="B55" s="329" t="s">
        <v>644</v>
      </c>
      <c r="C55" s="328" t="n">
        <v>102.9</v>
      </c>
      <c r="D55" s="328" t="n">
        <v>93.4</v>
      </c>
      <c r="E55" s="328" t="n">
        <v>76.9</v>
      </c>
      <c r="F55" s="328" t="n">
        <v>67.7</v>
      </c>
      <c r="G55" s="328" t="n">
        <v>93.6</v>
      </c>
      <c r="H55" s="328" t="n">
        <v>90.3</v>
      </c>
      <c r="I55" s="328" t="n">
        <v>97.2</v>
      </c>
      <c r="J55" s="328" t="n">
        <v>95.1</v>
      </c>
      <c r="K55" s="328" t="n">
        <v>119.7</v>
      </c>
      <c r="L55" s="328" t="n">
        <v>120.9</v>
      </c>
      <c r="M55" s="328" t="n">
        <v>104.7</v>
      </c>
      <c r="N55" s="328" t="n">
        <v>98.2</v>
      </c>
    </row>
    <row r="56" customFormat="false" ht="12" hidden="false" customHeight="true" outlineLevel="0" collapsed="false">
      <c r="A56" s="326"/>
      <c r="B56" s="329" t="s">
        <v>645</v>
      </c>
      <c r="C56" s="328" t="n">
        <v>118.9</v>
      </c>
      <c r="D56" s="328" t="n">
        <v>112.2</v>
      </c>
      <c r="E56" s="328" t="n">
        <v>100.7</v>
      </c>
      <c r="F56" s="328" t="n">
        <v>88.2</v>
      </c>
      <c r="G56" s="328" t="n">
        <v>104.9</v>
      </c>
      <c r="H56" s="328" t="n">
        <v>101.7</v>
      </c>
      <c r="I56" s="328" t="n">
        <v>93.2</v>
      </c>
      <c r="J56" s="328" t="n">
        <v>92.2</v>
      </c>
      <c r="K56" s="328" t="n">
        <v>113</v>
      </c>
      <c r="L56" s="328" t="n">
        <v>113.4</v>
      </c>
      <c r="M56" s="328" t="n">
        <v>96.3</v>
      </c>
      <c r="N56" s="328" t="n">
        <v>91</v>
      </c>
    </row>
    <row r="57" customFormat="false" ht="12" hidden="false" customHeight="true" outlineLevel="0" collapsed="false">
      <c r="A57" s="326"/>
      <c r="B57" s="329" t="s">
        <v>646</v>
      </c>
      <c r="C57" s="328" t="n">
        <v>113.1</v>
      </c>
      <c r="D57" s="328" t="n">
        <v>106.1</v>
      </c>
      <c r="E57" s="328" t="n">
        <v>103.3</v>
      </c>
      <c r="F57" s="328" t="n">
        <v>88.3</v>
      </c>
      <c r="G57" s="328" t="n">
        <v>105.6</v>
      </c>
      <c r="H57" s="328" t="n">
        <v>102.3</v>
      </c>
      <c r="I57" s="328" t="n">
        <v>92.9</v>
      </c>
      <c r="J57" s="328" t="n">
        <v>92.8</v>
      </c>
      <c r="K57" s="328" t="n">
        <v>114</v>
      </c>
      <c r="L57" s="328" t="n">
        <v>111.1</v>
      </c>
      <c r="M57" s="328" t="n">
        <v>110.2</v>
      </c>
      <c r="N57" s="328" t="n">
        <v>87</v>
      </c>
    </row>
    <row r="58" customFormat="false" ht="12" hidden="false" customHeight="true" outlineLevel="0" collapsed="false">
      <c r="A58" s="326"/>
      <c r="B58" s="329" t="s">
        <v>647</v>
      </c>
      <c r="C58" s="328" t="n">
        <v>131.4</v>
      </c>
      <c r="D58" s="328" t="n">
        <v>122.7</v>
      </c>
      <c r="E58" s="328" t="n">
        <v>115.5</v>
      </c>
      <c r="F58" s="328" t="n">
        <v>104.5</v>
      </c>
      <c r="G58" s="328" t="n">
        <v>122.3</v>
      </c>
      <c r="H58" s="328" t="n">
        <v>117.1</v>
      </c>
      <c r="I58" s="328" t="n">
        <v>108.1</v>
      </c>
      <c r="J58" s="328" t="n">
        <v>107</v>
      </c>
      <c r="K58" s="328" t="n">
        <v>137.2</v>
      </c>
      <c r="L58" s="328" t="n">
        <v>139.5</v>
      </c>
      <c r="M58" s="328" t="n">
        <v>126.8</v>
      </c>
      <c r="N58" s="328" t="n">
        <v>130.9</v>
      </c>
    </row>
    <row r="59" customFormat="false" ht="12" hidden="false" customHeight="true" outlineLevel="0" collapsed="false">
      <c r="A59" s="326"/>
      <c r="B59" s="329" t="s">
        <v>648</v>
      </c>
      <c r="C59" s="328" t="n">
        <v>124.2</v>
      </c>
      <c r="D59" s="328" t="n">
        <v>119.3</v>
      </c>
      <c r="E59" s="328" t="n">
        <v>111.8</v>
      </c>
      <c r="F59" s="328" t="n">
        <v>101.6</v>
      </c>
      <c r="G59" s="328" t="n">
        <v>119.4</v>
      </c>
      <c r="H59" s="328" t="n">
        <v>115.2</v>
      </c>
      <c r="I59" s="328" t="n">
        <v>104</v>
      </c>
      <c r="J59" s="328" t="n">
        <v>101.9</v>
      </c>
      <c r="K59" s="328" t="n">
        <v>123.8</v>
      </c>
      <c r="L59" s="328" t="n">
        <v>123.6</v>
      </c>
      <c r="M59" s="328" t="n">
        <v>116</v>
      </c>
      <c r="N59" s="328" t="n">
        <v>97.9</v>
      </c>
    </row>
    <row r="60" customFormat="false" ht="12" hidden="false" customHeight="true" outlineLevel="0" collapsed="false">
      <c r="A60" s="326"/>
      <c r="B60" s="329" t="s">
        <v>649</v>
      </c>
      <c r="C60" s="328" t="n">
        <v>114.5</v>
      </c>
      <c r="D60" s="328" t="n">
        <v>111.5</v>
      </c>
      <c r="E60" s="328" t="n">
        <v>106.1</v>
      </c>
      <c r="F60" s="328" t="n">
        <v>96.9</v>
      </c>
      <c r="G60" s="328" t="n">
        <v>113.2</v>
      </c>
      <c r="H60" s="328" t="n">
        <v>111.5</v>
      </c>
      <c r="I60" s="328" t="n">
        <v>96.4</v>
      </c>
      <c r="J60" s="328" t="n">
        <v>97.1</v>
      </c>
      <c r="K60" s="328" t="n">
        <v>115.4</v>
      </c>
      <c r="L60" s="328" t="n">
        <v>117.1</v>
      </c>
      <c r="M60" s="328" t="n">
        <v>93.6</v>
      </c>
      <c r="N60" s="328" t="n">
        <v>95.8</v>
      </c>
    </row>
    <row r="61" customFormat="false" ht="12" hidden="false" customHeight="true" outlineLevel="0" collapsed="false">
      <c r="A61" s="326"/>
      <c r="B61" s="329" t="s">
        <v>650</v>
      </c>
      <c r="C61" s="328" t="n">
        <v>128.3</v>
      </c>
      <c r="D61" s="328" t="n">
        <v>122.2</v>
      </c>
      <c r="E61" s="328" t="n">
        <v>123.3</v>
      </c>
      <c r="F61" s="328" t="n">
        <v>110.9</v>
      </c>
      <c r="G61" s="328" t="n">
        <v>123.6</v>
      </c>
      <c r="H61" s="328" t="n">
        <v>120</v>
      </c>
      <c r="I61" s="328" t="n">
        <v>111.7</v>
      </c>
      <c r="J61" s="328" t="n">
        <v>111.4</v>
      </c>
      <c r="K61" s="328" t="n">
        <v>129.4</v>
      </c>
      <c r="L61" s="328" t="n">
        <v>130.7</v>
      </c>
      <c r="M61" s="328" t="n">
        <v>111.6</v>
      </c>
      <c r="N61" s="328" t="n">
        <v>96.7</v>
      </c>
    </row>
    <row r="62" customFormat="false" ht="12" hidden="false" customHeight="true" outlineLevel="0" collapsed="false">
      <c r="A62" s="326"/>
      <c r="B62" s="329" t="s">
        <v>651</v>
      </c>
      <c r="C62" s="328" t="n">
        <v>124.6</v>
      </c>
      <c r="D62" s="328" t="n">
        <v>116.3</v>
      </c>
      <c r="E62" s="328" t="n">
        <v>113.3</v>
      </c>
      <c r="F62" s="328" t="n">
        <v>99.8</v>
      </c>
      <c r="G62" s="328" t="n">
        <v>118.3</v>
      </c>
      <c r="H62" s="328" t="n">
        <v>116.2</v>
      </c>
      <c r="I62" s="328" t="n">
        <v>109.5</v>
      </c>
      <c r="J62" s="328" t="n">
        <v>107.7</v>
      </c>
      <c r="K62" s="328" t="n">
        <v>123.3</v>
      </c>
      <c r="L62" s="328" t="n">
        <v>123.5</v>
      </c>
      <c r="M62" s="328" t="n">
        <v>100.2</v>
      </c>
      <c r="N62" s="328" t="n">
        <v>88.9</v>
      </c>
    </row>
    <row r="63" customFormat="false" ht="12" hidden="false" customHeight="true" outlineLevel="0" collapsed="false">
      <c r="A63" s="326"/>
      <c r="B63" s="329" t="s">
        <v>503</v>
      </c>
      <c r="C63" s="328" t="n">
        <v>112.2</v>
      </c>
      <c r="D63" s="328" t="n">
        <v>105.5</v>
      </c>
      <c r="E63" s="328" t="n">
        <v>99.4</v>
      </c>
      <c r="F63" s="328" t="n">
        <v>87.7</v>
      </c>
      <c r="G63" s="328" t="n">
        <v>110.1</v>
      </c>
      <c r="H63" s="328" t="n">
        <v>107.3</v>
      </c>
      <c r="I63" s="328" t="n">
        <v>115.6</v>
      </c>
      <c r="J63" s="328" t="n">
        <v>115.5</v>
      </c>
      <c r="K63" s="328" t="n">
        <v>131.7</v>
      </c>
      <c r="L63" s="328" t="n">
        <v>131.7</v>
      </c>
      <c r="M63" s="328" t="n">
        <v>111.6</v>
      </c>
      <c r="N63" s="328" t="n">
        <v>90.9</v>
      </c>
    </row>
    <row r="64" customFormat="false" ht="12" hidden="false" customHeight="true" outlineLevel="0" collapsed="false">
      <c r="A64" s="326"/>
      <c r="B64" s="329" t="s">
        <v>641</v>
      </c>
      <c r="C64" s="328" t="n">
        <v>35.2</v>
      </c>
      <c r="D64" s="328" t="n">
        <v>29.1</v>
      </c>
      <c r="E64" s="328" t="n">
        <v>44.6</v>
      </c>
      <c r="F64" s="328" t="n">
        <v>36.3</v>
      </c>
      <c r="G64" s="328" t="n">
        <v>60.8</v>
      </c>
      <c r="H64" s="328" t="n">
        <v>57.5</v>
      </c>
      <c r="I64" s="328" t="n">
        <v>102</v>
      </c>
      <c r="J64" s="328" t="n">
        <v>100.7</v>
      </c>
      <c r="K64" s="328" t="n">
        <v>127.1</v>
      </c>
      <c r="L64" s="328" t="n">
        <v>129.2</v>
      </c>
      <c r="M64" s="328" t="n">
        <v>137.4</v>
      </c>
      <c r="N64" s="328" t="n">
        <v>114.4</v>
      </c>
    </row>
    <row r="65" customFormat="false" ht="24" hidden="false" customHeight="true" outlineLevel="0" collapsed="false">
      <c r="A65" s="326" t="n">
        <v>2011</v>
      </c>
      <c r="B65" s="329" t="s">
        <v>642</v>
      </c>
      <c r="C65" s="328" t="n">
        <v>52.9</v>
      </c>
      <c r="D65" s="328" t="n">
        <v>46.1</v>
      </c>
      <c r="E65" s="328" t="n">
        <v>36.1</v>
      </c>
      <c r="F65" s="328" t="n">
        <v>26.4</v>
      </c>
      <c r="G65" s="328" t="n">
        <v>58.2</v>
      </c>
      <c r="H65" s="328" t="n">
        <v>54.2</v>
      </c>
      <c r="I65" s="328" t="n">
        <v>68</v>
      </c>
      <c r="J65" s="328" t="n">
        <v>66.3</v>
      </c>
      <c r="K65" s="328" t="n">
        <v>83.1</v>
      </c>
      <c r="L65" s="328" t="n">
        <v>80.7</v>
      </c>
      <c r="M65" s="328" t="n">
        <v>77.8</v>
      </c>
      <c r="N65" s="328" t="n">
        <v>73.3</v>
      </c>
    </row>
    <row r="66" customFormat="false" ht="12" hidden="false" customHeight="true" outlineLevel="0" collapsed="false">
      <c r="A66" s="326"/>
      <c r="B66" s="329" t="s">
        <v>643</v>
      </c>
      <c r="C66" s="328" t="n">
        <v>75.4</v>
      </c>
      <c r="D66" s="328" t="n">
        <v>66.3</v>
      </c>
      <c r="E66" s="328" t="n">
        <v>58.6</v>
      </c>
      <c r="F66" s="328" t="n">
        <v>49.7</v>
      </c>
      <c r="G66" s="328" t="n">
        <v>73.2</v>
      </c>
      <c r="H66" s="328" t="n">
        <v>68.8</v>
      </c>
      <c r="I66" s="328" t="n">
        <v>85.8</v>
      </c>
      <c r="J66" s="328" t="n">
        <v>82.8</v>
      </c>
      <c r="K66" s="328" t="n">
        <v>97.7</v>
      </c>
      <c r="L66" s="328" t="n">
        <v>94.9</v>
      </c>
      <c r="M66" s="328" t="n">
        <v>104.7</v>
      </c>
      <c r="N66" s="328" t="n">
        <v>89.5</v>
      </c>
    </row>
    <row r="67" customFormat="false" ht="12" hidden="false" customHeight="true" outlineLevel="0" collapsed="false">
      <c r="A67" s="326"/>
      <c r="B67" s="329" t="s">
        <v>644</v>
      </c>
      <c r="C67" s="328" t="n">
        <v>117.7</v>
      </c>
      <c r="D67" s="328" t="n">
        <v>109.5</v>
      </c>
      <c r="E67" s="328" t="n">
        <v>91.5</v>
      </c>
      <c r="F67" s="328" t="n">
        <v>79.9</v>
      </c>
      <c r="G67" s="328" t="n">
        <v>108.3</v>
      </c>
      <c r="H67" s="328" t="n">
        <v>105.1</v>
      </c>
      <c r="I67" s="328" t="n">
        <v>107.5</v>
      </c>
      <c r="J67" s="328" t="n">
        <v>104.5</v>
      </c>
      <c r="K67" s="328" t="n">
        <v>124.2</v>
      </c>
      <c r="L67" s="328" t="n">
        <v>121.1</v>
      </c>
      <c r="M67" s="328" t="n">
        <v>155.3</v>
      </c>
      <c r="N67" s="328" t="n">
        <v>128.1</v>
      </c>
    </row>
    <row r="68" customFormat="false" ht="12" hidden="false" customHeight="true" outlineLevel="0" collapsed="false">
      <c r="A68" s="326"/>
      <c r="B68" s="329" t="s">
        <v>645</v>
      </c>
      <c r="C68" s="328" t="n">
        <v>116.9</v>
      </c>
      <c r="D68" s="328" t="n">
        <v>109.1</v>
      </c>
      <c r="E68" s="328" t="n">
        <v>97.4</v>
      </c>
      <c r="F68" s="328" t="n">
        <v>86.4</v>
      </c>
      <c r="G68" s="328" t="n">
        <v>111.4</v>
      </c>
      <c r="H68" s="328" t="n">
        <v>108.6</v>
      </c>
      <c r="I68" s="328" t="n">
        <v>94.3</v>
      </c>
      <c r="J68" s="328" t="n">
        <v>93.7</v>
      </c>
      <c r="K68" s="328" t="n">
        <v>104.6</v>
      </c>
      <c r="L68" s="328" t="n">
        <v>102.5</v>
      </c>
      <c r="M68" s="328" t="n">
        <v>119.2</v>
      </c>
      <c r="N68" s="328" t="n">
        <v>112.8</v>
      </c>
    </row>
    <row r="69" customFormat="false" ht="12" hidden="false" customHeight="true" outlineLevel="0" collapsed="false">
      <c r="A69" s="326"/>
      <c r="B69" s="329" t="s">
        <v>646</v>
      </c>
      <c r="C69" s="328" t="n">
        <v>140.2</v>
      </c>
      <c r="D69" s="328" t="n">
        <v>131.5</v>
      </c>
      <c r="E69" s="328" t="n">
        <v>120</v>
      </c>
      <c r="F69" s="328" t="n">
        <v>111.6</v>
      </c>
      <c r="G69" s="328" t="n">
        <v>128.8</v>
      </c>
      <c r="H69" s="328" t="n">
        <v>126</v>
      </c>
      <c r="I69" s="328" t="n">
        <v>115.6</v>
      </c>
      <c r="J69" s="328" t="n">
        <v>114.2</v>
      </c>
      <c r="K69" s="328" t="n">
        <v>133.2</v>
      </c>
      <c r="L69" s="328" t="n">
        <v>128.8</v>
      </c>
      <c r="M69" s="328" t="n">
        <v>132.1</v>
      </c>
      <c r="N69" s="328" t="n">
        <v>126.4</v>
      </c>
    </row>
    <row r="70" customFormat="false" ht="12" hidden="false" customHeight="true" outlineLevel="0" collapsed="false">
      <c r="A70" s="326"/>
      <c r="B70" s="329" t="s">
        <v>647</v>
      </c>
      <c r="C70" s="328" t="n">
        <v>117.4</v>
      </c>
      <c r="D70" s="328" t="n">
        <v>109.3</v>
      </c>
      <c r="E70" s="328" t="n">
        <v>110.9</v>
      </c>
      <c r="F70" s="328" t="n">
        <v>99</v>
      </c>
      <c r="G70" s="328" t="n">
        <v>116.4</v>
      </c>
      <c r="H70" s="328" t="n">
        <v>114.2</v>
      </c>
      <c r="I70" s="328" t="n">
        <v>104.7</v>
      </c>
      <c r="J70" s="328" t="n">
        <v>102</v>
      </c>
      <c r="K70" s="328" t="n">
        <v>127.6</v>
      </c>
      <c r="L70" s="328" t="n">
        <v>122.7</v>
      </c>
      <c r="M70" s="328" t="n">
        <v>134.4</v>
      </c>
      <c r="N70" s="328" t="n">
        <v>102.6</v>
      </c>
    </row>
    <row r="71" customFormat="false" ht="12" hidden="false" customHeight="true" outlineLevel="0" collapsed="false">
      <c r="A71" s="326"/>
      <c r="B71" s="329" t="s">
        <v>648</v>
      </c>
      <c r="C71" s="328" t="n">
        <v>121.2</v>
      </c>
      <c r="D71" s="328" t="n">
        <v>117.9</v>
      </c>
      <c r="E71" s="328" t="n">
        <v>112.3</v>
      </c>
      <c r="F71" s="328" t="n">
        <v>102.6</v>
      </c>
      <c r="G71" s="328" t="n">
        <v>121.7</v>
      </c>
      <c r="H71" s="328" t="n">
        <v>120.4</v>
      </c>
      <c r="I71" s="328" t="n">
        <v>105.1</v>
      </c>
      <c r="J71" s="328" t="n">
        <v>103.6</v>
      </c>
      <c r="K71" s="328" t="n">
        <v>122</v>
      </c>
      <c r="L71" s="328" t="n">
        <v>120</v>
      </c>
      <c r="M71" s="328" t="n">
        <v>119.9</v>
      </c>
      <c r="N71" s="328" t="n">
        <v>108.5</v>
      </c>
    </row>
    <row r="72" customFormat="false" ht="12" hidden="false" customHeight="true" outlineLevel="0" collapsed="false">
      <c r="A72" s="326"/>
      <c r="B72" s="329" t="s">
        <v>649</v>
      </c>
      <c r="C72" s="328" t="n">
        <v>121.7</v>
      </c>
      <c r="D72" s="328" t="n">
        <v>118.3</v>
      </c>
      <c r="E72" s="328" t="n">
        <v>113</v>
      </c>
      <c r="F72" s="328" t="n">
        <v>99.2</v>
      </c>
      <c r="G72" s="328" t="n">
        <v>121.4</v>
      </c>
      <c r="H72" s="328" t="n">
        <v>120.8</v>
      </c>
      <c r="I72" s="328" t="n">
        <v>100.7</v>
      </c>
      <c r="J72" s="328" t="n">
        <v>101.9</v>
      </c>
      <c r="K72" s="328" t="n">
        <v>129.4</v>
      </c>
      <c r="L72" s="328" t="n">
        <v>131</v>
      </c>
      <c r="M72" s="328" t="n">
        <v>124.4</v>
      </c>
      <c r="N72" s="328" t="n">
        <v>81.8</v>
      </c>
    </row>
    <row r="73" customFormat="false" ht="12" hidden="false" customHeight="true" outlineLevel="0" collapsed="false">
      <c r="A73" s="326"/>
      <c r="B73" s="329" t="s">
        <v>650</v>
      </c>
      <c r="C73" s="328" t="n">
        <v>129.1</v>
      </c>
      <c r="D73" s="328" t="n">
        <v>122.5</v>
      </c>
      <c r="E73" s="328" t="n">
        <v>117.2</v>
      </c>
      <c r="F73" s="328" t="n">
        <v>105.5</v>
      </c>
      <c r="G73" s="328" t="n">
        <v>129.2</v>
      </c>
      <c r="H73" s="328" t="n">
        <v>127.7</v>
      </c>
      <c r="I73" s="328" t="n">
        <v>122</v>
      </c>
      <c r="J73" s="328" t="n">
        <v>122.9</v>
      </c>
      <c r="K73" s="328" t="n">
        <v>148.6</v>
      </c>
      <c r="L73" s="328" t="n">
        <v>151.4</v>
      </c>
      <c r="M73" s="328" t="n">
        <v>138.4</v>
      </c>
      <c r="N73" s="328" t="n">
        <v>102.1</v>
      </c>
    </row>
    <row r="74" customFormat="false" ht="12" hidden="false" customHeight="true" outlineLevel="0" collapsed="false">
      <c r="A74" s="326"/>
      <c r="B74" s="329" t="s">
        <v>651</v>
      </c>
      <c r="C74" s="328" t="n">
        <v>116.7</v>
      </c>
      <c r="D74" s="328" t="n">
        <v>109.5</v>
      </c>
      <c r="E74" s="328" t="n">
        <v>107.6</v>
      </c>
      <c r="F74" s="328" t="n">
        <v>96.9</v>
      </c>
      <c r="G74" s="328" t="n">
        <v>122.9</v>
      </c>
      <c r="H74" s="328" t="n">
        <v>121.7</v>
      </c>
      <c r="I74" s="328" t="n">
        <v>109</v>
      </c>
      <c r="J74" s="328" t="n">
        <v>109.8</v>
      </c>
      <c r="K74" s="328" t="n">
        <v>129.5</v>
      </c>
      <c r="L74" s="328" t="n">
        <v>128.6</v>
      </c>
      <c r="M74" s="328" t="n">
        <v>107.3</v>
      </c>
      <c r="N74" s="328" t="n">
        <v>101.4</v>
      </c>
    </row>
    <row r="75" customFormat="false" ht="12" hidden="false" customHeight="true" outlineLevel="0" collapsed="false">
      <c r="A75" s="326"/>
      <c r="B75" s="329" t="s">
        <v>503</v>
      </c>
      <c r="C75" s="328" t="n">
        <v>120.1</v>
      </c>
      <c r="D75" s="328" t="n">
        <v>112.6</v>
      </c>
      <c r="E75" s="328" t="n">
        <v>99.6</v>
      </c>
      <c r="F75" s="328" t="n">
        <v>89.6</v>
      </c>
      <c r="G75" s="328" t="n">
        <v>121.2</v>
      </c>
      <c r="H75" s="328" t="n">
        <v>119.6</v>
      </c>
      <c r="I75" s="328" t="n">
        <v>127</v>
      </c>
      <c r="J75" s="328" t="n">
        <v>127.3</v>
      </c>
      <c r="K75" s="328" t="n">
        <v>148.4</v>
      </c>
      <c r="L75" s="328" t="n">
        <v>152.2</v>
      </c>
      <c r="M75" s="328" t="n">
        <v>129.3</v>
      </c>
      <c r="N75" s="328" t="n">
        <v>100.5</v>
      </c>
    </row>
    <row r="76" customFormat="false" ht="12" hidden="false" customHeight="true" outlineLevel="0" collapsed="false">
      <c r="A76" s="326"/>
      <c r="B76" s="329" t="s">
        <v>641</v>
      </c>
      <c r="C76" s="328" t="n">
        <v>70.3</v>
      </c>
      <c r="D76" s="328" t="n">
        <v>62.9</v>
      </c>
      <c r="E76" s="328" t="n">
        <v>55.2</v>
      </c>
      <c r="F76" s="328" t="n">
        <v>46.7</v>
      </c>
      <c r="G76" s="328" t="n">
        <v>80.9</v>
      </c>
      <c r="H76" s="328" t="n">
        <v>79.3</v>
      </c>
      <c r="I76" s="328" t="n">
        <v>115.1</v>
      </c>
      <c r="J76" s="328" t="n">
        <v>118.1</v>
      </c>
      <c r="K76" s="328" t="n">
        <v>154.3</v>
      </c>
      <c r="L76" s="328" t="n">
        <v>164.2</v>
      </c>
      <c r="M76" s="328" t="n">
        <v>153.7</v>
      </c>
      <c r="N76" s="328" t="n">
        <v>101.9</v>
      </c>
    </row>
    <row r="77" customFormat="false" ht="24" hidden="false" customHeight="true" outlineLevel="0" collapsed="false">
      <c r="A77" s="326" t="n">
        <v>2012</v>
      </c>
      <c r="B77" s="329" t="s">
        <v>642</v>
      </c>
      <c r="C77" s="328" t="n">
        <v>57.2</v>
      </c>
      <c r="D77" s="328" t="n">
        <v>49.9</v>
      </c>
      <c r="E77" s="328" t="n">
        <v>44.5</v>
      </c>
      <c r="F77" s="328" t="n">
        <v>35.8</v>
      </c>
      <c r="G77" s="328" t="n">
        <v>68.9</v>
      </c>
      <c r="H77" s="328" t="n">
        <v>66.1</v>
      </c>
      <c r="I77" s="328" t="n">
        <v>77.7</v>
      </c>
      <c r="J77" s="328" t="n">
        <v>76.5</v>
      </c>
      <c r="K77" s="328" t="n">
        <v>96.3</v>
      </c>
      <c r="L77" s="328" t="n">
        <v>93.3</v>
      </c>
      <c r="M77" s="328" t="n">
        <v>92.9</v>
      </c>
      <c r="N77" s="328" t="n">
        <v>80.8</v>
      </c>
    </row>
    <row r="78" customFormat="false" ht="12" hidden="false" customHeight="true" outlineLevel="0" collapsed="false">
      <c r="A78" s="326"/>
      <c r="B78" s="329" t="s">
        <v>643</v>
      </c>
      <c r="C78" s="328" t="n">
        <v>46.3</v>
      </c>
      <c r="D78" s="328" t="n">
        <v>38.3</v>
      </c>
      <c r="E78" s="328" t="n">
        <v>42.1</v>
      </c>
      <c r="F78" s="328" t="n">
        <v>35.5</v>
      </c>
      <c r="G78" s="328" t="n">
        <v>59.9</v>
      </c>
      <c r="H78" s="328" t="n">
        <v>56.1</v>
      </c>
      <c r="I78" s="328" t="n">
        <v>92.4</v>
      </c>
      <c r="J78" s="328" t="n">
        <v>92</v>
      </c>
      <c r="K78" s="328" t="n">
        <v>103.5</v>
      </c>
      <c r="L78" s="328" t="n">
        <v>101.9</v>
      </c>
      <c r="M78" s="328" t="n">
        <v>117.9</v>
      </c>
      <c r="N78" s="328" t="n">
        <v>97.1</v>
      </c>
    </row>
    <row r="79" customFormat="false" ht="12" hidden="false" customHeight="true" outlineLevel="0" collapsed="false">
      <c r="A79" s="326"/>
      <c r="B79" s="329" t="s">
        <v>644</v>
      </c>
      <c r="C79" s="328" t="n">
        <v>112.1</v>
      </c>
      <c r="D79" s="328" t="n">
        <v>103.5</v>
      </c>
      <c r="E79" s="328" t="n">
        <v>84.6</v>
      </c>
      <c r="F79" s="328" t="n">
        <v>76.4</v>
      </c>
      <c r="G79" s="328" t="n">
        <v>107.5</v>
      </c>
      <c r="H79" s="328" t="n">
        <v>104.5</v>
      </c>
      <c r="I79" s="328" t="n">
        <v>107.4</v>
      </c>
      <c r="J79" s="328" t="n">
        <v>106.1</v>
      </c>
      <c r="K79" s="328" t="n">
        <v>124.7</v>
      </c>
      <c r="L79" s="328" t="n">
        <v>122.4</v>
      </c>
      <c r="M79" s="328" t="n">
        <v>155.2</v>
      </c>
      <c r="N79" s="328" t="n">
        <v>126.6</v>
      </c>
    </row>
    <row r="80" customFormat="false" ht="12" hidden="false" customHeight="true" outlineLevel="0" collapsed="false">
      <c r="A80" s="326"/>
      <c r="B80" s="329" t="s">
        <v>645</v>
      </c>
      <c r="C80" s="328" t="n">
        <v>112.3</v>
      </c>
      <c r="D80" s="328" t="n">
        <v>105</v>
      </c>
      <c r="E80" s="328" t="n">
        <v>90.6</v>
      </c>
      <c r="F80" s="328" t="n">
        <v>84.1</v>
      </c>
      <c r="G80" s="328" t="n">
        <v>111</v>
      </c>
      <c r="H80" s="328" t="n">
        <v>109.5</v>
      </c>
      <c r="I80" s="328" t="n">
        <v>101.2</v>
      </c>
      <c r="J80" s="328" t="n">
        <v>100</v>
      </c>
      <c r="K80" s="328" t="n">
        <v>114.9</v>
      </c>
      <c r="L80" s="328" t="n">
        <v>112.9</v>
      </c>
      <c r="M80" s="328" t="n">
        <v>123</v>
      </c>
      <c r="N80" s="328" t="n">
        <v>100.4</v>
      </c>
    </row>
    <row r="81" customFormat="false" ht="12" hidden="false" customHeight="true" outlineLevel="0" collapsed="false">
      <c r="A81" s="326"/>
      <c r="B81" s="329" t="s">
        <v>646</v>
      </c>
      <c r="C81" s="328" t="n">
        <v>119.1</v>
      </c>
      <c r="D81" s="328" t="n">
        <v>111.9</v>
      </c>
      <c r="E81" s="328" t="n">
        <v>105.1</v>
      </c>
      <c r="F81" s="328" t="n">
        <v>98.8</v>
      </c>
      <c r="G81" s="328" t="n">
        <v>117.5</v>
      </c>
      <c r="H81" s="328" t="n">
        <v>116.2</v>
      </c>
      <c r="I81" s="328" t="n">
        <v>107.3</v>
      </c>
      <c r="J81" s="328" t="n">
        <v>106.5</v>
      </c>
      <c r="K81" s="328" t="n">
        <v>129.6</v>
      </c>
      <c r="L81" s="328" t="n">
        <v>128.1</v>
      </c>
      <c r="M81" s="328" t="n">
        <v>128.7</v>
      </c>
      <c r="N81" s="328" t="n">
        <v>110.3</v>
      </c>
    </row>
    <row r="82" customFormat="false" ht="12" hidden="false" customHeight="true" outlineLevel="0" collapsed="false">
      <c r="A82" s="326"/>
      <c r="B82" s="329" t="s">
        <v>647</v>
      </c>
      <c r="C82" s="328" t="n">
        <v>121.9</v>
      </c>
      <c r="D82" s="328" t="n">
        <v>115.9</v>
      </c>
      <c r="E82" s="328" t="n">
        <v>108.7</v>
      </c>
      <c r="F82" s="328" t="n">
        <v>102.2</v>
      </c>
      <c r="G82" s="328" t="n">
        <v>124.1</v>
      </c>
      <c r="H82" s="328" t="n">
        <v>122.4</v>
      </c>
      <c r="I82" s="328" t="n">
        <v>113.7</v>
      </c>
      <c r="J82" s="328" t="n">
        <v>112.3</v>
      </c>
      <c r="K82" s="328" t="n">
        <v>140.4</v>
      </c>
      <c r="L82" s="328" t="n">
        <v>141</v>
      </c>
      <c r="M82" s="328" t="n">
        <v>145.5</v>
      </c>
      <c r="N82" s="328" t="n">
        <v>100.7</v>
      </c>
    </row>
    <row r="83" customFormat="false" ht="12" hidden="false" customHeight="true" outlineLevel="0" collapsed="false">
      <c r="A83" s="326"/>
      <c r="B83" s="329" t="s">
        <v>648</v>
      </c>
      <c r="C83" s="328" t="n">
        <v>124.2</v>
      </c>
      <c r="D83" s="328" t="n">
        <v>120.8</v>
      </c>
      <c r="E83" s="328" t="n">
        <v>110.1</v>
      </c>
      <c r="F83" s="328" t="n">
        <v>104.9</v>
      </c>
      <c r="G83" s="328" t="n">
        <v>134</v>
      </c>
      <c r="H83" s="328" t="n">
        <v>132.4</v>
      </c>
      <c r="I83" s="328" t="n">
        <v>114.3</v>
      </c>
      <c r="J83" s="328" t="n">
        <v>113.8</v>
      </c>
      <c r="K83" s="328" t="n">
        <v>133.2</v>
      </c>
      <c r="L83" s="328" t="n">
        <v>132.6</v>
      </c>
      <c r="M83" s="328" t="n">
        <v>115.3</v>
      </c>
      <c r="N83" s="328" t="n">
        <v>100.5</v>
      </c>
    </row>
    <row r="84" customFormat="false" ht="12" hidden="false" customHeight="true" outlineLevel="0" collapsed="false">
      <c r="A84" s="326"/>
      <c r="B84" s="329" t="s">
        <v>649</v>
      </c>
      <c r="C84" s="328" t="n">
        <v>117.8</v>
      </c>
      <c r="D84" s="328" t="n">
        <v>115.3</v>
      </c>
      <c r="E84" s="328" t="n">
        <v>106.8</v>
      </c>
      <c r="F84" s="328" t="n">
        <v>100.4</v>
      </c>
      <c r="G84" s="328" t="n">
        <v>124.4</v>
      </c>
      <c r="H84" s="328" t="n">
        <v>124</v>
      </c>
      <c r="I84" s="328" t="n">
        <v>109.5</v>
      </c>
      <c r="J84" s="328" t="n">
        <v>109.9</v>
      </c>
      <c r="K84" s="328" t="n">
        <v>130.4</v>
      </c>
      <c r="L84" s="328" t="n">
        <v>131.2</v>
      </c>
      <c r="M84" s="328" t="n">
        <v>105.1</v>
      </c>
      <c r="N84" s="328" t="n">
        <v>78</v>
      </c>
    </row>
    <row r="85" customFormat="false" ht="12" hidden="false" customHeight="true" outlineLevel="0" collapsed="false">
      <c r="A85" s="326"/>
      <c r="B85" s="329" t="s">
        <v>650</v>
      </c>
      <c r="C85" s="328" t="n">
        <v>116.1</v>
      </c>
      <c r="D85" s="328" t="n">
        <v>112.4</v>
      </c>
      <c r="E85" s="328" t="n">
        <v>108</v>
      </c>
      <c r="F85" s="328" t="n">
        <v>99.9</v>
      </c>
      <c r="G85" s="328" t="n">
        <v>120.5</v>
      </c>
      <c r="H85" s="328" t="n">
        <v>119.6</v>
      </c>
      <c r="I85" s="328" t="n">
        <v>118.2</v>
      </c>
      <c r="J85" s="328" t="n">
        <v>119</v>
      </c>
      <c r="K85" s="328" t="n">
        <v>125.7</v>
      </c>
      <c r="L85" s="328" t="n">
        <v>126.8</v>
      </c>
      <c r="M85" s="328" t="n">
        <v>116.2</v>
      </c>
      <c r="N85" s="328" t="n">
        <v>95.2</v>
      </c>
    </row>
    <row r="86" customFormat="false" ht="12" hidden="false" customHeight="true" outlineLevel="0" collapsed="false">
      <c r="A86" s="326"/>
      <c r="B86" s="329" t="s">
        <v>651</v>
      </c>
      <c r="C86" s="328" t="n">
        <v>124.7</v>
      </c>
      <c r="D86" s="328" t="n">
        <v>119.2</v>
      </c>
      <c r="E86" s="328" t="n">
        <v>113.2</v>
      </c>
      <c r="F86" s="328" t="n">
        <v>103.7</v>
      </c>
      <c r="G86" s="328" t="n">
        <v>125.4</v>
      </c>
      <c r="H86" s="328" t="n">
        <v>123.7</v>
      </c>
      <c r="I86" s="328" t="n">
        <v>117.7</v>
      </c>
      <c r="J86" s="328" t="n">
        <v>118.3</v>
      </c>
      <c r="K86" s="328" t="n">
        <v>141.2</v>
      </c>
      <c r="L86" s="328" t="n">
        <v>141.4</v>
      </c>
      <c r="M86" s="328" t="n">
        <v>119.6</v>
      </c>
      <c r="N86" s="328" t="n">
        <v>90.9</v>
      </c>
    </row>
    <row r="87" customFormat="false" ht="12" hidden="false" customHeight="true" outlineLevel="0" collapsed="false">
      <c r="A87" s="326"/>
      <c r="B87" s="329" t="s">
        <v>503</v>
      </c>
      <c r="C87" s="328" t="n">
        <v>114.3</v>
      </c>
      <c r="D87" s="328" t="n">
        <v>108.9</v>
      </c>
      <c r="E87" s="328" t="n">
        <v>95.9</v>
      </c>
      <c r="F87" s="328" t="n">
        <v>88.2</v>
      </c>
      <c r="G87" s="328" t="n">
        <v>118.2</v>
      </c>
      <c r="H87" s="328" t="n">
        <v>117</v>
      </c>
      <c r="I87" s="328" t="n">
        <v>121.2</v>
      </c>
      <c r="J87" s="328" t="n">
        <v>122</v>
      </c>
      <c r="K87" s="328" t="n">
        <v>144.9</v>
      </c>
      <c r="L87" s="328" t="n">
        <v>147.3</v>
      </c>
      <c r="M87" s="328" t="n">
        <v>121.4</v>
      </c>
      <c r="N87" s="328" t="n">
        <v>91.7</v>
      </c>
    </row>
    <row r="88" customFormat="false" ht="20.1" hidden="false" customHeight="true" outlineLevel="0" collapsed="false">
      <c r="A88" s="722" t="s">
        <v>1317</v>
      </c>
      <c r="B88" s="722"/>
      <c r="C88" s="722"/>
      <c r="D88" s="722"/>
      <c r="E88" s="722"/>
      <c r="F88" s="722"/>
      <c r="G88" s="722"/>
      <c r="H88" s="722"/>
      <c r="I88" s="722"/>
      <c r="J88" s="722"/>
      <c r="K88" s="722"/>
      <c r="L88" s="722"/>
      <c r="M88" s="722"/>
      <c r="N88" s="722"/>
    </row>
    <row r="89" customFormat="false" ht="12" hidden="false" customHeight="true" outlineLevel="0" collapsed="false">
      <c r="A89" s="318" t="s">
        <v>1322</v>
      </c>
      <c r="B89" s="318"/>
      <c r="C89" s="318"/>
      <c r="D89" s="318"/>
      <c r="E89" s="318"/>
      <c r="F89" s="318"/>
      <c r="G89" s="318"/>
      <c r="H89" s="318"/>
      <c r="I89" s="318"/>
      <c r="J89" s="318"/>
      <c r="K89" s="318"/>
      <c r="L89" s="318"/>
      <c r="M89" s="318"/>
      <c r="N89" s="318"/>
    </row>
    <row r="90" customFormat="false" ht="12" hidden="false" customHeight="true" outlineLevel="0" collapsed="false">
      <c r="A90" s="318" t="s">
        <v>1319</v>
      </c>
      <c r="B90" s="318"/>
      <c r="C90" s="318"/>
      <c r="D90" s="318"/>
      <c r="E90" s="318"/>
      <c r="F90" s="318"/>
      <c r="G90" s="318"/>
      <c r="H90" s="318"/>
      <c r="I90" s="318"/>
      <c r="J90" s="318"/>
      <c r="K90" s="318"/>
      <c r="L90" s="318"/>
      <c r="M90" s="318"/>
      <c r="N90" s="318"/>
    </row>
    <row r="91" s="724" customFormat="true" ht="15.95" hidden="false" customHeight="true" outlineLevel="0" collapsed="false">
      <c r="A91" s="723" t="s">
        <v>207</v>
      </c>
      <c r="B91" s="383"/>
      <c r="C91" s="383"/>
      <c r="D91" s="383"/>
      <c r="E91" s="383"/>
      <c r="F91" s="383"/>
      <c r="G91" s="383"/>
      <c r="H91" s="383"/>
      <c r="I91" s="383"/>
      <c r="J91" s="383"/>
      <c r="K91" s="383"/>
      <c r="L91" s="383"/>
      <c r="M91" s="383"/>
      <c r="N91" s="383"/>
    </row>
    <row r="92" customFormat="false" ht="24" hidden="false" customHeight="true" outlineLevel="0" collapsed="false">
      <c r="A92" s="722"/>
      <c r="B92" s="722"/>
      <c r="C92" s="722"/>
      <c r="D92" s="722"/>
      <c r="E92" s="722"/>
      <c r="F92" s="722"/>
      <c r="G92" s="722"/>
      <c r="H92" s="722"/>
      <c r="I92" s="722"/>
      <c r="J92" s="722"/>
      <c r="K92" s="722"/>
      <c r="L92" s="722"/>
      <c r="M92" s="722"/>
      <c r="N92" s="722"/>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6">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 ref="A89:N89"/>
    <mergeCell ref="A90:N9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77" width="8.28"/>
    <col collapsed="false" customWidth="true" hidden="false" outlineLevel="0" max="2" min="2" style="377" width="14.56"/>
    <col collapsed="false" customWidth="true" hidden="false" outlineLevel="0" max="3" min="3" style="377" width="20.28"/>
    <col collapsed="false" customWidth="true" hidden="false" outlineLevel="0" max="8" min="4" style="377" width="18.7"/>
    <col collapsed="false" customWidth="false" hidden="false" outlineLevel="0" max="9" min="9" style="379" width="11.42"/>
    <col collapsed="false" customWidth="false" hidden="false" outlineLevel="0" max="257" min="10" style="377" width="11.42"/>
  </cols>
  <sheetData>
    <row r="1" customFormat="false" ht="15" hidden="false" customHeight="true" outlineLevel="0" collapsed="false">
      <c r="A1" s="42" t="s">
        <v>160</v>
      </c>
    </row>
    <row r="2" customFormat="false" ht="16.5" hidden="false" customHeight="true" outlineLevel="0" collapsed="false">
      <c r="A2" s="318" t="s">
        <v>104</v>
      </c>
      <c r="B2" s="318"/>
      <c r="C2" s="318"/>
      <c r="D2" s="318"/>
      <c r="E2" s="318"/>
      <c r="F2" s="318"/>
      <c r="G2" s="318"/>
      <c r="H2" s="318"/>
    </row>
    <row r="3" customFormat="false" ht="16.5" hidden="false" customHeight="true" outlineLevel="0" collapsed="false">
      <c r="A3" s="318" t="s">
        <v>428</v>
      </c>
      <c r="B3" s="318"/>
      <c r="C3" s="318"/>
      <c r="D3" s="318"/>
      <c r="E3" s="318"/>
      <c r="F3" s="318"/>
      <c r="G3" s="318"/>
      <c r="H3" s="318"/>
    </row>
    <row r="4" customFormat="false" ht="16.5" hidden="false" customHeight="true" outlineLevel="0" collapsed="false">
      <c r="A4" s="318" t="s">
        <v>1323</v>
      </c>
      <c r="B4" s="318"/>
      <c r="C4" s="318"/>
      <c r="D4" s="318"/>
      <c r="E4" s="318"/>
      <c r="F4" s="318"/>
      <c r="G4" s="318"/>
      <c r="H4" s="318"/>
    </row>
    <row r="5" customFormat="false" ht="16.5" hidden="false" customHeight="true" outlineLevel="0" collapsed="false">
      <c r="A5" s="318" t="s">
        <v>1324</v>
      </c>
      <c r="B5" s="318"/>
      <c r="C5" s="318"/>
      <c r="D5" s="318"/>
      <c r="E5" s="318"/>
      <c r="F5" s="318"/>
      <c r="G5" s="318"/>
      <c r="H5" s="318"/>
    </row>
    <row r="6" customFormat="false" ht="24" hidden="false" customHeight="true" outlineLevel="0" collapsed="false">
      <c r="A6" s="319" t="s">
        <v>26</v>
      </c>
      <c r="B6" s="319"/>
      <c r="C6" s="319"/>
      <c r="D6" s="319"/>
      <c r="E6" s="319"/>
      <c r="F6" s="319"/>
      <c r="G6" s="319"/>
      <c r="H6" s="319"/>
    </row>
    <row r="7" customFormat="false" ht="6" hidden="false" customHeight="true" outlineLevel="0" collapsed="false">
      <c r="A7" s="320" t="s">
        <v>780</v>
      </c>
      <c r="B7" s="320"/>
      <c r="C7" s="725"/>
      <c r="D7" s="322" t="s">
        <v>1325</v>
      </c>
      <c r="E7" s="322"/>
      <c r="F7" s="322"/>
      <c r="G7" s="322"/>
      <c r="H7" s="322"/>
    </row>
    <row r="8" customFormat="false" ht="6" hidden="false" customHeight="true" outlineLevel="0" collapsed="false">
      <c r="A8" s="320"/>
      <c r="B8" s="320"/>
      <c r="C8" s="726"/>
      <c r="D8" s="322"/>
      <c r="E8" s="322"/>
      <c r="F8" s="322"/>
      <c r="G8" s="322"/>
      <c r="H8" s="322"/>
    </row>
    <row r="9" customFormat="false" ht="6" hidden="false" customHeight="true" outlineLevel="0" collapsed="false">
      <c r="A9" s="320"/>
      <c r="B9" s="320"/>
      <c r="C9" s="707" t="s">
        <v>1326</v>
      </c>
      <c r="D9" s="322"/>
      <c r="E9" s="322"/>
      <c r="F9" s="322"/>
      <c r="G9" s="322"/>
      <c r="H9" s="322"/>
    </row>
    <row r="10" customFormat="false" ht="6" hidden="false" customHeight="true" outlineLevel="0" collapsed="false">
      <c r="A10" s="320"/>
      <c r="B10" s="320"/>
      <c r="C10" s="707"/>
      <c r="D10" s="725"/>
      <c r="E10" s="725"/>
      <c r="F10" s="322" t="s">
        <v>20</v>
      </c>
      <c r="G10" s="322"/>
      <c r="H10" s="322"/>
    </row>
    <row r="11" customFormat="false" ht="6" hidden="false" customHeight="true" outlineLevel="0" collapsed="false">
      <c r="A11" s="320"/>
      <c r="B11" s="320"/>
      <c r="C11" s="707" t="s">
        <v>1327</v>
      </c>
      <c r="D11" s="707" t="s">
        <v>1328</v>
      </c>
      <c r="E11" s="707"/>
      <c r="F11" s="322"/>
      <c r="G11" s="322"/>
      <c r="H11" s="322"/>
    </row>
    <row r="12" customFormat="false" ht="6" hidden="false" customHeight="true" outlineLevel="0" collapsed="false">
      <c r="A12" s="320"/>
      <c r="B12" s="320"/>
      <c r="C12" s="707"/>
      <c r="D12" s="707"/>
      <c r="E12" s="707"/>
      <c r="F12" s="322"/>
      <c r="G12" s="322"/>
      <c r="H12" s="322"/>
    </row>
    <row r="13" customFormat="false" ht="6" hidden="false" customHeight="true" outlineLevel="0" collapsed="false">
      <c r="A13" s="320"/>
      <c r="B13" s="320"/>
      <c r="C13" s="726"/>
      <c r="D13" s="707" t="s">
        <v>1329</v>
      </c>
      <c r="E13" s="707" t="s">
        <v>1330</v>
      </c>
      <c r="F13" s="322"/>
      <c r="G13" s="322"/>
      <c r="H13" s="322"/>
    </row>
    <row r="14" customFormat="false" ht="6" hidden="false" customHeight="true" outlineLevel="0" collapsed="false">
      <c r="A14" s="320"/>
      <c r="B14" s="320"/>
      <c r="C14" s="707" t="s">
        <v>1331</v>
      </c>
      <c r="D14" s="707"/>
      <c r="E14" s="707"/>
      <c r="F14" s="713" t="s">
        <v>682</v>
      </c>
      <c r="G14" s="726"/>
      <c r="H14" s="709"/>
    </row>
    <row r="15" customFormat="false" ht="6" hidden="false" customHeight="true" outlineLevel="0" collapsed="false">
      <c r="A15" s="320"/>
      <c r="B15" s="320"/>
      <c r="C15" s="707"/>
      <c r="D15" s="707" t="s">
        <v>619</v>
      </c>
      <c r="E15" s="707" t="s">
        <v>1327</v>
      </c>
      <c r="F15" s="713"/>
      <c r="G15" s="707" t="s">
        <v>1332</v>
      </c>
      <c r="H15" s="711" t="s">
        <v>1333</v>
      </c>
    </row>
    <row r="16" customFormat="false" ht="6" hidden="false" customHeight="true" outlineLevel="0" collapsed="false">
      <c r="A16" s="320"/>
      <c r="B16" s="320"/>
      <c r="C16" s="707" t="s">
        <v>1334</v>
      </c>
      <c r="D16" s="707"/>
      <c r="E16" s="707"/>
      <c r="F16" s="713"/>
      <c r="G16" s="707"/>
      <c r="H16" s="711"/>
    </row>
    <row r="17" customFormat="false" ht="6" hidden="false" customHeight="true" outlineLevel="0" collapsed="false">
      <c r="A17" s="320"/>
      <c r="B17" s="320"/>
      <c r="C17" s="707"/>
      <c r="D17" s="707" t="s">
        <v>1335</v>
      </c>
      <c r="E17" s="707"/>
      <c r="F17" s="713"/>
      <c r="G17" s="707" t="s">
        <v>1336</v>
      </c>
      <c r="H17" s="711" t="s">
        <v>1336</v>
      </c>
    </row>
    <row r="18" customFormat="false" ht="6" hidden="false" customHeight="true" outlineLevel="0" collapsed="false">
      <c r="A18" s="320"/>
      <c r="B18" s="320"/>
      <c r="C18" s="726"/>
      <c r="D18" s="707"/>
      <c r="E18" s="707"/>
      <c r="F18" s="713"/>
      <c r="G18" s="707"/>
      <c r="H18" s="711"/>
    </row>
    <row r="19" customFormat="false" ht="6" hidden="false" customHeight="true" outlineLevel="0" collapsed="false">
      <c r="A19" s="320"/>
      <c r="B19" s="320"/>
      <c r="C19" s="727"/>
      <c r="D19" s="727"/>
      <c r="E19" s="727"/>
      <c r="F19" s="713"/>
      <c r="G19" s="727"/>
      <c r="H19" s="728"/>
    </row>
    <row r="20" customFormat="false" ht="30" hidden="false" customHeight="true" outlineLevel="0" collapsed="false">
      <c r="A20" s="326" t="n">
        <v>2008</v>
      </c>
      <c r="B20" s="327" t="s">
        <v>786</v>
      </c>
      <c r="C20" s="328" t="n">
        <v>111.9</v>
      </c>
      <c r="D20" s="328" t="n">
        <v>110.2</v>
      </c>
      <c r="E20" s="328" t="n">
        <v>113.5</v>
      </c>
      <c r="F20" s="328" t="n">
        <v>109.1</v>
      </c>
      <c r="G20" s="328" t="n">
        <v>109.2</v>
      </c>
      <c r="H20" s="328" t="n">
        <v>108.7</v>
      </c>
      <c r="I20" s="328"/>
      <c r="J20" s="328"/>
      <c r="K20" s="328"/>
      <c r="L20" s="328"/>
      <c r="M20" s="328"/>
      <c r="N20" s="328"/>
      <c r="O20" s="719"/>
    </row>
    <row r="21" customFormat="false" ht="12" hidden="false" customHeight="true" outlineLevel="0" collapsed="false">
      <c r="A21" s="326" t="n">
        <v>2009</v>
      </c>
      <c r="B21" s="327" t="s">
        <v>786</v>
      </c>
      <c r="C21" s="328" t="n">
        <v>94.5</v>
      </c>
      <c r="D21" s="328" t="n">
        <v>92.9</v>
      </c>
      <c r="E21" s="328" t="n">
        <v>93.9</v>
      </c>
      <c r="F21" s="328" t="n">
        <v>108.6</v>
      </c>
      <c r="G21" s="328" t="n">
        <v>108.6</v>
      </c>
      <c r="H21" s="328" t="n">
        <v>108.6</v>
      </c>
      <c r="I21" s="328"/>
      <c r="J21" s="328"/>
      <c r="K21" s="328"/>
      <c r="L21" s="328"/>
      <c r="M21" s="328"/>
      <c r="N21" s="328"/>
      <c r="O21" s="719"/>
    </row>
    <row r="22" customFormat="false" ht="12" hidden="false" customHeight="true" outlineLevel="0" collapsed="false">
      <c r="A22" s="326" t="n">
        <v>2010</v>
      </c>
      <c r="B22" s="327" t="s">
        <v>786</v>
      </c>
      <c r="C22" s="328" t="n">
        <v>104.5</v>
      </c>
      <c r="D22" s="328" t="n">
        <v>85.4</v>
      </c>
      <c r="E22" s="328" t="n">
        <v>105.2</v>
      </c>
      <c r="F22" s="328" t="n">
        <v>109.2</v>
      </c>
      <c r="G22" s="328" t="n">
        <v>110.6</v>
      </c>
      <c r="H22" s="328" t="n">
        <v>106.9</v>
      </c>
      <c r="I22" s="328"/>
      <c r="J22" s="328"/>
      <c r="K22" s="328"/>
      <c r="L22" s="328"/>
      <c r="M22" s="328"/>
      <c r="N22" s="328"/>
    </row>
    <row r="23" customFormat="false" ht="12" hidden="false" customHeight="true" outlineLevel="0" collapsed="false">
      <c r="A23" s="326" t="n">
        <v>2011</v>
      </c>
      <c r="B23" s="327" t="s">
        <v>786</v>
      </c>
      <c r="C23" s="328" t="n">
        <v>112.5</v>
      </c>
      <c r="D23" s="328" t="n">
        <v>79.1</v>
      </c>
      <c r="E23" s="328" t="n">
        <v>114.4</v>
      </c>
      <c r="F23" s="328" t="n">
        <v>123.4</v>
      </c>
      <c r="G23" s="328" t="n">
        <v>125.4</v>
      </c>
      <c r="H23" s="328" t="n">
        <v>120</v>
      </c>
      <c r="I23" s="328"/>
      <c r="J23" s="328"/>
      <c r="K23" s="328"/>
      <c r="L23" s="328"/>
      <c r="M23" s="328"/>
      <c r="N23" s="328"/>
    </row>
    <row r="24" customFormat="false" ht="30" hidden="false" customHeight="true" outlineLevel="0" collapsed="false">
      <c r="A24" s="326" t="n">
        <v>2007</v>
      </c>
      <c r="B24" s="329" t="s">
        <v>503</v>
      </c>
      <c r="C24" s="328" t="n">
        <v>122.4</v>
      </c>
      <c r="D24" s="328" t="n">
        <v>132.6</v>
      </c>
      <c r="E24" s="328" t="n">
        <v>123.6</v>
      </c>
      <c r="F24" s="328" t="n">
        <v>119.6</v>
      </c>
      <c r="G24" s="328" t="n">
        <v>118.7</v>
      </c>
      <c r="H24" s="328" t="n">
        <v>121.1</v>
      </c>
      <c r="I24" s="328"/>
      <c r="J24" s="328"/>
      <c r="K24" s="328"/>
      <c r="L24" s="328"/>
      <c r="M24" s="328"/>
      <c r="N24" s="328"/>
    </row>
    <row r="25" customFormat="false" ht="12" hidden="false" customHeight="true" outlineLevel="0" collapsed="false">
      <c r="A25" s="326"/>
      <c r="B25" s="329" t="s">
        <v>641</v>
      </c>
      <c r="C25" s="328" t="n">
        <v>102.5</v>
      </c>
      <c r="D25" s="328" t="n">
        <v>121</v>
      </c>
      <c r="E25" s="328" t="n">
        <v>102.7</v>
      </c>
      <c r="F25" s="328" t="n">
        <v>82.7</v>
      </c>
      <c r="G25" s="328" t="n">
        <v>83.2</v>
      </c>
      <c r="H25" s="328" t="n">
        <v>81.8</v>
      </c>
      <c r="I25" s="328"/>
      <c r="J25" s="328"/>
      <c r="K25" s="328"/>
      <c r="L25" s="328"/>
      <c r="M25" s="328"/>
      <c r="N25" s="328"/>
    </row>
    <row r="26" customFormat="false" ht="24" hidden="false" customHeight="true" outlineLevel="0" collapsed="false">
      <c r="A26" s="326" t="n">
        <v>2008</v>
      </c>
      <c r="B26" s="329" t="s">
        <v>642</v>
      </c>
      <c r="C26" s="328" t="n">
        <v>109.3</v>
      </c>
      <c r="D26" s="328" t="n">
        <v>110.9</v>
      </c>
      <c r="E26" s="328" t="n">
        <v>111.3</v>
      </c>
      <c r="F26" s="328" t="n">
        <v>80.3</v>
      </c>
      <c r="G26" s="328" t="n">
        <v>85.5</v>
      </c>
      <c r="H26" s="328" t="n">
        <v>71.8</v>
      </c>
      <c r="I26" s="328"/>
      <c r="J26" s="328"/>
      <c r="K26" s="328"/>
      <c r="L26" s="328"/>
      <c r="M26" s="328"/>
      <c r="N26" s="328"/>
    </row>
    <row r="27" customFormat="false" ht="12" hidden="false" customHeight="true" outlineLevel="0" collapsed="false">
      <c r="A27" s="326"/>
      <c r="B27" s="329" t="s">
        <v>643</v>
      </c>
      <c r="C27" s="328" t="n">
        <v>112.1</v>
      </c>
      <c r="D27" s="328" t="n">
        <v>111.7</v>
      </c>
      <c r="E27" s="328" t="n">
        <v>114.6</v>
      </c>
      <c r="F27" s="328" t="n">
        <v>86.9</v>
      </c>
      <c r="G27" s="328" t="n">
        <v>90</v>
      </c>
      <c r="H27" s="328" t="n">
        <v>81.7</v>
      </c>
      <c r="I27" s="328"/>
      <c r="J27" s="328"/>
      <c r="K27" s="328"/>
      <c r="L27" s="328"/>
      <c r="M27" s="328"/>
      <c r="N27" s="328"/>
    </row>
    <row r="28" customFormat="false" ht="12" hidden="false" customHeight="true" outlineLevel="0" collapsed="false">
      <c r="A28" s="326"/>
      <c r="B28" s="329" t="s">
        <v>644</v>
      </c>
      <c r="C28" s="328" t="n">
        <v>111.1</v>
      </c>
      <c r="D28" s="328" t="n">
        <v>114.2</v>
      </c>
      <c r="E28" s="328" t="n">
        <v>112.9</v>
      </c>
      <c r="F28" s="328" t="n">
        <v>92.7</v>
      </c>
      <c r="G28" s="328" t="n">
        <v>95.9</v>
      </c>
      <c r="H28" s="328" t="n">
        <v>87.4</v>
      </c>
      <c r="I28" s="328"/>
      <c r="J28" s="328"/>
      <c r="K28" s="328"/>
      <c r="L28" s="328"/>
      <c r="M28" s="328"/>
      <c r="N28" s="328"/>
    </row>
    <row r="29" customFormat="false" ht="12" hidden="false" customHeight="true" outlineLevel="0" collapsed="false">
      <c r="A29" s="326"/>
      <c r="B29" s="329" t="s">
        <v>645</v>
      </c>
      <c r="C29" s="328" t="n">
        <v>122.7</v>
      </c>
      <c r="D29" s="328" t="n">
        <v>122.9</v>
      </c>
      <c r="E29" s="328" t="n">
        <v>124.6</v>
      </c>
      <c r="F29" s="328" t="n">
        <v>121.4</v>
      </c>
      <c r="G29" s="328" t="n">
        <v>120.9</v>
      </c>
      <c r="H29" s="328" t="n">
        <v>122.3</v>
      </c>
      <c r="I29" s="328"/>
      <c r="J29" s="328"/>
      <c r="K29" s="328"/>
      <c r="L29" s="328"/>
      <c r="M29" s="328"/>
      <c r="N29" s="328"/>
    </row>
    <row r="30" customFormat="false" ht="12" hidden="false" customHeight="true" outlineLevel="0" collapsed="false">
      <c r="A30" s="326"/>
      <c r="B30" s="329" t="s">
        <v>646</v>
      </c>
      <c r="C30" s="328" t="n">
        <v>109.3</v>
      </c>
      <c r="D30" s="328" t="n">
        <v>114.8</v>
      </c>
      <c r="E30" s="328" t="n">
        <v>110.5</v>
      </c>
      <c r="F30" s="328" t="n">
        <v>112.1</v>
      </c>
      <c r="G30" s="328" t="n">
        <v>111.9</v>
      </c>
      <c r="H30" s="328" t="n">
        <v>112.3</v>
      </c>
      <c r="I30" s="328"/>
      <c r="J30" s="328"/>
      <c r="K30" s="328"/>
      <c r="L30" s="328"/>
      <c r="M30" s="328"/>
      <c r="N30" s="328"/>
    </row>
    <row r="31" customFormat="false" ht="12" hidden="false" customHeight="true" outlineLevel="0" collapsed="false">
      <c r="A31" s="326"/>
      <c r="B31" s="329" t="s">
        <v>647</v>
      </c>
      <c r="C31" s="328" t="n">
        <v>118.6</v>
      </c>
      <c r="D31" s="328" t="n">
        <v>109.7</v>
      </c>
      <c r="E31" s="328" t="n">
        <v>121.1</v>
      </c>
      <c r="F31" s="328" t="n">
        <v>123.8</v>
      </c>
      <c r="G31" s="328" t="n">
        <v>123.6</v>
      </c>
      <c r="H31" s="328" t="n">
        <v>124</v>
      </c>
      <c r="I31" s="328"/>
      <c r="J31" s="328"/>
      <c r="K31" s="328"/>
      <c r="L31" s="328"/>
      <c r="M31" s="328"/>
      <c r="N31" s="328"/>
    </row>
    <row r="32" customFormat="false" ht="12" hidden="false" customHeight="true" outlineLevel="0" collapsed="false">
      <c r="A32" s="326"/>
      <c r="B32" s="329" t="s">
        <v>648</v>
      </c>
      <c r="C32" s="328" t="n">
        <v>116.4</v>
      </c>
      <c r="D32" s="328" t="n">
        <v>110</v>
      </c>
      <c r="E32" s="328" t="n">
        <v>118.2</v>
      </c>
      <c r="F32" s="328" t="n">
        <v>127.2</v>
      </c>
      <c r="G32" s="328" t="n">
        <v>126.7</v>
      </c>
      <c r="H32" s="328" t="n">
        <v>127.9</v>
      </c>
      <c r="I32" s="328"/>
      <c r="J32" s="328"/>
      <c r="K32" s="328"/>
      <c r="L32" s="328"/>
      <c r="M32" s="328"/>
      <c r="N32" s="328"/>
    </row>
    <row r="33" customFormat="false" ht="12" hidden="false" customHeight="true" outlineLevel="0" collapsed="false">
      <c r="A33" s="326"/>
      <c r="B33" s="329" t="s">
        <v>649</v>
      </c>
      <c r="C33" s="328" t="n">
        <v>101.8</v>
      </c>
      <c r="D33" s="328" t="n">
        <v>104.5</v>
      </c>
      <c r="E33" s="328" t="n">
        <v>102.8</v>
      </c>
      <c r="F33" s="328" t="n">
        <v>111.6</v>
      </c>
      <c r="G33" s="328" t="n">
        <v>110.6</v>
      </c>
      <c r="H33" s="328" t="n">
        <v>113.2</v>
      </c>
      <c r="I33" s="328"/>
      <c r="J33" s="328"/>
      <c r="K33" s="328"/>
      <c r="L33" s="328"/>
      <c r="M33" s="328"/>
      <c r="N33" s="328"/>
    </row>
    <row r="34" customFormat="false" ht="12" hidden="false" customHeight="true" outlineLevel="0" collapsed="false">
      <c r="A34" s="326"/>
      <c r="B34" s="329" t="s">
        <v>650</v>
      </c>
      <c r="C34" s="328" t="n">
        <v>120.1</v>
      </c>
      <c r="D34" s="328" t="n">
        <v>109.9</v>
      </c>
      <c r="E34" s="328" t="n">
        <v>122.2</v>
      </c>
      <c r="F34" s="328" t="n">
        <v>128.5</v>
      </c>
      <c r="G34" s="328" t="n">
        <v>126.4</v>
      </c>
      <c r="H34" s="328" t="n">
        <v>132.1</v>
      </c>
      <c r="I34" s="328"/>
      <c r="J34" s="328"/>
      <c r="K34" s="328"/>
      <c r="L34" s="328"/>
      <c r="M34" s="328"/>
      <c r="N34" s="328"/>
    </row>
    <row r="35" customFormat="false" ht="12" hidden="false" customHeight="true" outlineLevel="0" collapsed="false">
      <c r="A35" s="326"/>
      <c r="B35" s="329" t="s">
        <v>651</v>
      </c>
      <c r="C35" s="328" t="n">
        <v>117.7</v>
      </c>
      <c r="D35" s="328" t="n">
        <v>112.1</v>
      </c>
      <c r="E35" s="328" t="n">
        <v>118.9</v>
      </c>
      <c r="F35" s="328" t="n">
        <v>126</v>
      </c>
      <c r="G35" s="328" t="n">
        <v>123.7</v>
      </c>
      <c r="H35" s="328" t="n">
        <v>129.7</v>
      </c>
      <c r="I35" s="328"/>
      <c r="J35" s="328"/>
      <c r="K35" s="328"/>
      <c r="L35" s="328"/>
      <c r="M35" s="328"/>
      <c r="N35" s="328"/>
    </row>
    <row r="36" customFormat="false" ht="12" hidden="false" customHeight="true" outlineLevel="0" collapsed="false">
      <c r="A36" s="326"/>
      <c r="B36" s="329" t="s">
        <v>503</v>
      </c>
      <c r="C36" s="328" t="n">
        <v>108.9</v>
      </c>
      <c r="D36" s="328" t="n">
        <v>103.8</v>
      </c>
      <c r="E36" s="328" t="n">
        <v>109.6</v>
      </c>
      <c r="F36" s="328" t="n">
        <v>113.8</v>
      </c>
      <c r="G36" s="328" t="n">
        <v>111.5</v>
      </c>
      <c r="H36" s="328" t="n">
        <v>117.5</v>
      </c>
      <c r="I36" s="328"/>
      <c r="J36" s="328"/>
      <c r="K36" s="328"/>
      <c r="L36" s="328"/>
      <c r="M36" s="328"/>
      <c r="N36" s="328"/>
    </row>
    <row r="37" customFormat="false" ht="12" hidden="false" customHeight="true" outlineLevel="0" collapsed="false">
      <c r="A37" s="326"/>
      <c r="B37" s="329" t="s">
        <v>641</v>
      </c>
      <c r="C37" s="328" t="n">
        <v>95</v>
      </c>
      <c r="D37" s="328" t="n">
        <v>97.6</v>
      </c>
      <c r="E37" s="328" t="n">
        <v>95.1</v>
      </c>
      <c r="F37" s="328" t="n">
        <v>84.4</v>
      </c>
      <c r="G37" s="328" t="n">
        <v>84.2</v>
      </c>
      <c r="H37" s="328" t="n">
        <v>84.7</v>
      </c>
      <c r="I37" s="328"/>
      <c r="J37" s="328"/>
      <c r="K37" s="328"/>
      <c r="L37" s="328"/>
      <c r="M37" s="328"/>
      <c r="N37" s="328"/>
    </row>
    <row r="38" customFormat="false" ht="24" hidden="false" customHeight="true" outlineLevel="0" collapsed="false">
      <c r="A38" s="326" t="n">
        <v>2009</v>
      </c>
      <c r="B38" s="329" t="s">
        <v>642</v>
      </c>
      <c r="C38" s="328" t="n">
        <v>85.2</v>
      </c>
      <c r="D38" s="328" t="n">
        <v>101.5</v>
      </c>
      <c r="E38" s="328" t="n">
        <v>84.8</v>
      </c>
      <c r="F38" s="328" t="n">
        <v>57.9</v>
      </c>
      <c r="G38" s="328" t="n">
        <v>63.3</v>
      </c>
      <c r="H38" s="328" t="n">
        <v>48.9</v>
      </c>
      <c r="I38" s="328"/>
      <c r="J38" s="328"/>
      <c r="K38" s="328"/>
      <c r="L38" s="328"/>
      <c r="M38" s="328"/>
      <c r="N38" s="328"/>
    </row>
    <row r="39" customFormat="false" ht="12" hidden="false" customHeight="true" outlineLevel="0" collapsed="false">
      <c r="A39" s="326"/>
      <c r="B39" s="329" t="s">
        <v>643</v>
      </c>
      <c r="C39" s="328" t="n">
        <v>85.6</v>
      </c>
      <c r="D39" s="328" t="n">
        <v>109.3</v>
      </c>
      <c r="E39" s="328" t="n">
        <v>85.7</v>
      </c>
      <c r="F39" s="328" t="n">
        <v>66.9</v>
      </c>
      <c r="G39" s="328" t="n">
        <v>71.7</v>
      </c>
      <c r="H39" s="328" t="n">
        <v>59</v>
      </c>
      <c r="I39" s="328"/>
      <c r="J39" s="328"/>
      <c r="K39" s="328"/>
      <c r="L39" s="328"/>
      <c r="M39" s="328"/>
      <c r="N39" s="328"/>
    </row>
    <row r="40" customFormat="false" ht="12" hidden="false" customHeight="true" outlineLevel="0" collapsed="false">
      <c r="A40" s="326"/>
      <c r="B40" s="329" t="s">
        <v>644</v>
      </c>
      <c r="C40" s="328" t="n">
        <v>98.5</v>
      </c>
      <c r="D40" s="328" t="n">
        <v>115.2</v>
      </c>
      <c r="E40" s="328" t="n">
        <v>98.2</v>
      </c>
      <c r="F40" s="328" t="n">
        <v>105.5</v>
      </c>
      <c r="G40" s="328" t="n">
        <v>107.5</v>
      </c>
      <c r="H40" s="328" t="n">
        <v>102.3</v>
      </c>
      <c r="I40" s="328"/>
      <c r="J40" s="328"/>
      <c r="K40" s="328"/>
      <c r="L40" s="328"/>
      <c r="M40" s="328"/>
      <c r="N40" s="328"/>
    </row>
    <row r="41" customFormat="false" ht="12" hidden="false" customHeight="true" outlineLevel="0" collapsed="false">
      <c r="A41" s="326"/>
      <c r="B41" s="329" t="s">
        <v>645</v>
      </c>
      <c r="C41" s="328" t="n">
        <v>89.6</v>
      </c>
      <c r="D41" s="328" t="n">
        <v>92.3</v>
      </c>
      <c r="E41" s="328" t="n">
        <v>88.3</v>
      </c>
      <c r="F41" s="328" t="n">
        <v>118.5</v>
      </c>
      <c r="G41" s="328" t="n">
        <v>118</v>
      </c>
      <c r="H41" s="328" t="n">
        <v>119.3</v>
      </c>
      <c r="I41" s="328"/>
      <c r="J41" s="328"/>
      <c r="K41" s="328"/>
      <c r="L41" s="328"/>
      <c r="M41" s="328"/>
      <c r="N41" s="328"/>
    </row>
    <row r="42" customFormat="false" ht="12" hidden="false" customHeight="true" outlineLevel="0" collapsed="false">
      <c r="A42" s="326"/>
      <c r="B42" s="329" t="s">
        <v>646</v>
      </c>
      <c r="C42" s="328" t="n">
        <v>89.5</v>
      </c>
      <c r="D42" s="328" t="n">
        <v>94.4</v>
      </c>
      <c r="E42" s="328" t="n">
        <v>88.8</v>
      </c>
      <c r="F42" s="328" t="n">
        <v>113.8</v>
      </c>
      <c r="G42" s="328" t="n">
        <v>112.9</v>
      </c>
      <c r="H42" s="328" t="n">
        <v>115.2</v>
      </c>
      <c r="I42" s="328"/>
      <c r="J42" s="328"/>
      <c r="K42" s="328"/>
      <c r="L42" s="328"/>
      <c r="M42" s="328"/>
      <c r="N42" s="328"/>
    </row>
    <row r="43" customFormat="false" ht="12" hidden="false" customHeight="true" outlineLevel="0" collapsed="false">
      <c r="A43" s="326"/>
      <c r="B43" s="329" t="s">
        <v>647</v>
      </c>
      <c r="C43" s="328" t="n">
        <v>96.2</v>
      </c>
      <c r="D43" s="328" t="n">
        <v>91.3</v>
      </c>
      <c r="E43" s="328" t="n">
        <v>95.6</v>
      </c>
      <c r="F43" s="328" t="n">
        <v>123.4</v>
      </c>
      <c r="G43" s="328" t="n">
        <v>122.8</v>
      </c>
      <c r="H43" s="328" t="n">
        <v>124.5</v>
      </c>
      <c r="I43" s="328"/>
      <c r="J43" s="328"/>
      <c r="K43" s="328"/>
      <c r="L43" s="328"/>
      <c r="M43" s="328"/>
      <c r="N43" s="328"/>
    </row>
    <row r="44" customFormat="false" ht="12" hidden="false" customHeight="true" outlineLevel="0" collapsed="false">
      <c r="A44" s="326"/>
      <c r="B44" s="329" t="s">
        <v>648</v>
      </c>
      <c r="C44" s="328" t="n">
        <v>97.2</v>
      </c>
      <c r="D44" s="328" t="n">
        <v>83.2</v>
      </c>
      <c r="E44" s="328" t="n">
        <v>96.2</v>
      </c>
      <c r="F44" s="328" t="n">
        <v>130.9</v>
      </c>
      <c r="G44" s="328" t="n">
        <v>129.9</v>
      </c>
      <c r="H44" s="328" t="n">
        <v>132.5</v>
      </c>
      <c r="I44" s="328"/>
      <c r="J44" s="328"/>
      <c r="K44" s="328"/>
      <c r="L44" s="328"/>
      <c r="M44" s="328"/>
      <c r="N44" s="328"/>
    </row>
    <row r="45" customFormat="false" ht="12" hidden="false" customHeight="true" outlineLevel="0" collapsed="false">
      <c r="A45" s="326"/>
      <c r="B45" s="329" t="s">
        <v>649</v>
      </c>
      <c r="C45" s="328" t="n">
        <v>86</v>
      </c>
      <c r="D45" s="328" t="n">
        <v>75.9</v>
      </c>
      <c r="E45" s="328" t="n">
        <v>84.4</v>
      </c>
      <c r="F45" s="328" t="n">
        <v>116.8</v>
      </c>
      <c r="G45" s="328" t="n">
        <v>114.1</v>
      </c>
      <c r="H45" s="328" t="n">
        <v>121.4</v>
      </c>
      <c r="I45" s="328"/>
      <c r="J45" s="328"/>
      <c r="K45" s="328"/>
      <c r="L45" s="328"/>
      <c r="M45" s="328"/>
      <c r="N45" s="328"/>
    </row>
    <row r="46" customFormat="false" ht="12" hidden="false" customHeight="true" outlineLevel="0" collapsed="false">
      <c r="A46" s="326"/>
      <c r="B46" s="329" t="s">
        <v>650</v>
      </c>
      <c r="C46" s="328" t="n">
        <v>105.5</v>
      </c>
      <c r="D46" s="328" t="n">
        <v>82.5</v>
      </c>
      <c r="E46" s="328" t="n">
        <v>105.7</v>
      </c>
      <c r="F46" s="328" t="n">
        <v>132.6</v>
      </c>
      <c r="G46" s="328" t="n">
        <v>130.1</v>
      </c>
      <c r="H46" s="328" t="n">
        <v>136.8</v>
      </c>
      <c r="I46" s="328"/>
      <c r="J46" s="328"/>
      <c r="K46" s="328"/>
      <c r="L46" s="328"/>
      <c r="M46" s="328"/>
      <c r="N46" s="328"/>
    </row>
    <row r="47" customFormat="false" ht="12" hidden="false" customHeight="true" outlineLevel="0" collapsed="false">
      <c r="A47" s="326"/>
      <c r="B47" s="329" t="s">
        <v>651</v>
      </c>
      <c r="C47" s="328" t="n">
        <v>104.1</v>
      </c>
      <c r="D47" s="328" t="n">
        <v>93.2</v>
      </c>
      <c r="E47" s="328" t="n">
        <v>103.4</v>
      </c>
      <c r="F47" s="328" t="n">
        <v>129.4</v>
      </c>
      <c r="G47" s="328" t="n">
        <v>126.4</v>
      </c>
      <c r="H47" s="328" t="n">
        <v>134.4</v>
      </c>
      <c r="I47" s="328"/>
      <c r="J47" s="328"/>
      <c r="K47" s="328"/>
      <c r="L47" s="328"/>
      <c r="M47" s="328"/>
      <c r="N47" s="328"/>
    </row>
    <row r="48" customFormat="false" ht="12" hidden="false" customHeight="true" outlineLevel="0" collapsed="false">
      <c r="A48" s="326"/>
      <c r="B48" s="329" t="s">
        <v>503</v>
      </c>
      <c r="C48" s="328" t="n">
        <v>104.1</v>
      </c>
      <c r="D48" s="328" t="n">
        <v>91.3</v>
      </c>
      <c r="E48" s="328" t="n">
        <v>103.6</v>
      </c>
      <c r="F48" s="328" t="n">
        <v>121.5</v>
      </c>
      <c r="G48" s="328" t="n">
        <v>119.9</v>
      </c>
      <c r="H48" s="328" t="n">
        <v>124.2</v>
      </c>
      <c r="I48" s="328"/>
      <c r="J48" s="328"/>
      <c r="K48" s="328"/>
      <c r="L48" s="328"/>
      <c r="M48" s="328"/>
      <c r="N48" s="328"/>
    </row>
    <row r="49" customFormat="false" ht="12" hidden="false" customHeight="true" outlineLevel="0" collapsed="false">
      <c r="A49" s="326"/>
      <c r="B49" s="329" t="s">
        <v>641</v>
      </c>
      <c r="C49" s="328" t="n">
        <v>92.8</v>
      </c>
      <c r="D49" s="328" t="n">
        <v>84.2</v>
      </c>
      <c r="E49" s="328" t="n">
        <v>92.1</v>
      </c>
      <c r="F49" s="328" t="n">
        <v>86</v>
      </c>
      <c r="G49" s="328" t="n">
        <v>86.6</v>
      </c>
      <c r="H49" s="328" t="n">
        <v>85</v>
      </c>
      <c r="I49" s="328"/>
      <c r="J49" s="328"/>
      <c r="K49" s="328"/>
      <c r="L49" s="328"/>
      <c r="M49" s="328"/>
      <c r="N49" s="328"/>
    </row>
    <row r="50" customFormat="false" ht="24" hidden="false" customHeight="true" outlineLevel="0" collapsed="false">
      <c r="A50" s="326" t="n">
        <v>2010</v>
      </c>
      <c r="B50" s="329" t="s">
        <v>642</v>
      </c>
      <c r="C50" s="328" t="n">
        <v>85.4</v>
      </c>
      <c r="D50" s="328" t="n">
        <v>80.2</v>
      </c>
      <c r="E50" s="328" t="n">
        <v>85.6</v>
      </c>
      <c r="F50" s="328" t="n">
        <v>47.1</v>
      </c>
      <c r="G50" s="328" t="n">
        <v>51.2</v>
      </c>
      <c r="H50" s="328" t="n">
        <v>40.2</v>
      </c>
      <c r="I50" s="328"/>
      <c r="J50" s="328"/>
      <c r="K50" s="328"/>
      <c r="L50" s="328"/>
      <c r="M50" s="328"/>
      <c r="N50" s="328"/>
    </row>
    <row r="51" customFormat="false" ht="12" hidden="false" customHeight="true" outlineLevel="0" collapsed="false">
      <c r="A51" s="326"/>
      <c r="B51" s="329" t="s">
        <v>643</v>
      </c>
      <c r="C51" s="328" t="n">
        <v>90.6</v>
      </c>
      <c r="D51" s="328" t="n">
        <v>81.5</v>
      </c>
      <c r="E51" s="328" t="n">
        <v>92.1</v>
      </c>
      <c r="F51" s="328" t="n">
        <v>54.9</v>
      </c>
      <c r="G51" s="328" t="n">
        <v>60.1</v>
      </c>
      <c r="H51" s="328" t="n">
        <v>46.3</v>
      </c>
      <c r="I51" s="328"/>
      <c r="J51" s="328"/>
      <c r="K51" s="328"/>
      <c r="L51" s="328"/>
      <c r="M51" s="328"/>
      <c r="N51" s="328"/>
    </row>
    <row r="52" customFormat="false" ht="12" hidden="false" customHeight="true" outlineLevel="0" collapsed="false">
      <c r="A52" s="326"/>
      <c r="B52" s="329" t="s">
        <v>644</v>
      </c>
      <c r="C52" s="328" t="n">
        <v>111.3</v>
      </c>
      <c r="D52" s="328" t="n">
        <v>90.1</v>
      </c>
      <c r="E52" s="328" t="n">
        <v>112.4</v>
      </c>
      <c r="F52" s="328" t="n">
        <v>109.7</v>
      </c>
      <c r="G52" s="328" t="n">
        <v>113.5</v>
      </c>
      <c r="H52" s="328" t="n">
        <v>103.4</v>
      </c>
      <c r="I52" s="328"/>
      <c r="J52" s="328"/>
      <c r="K52" s="328"/>
      <c r="L52" s="328"/>
      <c r="M52" s="328"/>
      <c r="N52" s="328"/>
    </row>
    <row r="53" customFormat="false" ht="12" hidden="false" customHeight="true" outlineLevel="0" collapsed="false">
      <c r="A53" s="326"/>
      <c r="B53" s="329" t="s">
        <v>645</v>
      </c>
      <c r="C53" s="328" t="n">
        <v>101.9</v>
      </c>
      <c r="D53" s="328" t="n">
        <v>87.4</v>
      </c>
      <c r="E53" s="328" t="n">
        <v>101.4</v>
      </c>
      <c r="F53" s="328" t="n">
        <v>124.1</v>
      </c>
      <c r="G53" s="328" t="n">
        <v>124.1</v>
      </c>
      <c r="H53" s="328" t="n">
        <v>124.1</v>
      </c>
      <c r="I53" s="328"/>
      <c r="J53" s="328"/>
      <c r="K53" s="328"/>
      <c r="L53" s="328"/>
      <c r="M53" s="328"/>
      <c r="N53" s="328"/>
    </row>
    <row r="54" customFormat="false" ht="12" hidden="false" customHeight="true" outlineLevel="0" collapsed="false">
      <c r="A54" s="326"/>
      <c r="B54" s="329" t="s">
        <v>646</v>
      </c>
      <c r="C54" s="328" t="n">
        <v>100.8</v>
      </c>
      <c r="D54" s="328" t="n">
        <v>85.1</v>
      </c>
      <c r="E54" s="328" t="n">
        <v>100.6</v>
      </c>
      <c r="F54" s="328" t="n">
        <v>118.7</v>
      </c>
      <c r="G54" s="328" t="n">
        <v>119.6</v>
      </c>
      <c r="H54" s="328" t="n">
        <v>117.2</v>
      </c>
      <c r="I54" s="328"/>
      <c r="J54" s="328"/>
      <c r="K54" s="328"/>
      <c r="L54" s="328"/>
      <c r="M54" s="328"/>
      <c r="N54" s="328"/>
    </row>
    <row r="55" customFormat="false" ht="12" hidden="false" customHeight="true" outlineLevel="0" collapsed="false">
      <c r="A55" s="326"/>
      <c r="B55" s="329" t="s">
        <v>647</v>
      </c>
      <c r="C55" s="328" t="n">
        <v>109.8</v>
      </c>
      <c r="D55" s="328" t="n">
        <v>87.6</v>
      </c>
      <c r="E55" s="328" t="n">
        <v>111</v>
      </c>
      <c r="F55" s="328" t="n">
        <v>132.9</v>
      </c>
      <c r="G55" s="328" t="n">
        <v>133</v>
      </c>
      <c r="H55" s="328" t="n">
        <v>132.7</v>
      </c>
      <c r="I55" s="328"/>
      <c r="J55" s="328"/>
      <c r="K55" s="328"/>
      <c r="L55" s="328"/>
      <c r="M55" s="328"/>
      <c r="N55" s="328"/>
    </row>
    <row r="56" customFormat="false" ht="12" hidden="false" customHeight="true" outlineLevel="0" collapsed="false">
      <c r="A56" s="326"/>
      <c r="B56" s="329" t="s">
        <v>648</v>
      </c>
      <c r="C56" s="328" t="n">
        <v>104.7</v>
      </c>
      <c r="D56" s="328" t="n">
        <v>85.9</v>
      </c>
      <c r="E56" s="328" t="n">
        <v>104.7</v>
      </c>
      <c r="F56" s="328" t="n">
        <v>131.3</v>
      </c>
      <c r="G56" s="328" t="n">
        <v>131.5</v>
      </c>
      <c r="H56" s="328" t="n">
        <v>131</v>
      </c>
      <c r="I56" s="328"/>
      <c r="J56" s="328"/>
      <c r="K56" s="328"/>
      <c r="L56" s="328"/>
      <c r="M56" s="328"/>
      <c r="N56" s="328"/>
    </row>
    <row r="57" customFormat="false" ht="12" hidden="false" customHeight="true" outlineLevel="0" collapsed="false">
      <c r="A57" s="326"/>
      <c r="B57" s="329" t="s">
        <v>649</v>
      </c>
      <c r="C57" s="328" t="n">
        <v>98.8</v>
      </c>
      <c r="D57" s="328" t="n">
        <v>81.5</v>
      </c>
      <c r="E57" s="328" t="n">
        <v>98.9</v>
      </c>
      <c r="F57" s="328" t="n">
        <v>124.6</v>
      </c>
      <c r="G57" s="328" t="n">
        <v>124.8</v>
      </c>
      <c r="H57" s="328" t="n">
        <v>124.4</v>
      </c>
      <c r="I57" s="328"/>
      <c r="J57" s="328"/>
      <c r="K57" s="328"/>
      <c r="L57" s="328"/>
      <c r="M57" s="328"/>
      <c r="N57" s="328"/>
    </row>
    <row r="58" customFormat="false" ht="12" hidden="false" customHeight="true" outlineLevel="0" collapsed="false">
      <c r="A58" s="326"/>
      <c r="B58" s="329" t="s">
        <v>650</v>
      </c>
      <c r="C58" s="328" t="n">
        <v>114.1</v>
      </c>
      <c r="D58" s="328" t="n">
        <v>86.8</v>
      </c>
      <c r="E58" s="328" t="n">
        <v>115.5</v>
      </c>
      <c r="F58" s="328" t="n">
        <v>137.2</v>
      </c>
      <c r="G58" s="328" t="n">
        <v>136.9</v>
      </c>
      <c r="H58" s="328" t="n">
        <v>137.8</v>
      </c>
      <c r="I58" s="328"/>
      <c r="J58" s="328"/>
      <c r="K58" s="328"/>
      <c r="L58" s="328"/>
      <c r="M58" s="328"/>
      <c r="N58" s="328"/>
    </row>
    <row r="59" customFormat="false" ht="12" hidden="false" customHeight="true" outlineLevel="0" collapsed="false">
      <c r="A59" s="326"/>
      <c r="B59" s="329" t="s">
        <v>651</v>
      </c>
      <c r="C59" s="328" t="n">
        <v>113.2</v>
      </c>
      <c r="D59" s="328" t="n">
        <v>91.7</v>
      </c>
      <c r="E59" s="328" t="n">
        <v>113.8</v>
      </c>
      <c r="F59" s="328" t="n">
        <v>132.8</v>
      </c>
      <c r="G59" s="328" t="n">
        <v>131.2</v>
      </c>
      <c r="H59" s="328" t="n">
        <v>135.5</v>
      </c>
      <c r="I59" s="328"/>
      <c r="J59" s="328"/>
      <c r="K59" s="328"/>
      <c r="L59" s="328"/>
      <c r="M59" s="328"/>
      <c r="N59" s="328"/>
    </row>
    <row r="60" customFormat="false" ht="12" hidden="false" customHeight="true" outlineLevel="0" collapsed="false">
      <c r="A60" s="326"/>
      <c r="B60" s="329" t="s">
        <v>503</v>
      </c>
      <c r="C60" s="328" t="n">
        <v>117</v>
      </c>
      <c r="D60" s="328" t="n">
        <v>90.5</v>
      </c>
      <c r="E60" s="328" t="n">
        <v>117.9</v>
      </c>
      <c r="F60" s="328" t="n">
        <v>129.4</v>
      </c>
      <c r="G60" s="328" t="n">
        <v>128.7</v>
      </c>
      <c r="H60" s="328" t="n">
        <v>130.5</v>
      </c>
      <c r="I60" s="328"/>
      <c r="J60" s="328"/>
      <c r="K60" s="328"/>
      <c r="L60" s="328"/>
      <c r="M60" s="328"/>
      <c r="N60" s="328"/>
    </row>
    <row r="61" customFormat="false" ht="12" hidden="false" customHeight="true" outlineLevel="0" collapsed="false">
      <c r="A61" s="326"/>
      <c r="B61" s="329" t="s">
        <v>641</v>
      </c>
      <c r="C61" s="328" t="n">
        <v>106</v>
      </c>
      <c r="D61" s="328" t="n">
        <v>76.4</v>
      </c>
      <c r="E61" s="328" t="n">
        <v>108.3</v>
      </c>
      <c r="F61" s="328" t="n">
        <v>67.6</v>
      </c>
      <c r="G61" s="328" t="n">
        <v>72.5</v>
      </c>
      <c r="H61" s="328" t="n">
        <v>59.5</v>
      </c>
      <c r="I61" s="328"/>
      <c r="J61" s="328"/>
      <c r="K61" s="328"/>
      <c r="L61" s="328"/>
      <c r="M61" s="328"/>
      <c r="N61" s="328"/>
    </row>
    <row r="62" customFormat="false" ht="24" hidden="false" customHeight="true" outlineLevel="0" collapsed="false">
      <c r="A62" s="326" t="n">
        <v>2011</v>
      </c>
      <c r="B62" s="329" t="s">
        <v>642</v>
      </c>
      <c r="C62" s="328" t="n">
        <v>99.1</v>
      </c>
      <c r="D62" s="328" t="n">
        <v>68.3</v>
      </c>
      <c r="E62" s="328" t="n">
        <v>100.2</v>
      </c>
      <c r="F62" s="328" t="n">
        <v>74.3</v>
      </c>
      <c r="G62" s="328" t="n">
        <v>81.5</v>
      </c>
      <c r="H62" s="328" t="n">
        <v>62.4</v>
      </c>
      <c r="I62" s="328"/>
      <c r="J62" s="328"/>
      <c r="K62" s="328"/>
      <c r="L62" s="328"/>
      <c r="M62" s="328"/>
      <c r="N62" s="328"/>
    </row>
    <row r="63" customFormat="false" ht="12" hidden="false" customHeight="true" outlineLevel="0" collapsed="false">
      <c r="A63" s="326"/>
      <c r="B63" s="329" t="s">
        <v>643</v>
      </c>
      <c r="C63" s="328" t="n">
        <v>105.5</v>
      </c>
      <c r="D63" s="328" t="n">
        <v>68</v>
      </c>
      <c r="E63" s="328" t="n">
        <v>107.8</v>
      </c>
      <c r="F63" s="328" t="n">
        <v>86.9</v>
      </c>
      <c r="G63" s="328" t="n">
        <v>91.9</v>
      </c>
      <c r="H63" s="328" t="n">
        <v>78.6</v>
      </c>
      <c r="I63" s="328"/>
      <c r="J63" s="328"/>
      <c r="K63" s="328"/>
      <c r="L63" s="328"/>
      <c r="M63" s="328"/>
      <c r="N63" s="328"/>
    </row>
    <row r="64" customFormat="false" ht="12" hidden="false" customHeight="true" outlineLevel="0" collapsed="false">
      <c r="A64" s="326"/>
      <c r="B64" s="329" t="s">
        <v>644</v>
      </c>
      <c r="C64" s="328" t="n">
        <v>122.8</v>
      </c>
      <c r="D64" s="328" t="n">
        <v>77.2</v>
      </c>
      <c r="E64" s="328" t="n">
        <v>124.7</v>
      </c>
      <c r="F64" s="328" t="n">
        <v>127.5</v>
      </c>
      <c r="G64" s="328" t="n">
        <v>130</v>
      </c>
      <c r="H64" s="328" t="n">
        <v>123.3</v>
      </c>
      <c r="I64" s="328"/>
      <c r="J64" s="328"/>
      <c r="K64" s="328"/>
      <c r="L64" s="328"/>
      <c r="M64" s="328"/>
      <c r="N64" s="328"/>
    </row>
    <row r="65" customFormat="false" ht="12" hidden="false" customHeight="true" outlineLevel="0" collapsed="false">
      <c r="A65" s="326"/>
      <c r="B65" s="329" t="s">
        <v>645</v>
      </c>
      <c r="C65" s="328" t="n">
        <v>107.8</v>
      </c>
      <c r="D65" s="328" t="n">
        <v>81.6</v>
      </c>
      <c r="E65" s="328" t="n">
        <v>109</v>
      </c>
      <c r="F65" s="328" t="n">
        <v>127.3</v>
      </c>
      <c r="G65" s="328" t="n">
        <v>127.5</v>
      </c>
      <c r="H65" s="328" t="n">
        <v>127.1</v>
      </c>
      <c r="I65" s="328"/>
      <c r="J65" s="328"/>
      <c r="K65" s="328"/>
      <c r="L65" s="328"/>
      <c r="M65" s="328"/>
      <c r="N65" s="328"/>
    </row>
    <row r="66" customFormat="false" ht="12" hidden="false" customHeight="true" outlineLevel="0" collapsed="false">
      <c r="A66" s="326"/>
      <c r="B66" s="329" t="s">
        <v>646</v>
      </c>
      <c r="C66" s="328" t="n">
        <v>119.9</v>
      </c>
      <c r="D66" s="328" t="n">
        <v>84.9</v>
      </c>
      <c r="E66" s="328" t="n">
        <v>122.1</v>
      </c>
      <c r="F66" s="328" t="n">
        <v>147.2</v>
      </c>
      <c r="G66" s="328" t="n">
        <v>148.1</v>
      </c>
      <c r="H66" s="328" t="n">
        <v>145.6</v>
      </c>
      <c r="I66" s="328"/>
      <c r="J66" s="328"/>
      <c r="K66" s="328"/>
      <c r="L66" s="328"/>
      <c r="M66" s="328"/>
      <c r="N66" s="328"/>
    </row>
    <row r="67" customFormat="false" ht="12" hidden="false" customHeight="true" outlineLevel="0" collapsed="false">
      <c r="A67" s="326"/>
      <c r="B67" s="329" t="s">
        <v>647</v>
      </c>
      <c r="C67" s="328" t="n">
        <v>109.8</v>
      </c>
      <c r="D67" s="328" t="n">
        <v>80.1</v>
      </c>
      <c r="E67" s="328" t="n">
        <v>112</v>
      </c>
      <c r="F67" s="328" t="n">
        <v>127.9</v>
      </c>
      <c r="G67" s="328" t="n">
        <v>129.8</v>
      </c>
      <c r="H67" s="328" t="n">
        <v>124.7</v>
      </c>
      <c r="I67" s="328"/>
      <c r="J67" s="328"/>
      <c r="K67" s="328"/>
      <c r="L67" s="328"/>
      <c r="M67" s="328"/>
      <c r="N67" s="328"/>
    </row>
    <row r="68" customFormat="false" ht="12" hidden="false" customHeight="true" outlineLevel="0" collapsed="false">
      <c r="A68" s="326"/>
      <c r="B68" s="329" t="s">
        <v>648</v>
      </c>
      <c r="C68" s="328" t="n">
        <v>111.5</v>
      </c>
      <c r="D68" s="328" t="n">
        <v>83</v>
      </c>
      <c r="E68" s="328" t="n">
        <v>113.2</v>
      </c>
      <c r="F68" s="328" t="n">
        <v>135.7</v>
      </c>
      <c r="G68" s="328" t="n">
        <v>136.9</v>
      </c>
      <c r="H68" s="328" t="n">
        <v>133.8</v>
      </c>
      <c r="I68" s="328"/>
      <c r="J68" s="328"/>
      <c r="K68" s="328"/>
      <c r="L68" s="328"/>
      <c r="M68" s="328"/>
      <c r="N68" s="328"/>
    </row>
    <row r="69" customFormat="false" ht="12" hidden="false" customHeight="true" outlineLevel="0" collapsed="false">
      <c r="A69" s="326"/>
      <c r="B69" s="329" t="s">
        <v>649</v>
      </c>
      <c r="C69" s="328" t="n">
        <v>110</v>
      </c>
      <c r="D69" s="328" t="n">
        <v>82</v>
      </c>
      <c r="E69" s="328" t="n">
        <v>111.4</v>
      </c>
      <c r="F69" s="328" t="n">
        <v>137.8</v>
      </c>
      <c r="G69" s="328" t="n">
        <v>138.1</v>
      </c>
      <c r="H69" s="328" t="n">
        <v>137.4</v>
      </c>
      <c r="I69" s="328"/>
      <c r="J69" s="328"/>
      <c r="K69" s="328"/>
      <c r="L69" s="328"/>
      <c r="M69" s="328"/>
      <c r="N69" s="328"/>
    </row>
    <row r="70" customFormat="false" ht="12" hidden="false" customHeight="true" outlineLevel="0" collapsed="false">
      <c r="A70" s="326"/>
      <c r="B70" s="329" t="s">
        <v>650</v>
      </c>
      <c r="C70" s="328" t="n">
        <v>120.4</v>
      </c>
      <c r="D70" s="328" t="n">
        <v>83</v>
      </c>
      <c r="E70" s="328" t="n">
        <v>123</v>
      </c>
      <c r="F70" s="328" t="n">
        <v>144.4</v>
      </c>
      <c r="G70" s="328" t="n">
        <v>145</v>
      </c>
      <c r="H70" s="328" t="n">
        <v>143.4</v>
      </c>
      <c r="I70" s="328"/>
      <c r="J70" s="328"/>
      <c r="K70" s="328"/>
      <c r="L70" s="328"/>
      <c r="M70" s="328"/>
      <c r="N70" s="328"/>
    </row>
    <row r="71" customFormat="false" ht="12" hidden="false" customHeight="true" outlineLevel="0" collapsed="false">
      <c r="A71" s="326"/>
      <c r="B71" s="329" t="s">
        <v>651</v>
      </c>
      <c r="C71" s="328" t="n">
        <v>113.7</v>
      </c>
      <c r="D71" s="328" t="n">
        <v>83.6</v>
      </c>
      <c r="E71" s="328" t="n">
        <v>115.2</v>
      </c>
      <c r="F71" s="328" t="n">
        <v>132.4</v>
      </c>
      <c r="G71" s="328" t="n">
        <v>132.9</v>
      </c>
      <c r="H71" s="328" t="n">
        <v>131.7</v>
      </c>
      <c r="I71" s="328"/>
      <c r="J71" s="328"/>
      <c r="K71" s="328"/>
      <c r="L71" s="328"/>
      <c r="M71" s="328"/>
      <c r="N71" s="328"/>
    </row>
    <row r="72" customFormat="false" ht="12" hidden="false" customHeight="true" outlineLevel="0" collapsed="false">
      <c r="A72" s="326"/>
      <c r="B72" s="329" t="s">
        <v>503</v>
      </c>
      <c r="C72" s="328" t="n">
        <v>122.4</v>
      </c>
      <c r="D72" s="328" t="n">
        <v>83.5</v>
      </c>
      <c r="E72" s="328" t="n">
        <v>123.9</v>
      </c>
      <c r="F72" s="328" t="n">
        <v>141.7</v>
      </c>
      <c r="G72" s="328" t="n">
        <v>141.8</v>
      </c>
      <c r="H72" s="328" t="n">
        <v>141.6</v>
      </c>
      <c r="I72" s="328"/>
      <c r="J72" s="328"/>
      <c r="K72" s="328"/>
      <c r="L72" s="328"/>
      <c r="M72" s="328"/>
      <c r="N72" s="328"/>
    </row>
    <row r="73" customFormat="false" ht="12" hidden="false" customHeight="true" outlineLevel="0" collapsed="false">
      <c r="A73" s="326"/>
      <c r="B73" s="329" t="s">
        <v>641</v>
      </c>
      <c r="C73" s="328" t="n">
        <v>107.3</v>
      </c>
      <c r="D73" s="328" t="n">
        <v>74.1</v>
      </c>
      <c r="E73" s="328" t="n">
        <v>109.8</v>
      </c>
      <c r="F73" s="328" t="n">
        <v>97.4</v>
      </c>
      <c r="G73" s="328" t="n">
        <v>101.3</v>
      </c>
      <c r="H73" s="328" t="n">
        <v>90.9</v>
      </c>
      <c r="I73" s="328"/>
      <c r="J73" s="328"/>
      <c r="K73" s="328"/>
      <c r="L73" s="328"/>
      <c r="M73" s="328"/>
      <c r="N73" s="328"/>
    </row>
    <row r="74" customFormat="false" ht="24" hidden="false" customHeight="true" outlineLevel="0" collapsed="false">
      <c r="A74" s="326" t="n">
        <v>2012</v>
      </c>
      <c r="B74" s="329" t="s">
        <v>642</v>
      </c>
      <c r="C74" s="328" t="n">
        <v>103.4</v>
      </c>
      <c r="D74" s="328" t="n">
        <v>67.1</v>
      </c>
      <c r="E74" s="328" t="n">
        <v>105.9</v>
      </c>
      <c r="F74" s="328" t="n">
        <v>82.2</v>
      </c>
      <c r="G74" s="328" t="n">
        <v>91.2</v>
      </c>
      <c r="H74" s="328" t="n">
        <v>67.3</v>
      </c>
      <c r="I74" s="328"/>
      <c r="J74" s="328"/>
      <c r="K74" s="328"/>
      <c r="L74" s="328"/>
      <c r="M74" s="328"/>
      <c r="N74" s="328"/>
    </row>
    <row r="75" customFormat="false" ht="12" hidden="false" customHeight="true" outlineLevel="0" collapsed="false">
      <c r="A75" s="326"/>
      <c r="B75" s="329" t="s">
        <v>643</v>
      </c>
      <c r="C75" s="328" t="n">
        <v>107.5</v>
      </c>
      <c r="D75" s="328" t="n">
        <v>65.9</v>
      </c>
      <c r="E75" s="328" t="n">
        <v>111.4</v>
      </c>
      <c r="F75" s="328" t="n">
        <v>69.9</v>
      </c>
      <c r="G75" s="328" t="n">
        <v>78</v>
      </c>
      <c r="H75" s="328" t="n">
        <v>56.5</v>
      </c>
      <c r="I75" s="328"/>
      <c r="J75" s="328"/>
      <c r="K75" s="328"/>
      <c r="L75" s="328"/>
      <c r="M75" s="328"/>
      <c r="N75" s="328"/>
    </row>
    <row r="76" customFormat="false" ht="12" hidden="false" customHeight="true" outlineLevel="0" collapsed="false">
      <c r="A76" s="326"/>
      <c r="B76" s="329" t="s">
        <v>644</v>
      </c>
      <c r="C76" s="328" t="n">
        <v>121.6</v>
      </c>
      <c r="D76" s="328" t="n">
        <v>78.5</v>
      </c>
      <c r="E76" s="328" t="n">
        <v>124.2</v>
      </c>
      <c r="F76" s="328" t="n">
        <v>125.7</v>
      </c>
      <c r="G76" s="328" t="n">
        <v>130.6</v>
      </c>
      <c r="H76" s="328" t="n">
        <v>117.7</v>
      </c>
      <c r="I76" s="328"/>
      <c r="J76" s="328"/>
      <c r="K76" s="328"/>
      <c r="L76" s="328"/>
      <c r="M76" s="328"/>
      <c r="N76" s="328"/>
    </row>
    <row r="77" customFormat="false" ht="12" hidden="false" customHeight="true" outlineLevel="0" collapsed="false">
      <c r="A77" s="326"/>
      <c r="B77" s="329" t="s">
        <v>645</v>
      </c>
      <c r="C77" s="328" t="n">
        <v>106.7</v>
      </c>
      <c r="D77" s="328" t="n">
        <v>76</v>
      </c>
      <c r="E77" s="328" t="n">
        <v>107.9</v>
      </c>
      <c r="F77" s="328" t="n">
        <v>124.6</v>
      </c>
      <c r="G77" s="328" t="n">
        <v>126.8</v>
      </c>
      <c r="H77" s="328" t="n">
        <v>121</v>
      </c>
      <c r="I77" s="328"/>
      <c r="J77" s="328"/>
      <c r="K77" s="328"/>
      <c r="L77" s="328"/>
      <c r="M77" s="328"/>
      <c r="N77" s="328"/>
    </row>
    <row r="78" customFormat="false" ht="12" hidden="false" customHeight="true" outlineLevel="0" collapsed="false">
      <c r="A78" s="326"/>
      <c r="B78" s="329" t="s">
        <v>646</v>
      </c>
      <c r="C78" s="328" t="n">
        <v>111.8</v>
      </c>
      <c r="D78" s="328" t="n">
        <v>75.4</v>
      </c>
      <c r="E78" s="328" t="n">
        <v>113.6</v>
      </c>
      <c r="F78" s="328" t="n">
        <v>134.7</v>
      </c>
      <c r="G78" s="328" t="n">
        <v>137.4</v>
      </c>
      <c r="H78" s="328" t="n">
        <v>130.2</v>
      </c>
      <c r="I78" s="328"/>
      <c r="J78" s="328"/>
      <c r="K78" s="328"/>
      <c r="L78" s="328"/>
      <c r="M78" s="328"/>
      <c r="N78" s="328"/>
    </row>
    <row r="79" customFormat="false" ht="12" hidden="false" customHeight="true" outlineLevel="0" collapsed="false">
      <c r="A79" s="326"/>
      <c r="B79" s="329" t="s">
        <v>647</v>
      </c>
      <c r="C79" s="328" t="n">
        <v>114.1</v>
      </c>
      <c r="D79" s="328" t="n">
        <v>76.5</v>
      </c>
      <c r="E79" s="328" t="n">
        <v>115.9</v>
      </c>
      <c r="F79" s="328" t="n">
        <v>135.9</v>
      </c>
      <c r="G79" s="328" t="n">
        <v>138.6</v>
      </c>
      <c r="H79" s="328" t="n">
        <v>131.4</v>
      </c>
      <c r="I79" s="328"/>
      <c r="J79" s="328"/>
      <c r="K79" s="328"/>
      <c r="L79" s="328"/>
      <c r="M79" s="328"/>
      <c r="N79" s="328"/>
    </row>
    <row r="80" customFormat="false" ht="12" hidden="false" customHeight="true" outlineLevel="0" collapsed="false">
      <c r="A80" s="326"/>
      <c r="B80" s="329" t="s">
        <v>648</v>
      </c>
      <c r="C80" s="328" t="n">
        <v>114</v>
      </c>
      <c r="D80" s="328" t="n">
        <v>80.6</v>
      </c>
      <c r="E80" s="328" t="n">
        <v>115.5</v>
      </c>
      <c r="F80" s="328" t="n">
        <v>141.9</v>
      </c>
      <c r="G80" s="328" t="n">
        <v>144.2</v>
      </c>
      <c r="H80" s="328" t="n">
        <v>138</v>
      </c>
      <c r="I80" s="328"/>
      <c r="J80" s="328"/>
      <c r="K80" s="328"/>
      <c r="L80" s="328"/>
      <c r="M80" s="328"/>
      <c r="N80" s="328"/>
    </row>
    <row r="81" customFormat="false" ht="12" hidden="false" customHeight="true" outlineLevel="0" collapsed="false">
      <c r="A81" s="326"/>
      <c r="B81" s="329" t="s">
        <v>649</v>
      </c>
      <c r="C81" s="328" t="n">
        <v>108.6</v>
      </c>
      <c r="D81" s="328" t="n">
        <v>77.3</v>
      </c>
      <c r="E81" s="328" t="n">
        <v>109.7</v>
      </c>
      <c r="F81" s="328" t="n">
        <v>137</v>
      </c>
      <c r="G81" s="328" t="n">
        <v>138.4</v>
      </c>
      <c r="H81" s="328" t="n">
        <v>134.6</v>
      </c>
      <c r="I81" s="328"/>
      <c r="J81" s="328"/>
      <c r="K81" s="328"/>
      <c r="L81" s="328"/>
      <c r="M81" s="328"/>
      <c r="N81" s="328"/>
    </row>
    <row r="82" customFormat="false" ht="12" hidden="false" customHeight="true" outlineLevel="0" collapsed="false">
      <c r="A82" s="326"/>
      <c r="B82" s="329" t="s">
        <v>650</v>
      </c>
      <c r="C82" s="328" t="n">
        <v>111.6</v>
      </c>
      <c r="D82" s="328" t="n">
        <v>77.1</v>
      </c>
      <c r="E82" s="328" t="n">
        <v>112.8</v>
      </c>
      <c r="F82" s="328" t="n">
        <v>135.6</v>
      </c>
      <c r="G82" s="328" t="n">
        <v>136.9</v>
      </c>
      <c r="H82" s="328" t="n">
        <v>133.4</v>
      </c>
      <c r="I82" s="328"/>
      <c r="J82" s="328"/>
      <c r="K82" s="328"/>
      <c r="L82" s="328"/>
      <c r="M82" s="328"/>
      <c r="N82" s="328"/>
    </row>
    <row r="83" customFormat="false" ht="12" hidden="false" customHeight="true" outlineLevel="0" collapsed="false">
      <c r="A83" s="326"/>
      <c r="B83" s="329" t="s">
        <v>651</v>
      </c>
      <c r="C83" s="328" t="n">
        <v>118.1</v>
      </c>
      <c r="D83" s="328" t="n">
        <v>80.6</v>
      </c>
      <c r="E83" s="328" t="n">
        <v>118.9</v>
      </c>
      <c r="F83" s="328" t="n">
        <v>144.6</v>
      </c>
      <c r="G83" s="328" t="n">
        <v>146.2</v>
      </c>
      <c r="H83" s="328" t="n">
        <v>141.9</v>
      </c>
      <c r="I83" s="328"/>
      <c r="J83" s="328"/>
      <c r="K83" s="328"/>
      <c r="L83" s="328"/>
      <c r="M83" s="328"/>
      <c r="N83" s="328"/>
    </row>
    <row r="84" customFormat="false" ht="12" hidden="false" customHeight="true" outlineLevel="0" collapsed="false">
      <c r="A84" s="326"/>
      <c r="B84" s="329" t="s">
        <v>503</v>
      </c>
      <c r="C84" s="328" t="n">
        <v>118.5</v>
      </c>
      <c r="D84" s="328" t="n">
        <v>79</v>
      </c>
      <c r="E84" s="328" t="n">
        <v>119.5</v>
      </c>
      <c r="F84" s="328" t="n">
        <v>139.6</v>
      </c>
      <c r="G84" s="328" t="n">
        <v>141.6</v>
      </c>
      <c r="H84" s="328" t="n">
        <v>136.4</v>
      </c>
      <c r="I84" s="328"/>
      <c r="J84" s="328"/>
      <c r="K84" s="328"/>
      <c r="L84" s="328"/>
      <c r="M84" s="328"/>
      <c r="N84" s="328"/>
    </row>
    <row r="85" customFormat="false" ht="50.1" hidden="false" customHeight="true" outlineLevel="0" collapsed="false">
      <c r="A85" s="722" t="s">
        <v>1337</v>
      </c>
      <c r="B85" s="722"/>
      <c r="C85" s="722"/>
      <c r="D85" s="722"/>
      <c r="E85" s="722"/>
      <c r="F85" s="722"/>
      <c r="G85" s="722"/>
      <c r="H85" s="722"/>
    </row>
    <row r="86" s="724" customFormat="true" ht="42" hidden="false" customHeight="true" outlineLevel="0" collapsed="false">
      <c r="A86" s="723" t="s">
        <v>207</v>
      </c>
      <c r="B86" s="723"/>
      <c r="C86" s="723"/>
      <c r="D86" s="723"/>
      <c r="E86" s="723"/>
      <c r="F86" s="723"/>
      <c r="G86" s="723"/>
      <c r="H86" s="723"/>
      <c r="I86" s="729"/>
    </row>
    <row r="87" customFormat="false" ht="15" hidden="false" customHeight="false" outlineLevel="0" collapsed="false">
      <c r="A87" s="722"/>
      <c r="B87" s="722"/>
      <c r="C87" s="722"/>
      <c r="D87" s="722"/>
      <c r="E87" s="722"/>
      <c r="F87" s="722"/>
      <c r="G87" s="722"/>
      <c r="H87" s="722"/>
    </row>
  </sheetData>
  <mergeCells count="25">
    <mergeCell ref="A2:H2"/>
    <mergeCell ref="A3:H3"/>
    <mergeCell ref="A4:H4"/>
    <mergeCell ref="A5:H5"/>
    <mergeCell ref="A6:H6"/>
    <mergeCell ref="A7:B19"/>
    <mergeCell ref="D7:H9"/>
    <mergeCell ref="C9:C10"/>
    <mergeCell ref="F10:H13"/>
    <mergeCell ref="C11:C12"/>
    <mergeCell ref="D11:D12"/>
    <mergeCell ref="E11:E12"/>
    <mergeCell ref="D13:D14"/>
    <mergeCell ref="E13:E14"/>
    <mergeCell ref="C14:C15"/>
    <mergeCell ref="F14:F19"/>
    <mergeCell ref="D15:D16"/>
    <mergeCell ref="E15:E16"/>
    <mergeCell ref="G15:G16"/>
    <mergeCell ref="H15:H16"/>
    <mergeCell ref="C16:C17"/>
    <mergeCell ref="D17:D18"/>
    <mergeCell ref="E17:E18"/>
    <mergeCell ref="G17:G18"/>
    <mergeCell ref="H17:H1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7"/>
    <col collapsed="false" customWidth="true" hidden="false" outlineLevel="0" max="25" min="3" style="27" width="1.56"/>
    <col collapsed="false" customWidth="true" hidden="false" outlineLevel="0" max="34" min="26" style="27" width="1.7"/>
    <col collapsed="false" customWidth="true" hidden="false" outlineLevel="0" max="43" min="35" style="27" width="1.56"/>
    <col collapsed="false" customWidth="true" hidden="false" outlineLevel="0" max="54" min="44" style="27" width="1.7"/>
    <col collapsed="false" customWidth="true" hidden="false" outlineLevel="0" max="55" min="55" style="27" width="1.56"/>
    <col collapsed="false" customWidth="true" hidden="false" outlineLevel="0" max="58" min="56" style="27" width="1.42"/>
    <col collapsed="false" customWidth="true" hidden="false" outlineLevel="0" max="60" min="59" style="27" width="1.56"/>
    <col collapsed="false" customWidth="true" hidden="false" outlineLevel="0" max="62" min="61" style="27" width="1.42"/>
    <col collapsed="false" customWidth="true" hidden="false" outlineLevel="0" max="69" min="63" style="27" width="1.56"/>
    <col collapsed="false" customWidth="true" hidden="false" outlineLevel="0" max="81" min="70" style="27" width="1.42"/>
    <col collapsed="false" customWidth="false" hidden="false" outlineLevel="0" max="257" min="82" style="27" width="16.28"/>
  </cols>
  <sheetData>
    <row r="1" customFormat="false" ht="15" hidden="false" customHeight="true" outlineLevel="0" collapsed="false">
      <c r="A1" s="42" t="s">
        <v>160</v>
      </c>
    </row>
    <row r="2" customFormat="false" ht="15" hidden="false" customHeight="false" outlineLevel="0" collapsed="false">
      <c r="A2" s="140" t="s">
        <v>104</v>
      </c>
      <c r="B2" s="140"/>
      <c r="C2" s="140"/>
      <c r="D2" s="140"/>
      <c r="E2" s="140"/>
      <c r="F2" s="140"/>
      <c r="G2" s="140"/>
      <c r="H2" s="140"/>
      <c r="I2" s="140"/>
      <c r="J2" s="140"/>
      <c r="K2" s="140"/>
      <c r="L2" s="140"/>
      <c r="M2" s="140"/>
      <c r="N2" s="140"/>
      <c r="O2" s="140"/>
      <c r="P2" s="140"/>
      <c r="Q2" s="140"/>
      <c r="R2" s="140"/>
      <c r="S2" s="140"/>
      <c r="T2" s="140"/>
      <c r="U2" s="140"/>
      <c r="V2" s="140"/>
      <c r="W2" s="140"/>
      <c r="X2" s="140"/>
      <c r="Y2" s="140"/>
      <c r="Z2" s="140"/>
      <c r="AA2" s="140"/>
      <c r="AB2" s="140"/>
      <c r="AC2" s="140"/>
      <c r="AD2" s="140"/>
      <c r="AE2" s="140"/>
      <c r="AF2" s="140"/>
      <c r="AG2" s="140"/>
      <c r="AH2" s="140"/>
      <c r="AI2" s="140"/>
      <c r="AJ2" s="140"/>
      <c r="AK2" s="140"/>
      <c r="AL2" s="140"/>
      <c r="AM2" s="140"/>
      <c r="AN2" s="140"/>
      <c r="AO2" s="140"/>
      <c r="AP2" s="140"/>
      <c r="AQ2" s="140"/>
      <c r="AR2" s="140"/>
      <c r="AS2" s="140"/>
      <c r="AT2" s="140"/>
      <c r="AU2" s="140"/>
      <c r="AV2" s="140"/>
      <c r="AW2" s="140"/>
      <c r="AX2" s="140"/>
      <c r="AY2" s="140"/>
      <c r="AZ2" s="140"/>
      <c r="BA2" s="140"/>
      <c r="BB2" s="140"/>
      <c r="BC2" s="140"/>
      <c r="BD2" s="140"/>
      <c r="BE2" s="140"/>
      <c r="BF2" s="140"/>
      <c r="BG2" s="140"/>
      <c r="BH2" s="140"/>
      <c r="BI2" s="140"/>
      <c r="BJ2" s="140"/>
      <c r="BK2" s="140"/>
      <c r="BL2" s="140"/>
      <c r="BM2" s="140"/>
      <c r="BN2" s="140"/>
      <c r="BO2" s="140"/>
      <c r="BP2" s="140"/>
      <c r="BQ2" s="140"/>
      <c r="BR2" s="140"/>
      <c r="BS2" s="140"/>
      <c r="BT2" s="140"/>
      <c r="BU2" s="140"/>
      <c r="BV2" s="140"/>
      <c r="BW2" s="140"/>
      <c r="BX2" s="140"/>
      <c r="BY2" s="140"/>
      <c r="BZ2" s="140"/>
      <c r="CA2" s="140"/>
      <c r="CB2" s="140"/>
    </row>
    <row r="3" customFormat="false" ht="17.1" hidden="false" customHeight="true" outlineLevel="0" collapsed="false">
      <c r="A3" s="142" t="s">
        <v>1338</v>
      </c>
      <c r="B3" s="142"/>
      <c r="C3" s="142"/>
      <c r="D3" s="142"/>
      <c r="E3" s="142"/>
      <c r="F3" s="142"/>
      <c r="G3" s="142"/>
      <c r="H3" s="142"/>
      <c r="I3" s="142"/>
      <c r="J3" s="142"/>
      <c r="K3" s="142"/>
      <c r="L3" s="142"/>
      <c r="M3" s="142"/>
      <c r="N3" s="142"/>
      <c r="O3" s="142"/>
      <c r="P3" s="142"/>
      <c r="Q3" s="142"/>
      <c r="R3" s="142"/>
      <c r="S3" s="142"/>
      <c r="T3" s="142"/>
      <c r="U3" s="142"/>
      <c r="V3" s="142"/>
      <c r="W3" s="142"/>
      <c r="X3" s="142"/>
      <c r="Y3" s="142"/>
      <c r="Z3" s="142"/>
      <c r="AA3" s="142"/>
      <c r="AB3" s="142"/>
      <c r="AC3" s="142"/>
      <c r="AD3" s="142"/>
      <c r="AE3" s="142"/>
      <c r="AF3" s="142"/>
      <c r="AG3" s="142"/>
      <c r="AH3" s="142"/>
      <c r="AI3" s="142"/>
      <c r="AJ3" s="142"/>
      <c r="AK3" s="142"/>
      <c r="AL3" s="142"/>
      <c r="AM3" s="142"/>
      <c r="AN3" s="142"/>
      <c r="AO3" s="142"/>
      <c r="AP3" s="142"/>
      <c r="AQ3" s="142"/>
      <c r="AR3" s="142"/>
      <c r="AS3" s="142"/>
      <c r="AT3" s="142"/>
      <c r="AU3" s="142"/>
      <c r="AV3" s="142"/>
      <c r="AW3" s="142"/>
      <c r="AX3" s="142"/>
      <c r="AY3" s="142"/>
      <c r="AZ3" s="142"/>
      <c r="BA3" s="142"/>
      <c r="BB3" s="142"/>
      <c r="BC3" s="142"/>
      <c r="BD3" s="142"/>
      <c r="BE3" s="142"/>
      <c r="BF3" s="142"/>
      <c r="BG3" s="142"/>
      <c r="BH3" s="142"/>
      <c r="BI3" s="142"/>
      <c r="BJ3" s="142"/>
      <c r="BK3" s="142"/>
      <c r="BL3" s="142"/>
      <c r="BM3" s="142"/>
      <c r="BN3" s="142"/>
      <c r="BO3" s="142"/>
      <c r="BP3" s="142"/>
      <c r="BQ3" s="142"/>
      <c r="BR3" s="142"/>
      <c r="BS3" s="142"/>
      <c r="BT3" s="142"/>
      <c r="BU3" s="142"/>
      <c r="BV3" s="142"/>
      <c r="BW3" s="142"/>
      <c r="BX3" s="142"/>
      <c r="BY3" s="142"/>
      <c r="BZ3" s="142"/>
      <c r="CA3" s="142"/>
      <c r="CB3" s="142"/>
      <c r="CC3" s="142"/>
    </row>
    <row r="4" customFormat="false" ht="17.1" hidden="false" customHeight="true" outlineLevel="0" collapsed="false">
      <c r="A4" s="142" t="s">
        <v>1339</v>
      </c>
      <c r="B4" s="142"/>
      <c r="C4" s="142"/>
      <c r="D4" s="142"/>
      <c r="E4" s="142"/>
      <c r="F4" s="142"/>
      <c r="G4" s="142"/>
      <c r="H4" s="142"/>
      <c r="I4" s="142"/>
      <c r="J4" s="142"/>
      <c r="K4" s="142"/>
      <c r="L4" s="142"/>
      <c r="M4" s="142"/>
      <c r="N4" s="142"/>
      <c r="O4" s="142"/>
      <c r="P4" s="142"/>
      <c r="Q4" s="142"/>
      <c r="R4" s="142"/>
      <c r="S4" s="142"/>
      <c r="T4" s="142"/>
      <c r="U4" s="142"/>
      <c r="V4" s="142"/>
      <c r="W4" s="142"/>
      <c r="X4" s="142"/>
      <c r="Y4" s="142"/>
      <c r="Z4" s="142"/>
      <c r="AA4" s="142"/>
      <c r="AB4" s="142"/>
      <c r="AC4" s="142"/>
      <c r="AD4" s="142"/>
      <c r="AE4" s="142"/>
      <c r="AF4" s="142"/>
      <c r="AG4" s="142"/>
      <c r="AH4" s="142"/>
      <c r="AI4" s="142"/>
      <c r="AJ4" s="142"/>
      <c r="AK4" s="142"/>
      <c r="AL4" s="142"/>
      <c r="AM4" s="142"/>
      <c r="AN4" s="142"/>
      <c r="AO4" s="142"/>
      <c r="AP4" s="142"/>
      <c r="AQ4" s="142"/>
      <c r="AR4" s="142"/>
      <c r="AS4" s="142"/>
      <c r="AT4" s="142"/>
      <c r="AU4" s="142"/>
      <c r="AV4" s="142"/>
      <c r="AW4" s="142"/>
      <c r="AX4" s="142"/>
      <c r="AY4" s="142"/>
      <c r="AZ4" s="142"/>
      <c r="BA4" s="142"/>
      <c r="BB4" s="142"/>
      <c r="BC4" s="142"/>
      <c r="BD4" s="142"/>
      <c r="BE4" s="142"/>
      <c r="BF4" s="142"/>
      <c r="BG4" s="142"/>
      <c r="BH4" s="142"/>
      <c r="BI4" s="142"/>
      <c r="BJ4" s="142"/>
      <c r="BK4" s="142"/>
      <c r="BL4" s="142"/>
      <c r="BM4" s="142"/>
      <c r="BN4" s="142"/>
      <c r="BO4" s="142"/>
      <c r="BP4" s="142"/>
      <c r="BQ4" s="142"/>
      <c r="BR4" s="142"/>
      <c r="BS4" s="142"/>
      <c r="BT4" s="142"/>
      <c r="BU4" s="142"/>
      <c r="BV4" s="142"/>
      <c r="BW4" s="142"/>
      <c r="BX4" s="142"/>
      <c r="BY4" s="142"/>
      <c r="BZ4" s="142"/>
      <c r="CA4" s="142"/>
      <c r="CB4" s="142"/>
      <c r="CC4" s="142"/>
    </row>
    <row r="5" customFormat="false" ht="17.1" hidden="false" customHeight="true" outlineLevel="0" collapsed="false">
      <c r="A5" s="730" t="s">
        <v>26</v>
      </c>
      <c r="B5" s="730"/>
      <c r="C5" s="730"/>
      <c r="D5" s="730"/>
      <c r="E5" s="730"/>
      <c r="F5" s="730"/>
      <c r="G5" s="730"/>
      <c r="H5" s="730"/>
      <c r="I5" s="730"/>
      <c r="J5" s="730"/>
      <c r="K5" s="730"/>
      <c r="L5" s="730"/>
      <c r="M5" s="730"/>
      <c r="N5" s="730"/>
      <c r="O5" s="730"/>
      <c r="P5" s="730"/>
      <c r="Q5" s="730"/>
      <c r="R5" s="730"/>
      <c r="S5" s="730"/>
      <c r="T5" s="730"/>
      <c r="U5" s="730"/>
      <c r="V5" s="730"/>
      <c r="W5" s="730"/>
      <c r="X5" s="730"/>
      <c r="Y5" s="730"/>
      <c r="Z5" s="730"/>
      <c r="AA5" s="730"/>
      <c r="AB5" s="730"/>
      <c r="AC5" s="730"/>
      <c r="AD5" s="730"/>
      <c r="AE5" s="730"/>
      <c r="AF5" s="730"/>
      <c r="AG5" s="730"/>
      <c r="AH5" s="730"/>
      <c r="AI5" s="730"/>
      <c r="AJ5" s="730"/>
      <c r="AK5" s="730"/>
      <c r="AL5" s="730"/>
      <c r="AM5" s="730"/>
      <c r="AN5" s="730"/>
      <c r="AO5" s="730"/>
      <c r="AP5" s="730"/>
      <c r="AQ5" s="730"/>
      <c r="AR5" s="730"/>
      <c r="AS5" s="730"/>
      <c r="AT5" s="730"/>
      <c r="AU5" s="730"/>
      <c r="AV5" s="730"/>
      <c r="AW5" s="730"/>
      <c r="AX5" s="730"/>
      <c r="AY5" s="730"/>
      <c r="AZ5" s="730"/>
      <c r="BA5" s="730"/>
      <c r="BB5" s="730"/>
      <c r="BC5" s="730"/>
      <c r="BD5" s="730"/>
      <c r="BE5" s="730"/>
      <c r="BF5" s="730"/>
      <c r="BG5" s="730"/>
      <c r="BH5" s="730"/>
      <c r="BI5" s="730"/>
      <c r="BJ5" s="730"/>
      <c r="BK5" s="730"/>
      <c r="BL5" s="730"/>
      <c r="BM5" s="730"/>
      <c r="BN5" s="730"/>
      <c r="BO5" s="730"/>
      <c r="BP5" s="730"/>
      <c r="BQ5" s="730"/>
      <c r="BR5" s="730"/>
      <c r="BS5" s="730"/>
      <c r="BT5" s="730"/>
      <c r="BU5" s="730"/>
      <c r="BV5" s="730"/>
      <c r="BW5" s="730"/>
      <c r="BX5" s="730"/>
      <c r="BY5" s="730"/>
      <c r="BZ5" s="730"/>
      <c r="CA5" s="730"/>
      <c r="CB5" s="730"/>
      <c r="CC5" s="730"/>
    </row>
    <row r="6" customFormat="false" ht="6" hidden="false" customHeight="true" outlineLevel="0" collapsed="false">
      <c r="A6" s="109" t="s">
        <v>180</v>
      </c>
      <c r="B6" s="109"/>
      <c r="C6" s="267" t="s">
        <v>1340</v>
      </c>
      <c r="D6" s="267"/>
      <c r="E6" s="267"/>
      <c r="F6" s="267"/>
      <c r="G6" s="267"/>
      <c r="H6" s="267"/>
      <c r="I6" s="267"/>
      <c r="J6" s="267"/>
      <c r="K6" s="267"/>
      <c r="L6" s="267"/>
      <c r="M6" s="267"/>
      <c r="N6" s="267"/>
      <c r="O6" s="267"/>
      <c r="P6" s="267"/>
      <c r="Q6" s="267"/>
      <c r="R6" s="267"/>
      <c r="S6" s="267"/>
      <c r="T6" s="267"/>
      <c r="U6" s="267"/>
      <c r="V6" s="267"/>
      <c r="W6" s="267"/>
      <c r="X6" s="267"/>
      <c r="Y6" s="267"/>
      <c r="Z6" s="267"/>
      <c r="AA6" s="267"/>
      <c r="AB6" s="267"/>
      <c r="AC6" s="267"/>
      <c r="AD6" s="267"/>
      <c r="AE6" s="267"/>
      <c r="AF6" s="267"/>
      <c r="AG6" s="267"/>
      <c r="AH6" s="267"/>
      <c r="AI6" s="267"/>
      <c r="AJ6" s="267"/>
      <c r="AK6" s="267"/>
      <c r="AL6" s="267"/>
      <c r="AM6" s="267"/>
      <c r="AN6" s="267"/>
      <c r="AO6" s="267"/>
      <c r="AP6" s="267"/>
      <c r="AQ6" s="267"/>
      <c r="AR6" s="267"/>
      <c r="AS6" s="267"/>
      <c r="AT6" s="267"/>
      <c r="AU6" s="267"/>
      <c r="AV6" s="267"/>
      <c r="AW6" s="267"/>
      <c r="AX6" s="267"/>
      <c r="AY6" s="267"/>
      <c r="AZ6" s="267"/>
      <c r="BA6" s="267"/>
      <c r="BB6" s="267"/>
      <c r="BC6" s="267"/>
      <c r="BD6" s="267"/>
      <c r="BE6" s="267"/>
      <c r="BF6" s="267"/>
      <c r="BG6" s="267"/>
      <c r="BH6" s="267"/>
      <c r="BI6" s="267"/>
      <c r="BJ6" s="267"/>
      <c r="BK6" s="267"/>
      <c r="BL6" s="267"/>
      <c r="BM6" s="267"/>
      <c r="BN6" s="267"/>
      <c r="BO6" s="267"/>
      <c r="BP6" s="267"/>
      <c r="BQ6" s="267"/>
      <c r="BR6" s="267"/>
      <c r="BS6" s="267"/>
      <c r="BT6" s="267"/>
      <c r="BU6" s="267"/>
      <c r="BV6" s="267"/>
      <c r="BW6" s="267"/>
      <c r="BX6" s="267"/>
      <c r="BY6" s="267"/>
      <c r="BZ6" s="267"/>
      <c r="CA6" s="267"/>
      <c r="CB6" s="267"/>
      <c r="CC6" s="267"/>
    </row>
    <row r="7" customFormat="false" ht="6" hidden="false" customHeight="true" outlineLevel="0" collapsed="false">
      <c r="A7" s="109"/>
      <c r="B7" s="109"/>
      <c r="C7" s="267"/>
      <c r="D7" s="267"/>
      <c r="E7" s="267"/>
      <c r="F7" s="267"/>
      <c r="G7" s="267"/>
      <c r="H7" s="267"/>
      <c r="I7" s="267"/>
      <c r="J7" s="267"/>
      <c r="K7" s="267"/>
      <c r="L7" s="267"/>
      <c r="M7" s="267"/>
      <c r="N7" s="267"/>
      <c r="O7" s="267"/>
      <c r="P7" s="267"/>
      <c r="Q7" s="267"/>
      <c r="R7" s="267"/>
      <c r="S7" s="267"/>
      <c r="T7" s="267"/>
      <c r="U7" s="267"/>
      <c r="V7" s="267"/>
      <c r="W7" s="267"/>
      <c r="X7" s="267"/>
      <c r="Y7" s="267"/>
      <c r="Z7" s="267"/>
      <c r="AA7" s="267"/>
      <c r="AB7" s="267"/>
      <c r="AC7" s="267"/>
      <c r="AD7" s="267"/>
      <c r="AE7" s="267"/>
      <c r="AF7" s="267"/>
      <c r="AG7" s="267"/>
      <c r="AH7" s="267"/>
      <c r="AI7" s="267"/>
      <c r="AJ7" s="267"/>
      <c r="AK7" s="267"/>
      <c r="AL7" s="267"/>
      <c r="AM7" s="267"/>
      <c r="AN7" s="267"/>
      <c r="AO7" s="267"/>
      <c r="AP7" s="267"/>
      <c r="AQ7" s="267"/>
      <c r="AR7" s="267"/>
      <c r="AS7" s="267"/>
      <c r="AT7" s="267"/>
      <c r="AU7" s="267"/>
      <c r="AV7" s="267"/>
      <c r="AW7" s="267"/>
      <c r="AX7" s="267"/>
      <c r="AY7" s="267"/>
      <c r="AZ7" s="267"/>
      <c r="BA7" s="267"/>
      <c r="BB7" s="267"/>
      <c r="BC7" s="267"/>
      <c r="BD7" s="267"/>
      <c r="BE7" s="267"/>
      <c r="BF7" s="267"/>
      <c r="BG7" s="267"/>
      <c r="BH7" s="267"/>
      <c r="BI7" s="267"/>
      <c r="BJ7" s="267"/>
      <c r="BK7" s="267"/>
      <c r="BL7" s="267"/>
      <c r="BM7" s="267"/>
      <c r="BN7" s="267"/>
      <c r="BO7" s="267"/>
      <c r="BP7" s="267"/>
      <c r="BQ7" s="267"/>
      <c r="BR7" s="267"/>
      <c r="BS7" s="267"/>
      <c r="BT7" s="267"/>
      <c r="BU7" s="267"/>
      <c r="BV7" s="267"/>
      <c r="BW7" s="267"/>
      <c r="BX7" s="267"/>
      <c r="BY7" s="267"/>
      <c r="BZ7" s="267"/>
      <c r="CA7" s="267"/>
      <c r="CB7" s="267"/>
      <c r="CC7" s="267"/>
    </row>
    <row r="8" customFormat="false" ht="6" hidden="false" customHeight="true" outlineLevel="0" collapsed="false">
      <c r="A8" s="109"/>
      <c r="B8" s="109"/>
      <c r="C8" s="267"/>
      <c r="D8" s="267"/>
      <c r="E8" s="267"/>
      <c r="F8" s="267"/>
      <c r="G8" s="267"/>
      <c r="H8" s="267"/>
      <c r="I8" s="267"/>
      <c r="J8" s="267"/>
      <c r="K8" s="267"/>
      <c r="L8" s="267"/>
      <c r="M8" s="267"/>
      <c r="N8" s="267"/>
      <c r="O8" s="267"/>
      <c r="P8" s="267"/>
      <c r="Q8" s="267"/>
      <c r="R8" s="267"/>
      <c r="S8" s="267"/>
      <c r="T8" s="267"/>
      <c r="U8" s="267"/>
      <c r="V8" s="267"/>
      <c r="W8" s="267"/>
      <c r="X8" s="267"/>
      <c r="Y8" s="267"/>
      <c r="Z8" s="267"/>
      <c r="AA8" s="267"/>
      <c r="AB8" s="267"/>
      <c r="AC8" s="267"/>
      <c r="AD8" s="267"/>
      <c r="AE8" s="267"/>
      <c r="AF8" s="267"/>
      <c r="AG8" s="267"/>
      <c r="AH8" s="267"/>
      <c r="AI8" s="267"/>
      <c r="AJ8" s="267"/>
      <c r="AK8" s="267"/>
      <c r="AL8" s="267"/>
      <c r="AM8" s="267"/>
      <c r="AN8" s="267"/>
      <c r="AO8" s="267"/>
      <c r="AP8" s="267"/>
      <c r="AQ8" s="267"/>
      <c r="AR8" s="267"/>
      <c r="AS8" s="267"/>
      <c r="AT8" s="267"/>
      <c r="AU8" s="267"/>
      <c r="AV8" s="267"/>
      <c r="AW8" s="267"/>
      <c r="AX8" s="267"/>
      <c r="AY8" s="267"/>
      <c r="AZ8" s="267"/>
      <c r="BA8" s="267"/>
      <c r="BB8" s="267"/>
      <c r="BC8" s="267"/>
      <c r="BD8" s="267"/>
      <c r="BE8" s="267"/>
      <c r="BF8" s="267"/>
      <c r="BG8" s="267"/>
      <c r="BH8" s="267"/>
      <c r="BI8" s="267"/>
      <c r="BJ8" s="267"/>
      <c r="BK8" s="267"/>
      <c r="BL8" s="267"/>
      <c r="BM8" s="267"/>
      <c r="BN8" s="267"/>
      <c r="BO8" s="267"/>
      <c r="BP8" s="267"/>
      <c r="BQ8" s="267"/>
      <c r="BR8" s="267"/>
      <c r="BS8" s="267"/>
      <c r="BT8" s="267"/>
      <c r="BU8" s="267"/>
      <c r="BV8" s="267"/>
      <c r="BW8" s="267"/>
      <c r="BX8" s="267"/>
      <c r="BY8" s="267"/>
      <c r="BZ8" s="267"/>
      <c r="CA8" s="267"/>
      <c r="CB8" s="267"/>
      <c r="CC8" s="267"/>
    </row>
    <row r="9" customFormat="false" ht="6" hidden="false" customHeight="true" outlineLevel="0" collapsed="false">
      <c r="A9" s="109"/>
      <c r="B9" s="109"/>
      <c r="C9" s="731"/>
      <c r="D9" s="278"/>
      <c r="E9" s="278"/>
      <c r="F9" s="278"/>
      <c r="G9" s="278"/>
      <c r="H9" s="278"/>
      <c r="I9" s="732"/>
      <c r="J9" s="731"/>
      <c r="K9" s="278"/>
      <c r="L9" s="278"/>
      <c r="M9" s="278"/>
      <c r="N9" s="278"/>
      <c r="O9" s="278"/>
      <c r="P9" s="732"/>
      <c r="Q9" s="731"/>
      <c r="R9" s="278"/>
      <c r="S9" s="278"/>
      <c r="T9" s="278"/>
      <c r="U9" s="278"/>
      <c r="V9" s="278"/>
      <c r="W9" s="278"/>
      <c r="X9" s="278"/>
      <c r="Y9" s="732"/>
      <c r="Z9" s="731"/>
      <c r="AA9" s="278"/>
      <c r="AB9" s="278"/>
      <c r="AC9" s="278"/>
      <c r="AD9" s="278"/>
      <c r="AE9" s="278"/>
      <c r="AF9" s="278"/>
      <c r="AG9" s="278"/>
      <c r="AH9" s="732"/>
      <c r="AI9" s="731"/>
      <c r="AJ9" s="278"/>
      <c r="AK9" s="278"/>
      <c r="AL9" s="278"/>
      <c r="AM9" s="278"/>
      <c r="AN9" s="278"/>
      <c r="AO9" s="278"/>
      <c r="AP9" s="278"/>
      <c r="AQ9" s="732"/>
      <c r="AR9" s="733"/>
      <c r="AS9" s="733"/>
      <c r="AT9" s="733"/>
      <c r="AU9" s="733"/>
      <c r="AV9" s="733"/>
      <c r="AW9" s="733"/>
      <c r="AX9" s="733"/>
      <c r="AY9" s="733"/>
      <c r="AZ9" s="733"/>
      <c r="BA9" s="733"/>
      <c r="BB9" s="733"/>
      <c r="BC9" s="110" t="s">
        <v>1341</v>
      </c>
      <c r="BD9" s="110"/>
      <c r="BE9" s="110"/>
      <c r="BF9" s="110"/>
      <c r="BG9" s="110"/>
      <c r="BH9" s="110"/>
      <c r="BI9" s="110"/>
      <c r="BJ9" s="110"/>
      <c r="BK9" s="110"/>
      <c r="BL9" s="110"/>
      <c r="BM9" s="110"/>
      <c r="BN9" s="110"/>
      <c r="BO9" s="110"/>
      <c r="BP9" s="110"/>
      <c r="BQ9" s="110"/>
      <c r="BR9" s="147" t="s">
        <v>1342</v>
      </c>
      <c r="BS9" s="147"/>
      <c r="BT9" s="147"/>
      <c r="BU9" s="147"/>
      <c r="BV9" s="147"/>
      <c r="BW9" s="147"/>
      <c r="BX9" s="147"/>
      <c r="BY9" s="147"/>
      <c r="BZ9" s="147"/>
      <c r="CA9" s="147"/>
      <c r="CB9" s="147"/>
      <c r="CC9" s="147"/>
    </row>
    <row r="10" customFormat="false" ht="6" hidden="false" customHeight="true" outlineLevel="0" collapsed="false">
      <c r="A10" s="109"/>
      <c r="B10" s="109"/>
      <c r="C10" s="734"/>
      <c r="D10" s="240"/>
      <c r="E10" s="240"/>
      <c r="F10" s="240"/>
      <c r="G10" s="240"/>
      <c r="H10" s="240"/>
      <c r="I10" s="735"/>
      <c r="J10" s="734"/>
      <c r="K10" s="240"/>
      <c r="L10" s="240"/>
      <c r="M10" s="240"/>
      <c r="N10" s="240"/>
      <c r="O10" s="240"/>
      <c r="P10" s="735"/>
      <c r="Q10" s="734"/>
      <c r="R10" s="240"/>
      <c r="S10" s="240"/>
      <c r="T10" s="240"/>
      <c r="U10" s="240"/>
      <c r="V10" s="240"/>
      <c r="W10" s="240"/>
      <c r="X10" s="240"/>
      <c r="Y10" s="735"/>
      <c r="Z10" s="734"/>
      <c r="AA10" s="240"/>
      <c r="AB10" s="240"/>
      <c r="AC10" s="240"/>
      <c r="AD10" s="240"/>
      <c r="AE10" s="240"/>
      <c r="AF10" s="240"/>
      <c r="AG10" s="240"/>
      <c r="AH10" s="735"/>
      <c r="AI10" s="734"/>
      <c r="AJ10" s="240"/>
      <c r="AK10" s="240"/>
      <c r="AL10" s="240"/>
      <c r="AM10" s="240"/>
      <c r="AN10" s="240"/>
      <c r="AO10" s="240"/>
      <c r="AP10" s="240"/>
      <c r="AQ10" s="735"/>
      <c r="AR10" s="733"/>
      <c r="AS10" s="733"/>
      <c r="AT10" s="733"/>
      <c r="AU10" s="733"/>
      <c r="AV10" s="733"/>
      <c r="AW10" s="733"/>
      <c r="AX10" s="733"/>
      <c r="AY10" s="733"/>
      <c r="AZ10" s="733"/>
      <c r="BA10" s="733"/>
      <c r="BB10" s="733"/>
      <c r="BC10" s="110"/>
      <c r="BD10" s="110"/>
      <c r="BE10" s="110"/>
      <c r="BF10" s="110"/>
      <c r="BG10" s="110"/>
      <c r="BH10" s="110"/>
      <c r="BI10" s="110"/>
      <c r="BJ10" s="110"/>
      <c r="BK10" s="110"/>
      <c r="BL10" s="110"/>
      <c r="BM10" s="110"/>
      <c r="BN10" s="110"/>
      <c r="BO10" s="110"/>
      <c r="BP10" s="110"/>
      <c r="BQ10" s="110"/>
      <c r="BR10" s="147"/>
      <c r="BS10" s="147"/>
      <c r="BT10" s="147"/>
      <c r="BU10" s="147"/>
      <c r="BV10" s="147"/>
      <c r="BW10" s="147"/>
      <c r="BX10" s="147"/>
      <c r="BY10" s="147"/>
      <c r="BZ10" s="147"/>
      <c r="CA10" s="147"/>
      <c r="CB10" s="147"/>
      <c r="CC10" s="147"/>
    </row>
    <row r="11" customFormat="false" ht="6" hidden="false" customHeight="true" outlineLevel="0" collapsed="false">
      <c r="A11" s="109"/>
      <c r="B11" s="109"/>
      <c r="C11" s="734"/>
      <c r="D11" s="240"/>
      <c r="E11" s="240"/>
      <c r="F11" s="240"/>
      <c r="G11" s="240"/>
      <c r="H11" s="240"/>
      <c r="I11" s="735"/>
      <c r="J11" s="734"/>
      <c r="K11" s="240"/>
      <c r="L11" s="240"/>
      <c r="M11" s="240"/>
      <c r="N11" s="240"/>
      <c r="O11" s="240"/>
      <c r="P11" s="735"/>
      <c r="Q11" s="734"/>
      <c r="R11" s="240"/>
      <c r="S11" s="240"/>
      <c r="T11" s="240"/>
      <c r="U11" s="240"/>
      <c r="V11" s="240"/>
      <c r="W11" s="240"/>
      <c r="X11" s="240"/>
      <c r="Y11" s="735"/>
      <c r="Z11" s="734"/>
      <c r="AA11" s="240"/>
      <c r="AB11" s="240"/>
      <c r="AC11" s="240"/>
      <c r="AD11" s="240"/>
      <c r="AE11" s="240"/>
      <c r="AF11" s="240"/>
      <c r="AG11" s="240"/>
      <c r="AH11" s="735"/>
      <c r="AI11" s="736"/>
      <c r="AJ11" s="736"/>
      <c r="AK11" s="736"/>
      <c r="AL11" s="736"/>
      <c r="AM11" s="736"/>
      <c r="AN11" s="736"/>
      <c r="AO11" s="736"/>
      <c r="AP11" s="736"/>
      <c r="AQ11" s="736"/>
      <c r="AR11" s="736"/>
      <c r="AS11" s="736"/>
      <c r="AT11" s="736"/>
      <c r="AU11" s="736"/>
      <c r="AV11" s="736"/>
      <c r="AW11" s="736"/>
      <c r="AX11" s="736"/>
      <c r="AY11" s="736"/>
      <c r="AZ11" s="736"/>
      <c r="BA11" s="736"/>
      <c r="BB11" s="736"/>
      <c r="BC11" s="110"/>
      <c r="BD11" s="110"/>
      <c r="BE11" s="110"/>
      <c r="BF11" s="110"/>
      <c r="BG11" s="110"/>
      <c r="BH11" s="110"/>
      <c r="BI11" s="110"/>
      <c r="BJ11" s="110"/>
      <c r="BK11" s="110"/>
      <c r="BL11" s="110"/>
      <c r="BM11" s="110"/>
      <c r="BN11" s="110"/>
      <c r="BO11" s="110"/>
      <c r="BP11" s="110"/>
      <c r="BQ11" s="110"/>
      <c r="BR11" s="147"/>
      <c r="BS11" s="147"/>
      <c r="BT11" s="147"/>
      <c r="BU11" s="147"/>
      <c r="BV11" s="147"/>
      <c r="BW11" s="147"/>
      <c r="BX11" s="147"/>
      <c r="BY11" s="147"/>
      <c r="BZ11" s="147"/>
      <c r="CA11" s="147"/>
      <c r="CB11" s="147"/>
      <c r="CC11" s="147"/>
    </row>
    <row r="12" customFormat="false" ht="6" hidden="false" customHeight="true" outlineLevel="0" collapsed="false">
      <c r="A12" s="109"/>
      <c r="B12" s="109"/>
      <c r="C12" s="734"/>
      <c r="D12" s="240"/>
      <c r="E12" s="240"/>
      <c r="F12" s="240"/>
      <c r="G12" s="240"/>
      <c r="H12" s="240"/>
      <c r="I12" s="735"/>
      <c r="J12" s="734"/>
      <c r="K12" s="240"/>
      <c r="L12" s="240"/>
      <c r="M12" s="240"/>
      <c r="N12" s="240"/>
      <c r="O12" s="240"/>
      <c r="P12" s="735"/>
      <c r="Q12" s="734"/>
      <c r="R12" s="240"/>
      <c r="S12" s="240"/>
      <c r="T12" s="240"/>
      <c r="U12" s="240"/>
      <c r="V12" s="240"/>
      <c r="W12" s="240"/>
      <c r="X12" s="240"/>
      <c r="Y12" s="735"/>
      <c r="Z12" s="734"/>
      <c r="AA12" s="240"/>
      <c r="AB12" s="240"/>
      <c r="AC12" s="240"/>
      <c r="AD12" s="240"/>
      <c r="AE12" s="240"/>
      <c r="AF12" s="240"/>
      <c r="AG12" s="240"/>
      <c r="AH12" s="735"/>
      <c r="AI12" s="736"/>
      <c r="AJ12" s="736"/>
      <c r="AK12" s="736"/>
      <c r="AL12" s="736"/>
      <c r="AM12" s="736"/>
      <c r="AN12" s="736"/>
      <c r="AO12" s="736"/>
      <c r="AP12" s="736"/>
      <c r="AQ12" s="736"/>
      <c r="AR12" s="736"/>
      <c r="AS12" s="736"/>
      <c r="AT12" s="736"/>
      <c r="AU12" s="736"/>
      <c r="AV12" s="736"/>
      <c r="AW12" s="736"/>
      <c r="AX12" s="736"/>
      <c r="AY12" s="736"/>
      <c r="AZ12" s="736"/>
      <c r="BA12" s="736"/>
      <c r="BB12" s="736"/>
      <c r="BC12" s="110"/>
      <c r="BD12" s="110"/>
      <c r="BE12" s="110"/>
      <c r="BF12" s="110"/>
      <c r="BG12" s="110"/>
      <c r="BH12" s="110"/>
      <c r="BI12" s="110"/>
      <c r="BJ12" s="110"/>
      <c r="BK12" s="110"/>
      <c r="BL12" s="110"/>
      <c r="BM12" s="110"/>
      <c r="BN12" s="110"/>
      <c r="BO12" s="110"/>
      <c r="BP12" s="110"/>
      <c r="BQ12" s="110"/>
      <c r="BR12" s="147"/>
      <c r="BS12" s="147"/>
      <c r="BT12" s="147"/>
      <c r="BU12" s="147"/>
      <c r="BV12" s="147"/>
      <c r="BW12" s="147"/>
      <c r="BX12" s="147"/>
      <c r="BY12" s="147"/>
      <c r="BZ12" s="147"/>
      <c r="CA12" s="147"/>
      <c r="CB12" s="147"/>
      <c r="CC12" s="147"/>
    </row>
    <row r="13" customFormat="false" ht="6" hidden="false" customHeight="true" outlineLevel="0" collapsed="false">
      <c r="A13" s="109"/>
      <c r="B13" s="109"/>
      <c r="C13" s="734"/>
      <c r="D13" s="240"/>
      <c r="E13" s="240"/>
      <c r="F13" s="240"/>
      <c r="G13" s="240"/>
      <c r="H13" s="240"/>
      <c r="I13" s="735"/>
      <c r="J13" s="734"/>
      <c r="K13" s="240"/>
      <c r="L13" s="240"/>
      <c r="M13" s="240"/>
      <c r="N13" s="240"/>
      <c r="O13" s="240"/>
      <c r="P13" s="735"/>
      <c r="Q13" s="736" t="s">
        <v>1343</v>
      </c>
      <c r="R13" s="736"/>
      <c r="S13" s="736"/>
      <c r="T13" s="736"/>
      <c r="U13" s="736"/>
      <c r="V13" s="736"/>
      <c r="W13" s="736"/>
      <c r="X13" s="736"/>
      <c r="Y13" s="736"/>
      <c r="Z13" s="736" t="s">
        <v>1344</v>
      </c>
      <c r="AA13" s="736"/>
      <c r="AB13" s="736"/>
      <c r="AC13" s="736"/>
      <c r="AD13" s="736"/>
      <c r="AE13" s="736"/>
      <c r="AF13" s="736"/>
      <c r="AG13" s="736"/>
      <c r="AH13" s="736"/>
      <c r="AI13" s="736" t="s">
        <v>1345</v>
      </c>
      <c r="AJ13" s="736"/>
      <c r="AK13" s="736"/>
      <c r="AL13" s="736"/>
      <c r="AM13" s="736"/>
      <c r="AN13" s="736"/>
      <c r="AO13" s="736"/>
      <c r="AP13" s="736"/>
      <c r="AQ13" s="736"/>
      <c r="AR13" s="736" t="s">
        <v>1346</v>
      </c>
      <c r="AS13" s="736"/>
      <c r="AT13" s="736"/>
      <c r="AU13" s="736"/>
      <c r="AV13" s="736"/>
      <c r="AW13" s="736"/>
      <c r="AX13" s="736"/>
      <c r="AY13" s="736"/>
      <c r="AZ13" s="736"/>
      <c r="BA13" s="736"/>
      <c r="BB13" s="736"/>
      <c r="BC13" s="110"/>
      <c r="BD13" s="110"/>
      <c r="BE13" s="110"/>
      <c r="BF13" s="110"/>
      <c r="BG13" s="110"/>
      <c r="BH13" s="110"/>
      <c r="BI13" s="110"/>
      <c r="BJ13" s="110"/>
      <c r="BK13" s="110"/>
      <c r="BL13" s="110"/>
      <c r="BM13" s="110"/>
      <c r="BN13" s="110"/>
      <c r="BO13" s="110"/>
      <c r="BP13" s="110"/>
      <c r="BQ13" s="110"/>
      <c r="BR13" s="147"/>
      <c r="BS13" s="147"/>
      <c r="BT13" s="147"/>
      <c r="BU13" s="147"/>
      <c r="BV13" s="147"/>
      <c r="BW13" s="147"/>
      <c r="BX13" s="147"/>
      <c r="BY13" s="147"/>
      <c r="BZ13" s="147"/>
      <c r="CA13" s="147"/>
      <c r="CB13" s="147"/>
      <c r="CC13" s="147"/>
    </row>
    <row r="14" customFormat="false" ht="6" hidden="false" customHeight="true" outlineLevel="0" collapsed="false">
      <c r="A14" s="109"/>
      <c r="B14" s="109"/>
      <c r="C14" s="734"/>
      <c r="D14" s="240"/>
      <c r="E14" s="240"/>
      <c r="F14" s="240"/>
      <c r="G14" s="240"/>
      <c r="H14" s="240"/>
      <c r="I14" s="735"/>
      <c r="J14" s="734"/>
      <c r="K14" s="240"/>
      <c r="L14" s="240"/>
      <c r="M14" s="240"/>
      <c r="N14" s="240"/>
      <c r="O14" s="240"/>
      <c r="P14" s="735"/>
      <c r="Q14" s="736"/>
      <c r="R14" s="736"/>
      <c r="S14" s="736"/>
      <c r="T14" s="736"/>
      <c r="U14" s="736"/>
      <c r="V14" s="736"/>
      <c r="W14" s="736"/>
      <c r="X14" s="736"/>
      <c r="Y14" s="736"/>
      <c r="Z14" s="736"/>
      <c r="AA14" s="736"/>
      <c r="AB14" s="736"/>
      <c r="AC14" s="736"/>
      <c r="AD14" s="736"/>
      <c r="AE14" s="736"/>
      <c r="AF14" s="736"/>
      <c r="AG14" s="736"/>
      <c r="AH14" s="736"/>
      <c r="AI14" s="736"/>
      <c r="AJ14" s="736"/>
      <c r="AK14" s="736"/>
      <c r="AL14" s="736"/>
      <c r="AM14" s="736"/>
      <c r="AN14" s="736"/>
      <c r="AO14" s="736"/>
      <c r="AP14" s="736"/>
      <c r="AQ14" s="736"/>
      <c r="AR14" s="736"/>
      <c r="AS14" s="736"/>
      <c r="AT14" s="736"/>
      <c r="AU14" s="736"/>
      <c r="AV14" s="736"/>
      <c r="AW14" s="736"/>
      <c r="AX14" s="736"/>
      <c r="AY14" s="736"/>
      <c r="AZ14" s="736"/>
      <c r="BA14" s="736"/>
      <c r="BB14" s="736"/>
      <c r="BC14" s="110"/>
      <c r="BD14" s="110"/>
      <c r="BE14" s="110"/>
      <c r="BF14" s="110"/>
      <c r="BG14" s="110"/>
      <c r="BH14" s="110"/>
      <c r="BI14" s="110"/>
      <c r="BJ14" s="110"/>
      <c r="BK14" s="110"/>
      <c r="BL14" s="110"/>
      <c r="BM14" s="110"/>
      <c r="BN14" s="110"/>
      <c r="BO14" s="110"/>
      <c r="BP14" s="110"/>
      <c r="BQ14" s="110"/>
      <c r="BR14" s="147"/>
      <c r="BS14" s="147"/>
      <c r="BT14" s="147"/>
      <c r="BU14" s="147"/>
      <c r="BV14" s="147"/>
      <c r="BW14" s="147"/>
      <c r="BX14" s="147"/>
      <c r="BY14" s="147"/>
      <c r="BZ14" s="147"/>
      <c r="CA14" s="147"/>
      <c r="CB14" s="147"/>
      <c r="CC14" s="147"/>
    </row>
    <row r="15" customFormat="false" ht="6" hidden="false" customHeight="true" outlineLevel="0" collapsed="false">
      <c r="A15" s="109"/>
      <c r="B15" s="109"/>
      <c r="C15" s="736" t="s">
        <v>1347</v>
      </c>
      <c r="D15" s="736"/>
      <c r="E15" s="736"/>
      <c r="F15" s="736"/>
      <c r="G15" s="736"/>
      <c r="H15" s="736"/>
      <c r="I15" s="736"/>
      <c r="J15" s="736" t="s">
        <v>1348</v>
      </c>
      <c r="K15" s="736"/>
      <c r="L15" s="736"/>
      <c r="M15" s="736"/>
      <c r="N15" s="736"/>
      <c r="O15" s="736"/>
      <c r="P15" s="736"/>
      <c r="Q15" s="736" t="s">
        <v>1349</v>
      </c>
      <c r="R15" s="736"/>
      <c r="S15" s="736"/>
      <c r="T15" s="736"/>
      <c r="U15" s="736"/>
      <c r="V15" s="736"/>
      <c r="W15" s="736"/>
      <c r="X15" s="736"/>
      <c r="Y15" s="736"/>
      <c r="Z15" s="736" t="s">
        <v>1350</v>
      </c>
      <c r="AA15" s="736"/>
      <c r="AB15" s="736"/>
      <c r="AC15" s="736"/>
      <c r="AD15" s="736"/>
      <c r="AE15" s="736"/>
      <c r="AF15" s="736"/>
      <c r="AG15" s="736"/>
      <c r="AH15" s="736"/>
      <c r="AI15" s="736" t="s">
        <v>1351</v>
      </c>
      <c r="AJ15" s="736"/>
      <c r="AK15" s="736"/>
      <c r="AL15" s="736"/>
      <c r="AM15" s="736"/>
      <c r="AN15" s="736"/>
      <c r="AO15" s="736"/>
      <c r="AP15" s="736"/>
      <c r="AQ15" s="736"/>
      <c r="AR15" s="736" t="s">
        <v>1352</v>
      </c>
      <c r="AS15" s="736"/>
      <c r="AT15" s="736"/>
      <c r="AU15" s="736"/>
      <c r="AV15" s="736"/>
      <c r="AW15" s="736"/>
      <c r="AX15" s="736"/>
      <c r="AY15" s="736"/>
      <c r="AZ15" s="736"/>
      <c r="BA15" s="736"/>
      <c r="BB15" s="736"/>
      <c r="BC15" s="110"/>
      <c r="BD15" s="110"/>
      <c r="BE15" s="110"/>
      <c r="BF15" s="110"/>
      <c r="BG15" s="110"/>
      <c r="BH15" s="110"/>
      <c r="BI15" s="110"/>
      <c r="BJ15" s="110"/>
      <c r="BK15" s="110"/>
      <c r="BL15" s="110"/>
      <c r="BM15" s="110"/>
      <c r="BN15" s="110"/>
      <c r="BO15" s="110"/>
      <c r="BP15" s="110"/>
      <c r="BQ15" s="110"/>
      <c r="BR15" s="147"/>
      <c r="BS15" s="147"/>
      <c r="BT15" s="147"/>
      <c r="BU15" s="147"/>
      <c r="BV15" s="147"/>
      <c r="BW15" s="147"/>
      <c r="BX15" s="147"/>
      <c r="BY15" s="147"/>
      <c r="BZ15" s="147"/>
      <c r="CA15" s="147"/>
      <c r="CB15" s="147"/>
      <c r="CC15" s="147"/>
    </row>
    <row r="16" customFormat="false" ht="6" hidden="false" customHeight="true" outlineLevel="0" collapsed="false">
      <c r="A16" s="109"/>
      <c r="B16" s="109"/>
      <c r="C16" s="736"/>
      <c r="D16" s="736"/>
      <c r="E16" s="736"/>
      <c r="F16" s="736"/>
      <c r="G16" s="736"/>
      <c r="H16" s="736"/>
      <c r="I16" s="736"/>
      <c r="J16" s="736"/>
      <c r="K16" s="736"/>
      <c r="L16" s="736"/>
      <c r="M16" s="736"/>
      <c r="N16" s="736"/>
      <c r="O16" s="736"/>
      <c r="P16" s="736"/>
      <c r="Q16" s="736"/>
      <c r="R16" s="736"/>
      <c r="S16" s="736"/>
      <c r="T16" s="736"/>
      <c r="U16" s="736"/>
      <c r="V16" s="736"/>
      <c r="W16" s="736"/>
      <c r="X16" s="736"/>
      <c r="Y16" s="736"/>
      <c r="Z16" s="736"/>
      <c r="AA16" s="736"/>
      <c r="AB16" s="736"/>
      <c r="AC16" s="736"/>
      <c r="AD16" s="736"/>
      <c r="AE16" s="736"/>
      <c r="AF16" s="736"/>
      <c r="AG16" s="736"/>
      <c r="AH16" s="736"/>
      <c r="AI16" s="736"/>
      <c r="AJ16" s="736"/>
      <c r="AK16" s="736"/>
      <c r="AL16" s="736"/>
      <c r="AM16" s="736"/>
      <c r="AN16" s="736"/>
      <c r="AO16" s="736"/>
      <c r="AP16" s="736"/>
      <c r="AQ16" s="736"/>
      <c r="AR16" s="736"/>
      <c r="AS16" s="736"/>
      <c r="AT16" s="736"/>
      <c r="AU16" s="736"/>
      <c r="AV16" s="736"/>
      <c r="AW16" s="736"/>
      <c r="AX16" s="736"/>
      <c r="AY16" s="736"/>
      <c r="AZ16" s="736"/>
      <c r="BA16" s="736"/>
      <c r="BB16" s="736"/>
      <c r="BC16" s="110"/>
      <c r="BD16" s="110"/>
      <c r="BE16" s="110"/>
      <c r="BF16" s="110"/>
      <c r="BG16" s="110"/>
      <c r="BH16" s="110"/>
      <c r="BI16" s="110"/>
      <c r="BJ16" s="110"/>
      <c r="BK16" s="110"/>
      <c r="BL16" s="110"/>
      <c r="BM16" s="110"/>
      <c r="BN16" s="110"/>
      <c r="BO16" s="110"/>
      <c r="BP16" s="110"/>
      <c r="BQ16" s="110"/>
      <c r="BR16" s="147"/>
      <c r="BS16" s="147"/>
      <c r="BT16" s="147"/>
      <c r="BU16" s="147"/>
      <c r="BV16" s="147"/>
      <c r="BW16" s="147"/>
      <c r="BX16" s="147"/>
      <c r="BY16" s="147"/>
      <c r="BZ16" s="147"/>
      <c r="CA16" s="147"/>
      <c r="CB16" s="147"/>
      <c r="CC16" s="147"/>
    </row>
    <row r="17" customFormat="false" ht="6" hidden="false" customHeight="true" outlineLevel="0" collapsed="false">
      <c r="A17" s="109"/>
      <c r="B17" s="109"/>
      <c r="C17" s="736" t="s">
        <v>1353</v>
      </c>
      <c r="D17" s="736"/>
      <c r="E17" s="736"/>
      <c r="F17" s="736"/>
      <c r="G17" s="736"/>
      <c r="H17" s="736"/>
      <c r="I17" s="736"/>
      <c r="J17" s="736" t="s">
        <v>1354</v>
      </c>
      <c r="K17" s="736"/>
      <c r="L17" s="736"/>
      <c r="M17" s="736"/>
      <c r="N17" s="736"/>
      <c r="O17" s="736"/>
      <c r="P17" s="736"/>
      <c r="Q17" s="736" t="s">
        <v>1355</v>
      </c>
      <c r="R17" s="736"/>
      <c r="S17" s="736"/>
      <c r="T17" s="736"/>
      <c r="U17" s="736"/>
      <c r="V17" s="736"/>
      <c r="W17" s="736"/>
      <c r="X17" s="736"/>
      <c r="Y17" s="736"/>
      <c r="Z17" s="736" t="s">
        <v>1356</v>
      </c>
      <c r="AA17" s="736"/>
      <c r="AB17" s="736"/>
      <c r="AC17" s="736"/>
      <c r="AD17" s="736"/>
      <c r="AE17" s="736"/>
      <c r="AF17" s="736"/>
      <c r="AG17" s="736"/>
      <c r="AH17" s="736"/>
      <c r="AI17" s="736" t="s">
        <v>1357</v>
      </c>
      <c r="AJ17" s="736"/>
      <c r="AK17" s="736"/>
      <c r="AL17" s="736"/>
      <c r="AM17" s="736"/>
      <c r="AN17" s="736"/>
      <c r="AO17" s="736"/>
      <c r="AP17" s="736"/>
      <c r="AQ17" s="736"/>
      <c r="AR17" s="736" t="s">
        <v>1358</v>
      </c>
      <c r="AS17" s="736"/>
      <c r="AT17" s="736"/>
      <c r="AU17" s="736"/>
      <c r="AV17" s="736"/>
      <c r="AW17" s="736"/>
      <c r="AX17" s="736"/>
      <c r="AY17" s="736"/>
      <c r="AZ17" s="736"/>
      <c r="BA17" s="736"/>
      <c r="BB17" s="736"/>
      <c r="BC17" s="110"/>
      <c r="BD17" s="110"/>
      <c r="BE17" s="110"/>
      <c r="BF17" s="110"/>
      <c r="BG17" s="110"/>
      <c r="BH17" s="110"/>
      <c r="BI17" s="110"/>
      <c r="BJ17" s="110"/>
      <c r="BK17" s="110"/>
      <c r="BL17" s="110"/>
      <c r="BM17" s="110"/>
      <c r="BN17" s="110"/>
      <c r="BO17" s="110"/>
      <c r="BP17" s="110"/>
      <c r="BQ17" s="110"/>
      <c r="BR17" s="147"/>
      <c r="BS17" s="147"/>
      <c r="BT17" s="147"/>
      <c r="BU17" s="147"/>
      <c r="BV17" s="147"/>
      <c r="BW17" s="147"/>
      <c r="BX17" s="147"/>
      <c r="BY17" s="147"/>
      <c r="BZ17" s="147"/>
      <c r="CA17" s="147"/>
      <c r="CB17" s="147"/>
      <c r="CC17" s="147"/>
    </row>
    <row r="18" customFormat="false" ht="6" hidden="false" customHeight="true" outlineLevel="0" collapsed="false">
      <c r="A18" s="109"/>
      <c r="B18" s="109"/>
      <c r="C18" s="736"/>
      <c r="D18" s="736"/>
      <c r="E18" s="736"/>
      <c r="F18" s="736"/>
      <c r="G18" s="736"/>
      <c r="H18" s="736"/>
      <c r="I18" s="736"/>
      <c r="J18" s="736"/>
      <c r="K18" s="736"/>
      <c r="L18" s="736"/>
      <c r="M18" s="736"/>
      <c r="N18" s="736"/>
      <c r="O18" s="736"/>
      <c r="P18" s="736"/>
      <c r="Q18" s="736"/>
      <c r="R18" s="736"/>
      <c r="S18" s="736"/>
      <c r="T18" s="736"/>
      <c r="U18" s="736"/>
      <c r="V18" s="736"/>
      <c r="W18" s="736"/>
      <c r="X18" s="736"/>
      <c r="Y18" s="736"/>
      <c r="Z18" s="736"/>
      <c r="AA18" s="736"/>
      <c r="AB18" s="736"/>
      <c r="AC18" s="736"/>
      <c r="AD18" s="736"/>
      <c r="AE18" s="736"/>
      <c r="AF18" s="736"/>
      <c r="AG18" s="736"/>
      <c r="AH18" s="736"/>
      <c r="AI18" s="736"/>
      <c r="AJ18" s="736"/>
      <c r="AK18" s="736"/>
      <c r="AL18" s="736"/>
      <c r="AM18" s="736"/>
      <c r="AN18" s="736"/>
      <c r="AO18" s="736"/>
      <c r="AP18" s="736"/>
      <c r="AQ18" s="736"/>
      <c r="AR18" s="736"/>
      <c r="AS18" s="736"/>
      <c r="AT18" s="736"/>
      <c r="AU18" s="736"/>
      <c r="AV18" s="736"/>
      <c r="AW18" s="736"/>
      <c r="AX18" s="736"/>
      <c r="AY18" s="736"/>
      <c r="AZ18" s="736"/>
      <c r="BA18" s="736"/>
      <c r="BB18" s="736"/>
      <c r="BC18" s="110"/>
      <c r="BD18" s="110"/>
      <c r="BE18" s="110"/>
      <c r="BF18" s="110"/>
      <c r="BG18" s="110"/>
      <c r="BH18" s="110"/>
      <c r="BI18" s="110"/>
      <c r="BJ18" s="110"/>
      <c r="BK18" s="110"/>
      <c r="BL18" s="110"/>
      <c r="BM18" s="110"/>
      <c r="BN18" s="110"/>
      <c r="BO18" s="110"/>
      <c r="BP18" s="110"/>
      <c r="BQ18" s="110"/>
      <c r="BR18" s="147"/>
      <c r="BS18" s="147"/>
      <c r="BT18" s="147"/>
      <c r="BU18" s="147"/>
      <c r="BV18" s="147"/>
      <c r="BW18" s="147"/>
      <c r="BX18" s="147"/>
      <c r="BY18" s="147"/>
      <c r="BZ18" s="147"/>
      <c r="CA18" s="147"/>
      <c r="CB18" s="147"/>
      <c r="CC18" s="147"/>
    </row>
    <row r="19" customFormat="false" ht="6" hidden="false" customHeight="true" outlineLevel="0" collapsed="false">
      <c r="A19" s="109"/>
      <c r="B19" s="109"/>
      <c r="C19" s="734"/>
      <c r="D19" s="240"/>
      <c r="E19" s="240"/>
      <c r="F19" s="240"/>
      <c r="G19" s="240"/>
      <c r="H19" s="240"/>
      <c r="I19" s="735"/>
      <c r="J19" s="734"/>
      <c r="K19" s="240"/>
      <c r="L19" s="240"/>
      <c r="M19" s="240"/>
      <c r="N19" s="240"/>
      <c r="O19" s="240"/>
      <c r="P19" s="735"/>
      <c r="Q19" s="736" t="s">
        <v>1359</v>
      </c>
      <c r="R19" s="736"/>
      <c r="S19" s="736"/>
      <c r="T19" s="736"/>
      <c r="U19" s="736"/>
      <c r="V19" s="736"/>
      <c r="W19" s="736"/>
      <c r="X19" s="736"/>
      <c r="Y19" s="736"/>
      <c r="Z19" s="736" t="s">
        <v>1359</v>
      </c>
      <c r="AA19" s="736"/>
      <c r="AB19" s="736"/>
      <c r="AC19" s="736"/>
      <c r="AD19" s="736"/>
      <c r="AE19" s="736"/>
      <c r="AF19" s="736"/>
      <c r="AG19" s="736"/>
      <c r="AH19" s="736"/>
      <c r="AI19" s="736" t="s">
        <v>1360</v>
      </c>
      <c r="AJ19" s="736"/>
      <c r="AK19" s="736"/>
      <c r="AL19" s="736"/>
      <c r="AM19" s="736"/>
      <c r="AN19" s="736"/>
      <c r="AO19" s="736"/>
      <c r="AP19" s="736"/>
      <c r="AQ19" s="736"/>
      <c r="AR19" s="736" t="s">
        <v>1361</v>
      </c>
      <c r="AS19" s="736"/>
      <c r="AT19" s="736"/>
      <c r="AU19" s="736"/>
      <c r="AV19" s="736"/>
      <c r="AW19" s="736"/>
      <c r="AX19" s="736"/>
      <c r="AY19" s="736"/>
      <c r="AZ19" s="736"/>
      <c r="BA19" s="736"/>
      <c r="BB19" s="736"/>
      <c r="BC19" s="110"/>
      <c r="BD19" s="110"/>
      <c r="BE19" s="110"/>
      <c r="BF19" s="110"/>
      <c r="BG19" s="110"/>
      <c r="BH19" s="110"/>
      <c r="BI19" s="110"/>
      <c r="BJ19" s="110"/>
      <c r="BK19" s="110"/>
      <c r="BL19" s="110"/>
      <c r="BM19" s="110"/>
      <c r="BN19" s="110"/>
      <c r="BO19" s="110"/>
      <c r="BP19" s="110"/>
      <c r="BQ19" s="110"/>
      <c r="BR19" s="147"/>
      <c r="BS19" s="147"/>
      <c r="BT19" s="147"/>
      <c r="BU19" s="147"/>
      <c r="BV19" s="147"/>
      <c r="BW19" s="147"/>
      <c r="BX19" s="147"/>
      <c r="BY19" s="147"/>
      <c r="BZ19" s="147"/>
      <c r="CA19" s="147"/>
      <c r="CB19" s="147"/>
      <c r="CC19" s="147"/>
    </row>
    <row r="20" customFormat="false" ht="6" hidden="false" customHeight="true" outlineLevel="0" collapsed="false">
      <c r="A20" s="109"/>
      <c r="B20" s="109"/>
      <c r="C20" s="734"/>
      <c r="D20" s="240"/>
      <c r="E20" s="240"/>
      <c r="F20" s="240"/>
      <c r="G20" s="240"/>
      <c r="H20" s="240"/>
      <c r="I20" s="735"/>
      <c r="J20" s="734"/>
      <c r="K20" s="240"/>
      <c r="L20" s="240"/>
      <c r="M20" s="240"/>
      <c r="N20" s="240"/>
      <c r="O20" s="240"/>
      <c r="P20" s="735"/>
      <c r="Q20" s="736"/>
      <c r="R20" s="736"/>
      <c r="S20" s="736"/>
      <c r="T20" s="736"/>
      <c r="U20" s="736"/>
      <c r="V20" s="736"/>
      <c r="W20" s="736"/>
      <c r="X20" s="736"/>
      <c r="Y20" s="736"/>
      <c r="Z20" s="736"/>
      <c r="AA20" s="736"/>
      <c r="AB20" s="736"/>
      <c r="AC20" s="736"/>
      <c r="AD20" s="736"/>
      <c r="AE20" s="736"/>
      <c r="AF20" s="736"/>
      <c r="AG20" s="736"/>
      <c r="AH20" s="736"/>
      <c r="AI20" s="736"/>
      <c r="AJ20" s="736"/>
      <c r="AK20" s="736"/>
      <c r="AL20" s="736"/>
      <c r="AM20" s="736"/>
      <c r="AN20" s="736"/>
      <c r="AO20" s="736"/>
      <c r="AP20" s="736"/>
      <c r="AQ20" s="736"/>
      <c r="AR20" s="736"/>
      <c r="AS20" s="736"/>
      <c r="AT20" s="736"/>
      <c r="AU20" s="736"/>
      <c r="AV20" s="736"/>
      <c r="AW20" s="736"/>
      <c r="AX20" s="736"/>
      <c r="AY20" s="736"/>
      <c r="AZ20" s="736"/>
      <c r="BA20" s="736"/>
      <c r="BB20" s="736"/>
      <c r="BC20" s="110"/>
      <c r="BD20" s="110"/>
      <c r="BE20" s="110"/>
      <c r="BF20" s="110"/>
      <c r="BG20" s="110"/>
      <c r="BH20" s="110"/>
      <c r="BI20" s="110"/>
      <c r="BJ20" s="110"/>
      <c r="BK20" s="110"/>
      <c r="BL20" s="110"/>
      <c r="BM20" s="110"/>
      <c r="BN20" s="110"/>
      <c r="BO20" s="110"/>
      <c r="BP20" s="110"/>
      <c r="BQ20" s="110"/>
      <c r="BR20" s="147"/>
      <c r="BS20" s="147"/>
      <c r="BT20" s="147"/>
      <c r="BU20" s="147"/>
      <c r="BV20" s="147"/>
      <c r="BW20" s="147"/>
      <c r="BX20" s="147"/>
      <c r="BY20" s="147"/>
      <c r="BZ20" s="147"/>
      <c r="CA20" s="147"/>
      <c r="CB20" s="147"/>
      <c r="CC20" s="147"/>
    </row>
    <row r="21" customFormat="false" ht="6" hidden="false" customHeight="true" outlineLevel="0" collapsed="false">
      <c r="A21" s="109"/>
      <c r="B21" s="109"/>
      <c r="C21" s="734"/>
      <c r="D21" s="240"/>
      <c r="E21" s="240"/>
      <c r="F21" s="240"/>
      <c r="G21" s="240"/>
      <c r="H21" s="240"/>
      <c r="I21" s="735"/>
      <c r="J21" s="734"/>
      <c r="K21" s="240"/>
      <c r="L21" s="240"/>
      <c r="M21" s="240"/>
      <c r="N21" s="240"/>
      <c r="O21" s="240"/>
      <c r="P21" s="735"/>
      <c r="Q21" s="734"/>
      <c r="R21" s="240"/>
      <c r="S21" s="240"/>
      <c r="T21" s="240"/>
      <c r="U21" s="240"/>
      <c r="V21" s="240"/>
      <c r="W21" s="240"/>
      <c r="X21" s="240"/>
      <c r="Y21" s="735"/>
      <c r="Z21" s="734"/>
      <c r="AA21" s="240"/>
      <c r="AB21" s="240"/>
      <c r="AC21" s="240"/>
      <c r="AD21" s="240"/>
      <c r="AE21" s="240"/>
      <c r="AF21" s="240"/>
      <c r="AG21" s="240"/>
      <c r="AH21" s="735"/>
      <c r="AI21" s="734"/>
      <c r="AJ21" s="240"/>
      <c r="AK21" s="240"/>
      <c r="AL21" s="240"/>
      <c r="AM21" s="240"/>
      <c r="AN21" s="240"/>
      <c r="AO21" s="240"/>
      <c r="AP21" s="240"/>
      <c r="AQ21" s="735"/>
      <c r="AR21" s="736"/>
      <c r="AS21" s="736"/>
      <c r="AT21" s="736"/>
      <c r="AU21" s="736"/>
      <c r="AV21" s="736"/>
      <c r="AW21" s="736"/>
      <c r="AX21" s="736"/>
      <c r="AY21" s="736"/>
      <c r="AZ21" s="736"/>
      <c r="BA21" s="736"/>
      <c r="BB21" s="736"/>
      <c r="BC21" s="110"/>
      <c r="BD21" s="110"/>
      <c r="BE21" s="110"/>
      <c r="BF21" s="110"/>
      <c r="BG21" s="110"/>
      <c r="BH21" s="110"/>
      <c r="BI21" s="110"/>
      <c r="BJ21" s="110"/>
      <c r="BK21" s="110"/>
      <c r="BL21" s="110"/>
      <c r="BM21" s="110"/>
      <c r="BN21" s="110"/>
      <c r="BO21" s="110"/>
      <c r="BP21" s="110"/>
      <c r="BQ21" s="110"/>
      <c r="BR21" s="147"/>
      <c r="BS21" s="147"/>
      <c r="BT21" s="147"/>
      <c r="BU21" s="147"/>
      <c r="BV21" s="147"/>
      <c r="BW21" s="147"/>
      <c r="BX21" s="147"/>
      <c r="BY21" s="147"/>
      <c r="BZ21" s="147"/>
      <c r="CA21" s="147"/>
      <c r="CB21" s="147"/>
      <c r="CC21" s="147"/>
    </row>
    <row r="22" customFormat="false" ht="6" hidden="false" customHeight="true" outlineLevel="0" collapsed="false">
      <c r="A22" s="109"/>
      <c r="B22" s="109"/>
      <c r="C22" s="734"/>
      <c r="D22" s="240"/>
      <c r="E22" s="240"/>
      <c r="F22" s="240"/>
      <c r="G22" s="240"/>
      <c r="H22" s="240"/>
      <c r="I22" s="735"/>
      <c r="J22" s="734"/>
      <c r="K22" s="240"/>
      <c r="L22" s="240"/>
      <c r="M22" s="240"/>
      <c r="N22" s="240"/>
      <c r="O22" s="240"/>
      <c r="P22" s="735"/>
      <c r="Q22" s="734"/>
      <c r="R22" s="240"/>
      <c r="S22" s="240"/>
      <c r="T22" s="240"/>
      <c r="U22" s="240"/>
      <c r="V22" s="240"/>
      <c r="W22" s="240"/>
      <c r="X22" s="240"/>
      <c r="Y22" s="735"/>
      <c r="Z22" s="734"/>
      <c r="AA22" s="240"/>
      <c r="AB22" s="240"/>
      <c r="AC22" s="240"/>
      <c r="AD22" s="240"/>
      <c r="AE22" s="240"/>
      <c r="AF22" s="240"/>
      <c r="AG22" s="240"/>
      <c r="AH22" s="735"/>
      <c r="AI22" s="734"/>
      <c r="AJ22" s="240"/>
      <c r="AK22" s="240"/>
      <c r="AL22" s="240"/>
      <c r="AM22" s="240"/>
      <c r="AN22" s="240"/>
      <c r="AO22" s="240"/>
      <c r="AP22" s="240"/>
      <c r="AQ22" s="735"/>
      <c r="AR22" s="736"/>
      <c r="AS22" s="736"/>
      <c r="AT22" s="736"/>
      <c r="AU22" s="736"/>
      <c r="AV22" s="736"/>
      <c r="AW22" s="736"/>
      <c r="AX22" s="736"/>
      <c r="AY22" s="736"/>
      <c r="AZ22" s="736"/>
      <c r="BA22" s="736"/>
      <c r="BB22" s="736"/>
      <c r="BC22" s="110"/>
      <c r="BD22" s="110"/>
      <c r="BE22" s="110"/>
      <c r="BF22" s="110"/>
      <c r="BG22" s="110"/>
      <c r="BH22" s="110"/>
      <c r="BI22" s="110"/>
      <c r="BJ22" s="110"/>
      <c r="BK22" s="110"/>
      <c r="BL22" s="110"/>
      <c r="BM22" s="110"/>
      <c r="BN22" s="110"/>
      <c r="BO22" s="110"/>
      <c r="BP22" s="110"/>
      <c r="BQ22" s="110"/>
      <c r="BR22" s="147"/>
      <c r="BS22" s="147"/>
      <c r="BT22" s="147"/>
      <c r="BU22" s="147"/>
      <c r="BV22" s="147"/>
      <c r="BW22" s="147"/>
      <c r="BX22" s="147"/>
      <c r="BY22" s="147"/>
      <c r="BZ22" s="147"/>
      <c r="CA22" s="147"/>
      <c r="CB22" s="147"/>
      <c r="CC22" s="147"/>
    </row>
    <row r="23" customFormat="false" ht="6" hidden="false" customHeight="true" outlineLevel="0" collapsed="false">
      <c r="A23" s="109"/>
      <c r="B23" s="109"/>
      <c r="C23" s="734"/>
      <c r="D23" s="240"/>
      <c r="E23" s="240"/>
      <c r="F23" s="240"/>
      <c r="G23" s="240"/>
      <c r="H23" s="240"/>
      <c r="I23" s="735"/>
      <c r="J23" s="734"/>
      <c r="K23" s="240"/>
      <c r="L23" s="240"/>
      <c r="M23" s="240"/>
      <c r="N23" s="240"/>
      <c r="O23" s="240"/>
      <c r="P23" s="735"/>
      <c r="Q23" s="734"/>
      <c r="R23" s="240"/>
      <c r="S23" s="240"/>
      <c r="T23" s="240"/>
      <c r="U23" s="240"/>
      <c r="V23" s="240"/>
      <c r="W23" s="240"/>
      <c r="X23" s="240"/>
      <c r="Y23" s="735"/>
      <c r="Z23" s="734"/>
      <c r="AA23" s="240"/>
      <c r="AB23" s="240"/>
      <c r="AC23" s="240"/>
      <c r="AD23" s="240"/>
      <c r="AE23" s="240"/>
      <c r="AF23" s="240"/>
      <c r="AG23" s="240"/>
      <c r="AH23" s="735"/>
      <c r="AI23" s="734"/>
      <c r="AJ23" s="240"/>
      <c r="AK23" s="240"/>
      <c r="AL23" s="240"/>
      <c r="AM23" s="240"/>
      <c r="AN23" s="240"/>
      <c r="AO23" s="240"/>
      <c r="AP23" s="240"/>
      <c r="AQ23" s="735"/>
      <c r="AR23" s="143"/>
      <c r="AS23" s="143"/>
      <c r="AT23" s="143"/>
      <c r="AU23" s="143"/>
      <c r="AV23" s="143"/>
      <c r="AW23" s="143"/>
      <c r="AX23" s="143"/>
      <c r="AY23" s="143"/>
      <c r="AZ23" s="143"/>
      <c r="BA23" s="143"/>
      <c r="BB23" s="143"/>
      <c r="BC23" s="110"/>
      <c r="BD23" s="110"/>
      <c r="BE23" s="110"/>
      <c r="BF23" s="110"/>
      <c r="BG23" s="110"/>
      <c r="BH23" s="110"/>
      <c r="BI23" s="110"/>
      <c r="BJ23" s="110"/>
      <c r="BK23" s="110"/>
      <c r="BL23" s="110"/>
      <c r="BM23" s="110"/>
      <c r="BN23" s="110"/>
      <c r="BO23" s="110"/>
      <c r="BP23" s="110"/>
      <c r="BQ23" s="110"/>
      <c r="BR23" s="147"/>
      <c r="BS23" s="147"/>
      <c r="BT23" s="147"/>
      <c r="BU23" s="147"/>
      <c r="BV23" s="147"/>
      <c r="BW23" s="147"/>
      <c r="BX23" s="147"/>
      <c r="BY23" s="147"/>
      <c r="BZ23" s="147"/>
      <c r="CA23" s="147"/>
      <c r="CB23" s="147"/>
      <c r="CC23" s="147"/>
    </row>
    <row r="24" s="140" customFormat="true" ht="6" hidden="false" customHeight="true" outlineLevel="0" collapsed="false">
      <c r="A24" s="109"/>
      <c r="B24" s="109"/>
      <c r="C24" s="734"/>
      <c r="D24" s="240"/>
      <c r="E24" s="240"/>
      <c r="F24" s="240"/>
      <c r="G24" s="240"/>
      <c r="H24" s="240"/>
      <c r="I24" s="735"/>
      <c r="J24" s="734"/>
      <c r="K24" s="240"/>
      <c r="L24" s="240"/>
      <c r="M24" s="240"/>
      <c r="N24" s="240"/>
      <c r="O24" s="240"/>
      <c r="P24" s="735"/>
      <c r="Q24" s="734"/>
      <c r="R24" s="240"/>
      <c r="S24" s="240"/>
      <c r="T24" s="240"/>
      <c r="U24" s="240"/>
      <c r="V24" s="240"/>
      <c r="W24" s="240"/>
      <c r="X24" s="240"/>
      <c r="Y24" s="735"/>
      <c r="Z24" s="734"/>
      <c r="AA24" s="240"/>
      <c r="AB24" s="240"/>
      <c r="AC24" s="240"/>
      <c r="AD24" s="240"/>
      <c r="AE24" s="240"/>
      <c r="AF24" s="240"/>
      <c r="AG24" s="240"/>
      <c r="AH24" s="735"/>
      <c r="AI24" s="734"/>
      <c r="AJ24" s="240"/>
      <c r="AK24" s="240"/>
      <c r="AL24" s="240"/>
      <c r="AM24" s="240"/>
      <c r="AN24" s="240"/>
      <c r="AO24" s="240"/>
      <c r="AP24" s="240"/>
      <c r="AQ24" s="735"/>
      <c r="AR24" s="143"/>
      <c r="AS24" s="143"/>
      <c r="AT24" s="143"/>
      <c r="AU24" s="143"/>
      <c r="AV24" s="143"/>
      <c r="AW24" s="143"/>
      <c r="AX24" s="143"/>
      <c r="AY24" s="143"/>
      <c r="AZ24" s="143"/>
      <c r="BA24" s="143"/>
      <c r="BB24" s="143"/>
      <c r="BC24" s="110"/>
      <c r="BD24" s="110"/>
      <c r="BE24" s="110"/>
      <c r="BF24" s="110"/>
      <c r="BG24" s="110"/>
      <c r="BH24" s="110"/>
      <c r="BI24" s="110"/>
      <c r="BJ24" s="110"/>
      <c r="BK24" s="110"/>
      <c r="BL24" s="110"/>
      <c r="BM24" s="110"/>
      <c r="BN24" s="110"/>
      <c r="BO24" s="110"/>
      <c r="BP24" s="110"/>
      <c r="BQ24" s="110"/>
      <c r="BR24" s="147"/>
      <c r="BS24" s="147"/>
      <c r="BT24" s="147"/>
      <c r="BU24" s="147"/>
      <c r="BV24" s="147"/>
      <c r="BW24" s="147"/>
      <c r="BX24" s="147"/>
      <c r="BY24" s="147"/>
      <c r="BZ24" s="147"/>
      <c r="CA24" s="147"/>
      <c r="CB24" s="147"/>
      <c r="CC24" s="147"/>
    </row>
    <row r="25" customFormat="false" ht="6" hidden="false" customHeight="true" outlineLevel="0" collapsed="false">
      <c r="A25" s="109"/>
      <c r="B25" s="109"/>
      <c r="C25" s="267" t="s">
        <v>164</v>
      </c>
      <c r="D25" s="267"/>
      <c r="E25" s="267"/>
      <c r="F25" s="267"/>
      <c r="G25" s="267"/>
      <c r="H25" s="267"/>
      <c r="I25" s="267"/>
      <c r="J25" s="267"/>
      <c r="K25" s="267"/>
      <c r="L25" s="267"/>
      <c r="M25" s="267"/>
      <c r="N25" s="267"/>
      <c r="O25" s="267"/>
      <c r="P25" s="267"/>
      <c r="Q25" s="267"/>
      <c r="R25" s="267"/>
      <c r="S25" s="267"/>
      <c r="T25" s="267"/>
      <c r="U25" s="267"/>
      <c r="V25" s="267"/>
      <c r="W25" s="267"/>
      <c r="X25" s="267"/>
      <c r="Y25" s="267"/>
      <c r="Z25" s="267"/>
      <c r="AA25" s="267"/>
      <c r="AB25" s="267"/>
      <c r="AC25" s="267"/>
      <c r="AD25" s="267"/>
      <c r="AE25" s="267"/>
      <c r="AF25" s="267"/>
      <c r="AG25" s="267"/>
      <c r="AH25" s="267"/>
      <c r="AI25" s="267"/>
      <c r="AJ25" s="267"/>
      <c r="AK25" s="267"/>
      <c r="AL25" s="267"/>
      <c r="AM25" s="267"/>
      <c r="AN25" s="267"/>
      <c r="AO25" s="267"/>
      <c r="AP25" s="267"/>
      <c r="AQ25" s="267"/>
      <c r="AR25" s="267"/>
      <c r="AS25" s="267"/>
      <c r="AT25" s="267"/>
      <c r="AU25" s="267"/>
      <c r="AV25" s="267"/>
      <c r="AW25" s="267"/>
      <c r="AX25" s="267"/>
      <c r="AY25" s="267"/>
      <c r="AZ25" s="267"/>
      <c r="BA25" s="267"/>
      <c r="BB25" s="267"/>
      <c r="BC25" s="267"/>
      <c r="BD25" s="267"/>
      <c r="BE25" s="267"/>
      <c r="BF25" s="267"/>
      <c r="BG25" s="267"/>
      <c r="BH25" s="267"/>
      <c r="BI25" s="267"/>
      <c r="BJ25" s="267"/>
      <c r="BK25" s="267"/>
      <c r="BL25" s="267"/>
      <c r="BM25" s="267"/>
      <c r="BN25" s="267"/>
      <c r="BO25" s="267"/>
      <c r="BP25" s="267"/>
      <c r="BQ25" s="267"/>
      <c r="BR25" s="267"/>
      <c r="BS25" s="267"/>
      <c r="BT25" s="267"/>
      <c r="BU25" s="267"/>
      <c r="BV25" s="267"/>
      <c r="BW25" s="267"/>
      <c r="BX25" s="267"/>
      <c r="BY25" s="267"/>
      <c r="BZ25" s="267"/>
      <c r="CA25" s="267"/>
      <c r="CB25" s="267"/>
      <c r="CC25" s="267"/>
    </row>
    <row r="26" customFormat="false" ht="6" hidden="false" customHeight="true" outlineLevel="0" collapsed="false">
      <c r="A26" s="109"/>
      <c r="B26" s="109"/>
      <c r="C26" s="267"/>
      <c r="D26" s="267"/>
      <c r="E26" s="267"/>
      <c r="F26" s="267"/>
      <c r="G26" s="267"/>
      <c r="H26" s="267"/>
      <c r="I26" s="267"/>
      <c r="J26" s="267"/>
      <c r="K26" s="267"/>
      <c r="L26" s="267"/>
      <c r="M26" s="267"/>
      <c r="N26" s="267"/>
      <c r="O26" s="267"/>
      <c r="P26" s="267"/>
      <c r="Q26" s="267"/>
      <c r="R26" s="267"/>
      <c r="S26" s="267"/>
      <c r="T26" s="267"/>
      <c r="U26" s="267"/>
      <c r="V26" s="267"/>
      <c r="W26" s="267"/>
      <c r="X26" s="267"/>
      <c r="Y26" s="267"/>
      <c r="Z26" s="267"/>
      <c r="AA26" s="267"/>
      <c r="AB26" s="267"/>
      <c r="AC26" s="267"/>
      <c r="AD26" s="267"/>
      <c r="AE26" s="267"/>
      <c r="AF26" s="267"/>
      <c r="AG26" s="267"/>
      <c r="AH26" s="267"/>
      <c r="AI26" s="267"/>
      <c r="AJ26" s="267"/>
      <c r="AK26" s="267"/>
      <c r="AL26" s="267"/>
      <c r="AM26" s="267"/>
      <c r="AN26" s="267"/>
      <c r="AO26" s="267"/>
      <c r="AP26" s="267"/>
      <c r="AQ26" s="267"/>
      <c r="AR26" s="267"/>
      <c r="AS26" s="267"/>
      <c r="AT26" s="267"/>
      <c r="AU26" s="267"/>
      <c r="AV26" s="267"/>
      <c r="AW26" s="267"/>
      <c r="AX26" s="267"/>
      <c r="AY26" s="267"/>
      <c r="AZ26" s="267"/>
      <c r="BA26" s="267"/>
      <c r="BB26" s="267"/>
      <c r="BC26" s="267"/>
      <c r="BD26" s="267"/>
      <c r="BE26" s="267"/>
      <c r="BF26" s="267"/>
      <c r="BG26" s="267"/>
      <c r="BH26" s="267"/>
      <c r="BI26" s="267"/>
      <c r="BJ26" s="267"/>
      <c r="BK26" s="267"/>
      <c r="BL26" s="267"/>
      <c r="BM26" s="267"/>
      <c r="BN26" s="267"/>
      <c r="BO26" s="267"/>
      <c r="BP26" s="267"/>
      <c r="BQ26" s="267"/>
      <c r="BR26" s="267"/>
      <c r="BS26" s="267"/>
      <c r="BT26" s="267"/>
      <c r="BU26" s="267"/>
      <c r="BV26" s="267"/>
      <c r="BW26" s="267"/>
      <c r="BX26" s="267"/>
      <c r="BY26" s="267"/>
      <c r="BZ26" s="267"/>
      <c r="CA26" s="267"/>
      <c r="CB26" s="267"/>
      <c r="CC26" s="267"/>
    </row>
    <row r="27" customFormat="false" ht="6" hidden="false" customHeight="true" outlineLevel="0" collapsed="false">
      <c r="A27" s="109"/>
      <c r="B27" s="109"/>
      <c r="C27" s="267"/>
      <c r="D27" s="267"/>
      <c r="E27" s="267"/>
      <c r="F27" s="267"/>
      <c r="G27" s="267"/>
      <c r="H27" s="267"/>
      <c r="I27" s="267"/>
      <c r="J27" s="267"/>
      <c r="K27" s="267"/>
      <c r="L27" s="267"/>
      <c r="M27" s="267"/>
      <c r="N27" s="267"/>
      <c r="O27" s="267"/>
      <c r="P27" s="267"/>
      <c r="Q27" s="267"/>
      <c r="R27" s="267"/>
      <c r="S27" s="267"/>
      <c r="T27" s="267"/>
      <c r="U27" s="267"/>
      <c r="V27" s="267"/>
      <c r="W27" s="267"/>
      <c r="X27" s="267"/>
      <c r="Y27" s="267"/>
      <c r="Z27" s="267"/>
      <c r="AA27" s="267"/>
      <c r="AB27" s="267"/>
      <c r="AC27" s="267"/>
      <c r="AD27" s="267"/>
      <c r="AE27" s="267"/>
      <c r="AF27" s="267"/>
      <c r="AG27" s="267"/>
      <c r="AH27" s="267"/>
      <c r="AI27" s="267"/>
      <c r="AJ27" s="267"/>
      <c r="AK27" s="267"/>
      <c r="AL27" s="267"/>
      <c r="AM27" s="267"/>
      <c r="AN27" s="267"/>
      <c r="AO27" s="267"/>
      <c r="AP27" s="267"/>
      <c r="AQ27" s="267"/>
      <c r="AR27" s="267"/>
      <c r="AS27" s="267"/>
      <c r="AT27" s="267"/>
      <c r="AU27" s="267"/>
      <c r="AV27" s="267"/>
      <c r="AW27" s="267"/>
      <c r="AX27" s="267"/>
      <c r="AY27" s="267"/>
      <c r="AZ27" s="267"/>
      <c r="BA27" s="267"/>
      <c r="BB27" s="267"/>
      <c r="BC27" s="267"/>
      <c r="BD27" s="267"/>
      <c r="BE27" s="267"/>
      <c r="BF27" s="267"/>
      <c r="BG27" s="267"/>
      <c r="BH27" s="267"/>
      <c r="BI27" s="267"/>
      <c r="BJ27" s="267"/>
      <c r="BK27" s="267"/>
      <c r="BL27" s="267"/>
      <c r="BM27" s="267"/>
      <c r="BN27" s="267"/>
      <c r="BO27" s="267"/>
      <c r="BP27" s="267"/>
      <c r="BQ27" s="267"/>
      <c r="BR27" s="267"/>
      <c r="BS27" s="267"/>
      <c r="BT27" s="267"/>
      <c r="BU27" s="267"/>
      <c r="BV27" s="267"/>
      <c r="BW27" s="267"/>
      <c r="BX27" s="267"/>
      <c r="BY27" s="267"/>
      <c r="BZ27" s="267"/>
      <c r="CA27" s="267"/>
      <c r="CB27" s="267"/>
      <c r="CC27" s="267"/>
    </row>
    <row r="28" customFormat="false" ht="13.5" hidden="false" customHeight="true" outlineLevel="0" collapsed="false">
      <c r="A28" s="106"/>
      <c r="B28" s="106"/>
      <c r="C28" s="737"/>
      <c r="D28" s="737"/>
      <c r="E28" s="737"/>
      <c r="F28" s="737"/>
      <c r="G28" s="737"/>
      <c r="H28" s="737"/>
      <c r="I28" s="738"/>
      <c r="J28" s="737"/>
      <c r="K28" s="737"/>
      <c r="L28" s="737"/>
      <c r="M28" s="737"/>
      <c r="N28" s="737"/>
      <c r="O28" s="737"/>
      <c r="P28" s="738"/>
      <c r="Q28" s="737"/>
      <c r="R28" s="737"/>
      <c r="S28" s="737"/>
      <c r="T28" s="737"/>
      <c r="U28" s="737"/>
      <c r="V28" s="737"/>
      <c r="W28" s="737"/>
      <c r="X28" s="737"/>
      <c r="Y28" s="738"/>
      <c r="Z28" s="737"/>
      <c r="AA28" s="737"/>
      <c r="AB28" s="737"/>
      <c r="AC28" s="737"/>
      <c r="AD28" s="737"/>
      <c r="AE28" s="737"/>
      <c r="AF28" s="737"/>
      <c r="AG28" s="737"/>
      <c r="AH28" s="738"/>
      <c r="AI28" s="737"/>
      <c r="AJ28" s="737"/>
      <c r="AK28" s="737"/>
      <c r="AL28" s="737"/>
      <c r="AM28" s="737"/>
      <c r="AN28" s="737"/>
      <c r="AO28" s="737"/>
      <c r="AP28" s="737"/>
      <c r="AQ28" s="738"/>
      <c r="AR28" s="737"/>
      <c r="AS28" s="737"/>
      <c r="AT28" s="737"/>
      <c r="AU28" s="737"/>
      <c r="AV28" s="737"/>
      <c r="AW28" s="737"/>
      <c r="AX28" s="737"/>
      <c r="AY28" s="737"/>
      <c r="AZ28" s="737"/>
      <c r="BA28" s="737"/>
      <c r="BB28" s="738"/>
      <c r="BC28" s="737"/>
      <c r="BD28" s="737"/>
      <c r="BE28" s="737"/>
      <c r="BF28" s="737"/>
      <c r="BG28" s="737"/>
      <c r="BH28" s="737"/>
      <c r="BI28" s="737"/>
      <c r="BJ28" s="737"/>
      <c r="BK28" s="737"/>
      <c r="BL28" s="737"/>
      <c r="BM28" s="737"/>
      <c r="BN28" s="737"/>
      <c r="BO28" s="737"/>
      <c r="BP28" s="737"/>
      <c r="BQ28" s="738"/>
      <c r="BR28" s="737"/>
      <c r="BS28" s="737"/>
      <c r="BT28" s="737"/>
      <c r="BU28" s="737"/>
      <c r="BV28" s="737"/>
      <c r="BW28" s="737"/>
      <c r="BX28" s="737"/>
      <c r="BY28" s="737"/>
      <c r="BZ28" s="737"/>
      <c r="CA28" s="737"/>
      <c r="CB28" s="737"/>
      <c r="CC28" s="738"/>
    </row>
    <row r="29" customFormat="false" ht="13.5" hidden="false" customHeight="true" outlineLevel="0" collapsed="false">
      <c r="A29" s="106" t="n">
        <v>2007</v>
      </c>
      <c r="B29" s="106" t="s">
        <v>1362</v>
      </c>
      <c r="C29" s="739" t="n">
        <v>1018</v>
      </c>
      <c r="D29" s="739"/>
      <c r="E29" s="739"/>
      <c r="F29" s="739"/>
      <c r="G29" s="739"/>
      <c r="H29" s="739"/>
      <c r="I29" s="740"/>
      <c r="J29" s="740" t="s">
        <v>1363</v>
      </c>
      <c r="K29" s="740"/>
      <c r="L29" s="740"/>
      <c r="M29" s="740"/>
      <c r="N29" s="740"/>
      <c r="O29" s="740"/>
      <c r="P29" s="740"/>
      <c r="Q29" s="738" t="n">
        <v>8816</v>
      </c>
      <c r="R29" s="738"/>
      <c r="S29" s="738"/>
      <c r="T29" s="738"/>
      <c r="U29" s="738"/>
      <c r="V29" s="738"/>
      <c r="W29" s="738"/>
      <c r="X29" s="738"/>
      <c r="Y29" s="740"/>
      <c r="Z29" s="738" t="n">
        <v>3686</v>
      </c>
      <c r="AA29" s="738"/>
      <c r="AB29" s="738"/>
      <c r="AC29" s="738"/>
      <c r="AD29" s="738"/>
      <c r="AE29" s="738"/>
      <c r="AF29" s="738"/>
      <c r="AG29" s="738"/>
      <c r="AH29" s="740"/>
      <c r="AI29" s="739" t="n">
        <v>5512</v>
      </c>
      <c r="AJ29" s="739"/>
      <c r="AK29" s="739"/>
      <c r="AL29" s="739"/>
      <c r="AM29" s="739"/>
      <c r="AN29" s="739"/>
      <c r="AO29" s="739"/>
      <c r="AP29" s="739"/>
      <c r="AQ29" s="740"/>
      <c r="AR29" s="740" t="s">
        <v>1363</v>
      </c>
      <c r="AS29" s="740"/>
      <c r="AT29" s="740"/>
      <c r="AU29" s="740"/>
      <c r="AV29" s="740"/>
      <c r="AW29" s="740"/>
      <c r="AX29" s="740"/>
      <c r="AY29" s="740"/>
      <c r="AZ29" s="740"/>
      <c r="BA29" s="740"/>
      <c r="BB29" s="740"/>
      <c r="BC29" s="738" t="n">
        <v>32067</v>
      </c>
      <c r="BD29" s="738"/>
      <c r="BE29" s="738"/>
      <c r="BF29" s="738"/>
      <c r="BG29" s="738"/>
      <c r="BH29" s="738"/>
      <c r="BI29" s="738"/>
      <c r="BJ29" s="738"/>
      <c r="BK29" s="738"/>
      <c r="BL29" s="738"/>
      <c r="BM29" s="738"/>
      <c r="BN29" s="738"/>
      <c r="BO29" s="738"/>
      <c r="BP29" s="738"/>
      <c r="BQ29" s="739"/>
      <c r="BR29" s="738" t="n">
        <v>36381</v>
      </c>
      <c r="BS29" s="738"/>
      <c r="BT29" s="738"/>
      <c r="BU29" s="738"/>
      <c r="BV29" s="738"/>
      <c r="BW29" s="738"/>
      <c r="BX29" s="738"/>
      <c r="BY29" s="738"/>
      <c r="BZ29" s="738"/>
      <c r="CA29" s="738"/>
      <c r="CB29" s="738"/>
      <c r="CC29" s="740"/>
    </row>
    <row r="30" customFormat="false" ht="13.5" hidden="false" customHeight="true" outlineLevel="0" collapsed="false">
      <c r="A30" s="106"/>
      <c r="B30" s="106" t="s">
        <v>1364</v>
      </c>
      <c r="C30" s="739" t="n">
        <v>713</v>
      </c>
      <c r="D30" s="739"/>
      <c r="E30" s="739"/>
      <c r="F30" s="739"/>
      <c r="G30" s="739"/>
      <c r="H30" s="739"/>
      <c r="I30" s="740"/>
      <c r="J30" s="739" t="n">
        <v>348</v>
      </c>
      <c r="K30" s="739"/>
      <c r="L30" s="739"/>
      <c r="M30" s="739"/>
      <c r="N30" s="739"/>
      <c r="O30" s="739"/>
      <c r="P30" s="740"/>
      <c r="Q30" s="738" t="n">
        <v>7898</v>
      </c>
      <c r="R30" s="738"/>
      <c r="S30" s="738"/>
      <c r="T30" s="738"/>
      <c r="U30" s="738"/>
      <c r="V30" s="738"/>
      <c r="W30" s="738"/>
      <c r="X30" s="738"/>
      <c r="Y30" s="740"/>
      <c r="Z30" s="738" t="n">
        <v>3368</v>
      </c>
      <c r="AA30" s="738"/>
      <c r="AB30" s="738"/>
      <c r="AC30" s="738"/>
      <c r="AD30" s="738"/>
      <c r="AE30" s="738"/>
      <c r="AF30" s="738"/>
      <c r="AG30" s="738"/>
      <c r="AH30" s="740"/>
      <c r="AI30" s="739" t="n">
        <v>5478</v>
      </c>
      <c r="AJ30" s="739"/>
      <c r="AK30" s="739"/>
      <c r="AL30" s="739"/>
      <c r="AM30" s="739"/>
      <c r="AN30" s="739"/>
      <c r="AO30" s="739"/>
      <c r="AP30" s="739"/>
      <c r="AQ30" s="740"/>
      <c r="AR30" s="740" t="s">
        <v>1363</v>
      </c>
      <c r="AS30" s="740"/>
      <c r="AT30" s="740"/>
      <c r="AU30" s="740"/>
      <c r="AV30" s="740"/>
      <c r="AW30" s="740"/>
      <c r="AX30" s="740"/>
      <c r="AY30" s="740"/>
      <c r="AZ30" s="740"/>
      <c r="BA30" s="740"/>
      <c r="BB30" s="740"/>
      <c r="BC30" s="738" t="n">
        <v>30640</v>
      </c>
      <c r="BD30" s="738"/>
      <c r="BE30" s="738"/>
      <c r="BF30" s="738"/>
      <c r="BG30" s="738"/>
      <c r="BH30" s="738"/>
      <c r="BI30" s="738"/>
      <c r="BJ30" s="738"/>
      <c r="BK30" s="738"/>
      <c r="BL30" s="738"/>
      <c r="BM30" s="738"/>
      <c r="BN30" s="738"/>
      <c r="BO30" s="738"/>
      <c r="BP30" s="738"/>
      <c r="BQ30" s="739"/>
      <c r="BR30" s="738" t="n">
        <v>25959</v>
      </c>
      <c r="BS30" s="738"/>
      <c r="BT30" s="738"/>
      <c r="BU30" s="738"/>
      <c r="BV30" s="738"/>
      <c r="BW30" s="738"/>
      <c r="BX30" s="738"/>
      <c r="BY30" s="738"/>
      <c r="BZ30" s="738"/>
      <c r="CA30" s="738"/>
      <c r="CB30" s="738"/>
      <c r="CC30" s="740"/>
    </row>
    <row r="31" customFormat="false" ht="13.5" hidden="false" customHeight="true" outlineLevel="0" collapsed="false">
      <c r="A31" s="106"/>
      <c r="B31" s="106" t="s">
        <v>1365</v>
      </c>
      <c r="C31" s="739" t="n">
        <v>504</v>
      </c>
      <c r="D31" s="739"/>
      <c r="E31" s="739"/>
      <c r="F31" s="739"/>
      <c r="G31" s="739"/>
      <c r="H31" s="739"/>
      <c r="I31" s="740"/>
      <c r="J31" s="739" t="n">
        <v>394</v>
      </c>
      <c r="K31" s="739"/>
      <c r="L31" s="739"/>
      <c r="M31" s="739"/>
      <c r="N31" s="739"/>
      <c r="O31" s="739"/>
      <c r="P31" s="740"/>
      <c r="Q31" s="738" t="n">
        <v>5936</v>
      </c>
      <c r="R31" s="738"/>
      <c r="S31" s="738"/>
      <c r="T31" s="738"/>
      <c r="U31" s="738"/>
      <c r="V31" s="738"/>
      <c r="W31" s="738"/>
      <c r="X31" s="738"/>
      <c r="Y31" s="740"/>
      <c r="Z31" s="738" t="n">
        <v>3981</v>
      </c>
      <c r="AA31" s="738"/>
      <c r="AB31" s="738"/>
      <c r="AC31" s="738"/>
      <c r="AD31" s="738"/>
      <c r="AE31" s="738"/>
      <c r="AF31" s="738"/>
      <c r="AG31" s="738"/>
      <c r="AH31" s="740"/>
      <c r="AI31" s="739" t="n">
        <v>5982</v>
      </c>
      <c r="AJ31" s="739"/>
      <c r="AK31" s="739"/>
      <c r="AL31" s="739"/>
      <c r="AM31" s="739"/>
      <c r="AN31" s="739"/>
      <c r="AO31" s="739"/>
      <c r="AP31" s="739"/>
      <c r="AQ31" s="740"/>
      <c r="AR31" s="740" t="s">
        <v>1363</v>
      </c>
      <c r="AS31" s="740"/>
      <c r="AT31" s="740"/>
      <c r="AU31" s="740"/>
      <c r="AV31" s="740"/>
      <c r="AW31" s="740"/>
      <c r="AX31" s="740"/>
      <c r="AY31" s="740"/>
      <c r="AZ31" s="740"/>
      <c r="BA31" s="740"/>
      <c r="BB31" s="740"/>
      <c r="BC31" s="738" t="n">
        <v>30964</v>
      </c>
      <c r="BD31" s="738"/>
      <c r="BE31" s="738"/>
      <c r="BF31" s="738"/>
      <c r="BG31" s="738"/>
      <c r="BH31" s="738"/>
      <c r="BI31" s="738"/>
      <c r="BJ31" s="738"/>
      <c r="BK31" s="738"/>
      <c r="BL31" s="738"/>
      <c r="BM31" s="738"/>
      <c r="BN31" s="738"/>
      <c r="BO31" s="738"/>
      <c r="BP31" s="738"/>
      <c r="BQ31" s="739"/>
      <c r="BR31" s="738" t="n">
        <v>24132</v>
      </c>
      <c r="BS31" s="738"/>
      <c r="BT31" s="738"/>
      <c r="BU31" s="738"/>
      <c r="BV31" s="738"/>
      <c r="BW31" s="738"/>
      <c r="BX31" s="738"/>
      <c r="BY31" s="738"/>
      <c r="BZ31" s="738"/>
      <c r="CA31" s="738"/>
      <c r="CB31" s="738"/>
      <c r="CC31" s="740"/>
    </row>
    <row r="32" customFormat="false" ht="13.5" hidden="false" customHeight="true" outlineLevel="0" collapsed="false">
      <c r="A32" s="106"/>
      <c r="B32" s="106"/>
      <c r="C32" s="740"/>
      <c r="D32" s="740"/>
      <c r="E32" s="740"/>
      <c r="F32" s="740"/>
      <c r="G32" s="740"/>
      <c r="H32" s="740"/>
      <c r="I32" s="740"/>
      <c r="J32" s="738"/>
      <c r="K32" s="738"/>
      <c r="L32" s="738"/>
      <c r="M32" s="738"/>
      <c r="N32" s="738"/>
      <c r="O32" s="738"/>
      <c r="P32" s="740"/>
      <c r="Q32" s="738"/>
      <c r="R32" s="738"/>
      <c r="S32" s="738"/>
      <c r="T32" s="738"/>
      <c r="U32" s="738"/>
      <c r="V32" s="738"/>
      <c r="W32" s="738"/>
      <c r="X32" s="738"/>
      <c r="Y32" s="740"/>
      <c r="Z32" s="738"/>
      <c r="AA32" s="738"/>
      <c r="AB32" s="738"/>
      <c r="AC32" s="738"/>
      <c r="AD32" s="738"/>
      <c r="AE32" s="738"/>
      <c r="AF32" s="738"/>
      <c r="AG32" s="738"/>
      <c r="AH32" s="740"/>
      <c r="AI32" s="739"/>
      <c r="AJ32" s="739"/>
      <c r="AK32" s="739"/>
      <c r="AL32" s="739"/>
      <c r="AM32" s="739"/>
      <c r="AN32" s="739"/>
      <c r="AO32" s="739"/>
      <c r="AP32" s="739"/>
      <c r="AQ32" s="740"/>
      <c r="AR32" s="740"/>
      <c r="AS32" s="740"/>
      <c r="AT32" s="740"/>
      <c r="AU32" s="740"/>
      <c r="AV32" s="740"/>
      <c r="AW32" s="740"/>
      <c r="AX32" s="740"/>
      <c r="AY32" s="740"/>
      <c r="AZ32" s="740"/>
      <c r="BA32" s="740"/>
      <c r="BB32" s="740"/>
      <c r="BC32" s="738"/>
      <c r="BD32" s="738"/>
      <c r="BE32" s="738"/>
      <c r="BF32" s="738"/>
      <c r="BG32" s="738"/>
      <c r="BH32" s="738"/>
      <c r="BI32" s="738"/>
      <c r="BJ32" s="738"/>
      <c r="BK32" s="738"/>
      <c r="BL32" s="738"/>
      <c r="BM32" s="738"/>
      <c r="BN32" s="738"/>
      <c r="BO32" s="738"/>
      <c r="BP32" s="738"/>
      <c r="BQ32" s="740"/>
      <c r="BR32" s="740"/>
      <c r="BS32" s="740"/>
      <c r="BT32" s="740"/>
      <c r="BU32" s="740"/>
      <c r="BV32" s="740"/>
      <c r="BW32" s="740"/>
      <c r="BX32" s="740"/>
      <c r="BY32" s="740"/>
      <c r="BZ32" s="740"/>
      <c r="CA32" s="740"/>
      <c r="CB32" s="740"/>
      <c r="CC32" s="740"/>
    </row>
    <row r="33" customFormat="false" ht="13.5" hidden="false" customHeight="true" outlineLevel="0" collapsed="false">
      <c r="A33" s="106" t="n">
        <v>2008</v>
      </c>
      <c r="B33" s="106" t="s">
        <v>1366</v>
      </c>
      <c r="C33" s="740" t="s">
        <v>1363</v>
      </c>
      <c r="D33" s="740"/>
      <c r="E33" s="740"/>
      <c r="F33" s="740"/>
      <c r="G33" s="740"/>
      <c r="H33" s="740"/>
      <c r="I33" s="740"/>
      <c r="J33" s="739" t="n">
        <v>403</v>
      </c>
      <c r="K33" s="739"/>
      <c r="L33" s="739"/>
      <c r="M33" s="739"/>
      <c r="N33" s="739"/>
      <c r="O33" s="739"/>
      <c r="P33" s="740"/>
      <c r="Q33" s="738" t="n">
        <v>7744</v>
      </c>
      <c r="R33" s="738"/>
      <c r="S33" s="738"/>
      <c r="T33" s="738"/>
      <c r="U33" s="738"/>
      <c r="V33" s="738"/>
      <c r="W33" s="738"/>
      <c r="X33" s="738"/>
      <c r="Y33" s="740"/>
      <c r="Z33" s="738" t="n">
        <v>4307</v>
      </c>
      <c r="AA33" s="738"/>
      <c r="AB33" s="738"/>
      <c r="AC33" s="738"/>
      <c r="AD33" s="738"/>
      <c r="AE33" s="738"/>
      <c r="AF33" s="738"/>
      <c r="AG33" s="738"/>
      <c r="AH33" s="740"/>
      <c r="AI33" s="739" t="n">
        <v>6339</v>
      </c>
      <c r="AJ33" s="739"/>
      <c r="AK33" s="739"/>
      <c r="AL33" s="739"/>
      <c r="AM33" s="739"/>
      <c r="AN33" s="739"/>
      <c r="AO33" s="739"/>
      <c r="AP33" s="739"/>
      <c r="AQ33" s="740"/>
      <c r="AR33" s="740" t="s">
        <v>1363</v>
      </c>
      <c r="AS33" s="740"/>
      <c r="AT33" s="740"/>
      <c r="AU33" s="740"/>
      <c r="AV33" s="740"/>
      <c r="AW33" s="740"/>
      <c r="AX33" s="740"/>
      <c r="AY33" s="740"/>
      <c r="AZ33" s="740"/>
      <c r="BA33" s="740"/>
      <c r="BB33" s="740"/>
      <c r="BC33" s="738" t="n">
        <v>31274</v>
      </c>
      <c r="BD33" s="738"/>
      <c r="BE33" s="738"/>
      <c r="BF33" s="738"/>
      <c r="BG33" s="738"/>
      <c r="BH33" s="738"/>
      <c r="BI33" s="738"/>
      <c r="BJ33" s="738"/>
      <c r="BK33" s="738"/>
      <c r="BL33" s="738"/>
      <c r="BM33" s="738"/>
      <c r="BN33" s="738"/>
      <c r="BO33" s="738"/>
      <c r="BP33" s="738"/>
      <c r="BQ33" s="739"/>
      <c r="BR33" s="738" t="n">
        <v>27053</v>
      </c>
      <c r="BS33" s="738"/>
      <c r="BT33" s="738"/>
      <c r="BU33" s="738"/>
      <c r="BV33" s="738"/>
      <c r="BW33" s="738"/>
      <c r="BX33" s="738"/>
      <c r="BY33" s="738"/>
      <c r="BZ33" s="738"/>
      <c r="CA33" s="738"/>
      <c r="CB33" s="738"/>
      <c r="CC33" s="740"/>
    </row>
    <row r="34" customFormat="false" ht="13.5" hidden="false" customHeight="true" outlineLevel="0" collapsed="false">
      <c r="A34" s="106"/>
      <c r="B34" s="106" t="s">
        <v>1362</v>
      </c>
      <c r="C34" s="740" t="s">
        <v>1363</v>
      </c>
      <c r="D34" s="740"/>
      <c r="E34" s="740"/>
      <c r="F34" s="740"/>
      <c r="G34" s="740"/>
      <c r="H34" s="740"/>
      <c r="I34" s="740"/>
      <c r="J34" s="740" t="s">
        <v>1363</v>
      </c>
      <c r="K34" s="740"/>
      <c r="L34" s="740"/>
      <c r="M34" s="740"/>
      <c r="N34" s="740"/>
      <c r="O34" s="740"/>
      <c r="P34" s="740"/>
      <c r="Q34" s="738" t="n">
        <v>7885</v>
      </c>
      <c r="R34" s="738"/>
      <c r="S34" s="738"/>
      <c r="T34" s="738"/>
      <c r="U34" s="738"/>
      <c r="V34" s="738"/>
      <c r="W34" s="738"/>
      <c r="X34" s="738"/>
      <c r="Y34" s="740"/>
      <c r="Z34" s="738" t="n">
        <v>4195</v>
      </c>
      <c r="AA34" s="738"/>
      <c r="AB34" s="738"/>
      <c r="AC34" s="738"/>
      <c r="AD34" s="738"/>
      <c r="AE34" s="738"/>
      <c r="AF34" s="738"/>
      <c r="AG34" s="738"/>
      <c r="AH34" s="740"/>
      <c r="AI34" s="739" t="n">
        <v>6513</v>
      </c>
      <c r="AJ34" s="739"/>
      <c r="AK34" s="739"/>
      <c r="AL34" s="739"/>
      <c r="AM34" s="739"/>
      <c r="AN34" s="739"/>
      <c r="AO34" s="739"/>
      <c r="AP34" s="739"/>
      <c r="AQ34" s="740"/>
      <c r="AR34" s="740" t="s">
        <v>1363</v>
      </c>
      <c r="AS34" s="740"/>
      <c r="AT34" s="740"/>
      <c r="AU34" s="740"/>
      <c r="AV34" s="740"/>
      <c r="AW34" s="740"/>
      <c r="AX34" s="740"/>
      <c r="AY34" s="740"/>
      <c r="AZ34" s="740"/>
      <c r="BA34" s="740"/>
      <c r="BB34" s="740"/>
      <c r="BC34" s="738" t="n">
        <v>30952</v>
      </c>
      <c r="BD34" s="738"/>
      <c r="BE34" s="738"/>
      <c r="BF34" s="738"/>
      <c r="BG34" s="738"/>
      <c r="BH34" s="738"/>
      <c r="BI34" s="738"/>
      <c r="BJ34" s="738"/>
      <c r="BK34" s="738"/>
      <c r="BL34" s="738"/>
      <c r="BM34" s="738"/>
      <c r="BN34" s="738"/>
      <c r="BO34" s="738"/>
      <c r="BP34" s="738"/>
      <c r="BQ34" s="739"/>
      <c r="BR34" s="738" t="n">
        <v>28438</v>
      </c>
      <c r="BS34" s="738"/>
      <c r="BT34" s="738"/>
      <c r="BU34" s="738"/>
      <c r="BV34" s="738"/>
      <c r="BW34" s="738"/>
      <c r="BX34" s="738"/>
      <c r="BY34" s="738"/>
      <c r="BZ34" s="738"/>
      <c r="CA34" s="738"/>
      <c r="CB34" s="738"/>
      <c r="CC34" s="740"/>
    </row>
    <row r="35" customFormat="false" ht="13.5" hidden="false" customHeight="true" outlineLevel="0" collapsed="false">
      <c r="A35" s="106"/>
      <c r="B35" s="106" t="s">
        <v>1364</v>
      </c>
      <c r="C35" s="740" t="s">
        <v>1363</v>
      </c>
      <c r="D35" s="740"/>
      <c r="E35" s="740"/>
      <c r="F35" s="740"/>
      <c r="G35" s="740"/>
      <c r="H35" s="740"/>
      <c r="I35" s="740"/>
      <c r="J35" s="739" t="n">
        <v>381</v>
      </c>
      <c r="K35" s="739"/>
      <c r="L35" s="739"/>
      <c r="M35" s="739"/>
      <c r="N35" s="739"/>
      <c r="O35" s="739"/>
      <c r="P35" s="740"/>
      <c r="Q35" s="738" t="n">
        <v>5820</v>
      </c>
      <c r="R35" s="738"/>
      <c r="S35" s="738"/>
      <c r="T35" s="738"/>
      <c r="U35" s="738"/>
      <c r="V35" s="738"/>
      <c r="W35" s="738"/>
      <c r="X35" s="738"/>
      <c r="Y35" s="740"/>
      <c r="Z35" s="738" t="n">
        <v>3082</v>
      </c>
      <c r="AA35" s="738"/>
      <c r="AB35" s="738"/>
      <c r="AC35" s="738"/>
      <c r="AD35" s="738"/>
      <c r="AE35" s="738"/>
      <c r="AF35" s="738"/>
      <c r="AG35" s="738"/>
      <c r="AH35" s="740"/>
      <c r="AI35" s="739" t="n">
        <v>3390</v>
      </c>
      <c r="AJ35" s="739"/>
      <c r="AK35" s="739"/>
      <c r="AL35" s="739"/>
      <c r="AM35" s="739"/>
      <c r="AN35" s="739"/>
      <c r="AO35" s="739"/>
      <c r="AP35" s="739"/>
      <c r="AQ35" s="740"/>
      <c r="AR35" s="740" t="s">
        <v>1363</v>
      </c>
      <c r="AS35" s="740"/>
      <c r="AT35" s="740"/>
      <c r="AU35" s="740"/>
      <c r="AV35" s="740"/>
      <c r="AW35" s="740"/>
      <c r="AX35" s="740"/>
      <c r="AY35" s="740"/>
      <c r="AZ35" s="740"/>
      <c r="BA35" s="740"/>
      <c r="BB35" s="740"/>
      <c r="BC35" s="740" t="s">
        <v>1363</v>
      </c>
      <c r="BD35" s="740"/>
      <c r="BE35" s="740"/>
      <c r="BF35" s="740"/>
      <c r="BG35" s="740"/>
      <c r="BH35" s="740"/>
      <c r="BI35" s="740"/>
      <c r="BJ35" s="740"/>
      <c r="BK35" s="740"/>
      <c r="BL35" s="740"/>
      <c r="BM35" s="740"/>
      <c r="BN35" s="740"/>
      <c r="BO35" s="740"/>
      <c r="BP35" s="740"/>
      <c r="BQ35" s="739"/>
      <c r="BR35" s="738" t="n">
        <v>19252</v>
      </c>
      <c r="BS35" s="738"/>
      <c r="BT35" s="738"/>
      <c r="BU35" s="738"/>
      <c r="BV35" s="738"/>
      <c r="BW35" s="738"/>
      <c r="BX35" s="738"/>
      <c r="BY35" s="738"/>
      <c r="BZ35" s="738"/>
      <c r="CA35" s="738"/>
      <c r="CB35" s="738"/>
      <c r="CC35" s="740"/>
    </row>
    <row r="36" customFormat="false" ht="13.5" hidden="false" customHeight="true" outlineLevel="0" collapsed="false">
      <c r="A36" s="106"/>
      <c r="B36" s="106" t="s">
        <v>1365</v>
      </c>
      <c r="C36" s="739" t="n">
        <v>333</v>
      </c>
      <c r="D36" s="739"/>
      <c r="E36" s="739"/>
      <c r="F36" s="739"/>
      <c r="G36" s="739"/>
      <c r="H36" s="739"/>
      <c r="I36" s="740"/>
      <c r="J36" s="739" t="n">
        <v>329</v>
      </c>
      <c r="K36" s="739"/>
      <c r="L36" s="739"/>
      <c r="M36" s="739"/>
      <c r="N36" s="739"/>
      <c r="O36" s="739"/>
      <c r="P36" s="740"/>
      <c r="Q36" s="738" t="n">
        <v>3239</v>
      </c>
      <c r="R36" s="738"/>
      <c r="S36" s="738"/>
      <c r="T36" s="738"/>
      <c r="U36" s="738"/>
      <c r="V36" s="738"/>
      <c r="W36" s="738"/>
      <c r="X36" s="738"/>
      <c r="Y36" s="740"/>
      <c r="Z36" s="738" t="n">
        <v>2002</v>
      </c>
      <c r="AA36" s="738"/>
      <c r="AB36" s="738"/>
      <c r="AC36" s="738"/>
      <c r="AD36" s="738"/>
      <c r="AE36" s="738"/>
      <c r="AF36" s="738"/>
      <c r="AG36" s="738"/>
      <c r="AH36" s="740"/>
      <c r="AI36" s="739" t="n">
        <v>2517</v>
      </c>
      <c r="AJ36" s="739"/>
      <c r="AK36" s="739"/>
      <c r="AL36" s="739"/>
      <c r="AM36" s="739"/>
      <c r="AN36" s="739"/>
      <c r="AO36" s="739"/>
      <c r="AP36" s="739"/>
      <c r="AQ36" s="740"/>
      <c r="AR36" s="740" t="s">
        <v>1363</v>
      </c>
      <c r="AS36" s="740"/>
      <c r="AT36" s="740"/>
      <c r="AU36" s="740"/>
      <c r="AV36" s="740"/>
      <c r="AW36" s="740"/>
      <c r="AX36" s="740"/>
      <c r="AY36" s="740"/>
      <c r="AZ36" s="740"/>
      <c r="BA36" s="740"/>
      <c r="BB36" s="740"/>
      <c r="BC36" s="740" t="s">
        <v>1363</v>
      </c>
      <c r="BD36" s="740"/>
      <c r="BE36" s="740"/>
      <c r="BF36" s="740"/>
      <c r="BG36" s="740"/>
      <c r="BH36" s="740"/>
      <c r="BI36" s="740"/>
      <c r="BJ36" s="740"/>
      <c r="BK36" s="740"/>
      <c r="BL36" s="740"/>
      <c r="BM36" s="740"/>
      <c r="BN36" s="740"/>
      <c r="BO36" s="740"/>
      <c r="BP36" s="740"/>
      <c r="BQ36" s="739"/>
      <c r="BR36" s="738" t="n">
        <v>14478</v>
      </c>
      <c r="BS36" s="738"/>
      <c r="BT36" s="738"/>
      <c r="BU36" s="738"/>
      <c r="BV36" s="738"/>
      <c r="BW36" s="738"/>
      <c r="BX36" s="738"/>
      <c r="BY36" s="738"/>
      <c r="BZ36" s="738"/>
      <c r="CA36" s="738"/>
      <c r="CB36" s="738"/>
      <c r="CC36" s="740"/>
    </row>
    <row r="37" customFormat="false" ht="13.5" hidden="false" customHeight="true" outlineLevel="0" collapsed="false">
      <c r="A37" s="106"/>
      <c r="B37" s="106"/>
      <c r="C37" s="739"/>
      <c r="D37" s="739"/>
      <c r="E37" s="739"/>
      <c r="F37" s="739"/>
      <c r="G37" s="739"/>
      <c r="H37" s="739"/>
      <c r="I37" s="740"/>
      <c r="J37" s="739"/>
      <c r="K37" s="739"/>
      <c r="L37" s="739"/>
      <c r="M37" s="739"/>
      <c r="N37" s="739"/>
      <c r="O37" s="739"/>
      <c r="P37" s="740"/>
      <c r="Q37" s="738"/>
      <c r="R37" s="738"/>
      <c r="S37" s="738"/>
      <c r="T37" s="738"/>
      <c r="U37" s="738"/>
      <c r="V37" s="738"/>
      <c r="W37" s="738"/>
      <c r="X37" s="738"/>
      <c r="Y37" s="740"/>
      <c r="Z37" s="738"/>
      <c r="AA37" s="738"/>
      <c r="AB37" s="738"/>
      <c r="AC37" s="738"/>
      <c r="AD37" s="738"/>
      <c r="AE37" s="738"/>
      <c r="AF37" s="738"/>
      <c r="AG37" s="738"/>
      <c r="AH37" s="740"/>
      <c r="AI37" s="739"/>
      <c r="AJ37" s="739"/>
      <c r="AK37" s="739"/>
      <c r="AL37" s="739"/>
      <c r="AM37" s="739"/>
      <c r="AN37" s="739"/>
      <c r="AO37" s="739"/>
      <c r="AP37" s="739"/>
      <c r="AQ37" s="740"/>
      <c r="AR37" s="740" t="s">
        <v>1363</v>
      </c>
      <c r="AS37" s="740"/>
      <c r="AT37" s="740"/>
      <c r="AU37" s="740"/>
      <c r="AV37" s="740"/>
      <c r="AW37" s="740"/>
      <c r="AX37" s="740"/>
      <c r="AY37" s="740"/>
      <c r="AZ37" s="740"/>
      <c r="BA37" s="740"/>
      <c r="BB37" s="740"/>
      <c r="BC37" s="740" t="s">
        <v>1363</v>
      </c>
      <c r="BD37" s="740"/>
      <c r="BE37" s="740"/>
      <c r="BF37" s="740"/>
      <c r="BG37" s="740"/>
      <c r="BH37" s="740"/>
      <c r="BI37" s="740"/>
      <c r="BJ37" s="740"/>
      <c r="BK37" s="740"/>
      <c r="BL37" s="740"/>
      <c r="BM37" s="740"/>
      <c r="BN37" s="740"/>
      <c r="BO37" s="740"/>
      <c r="BP37" s="740"/>
      <c r="BQ37" s="739"/>
      <c r="BR37" s="738"/>
      <c r="BS37" s="738"/>
      <c r="BT37" s="738"/>
      <c r="BU37" s="738"/>
      <c r="BV37" s="738"/>
      <c r="BW37" s="738"/>
      <c r="BX37" s="738"/>
      <c r="BY37" s="738"/>
      <c r="BZ37" s="738"/>
      <c r="CA37" s="738"/>
      <c r="CB37" s="738"/>
      <c r="CC37" s="740"/>
    </row>
    <row r="38" customFormat="false" ht="13.5" hidden="false" customHeight="true" outlineLevel="0" collapsed="false">
      <c r="A38" s="106" t="n">
        <v>2009</v>
      </c>
      <c r="B38" s="106" t="s">
        <v>1366</v>
      </c>
      <c r="C38" s="740" t="s">
        <v>1363</v>
      </c>
      <c r="D38" s="740"/>
      <c r="E38" s="740"/>
      <c r="F38" s="740"/>
      <c r="G38" s="740"/>
      <c r="H38" s="740"/>
      <c r="I38" s="740"/>
      <c r="J38" s="739" t="n">
        <v>280</v>
      </c>
      <c r="K38" s="739"/>
      <c r="L38" s="739"/>
      <c r="M38" s="739"/>
      <c r="N38" s="739"/>
      <c r="O38" s="739"/>
      <c r="P38" s="740"/>
      <c r="Q38" s="738" t="n">
        <v>2822</v>
      </c>
      <c r="R38" s="738"/>
      <c r="S38" s="738"/>
      <c r="T38" s="738"/>
      <c r="U38" s="738"/>
      <c r="V38" s="738"/>
      <c r="W38" s="738"/>
      <c r="X38" s="738"/>
      <c r="Y38" s="740"/>
      <c r="Z38" s="738" t="n">
        <v>1123</v>
      </c>
      <c r="AA38" s="738"/>
      <c r="AB38" s="738"/>
      <c r="AC38" s="738"/>
      <c r="AD38" s="738"/>
      <c r="AE38" s="738"/>
      <c r="AF38" s="738"/>
      <c r="AG38" s="738"/>
      <c r="AH38" s="740"/>
      <c r="AI38" s="740" t="s">
        <v>1363</v>
      </c>
      <c r="AJ38" s="740"/>
      <c r="AK38" s="740"/>
      <c r="AL38" s="740"/>
      <c r="AM38" s="740"/>
      <c r="AN38" s="740"/>
      <c r="AO38" s="740"/>
      <c r="AP38" s="740"/>
      <c r="AQ38" s="740"/>
      <c r="AR38" s="740" t="s">
        <v>1363</v>
      </c>
      <c r="AS38" s="740"/>
      <c r="AT38" s="740"/>
      <c r="AU38" s="740"/>
      <c r="AV38" s="740"/>
      <c r="AW38" s="740"/>
      <c r="AX38" s="740"/>
      <c r="AY38" s="740"/>
      <c r="AZ38" s="740"/>
      <c r="BA38" s="740"/>
      <c r="BB38" s="740"/>
      <c r="BC38" s="738" t="n">
        <v>35925</v>
      </c>
      <c r="BD38" s="738"/>
      <c r="BE38" s="738"/>
      <c r="BF38" s="738"/>
      <c r="BG38" s="738"/>
      <c r="BH38" s="738"/>
      <c r="BI38" s="738"/>
      <c r="BJ38" s="738"/>
      <c r="BK38" s="738"/>
      <c r="BL38" s="738"/>
      <c r="BM38" s="738"/>
      <c r="BN38" s="738"/>
      <c r="BO38" s="738"/>
      <c r="BP38" s="738"/>
      <c r="BQ38" s="739"/>
      <c r="BR38" s="738" t="n">
        <v>12521</v>
      </c>
      <c r="BS38" s="738"/>
      <c r="BT38" s="738"/>
      <c r="BU38" s="738"/>
      <c r="BV38" s="738"/>
      <c r="BW38" s="738"/>
      <c r="BX38" s="738"/>
      <c r="BY38" s="738"/>
      <c r="BZ38" s="738"/>
      <c r="CA38" s="738"/>
      <c r="CB38" s="738"/>
      <c r="CC38" s="740"/>
    </row>
    <row r="39" customFormat="false" ht="13.5" hidden="false" customHeight="true" outlineLevel="0" collapsed="false">
      <c r="A39" s="106"/>
      <c r="B39" s="106" t="s">
        <v>1362</v>
      </c>
      <c r="C39" s="740" t="s">
        <v>1363</v>
      </c>
      <c r="D39" s="740"/>
      <c r="E39" s="740"/>
      <c r="F39" s="740"/>
      <c r="G39" s="740"/>
      <c r="H39" s="740"/>
      <c r="I39" s="740"/>
      <c r="J39" s="739" t="n">
        <v>219</v>
      </c>
      <c r="K39" s="739"/>
      <c r="L39" s="739"/>
      <c r="M39" s="739"/>
      <c r="N39" s="739"/>
      <c r="O39" s="739"/>
      <c r="P39" s="740"/>
      <c r="Q39" s="738" t="n">
        <v>3503</v>
      </c>
      <c r="R39" s="738"/>
      <c r="S39" s="738"/>
      <c r="T39" s="738"/>
      <c r="U39" s="738"/>
      <c r="V39" s="738"/>
      <c r="W39" s="738"/>
      <c r="X39" s="738"/>
      <c r="Y39" s="740"/>
      <c r="Z39" s="738" t="n">
        <v>1565</v>
      </c>
      <c r="AA39" s="738"/>
      <c r="AB39" s="738"/>
      <c r="AC39" s="738"/>
      <c r="AD39" s="738"/>
      <c r="AE39" s="738"/>
      <c r="AF39" s="738"/>
      <c r="AG39" s="738"/>
      <c r="AH39" s="740"/>
      <c r="AI39" s="740" t="s">
        <v>1363</v>
      </c>
      <c r="AJ39" s="740"/>
      <c r="AK39" s="740"/>
      <c r="AL39" s="740"/>
      <c r="AM39" s="740"/>
      <c r="AN39" s="740"/>
      <c r="AO39" s="740"/>
      <c r="AP39" s="740"/>
      <c r="AQ39" s="740"/>
      <c r="AR39" s="740" t="s">
        <v>1363</v>
      </c>
      <c r="AS39" s="740"/>
      <c r="AT39" s="740"/>
      <c r="AU39" s="740"/>
      <c r="AV39" s="740"/>
      <c r="AW39" s="740"/>
      <c r="AX39" s="740"/>
      <c r="AY39" s="740"/>
      <c r="AZ39" s="740"/>
      <c r="BA39" s="740"/>
      <c r="BB39" s="740"/>
      <c r="BC39" s="738" t="n">
        <v>34722</v>
      </c>
      <c r="BD39" s="738"/>
      <c r="BE39" s="738"/>
      <c r="BF39" s="738"/>
      <c r="BG39" s="738"/>
      <c r="BH39" s="738"/>
      <c r="BI39" s="738"/>
      <c r="BJ39" s="738"/>
      <c r="BK39" s="738"/>
      <c r="BL39" s="738"/>
      <c r="BM39" s="738"/>
      <c r="BN39" s="738"/>
      <c r="BO39" s="738"/>
      <c r="BP39" s="738"/>
      <c r="BQ39" s="739"/>
      <c r="BR39" s="738" t="n">
        <v>15564</v>
      </c>
      <c r="BS39" s="738"/>
      <c r="BT39" s="738"/>
      <c r="BU39" s="738"/>
      <c r="BV39" s="738"/>
      <c r="BW39" s="738"/>
      <c r="BX39" s="738"/>
      <c r="BY39" s="738"/>
      <c r="BZ39" s="738"/>
      <c r="CA39" s="738"/>
      <c r="CB39" s="738"/>
      <c r="CC39" s="740"/>
    </row>
    <row r="40" customFormat="false" ht="13.5" hidden="false" customHeight="true" outlineLevel="0" collapsed="false">
      <c r="A40" s="106"/>
      <c r="B40" s="106" t="s">
        <v>1364</v>
      </c>
      <c r="C40" s="740" t="s">
        <v>1363</v>
      </c>
      <c r="D40" s="740"/>
      <c r="E40" s="740"/>
      <c r="F40" s="740"/>
      <c r="G40" s="740"/>
      <c r="H40" s="740"/>
      <c r="I40" s="740"/>
      <c r="J40" s="739" t="n">
        <v>150</v>
      </c>
      <c r="K40" s="739"/>
      <c r="L40" s="739"/>
      <c r="M40" s="739"/>
      <c r="N40" s="739"/>
      <c r="O40" s="739"/>
      <c r="P40" s="740"/>
      <c r="Q40" s="738" t="n">
        <v>2773</v>
      </c>
      <c r="R40" s="738"/>
      <c r="S40" s="738"/>
      <c r="T40" s="738"/>
      <c r="U40" s="738"/>
      <c r="V40" s="738"/>
      <c r="W40" s="738"/>
      <c r="X40" s="738"/>
      <c r="Y40" s="740"/>
      <c r="Z40" s="738" t="n">
        <v>1293</v>
      </c>
      <c r="AA40" s="738"/>
      <c r="AB40" s="738"/>
      <c r="AC40" s="738"/>
      <c r="AD40" s="738"/>
      <c r="AE40" s="738"/>
      <c r="AF40" s="738"/>
      <c r="AG40" s="738"/>
      <c r="AH40" s="740"/>
      <c r="AI40" s="740" t="s">
        <v>1363</v>
      </c>
      <c r="AJ40" s="740"/>
      <c r="AK40" s="740"/>
      <c r="AL40" s="740"/>
      <c r="AM40" s="740"/>
      <c r="AN40" s="740"/>
      <c r="AO40" s="740"/>
      <c r="AP40" s="740"/>
      <c r="AQ40" s="740"/>
      <c r="AR40" s="740" t="s">
        <v>1363</v>
      </c>
      <c r="AS40" s="740"/>
      <c r="AT40" s="740"/>
      <c r="AU40" s="740"/>
      <c r="AV40" s="740"/>
      <c r="AW40" s="740"/>
      <c r="AX40" s="740"/>
      <c r="AY40" s="740"/>
      <c r="AZ40" s="740"/>
      <c r="BA40" s="740"/>
      <c r="BB40" s="740"/>
      <c r="BC40" s="740" t="s">
        <v>1363</v>
      </c>
      <c r="BD40" s="740"/>
      <c r="BE40" s="740"/>
      <c r="BF40" s="740"/>
      <c r="BG40" s="740"/>
      <c r="BH40" s="740"/>
      <c r="BI40" s="740"/>
      <c r="BJ40" s="740"/>
      <c r="BK40" s="740"/>
      <c r="BL40" s="740"/>
      <c r="BM40" s="740"/>
      <c r="BN40" s="740"/>
      <c r="BO40" s="740"/>
      <c r="BP40" s="740"/>
      <c r="BQ40" s="739"/>
      <c r="BR40" s="738" t="n">
        <v>16361</v>
      </c>
      <c r="BS40" s="738"/>
      <c r="BT40" s="738"/>
      <c r="BU40" s="738"/>
      <c r="BV40" s="738"/>
      <c r="BW40" s="738"/>
      <c r="BX40" s="738"/>
      <c r="BY40" s="738"/>
      <c r="BZ40" s="738"/>
      <c r="CA40" s="738"/>
      <c r="CB40" s="738"/>
      <c r="CC40" s="740"/>
    </row>
    <row r="41" customFormat="false" ht="13.5" hidden="false" customHeight="true" outlineLevel="0" collapsed="false">
      <c r="A41" s="106"/>
      <c r="B41" s="106" t="s">
        <v>1365</v>
      </c>
      <c r="C41" s="740" t="s">
        <v>1363</v>
      </c>
      <c r="D41" s="740"/>
      <c r="E41" s="740"/>
      <c r="F41" s="740"/>
      <c r="G41" s="740"/>
      <c r="H41" s="740"/>
      <c r="I41" s="740"/>
      <c r="J41" s="739" t="n">
        <v>94</v>
      </c>
      <c r="K41" s="739"/>
      <c r="L41" s="739"/>
      <c r="M41" s="739"/>
      <c r="N41" s="739"/>
      <c r="O41" s="739"/>
      <c r="P41" s="740"/>
      <c r="Q41" s="738" t="n">
        <v>2251</v>
      </c>
      <c r="R41" s="738"/>
      <c r="S41" s="738"/>
      <c r="T41" s="738"/>
      <c r="U41" s="738"/>
      <c r="V41" s="738"/>
      <c r="W41" s="738"/>
      <c r="X41" s="738"/>
      <c r="Y41" s="740"/>
      <c r="Z41" s="738" t="n">
        <v>1396</v>
      </c>
      <c r="AA41" s="738"/>
      <c r="AB41" s="738"/>
      <c r="AC41" s="738"/>
      <c r="AD41" s="738"/>
      <c r="AE41" s="738"/>
      <c r="AF41" s="738"/>
      <c r="AG41" s="738"/>
      <c r="AH41" s="740"/>
      <c r="AI41" s="740" t="s">
        <v>1363</v>
      </c>
      <c r="AJ41" s="740"/>
      <c r="AK41" s="740"/>
      <c r="AL41" s="740"/>
      <c r="AM41" s="740"/>
      <c r="AN41" s="740"/>
      <c r="AO41" s="740"/>
      <c r="AP41" s="740"/>
      <c r="AQ41" s="740"/>
      <c r="AR41" s="740" t="s">
        <v>1363</v>
      </c>
      <c r="AS41" s="740"/>
      <c r="AT41" s="740"/>
      <c r="AU41" s="740"/>
      <c r="AV41" s="740"/>
      <c r="AW41" s="740"/>
      <c r="AX41" s="740"/>
      <c r="AY41" s="740"/>
      <c r="AZ41" s="740"/>
      <c r="BA41" s="740"/>
      <c r="BB41" s="740"/>
      <c r="BC41" s="740" t="s">
        <v>1363</v>
      </c>
      <c r="BD41" s="740"/>
      <c r="BE41" s="740"/>
      <c r="BF41" s="740"/>
      <c r="BG41" s="740"/>
      <c r="BH41" s="740"/>
      <c r="BI41" s="740"/>
      <c r="BJ41" s="740"/>
      <c r="BK41" s="740"/>
      <c r="BL41" s="740"/>
      <c r="BM41" s="740"/>
      <c r="BN41" s="740"/>
      <c r="BO41" s="740"/>
      <c r="BP41" s="740"/>
      <c r="BQ41" s="739"/>
      <c r="BR41" s="738" t="n">
        <v>14856</v>
      </c>
      <c r="BS41" s="738"/>
      <c r="BT41" s="738"/>
      <c r="BU41" s="738"/>
      <c r="BV41" s="738"/>
      <c r="BW41" s="738"/>
      <c r="BX41" s="738"/>
      <c r="BY41" s="738"/>
      <c r="BZ41" s="738"/>
      <c r="CA41" s="738"/>
      <c r="CB41" s="738"/>
      <c r="CC41" s="740"/>
    </row>
    <row r="42" customFormat="false" ht="13.5" hidden="false" customHeight="true" outlineLevel="0" collapsed="false">
      <c r="A42" s="106"/>
      <c r="B42" s="106"/>
      <c r="C42" s="740"/>
      <c r="D42" s="740"/>
      <c r="E42" s="740"/>
      <c r="F42" s="740"/>
      <c r="G42" s="740"/>
      <c r="H42" s="740"/>
      <c r="I42" s="740"/>
      <c r="J42" s="739"/>
      <c r="K42" s="739"/>
      <c r="L42" s="739"/>
      <c r="M42" s="739"/>
      <c r="N42" s="739"/>
      <c r="O42" s="739"/>
      <c r="P42" s="740"/>
      <c r="Q42" s="738"/>
      <c r="R42" s="738"/>
      <c r="S42" s="738"/>
      <c r="T42" s="738"/>
      <c r="U42" s="738"/>
      <c r="V42" s="738"/>
      <c r="W42" s="738"/>
      <c r="X42" s="738"/>
      <c r="Y42" s="740"/>
      <c r="Z42" s="738"/>
      <c r="AA42" s="738"/>
      <c r="AB42" s="738"/>
      <c r="AC42" s="738"/>
      <c r="AD42" s="738"/>
      <c r="AE42" s="738"/>
      <c r="AF42" s="738"/>
      <c r="AG42" s="738"/>
      <c r="AH42" s="740"/>
      <c r="AI42" s="740"/>
      <c r="AJ42" s="740"/>
      <c r="AK42" s="740"/>
      <c r="AL42" s="740"/>
      <c r="AM42" s="740"/>
      <c r="AN42" s="740"/>
      <c r="AO42" s="740"/>
      <c r="AP42" s="740"/>
      <c r="AQ42" s="740"/>
      <c r="AR42" s="740"/>
      <c r="AS42" s="740"/>
      <c r="AT42" s="740"/>
      <c r="AU42" s="740"/>
      <c r="AV42" s="740"/>
      <c r="AW42" s="740"/>
      <c r="AX42" s="740"/>
      <c r="AY42" s="740"/>
      <c r="AZ42" s="740"/>
      <c r="BA42" s="740"/>
      <c r="BB42" s="740"/>
      <c r="BC42" s="740"/>
      <c r="BD42" s="740"/>
      <c r="BE42" s="740"/>
      <c r="BF42" s="740"/>
      <c r="BG42" s="740"/>
      <c r="BH42" s="740"/>
      <c r="BI42" s="740"/>
      <c r="BJ42" s="740"/>
      <c r="BK42" s="740"/>
      <c r="BL42" s="740"/>
      <c r="BM42" s="740"/>
      <c r="BN42" s="740"/>
      <c r="BO42" s="740"/>
      <c r="BP42" s="740"/>
      <c r="BQ42" s="739"/>
      <c r="BR42" s="738"/>
      <c r="BS42" s="738"/>
      <c r="BT42" s="738"/>
      <c r="BU42" s="738"/>
      <c r="BV42" s="738"/>
      <c r="BW42" s="738"/>
      <c r="BX42" s="738"/>
      <c r="BY42" s="738"/>
      <c r="BZ42" s="738"/>
      <c r="CA42" s="738"/>
      <c r="CB42" s="738"/>
      <c r="CC42" s="740"/>
    </row>
    <row r="43" customFormat="false" ht="13.5" hidden="false" customHeight="true" outlineLevel="0" collapsed="false">
      <c r="A43" s="106" t="n">
        <v>2010</v>
      </c>
      <c r="B43" s="106" t="s">
        <v>1366</v>
      </c>
      <c r="C43" s="740" t="s">
        <v>1363</v>
      </c>
      <c r="D43" s="740"/>
      <c r="E43" s="740"/>
      <c r="F43" s="740"/>
      <c r="G43" s="740"/>
      <c r="H43" s="740"/>
      <c r="I43" s="740"/>
      <c r="J43" s="739" t="n">
        <v>106</v>
      </c>
      <c r="K43" s="739"/>
      <c r="L43" s="739"/>
      <c r="M43" s="739"/>
      <c r="N43" s="739"/>
      <c r="O43" s="739"/>
      <c r="P43" s="740"/>
      <c r="Q43" s="738" t="n">
        <v>3036</v>
      </c>
      <c r="R43" s="738"/>
      <c r="S43" s="738"/>
      <c r="T43" s="738"/>
      <c r="U43" s="738"/>
      <c r="V43" s="738"/>
      <c r="W43" s="738"/>
      <c r="X43" s="738"/>
      <c r="Y43" s="740"/>
      <c r="Z43" s="738" t="n">
        <v>1786</v>
      </c>
      <c r="AA43" s="738"/>
      <c r="AB43" s="738"/>
      <c r="AC43" s="738"/>
      <c r="AD43" s="738"/>
      <c r="AE43" s="738"/>
      <c r="AF43" s="738"/>
      <c r="AG43" s="738"/>
      <c r="AH43" s="740"/>
      <c r="AI43" s="740" t="s">
        <v>1363</v>
      </c>
      <c r="AJ43" s="740"/>
      <c r="AK43" s="740"/>
      <c r="AL43" s="740"/>
      <c r="AM43" s="740"/>
      <c r="AN43" s="740"/>
      <c r="AO43" s="740"/>
      <c r="AP43" s="740"/>
      <c r="AQ43" s="740"/>
      <c r="AR43" s="740" t="s">
        <v>1363</v>
      </c>
      <c r="AS43" s="740"/>
      <c r="AT43" s="740"/>
      <c r="AU43" s="740"/>
      <c r="AV43" s="740"/>
      <c r="AW43" s="740"/>
      <c r="AX43" s="740"/>
      <c r="AY43" s="740"/>
      <c r="AZ43" s="740"/>
      <c r="BA43" s="740"/>
      <c r="BB43" s="740"/>
      <c r="BC43" s="740" t="s">
        <v>1363</v>
      </c>
      <c r="BD43" s="740"/>
      <c r="BE43" s="740"/>
      <c r="BF43" s="740"/>
      <c r="BG43" s="740"/>
      <c r="BH43" s="740"/>
      <c r="BI43" s="740"/>
      <c r="BJ43" s="740"/>
      <c r="BK43" s="740"/>
      <c r="BL43" s="740"/>
      <c r="BM43" s="740"/>
      <c r="BN43" s="740"/>
      <c r="BO43" s="740"/>
      <c r="BP43" s="740"/>
      <c r="BQ43" s="739"/>
      <c r="BR43" s="738" t="n">
        <v>12639</v>
      </c>
      <c r="BS43" s="738"/>
      <c r="BT43" s="738"/>
      <c r="BU43" s="738"/>
      <c r="BV43" s="738"/>
      <c r="BW43" s="738"/>
      <c r="BX43" s="738"/>
      <c r="BY43" s="738"/>
      <c r="BZ43" s="738"/>
      <c r="CA43" s="738"/>
      <c r="CB43" s="738"/>
      <c r="CC43" s="740"/>
    </row>
    <row r="44" customFormat="false" ht="13.5" hidden="false" customHeight="true" outlineLevel="0" collapsed="false">
      <c r="A44" s="106"/>
      <c r="B44" s="106" t="s">
        <v>1362</v>
      </c>
      <c r="C44" s="740" t="s">
        <v>1363</v>
      </c>
      <c r="D44" s="740"/>
      <c r="E44" s="740"/>
      <c r="F44" s="740"/>
      <c r="G44" s="740"/>
      <c r="H44" s="740"/>
      <c r="I44" s="740"/>
      <c r="J44" s="739" t="n">
        <v>183</v>
      </c>
      <c r="K44" s="739"/>
      <c r="L44" s="739"/>
      <c r="M44" s="739"/>
      <c r="N44" s="739"/>
      <c r="O44" s="739"/>
      <c r="P44" s="740"/>
      <c r="Q44" s="738" t="n">
        <v>4781</v>
      </c>
      <c r="R44" s="738"/>
      <c r="S44" s="738"/>
      <c r="T44" s="738"/>
      <c r="U44" s="738"/>
      <c r="V44" s="738"/>
      <c r="W44" s="738"/>
      <c r="X44" s="738"/>
      <c r="Y44" s="740"/>
      <c r="Z44" s="738" t="n">
        <v>2444</v>
      </c>
      <c r="AA44" s="738"/>
      <c r="AB44" s="738"/>
      <c r="AC44" s="738"/>
      <c r="AD44" s="738"/>
      <c r="AE44" s="738"/>
      <c r="AF44" s="738"/>
      <c r="AG44" s="738"/>
      <c r="AH44" s="740"/>
      <c r="AI44" s="740" t="s">
        <v>1363</v>
      </c>
      <c r="AJ44" s="740"/>
      <c r="AK44" s="740"/>
      <c r="AL44" s="740"/>
      <c r="AM44" s="740"/>
      <c r="AN44" s="740"/>
      <c r="AO44" s="740"/>
      <c r="AP44" s="740"/>
      <c r="AQ44" s="740"/>
      <c r="AR44" s="740" t="s">
        <v>1363</v>
      </c>
      <c r="AS44" s="740"/>
      <c r="AT44" s="740"/>
      <c r="AU44" s="740"/>
      <c r="AV44" s="740"/>
      <c r="AW44" s="740"/>
      <c r="AX44" s="740"/>
      <c r="AY44" s="740"/>
      <c r="AZ44" s="740"/>
      <c r="BA44" s="740"/>
      <c r="BB44" s="740"/>
      <c r="BC44" s="740" t="s">
        <v>1363</v>
      </c>
      <c r="BD44" s="740"/>
      <c r="BE44" s="740"/>
      <c r="BF44" s="740"/>
      <c r="BG44" s="740"/>
      <c r="BH44" s="740"/>
      <c r="BI44" s="740"/>
      <c r="BJ44" s="740"/>
      <c r="BK44" s="740"/>
      <c r="BL44" s="740"/>
      <c r="BM44" s="740"/>
      <c r="BN44" s="740"/>
      <c r="BO44" s="740"/>
      <c r="BP44" s="740"/>
      <c r="BQ44" s="739"/>
      <c r="BR44" s="738" t="n">
        <v>20581</v>
      </c>
      <c r="BS44" s="738"/>
      <c r="BT44" s="738"/>
      <c r="BU44" s="738"/>
      <c r="BV44" s="738"/>
      <c r="BW44" s="738"/>
      <c r="BX44" s="738"/>
      <c r="BY44" s="738"/>
      <c r="BZ44" s="738"/>
      <c r="CA44" s="738"/>
      <c r="CB44" s="738"/>
      <c r="CC44" s="740"/>
    </row>
    <row r="45" customFormat="false" ht="13.5" hidden="false" customHeight="true" outlineLevel="0" collapsed="false">
      <c r="A45" s="106"/>
      <c r="B45" s="106" t="s">
        <v>1364</v>
      </c>
      <c r="C45" s="740" t="s">
        <v>1363</v>
      </c>
      <c r="D45" s="740"/>
      <c r="E45" s="740"/>
      <c r="F45" s="740"/>
      <c r="G45" s="740"/>
      <c r="H45" s="740"/>
      <c r="I45" s="740"/>
      <c r="J45" s="739" t="n">
        <v>190</v>
      </c>
      <c r="K45" s="739"/>
      <c r="L45" s="739"/>
      <c r="M45" s="739"/>
      <c r="N45" s="739"/>
      <c r="O45" s="739"/>
      <c r="P45" s="740"/>
      <c r="Q45" s="738" t="n">
        <v>4698</v>
      </c>
      <c r="R45" s="738"/>
      <c r="S45" s="738"/>
      <c r="T45" s="738"/>
      <c r="U45" s="738"/>
      <c r="V45" s="738"/>
      <c r="W45" s="738"/>
      <c r="X45" s="738"/>
      <c r="Y45" s="740"/>
      <c r="Z45" s="738" t="n">
        <v>2253</v>
      </c>
      <c r="AA45" s="738"/>
      <c r="AB45" s="738"/>
      <c r="AC45" s="738"/>
      <c r="AD45" s="738"/>
      <c r="AE45" s="738"/>
      <c r="AF45" s="738"/>
      <c r="AG45" s="738"/>
      <c r="AH45" s="740"/>
      <c r="AI45" s="740" t="s">
        <v>1363</v>
      </c>
      <c r="AJ45" s="740"/>
      <c r="AK45" s="740"/>
      <c r="AL45" s="740"/>
      <c r="AM45" s="740"/>
      <c r="AN45" s="740"/>
      <c r="AO45" s="740"/>
      <c r="AP45" s="740"/>
      <c r="AQ45" s="740"/>
      <c r="AR45" s="739" t="n">
        <v>142</v>
      </c>
      <c r="AS45" s="739"/>
      <c r="AT45" s="739"/>
      <c r="AU45" s="739"/>
      <c r="AV45" s="739"/>
      <c r="AW45" s="739"/>
      <c r="AX45" s="739"/>
      <c r="AY45" s="739"/>
      <c r="AZ45" s="739"/>
      <c r="BA45" s="739"/>
      <c r="BB45" s="740"/>
      <c r="BC45" s="738" t="n">
        <v>28890</v>
      </c>
      <c r="BD45" s="738"/>
      <c r="BE45" s="738"/>
      <c r="BF45" s="738"/>
      <c r="BG45" s="738"/>
      <c r="BH45" s="738"/>
      <c r="BI45" s="738"/>
      <c r="BJ45" s="738"/>
      <c r="BK45" s="738"/>
      <c r="BL45" s="738"/>
      <c r="BM45" s="738"/>
      <c r="BN45" s="738"/>
      <c r="BO45" s="738"/>
      <c r="BP45" s="738"/>
      <c r="BQ45" s="739"/>
      <c r="BR45" s="738" t="n">
        <v>17812</v>
      </c>
      <c r="BS45" s="738"/>
      <c r="BT45" s="738"/>
      <c r="BU45" s="738"/>
      <c r="BV45" s="738"/>
      <c r="BW45" s="738"/>
      <c r="BX45" s="738"/>
      <c r="BY45" s="738"/>
      <c r="BZ45" s="738"/>
      <c r="CA45" s="738"/>
      <c r="CB45" s="738"/>
      <c r="CC45" s="740"/>
    </row>
    <row r="46" customFormat="false" ht="13.5" hidden="false" customHeight="true" outlineLevel="0" collapsed="false">
      <c r="A46" s="106"/>
      <c r="B46" s="106" t="s">
        <v>1365</v>
      </c>
      <c r="C46" s="740" t="s">
        <v>1363</v>
      </c>
      <c r="D46" s="740"/>
      <c r="E46" s="740"/>
      <c r="F46" s="740"/>
      <c r="G46" s="740"/>
      <c r="H46" s="740"/>
      <c r="I46" s="740"/>
      <c r="J46" s="739" t="n">
        <v>176</v>
      </c>
      <c r="K46" s="739"/>
      <c r="L46" s="739"/>
      <c r="M46" s="739"/>
      <c r="N46" s="739"/>
      <c r="O46" s="739"/>
      <c r="P46" s="740"/>
      <c r="Q46" s="738" t="n">
        <v>4462</v>
      </c>
      <c r="R46" s="738"/>
      <c r="S46" s="738"/>
      <c r="T46" s="738"/>
      <c r="U46" s="738"/>
      <c r="V46" s="738"/>
      <c r="W46" s="738"/>
      <c r="X46" s="738"/>
      <c r="Y46" s="740"/>
      <c r="Z46" s="738" t="n">
        <v>2774</v>
      </c>
      <c r="AA46" s="738"/>
      <c r="AB46" s="738"/>
      <c r="AC46" s="738"/>
      <c r="AD46" s="738"/>
      <c r="AE46" s="738"/>
      <c r="AF46" s="738"/>
      <c r="AG46" s="738"/>
      <c r="AH46" s="740"/>
      <c r="AI46" s="740" t="s">
        <v>1363</v>
      </c>
      <c r="AJ46" s="740"/>
      <c r="AK46" s="740"/>
      <c r="AL46" s="740"/>
      <c r="AM46" s="740"/>
      <c r="AN46" s="740"/>
      <c r="AO46" s="740"/>
      <c r="AP46" s="740"/>
      <c r="AQ46" s="740"/>
      <c r="AR46" s="740" t="s">
        <v>1363</v>
      </c>
      <c r="AS46" s="740"/>
      <c r="AT46" s="740"/>
      <c r="AU46" s="740"/>
      <c r="AV46" s="740"/>
      <c r="AW46" s="740"/>
      <c r="AX46" s="740"/>
      <c r="AY46" s="740"/>
      <c r="AZ46" s="740"/>
      <c r="BA46" s="740"/>
      <c r="BB46" s="740"/>
      <c r="BC46" s="738" t="n">
        <v>30007</v>
      </c>
      <c r="BD46" s="738"/>
      <c r="BE46" s="738"/>
      <c r="BF46" s="738"/>
      <c r="BG46" s="738"/>
      <c r="BH46" s="738"/>
      <c r="BI46" s="738"/>
      <c r="BJ46" s="738"/>
      <c r="BK46" s="738"/>
      <c r="BL46" s="738"/>
      <c r="BM46" s="738"/>
      <c r="BN46" s="738"/>
      <c r="BO46" s="738"/>
      <c r="BP46" s="738"/>
      <c r="BQ46" s="739"/>
      <c r="BR46" s="738" t="n">
        <v>13327</v>
      </c>
      <c r="BS46" s="738"/>
      <c r="BT46" s="738"/>
      <c r="BU46" s="738"/>
      <c r="BV46" s="738"/>
      <c r="BW46" s="738"/>
      <c r="BX46" s="738"/>
      <c r="BY46" s="738"/>
      <c r="BZ46" s="738"/>
      <c r="CA46" s="738"/>
      <c r="CB46" s="738"/>
      <c r="CC46" s="740"/>
    </row>
    <row r="47" customFormat="false" ht="13.5" hidden="false" customHeight="true" outlineLevel="0" collapsed="false">
      <c r="A47" s="106"/>
      <c r="B47" s="106"/>
      <c r="C47" s="740"/>
      <c r="D47" s="740"/>
      <c r="E47" s="740"/>
      <c r="F47" s="740"/>
      <c r="G47" s="740"/>
      <c r="H47" s="740"/>
      <c r="I47" s="740"/>
      <c r="J47" s="739"/>
      <c r="K47" s="739"/>
      <c r="L47" s="739"/>
      <c r="M47" s="739"/>
      <c r="N47" s="739"/>
      <c r="O47" s="739"/>
      <c r="P47" s="740"/>
      <c r="Q47" s="738"/>
      <c r="R47" s="738"/>
      <c r="S47" s="738"/>
      <c r="T47" s="738"/>
      <c r="U47" s="738"/>
      <c r="V47" s="738"/>
      <c r="W47" s="738"/>
      <c r="X47" s="738"/>
      <c r="Y47" s="740"/>
      <c r="Z47" s="738"/>
      <c r="AA47" s="738"/>
      <c r="AB47" s="738"/>
      <c r="AC47" s="738"/>
      <c r="AD47" s="738"/>
      <c r="AE47" s="738"/>
      <c r="AF47" s="738"/>
      <c r="AG47" s="738"/>
      <c r="AH47" s="740"/>
      <c r="AI47" s="740"/>
      <c r="AJ47" s="740"/>
      <c r="AK47" s="740"/>
      <c r="AL47" s="740"/>
      <c r="AM47" s="740"/>
      <c r="AN47" s="740"/>
      <c r="AO47" s="740"/>
      <c r="AP47" s="740"/>
      <c r="AQ47" s="740"/>
      <c r="AR47" s="740"/>
      <c r="AS47" s="740"/>
      <c r="AT47" s="740"/>
      <c r="AU47" s="740"/>
      <c r="AV47" s="740"/>
      <c r="AW47" s="740"/>
      <c r="AX47" s="740"/>
      <c r="AY47" s="740"/>
      <c r="AZ47" s="740"/>
      <c r="BA47" s="740"/>
      <c r="BB47" s="740"/>
      <c r="BC47" s="738"/>
      <c r="BD47" s="738"/>
      <c r="BE47" s="738"/>
      <c r="BF47" s="738"/>
      <c r="BG47" s="738"/>
      <c r="BH47" s="738"/>
      <c r="BI47" s="738"/>
      <c r="BJ47" s="738"/>
      <c r="BK47" s="738"/>
      <c r="BL47" s="738"/>
      <c r="BM47" s="738"/>
      <c r="BN47" s="738"/>
      <c r="BO47" s="738"/>
      <c r="BP47" s="738"/>
      <c r="BQ47" s="739"/>
      <c r="BR47" s="738"/>
      <c r="BS47" s="738"/>
      <c r="BT47" s="738"/>
      <c r="BU47" s="738"/>
      <c r="BV47" s="738"/>
      <c r="BW47" s="738"/>
      <c r="BX47" s="738"/>
      <c r="BY47" s="738"/>
      <c r="BZ47" s="738"/>
      <c r="CA47" s="738"/>
      <c r="CB47" s="738"/>
      <c r="CC47" s="740"/>
    </row>
    <row r="48" customFormat="false" ht="13.5" hidden="false" customHeight="true" outlineLevel="0" collapsed="false">
      <c r="A48" s="106" t="n">
        <v>2011</v>
      </c>
      <c r="B48" s="106" t="s">
        <v>1366</v>
      </c>
      <c r="C48" s="740" t="s">
        <v>1363</v>
      </c>
      <c r="D48" s="740"/>
      <c r="E48" s="740"/>
      <c r="F48" s="740"/>
      <c r="G48" s="740"/>
      <c r="H48" s="740"/>
      <c r="I48" s="740"/>
      <c r="J48" s="739" t="n">
        <v>190</v>
      </c>
      <c r="K48" s="739"/>
      <c r="L48" s="739"/>
      <c r="M48" s="739"/>
      <c r="N48" s="739"/>
      <c r="O48" s="739"/>
      <c r="P48" s="740"/>
      <c r="Q48" s="738" t="n">
        <v>5003</v>
      </c>
      <c r="R48" s="738"/>
      <c r="S48" s="738"/>
      <c r="T48" s="738"/>
      <c r="U48" s="738"/>
      <c r="V48" s="738"/>
      <c r="W48" s="738"/>
      <c r="X48" s="738"/>
      <c r="Y48" s="740"/>
      <c r="Z48" s="738" t="n">
        <v>3209</v>
      </c>
      <c r="AA48" s="738"/>
      <c r="AB48" s="738"/>
      <c r="AC48" s="738"/>
      <c r="AD48" s="738"/>
      <c r="AE48" s="738"/>
      <c r="AF48" s="738"/>
      <c r="AG48" s="738"/>
      <c r="AH48" s="740"/>
      <c r="AI48" s="740" t="s">
        <v>1363</v>
      </c>
      <c r="AJ48" s="740"/>
      <c r="AK48" s="740"/>
      <c r="AL48" s="740"/>
      <c r="AM48" s="740"/>
      <c r="AN48" s="740"/>
      <c r="AO48" s="740"/>
      <c r="AP48" s="740"/>
      <c r="AQ48" s="740"/>
      <c r="AR48" s="739" t="n">
        <v>135</v>
      </c>
      <c r="AS48" s="739"/>
      <c r="AT48" s="739"/>
      <c r="AU48" s="739"/>
      <c r="AV48" s="739"/>
      <c r="AW48" s="739"/>
      <c r="AX48" s="739"/>
      <c r="AY48" s="739"/>
      <c r="AZ48" s="739"/>
      <c r="BA48" s="739"/>
      <c r="BB48" s="740"/>
      <c r="BC48" s="738" t="n">
        <v>33995</v>
      </c>
      <c r="BD48" s="738"/>
      <c r="BE48" s="738"/>
      <c r="BF48" s="738"/>
      <c r="BG48" s="738"/>
      <c r="BH48" s="738"/>
      <c r="BI48" s="738"/>
      <c r="BJ48" s="738"/>
      <c r="BK48" s="738"/>
      <c r="BL48" s="738"/>
      <c r="BM48" s="738"/>
      <c r="BN48" s="738"/>
      <c r="BO48" s="738"/>
      <c r="BP48" s="738"/>
      <c r="BQ48" s="739"/>
      <c r="BR48" s="738" t="n">
        <v>18029</v>
      </c>
      <c r="BS48" s="738"/>
      <c r="BT48" s="738"/>
      <c r="BU48" s="738"/>
      <c r="BV48" s="738"/>
      <c r="BW48" s="738"/>
      <c r="BX48" s="738"/>
      <c r="BY48" s="738"/>
      <c r="BZ48" s="738"/>
      <c r="CA48" s="738"/>
      <c r="CB48" s="738"/>
      <c r="CC48" s="740"/>
    </row>
    <row r="49" customFormat="false" ht="13.5" hidden="false" customHeight="true" outlineLevel="0" collapsed="false">
      <c r="A49" s="106"/>
      <c r="B49" s="106" t="s">
        <v>1362</v>
      </c>
      <c r="C49" s="740" t="s">
        <v>1363</v>
      </c>
      <c r="D49" s="740"/>
      <c r="E49" s="740"/>
      <c r="F49" s="740"/>
      <c r="G49" s="740"/>
      <c r="H49" s="740"/>
      <c r="I49" s="740"/>
      <c r="J49" s="739" t="n">
        <v>223</v>
      </c>
      <c r="K49" s="739"/>
      <c r="L49" s="739"/>
      <c r="M49" s="739"/>
      <c r="N49" s="739"/>
      <c r="O49" s="739"/>
      <c r="P49" s="740"/>
      <c r="Q49" s="738" t="n">
        <v>6198</v>
      </c>
      <c r="R49" s="738"/>
      <c r="S49" s="738"/>
      <c r="T49" s="738"/>
      <c r="U49" s="738"/>
      <c r="V49" s="738"/>
      <c r="W49" s="738"/>
      <c r="X49" s="738"/>
      <c r="Y49" s="740"/>
      <c r="Z49" s="738" t="n">
        <v>3501</v>
      </c>
      <c r="AA49" s="738"/>
      <c r="AB49" s="738"/>
      <c r="AC49" s="738"/>
      <c r="AD49" s="738"/>
      <c r="AE49" s="738"/>
      <c r="AF49" s="738"/>
      <c r="AG49" s="738"/>
      <c r="AH49" s="740"/>
      <c r="AI49" s="740" t="s">
        <v>1363</v>
      </c>
      <c r="AJ49" s="740"/>
      <c r="AK49" s="740"/>
      <c r="AL49" s="740"/>
      <c r="AM49" s="740"/>
      <c r="AN49" s="740"/>
      <c r="AO49" s="740"/>
      <c r="AP49" s="740"/>
      <c r="AQ49" s="740"/>
      <c r="AR49" s="739" t="n">
        <v>168</v>
      </c>
      <c r="AS49" s="739"/>
      <c r="AT49" s="739"/>
      <c r="AU49" s="739"/>
      <c r="AV49" s="739"/>
      <c r="AW49" s="739"/>
      <c r="AX49" s="739"/>
      <c r="AY49" s="739"/>
      <c r="AZ49" s="739"/>
      <c r="BA49" s="739"/>
      <c r="BB49" s="740"/>
      <c r="BC49" s="738" t="n">
        <v>37055</v>
      </c>
      <c r="BD49" s="738"/>
      <c r="BE49" s="738"/>
      <c r="BF49" s="738"/>
      <c r="BG49" s="738"/>
      <c r="BH49" s="738"/>
      <c r="BI49" s="738"/>
      <c r="BJ49" s="738"/>
      <c r="BK49" s="738"/>
      <c r="BL49" s="738"/>
      <c r="BM49" s="738"/>
      <c r="BN49" s="738"/>
      <c r="BO49" s="738"/>
      <c r="BP49" s="738"/>
      <c r="BQ49" s="739"/>
      <c r="BR49" s="738" t="n">
        <v>23663</v>
      </c>
      <c r="BS49" s="738"/>
      <c r="BT49" s="738"/>
      <c r="BU49" s="738"/>
      <c r="BV49" s="738"/>
      <c r="BW49" s="738"/>
      <c r="BX49" s="738"/>
      <c r="BY49" s="738"/>
      <c r="BZ49" s="738"/>
      <c r="CA49" s="738"/>
      <c r="CB49" s="738"/>
      <c r="CC49" s="740"/>
    </row>
    <row r="50" customFormat="false" ht="13.5" hidden="false" customHeight="true" outlineLevel="0" collapsed="false">
      <c r="A50" s="106"/>
      <c r="B50" s="106" t="s">
        <v>1364</v>
      </c>
      <c r="C50" s="740" t="s">
        <v>1363</v>
      </c>
      <c r="D50" s="740"/>
      <c r="E50" s="740"/>
      <c r="F50" s="740"/>
      <c r="G50" s="740"/>
      <c r="H50" s="740"/>
      <c r="I50" s="740"/>
      <c r="J50" s="739" t="n">
        <v>204</v>
      </c>
      <c r="K50" s="739"/>
      <c r="L50" s="739"/>
      <c r="M50" s="739"/>
      <c r="N50" s="739"/>
      <c r="O50" s="739"/>
      <c r="P50" s="740"/>
      <c r="Q50" s="738" t="n">
        <v>6131</v>
      </c>
      <c r="R50" s="738"/>
      <c r="S50" s="738"/>
      <c r="T50" s="738"/>
      <c r="U50" s="738"/>
      <c r="V50" s="738"/>
      <c r="W50" s="738"/>
      <c r="X50" s="738"/>
      <c r="Y50" s="740"/>
      <c r="Z50" s="738" t="n">
        <v>3175</v>
      </c>
      <c r="AA50" s="738"/>
      <c r="AB50" s="738"/>
      <c r="AC50" s="738"/>
      <c r="AD50" s="738"/>
      <c r="AE50" s="738"/>
      <c r="AF50" s="738"/>
      <c r="AG50" s="738"/>
      <c r="AH50" s="740"/>
      <c r="AI50" s="740" t="s">
        <v>1363</v>
      </c>
      <c r="AJ50" s="740"/>
      <c r="AK50" s="740"/>
      <c r="AL50" s="740"/>
      <c r="AM50" s="740"/>
      <c r="AN50" s="740"/>
      <c r="AO50" s="740"/>
      <c r="AP50" s="740"/>
      <c r="AQ50" s="740"/>
      <c r="AR50" s="740" t="s">
        <v>1363</v>
      </c>
      <c r="AS50" s="740"/>
      <c r="AT50" s="740"/>
      <c r="AU50" s="740"/>
      <c r="AV50" s="740"/>
      <c r="AW50" s="740"/>
      <c r="AX50" s="740"/>
      <c r="AY50" s="740"/>
      <c r="AZ50" s="740"/>
      <c r="BA50" s="740"/>
      <c r="BB50" s="740"/>
      <c r="BC50" s="738" t="n">
        <v>33567</v>
      </c>
      <c r="BD50" s="738"/>
      <c r="BE50" s="738"/>
      <c r="BF50" s="738"/>
      <c r="BG50" s="738"/>
      <c r="BH50" s="738"/>
      <c r="BI50" s="738"/>
      <c r="BJ50" s="738"/>
      <c r="BK50" s="738"/>
      <c r="BL50" s="738"/>
      <c r="BM50" s="738"/>
      <c r="BN50" s="738"/>
      <c r="BO50" s="738"/>
      <c r="BP50" s="738"/>
      <c r="BQ50" s="739"/>
      <c r="BR50" s="738" t="n">
        <v>22183</v>
      </c>
      <c r="BS50" s="738"/>
      <c r="BT50" s="738"/>
      <c r="BU50" s="738"/>
      <c r="BV50" s="738"/>
      <c r="BW50" s="738"/>
      <c r="BX50" s="738"/>
      <c r="BY50" s="738"/>
      <c r="BZ50" s="738"/>
      <c r="CA50" s="738"/>
      <c r="CB50" s="738"/>
      <c r="CC50" s="740"/>
    </row>
    <row r="51" customFormat="false" ht="13.5" hidden="false" customHeight="true" outlineLevel="0" collapsed="false">
      <c r="A51" s="106"/>
      <c r="B51" s="106" t="s">
        <v>1365</v>
      </c>
      <c r="C51" s="740" t="s">
        <v>1363</v>
      </c>
      <c r="D51" s="740"/>
      <c r="E51" s="740"/>
      <c r="F51" s="740"/>
      <c r="G51" s="740"/>
      <c r="H51" s="740"/>
      <c r="I51" s="740"/>
      <c r="J51" s="739" t="n">
        <v>178</v>
      </c>
      <c r="K51" s="739"/>
      <c r="L51" s="739"/>
      <c r="M51" s="739"/>
      <c r="N51" s="739"/>
      <c r="O51" s="739"/>
      <c r="P51" s="740"/>
      <c r="Q51" s="738" t="n">
        <v>4952</v>
      </c>
      <c r="R51" s="738"/>
      <c r="S51" s="738"/>
      <c r="T51" s="738"/>
      <c r="U51" s="738"/>
      <c r="V51" s="738"/>
      <c r="W51" s="738"/>
      <c r="X51" s="738"/>
      <c r="Y51" s="740"/>
      <c r="Z51" s="738" t="n">
        <v>3357</v>
      </c>
      <c r="AA51" s="738"/>
      <c r="AB51" s="738"/>
      <c r="AC51" s="738"/>
      <c r="AD51" s="738"/>
      <c r="AE51" s="738"/>
      <c r="AF51" s="738"/>
      <c r="AG51" s="738"/>
      <c r="AH51" s="740"/>
      <c r="AI51" s="740" t="s">
        <v>1363</v>
      </c>
      <c r="AJ51" s="740"/>
      <c r="AK51" s="740"/>
      <c r="AL51" s="740"/>
      <c r="AM51" s="740"/>
      <c r="AN51" s="740"/>
      <c r="AO51" s="740"/>
      <c r="AP51" s="740"/>
      <c r="AQ51" s="740"/>
      <c r="AR51" s="740" t="s">
        <v>1363</v>
      </c>
      <c r="AS51" s="740"/>
      <c r="AT51" s="740"/>
      <c r="AU51" s="740"/>
      <c r="AV51" s="740"/>
      <c r="AW51" s="740"/>
      <c r="AX51" s="740"/>
      <c r="AY51" s="740"/>
      <c r="AZ51" s="740"/>
      <c r="BA51" s="740"/>
      <c r="BB51" s="740"/>
      <c r="BC51" s="738" t="n">
        <v>31993</v>
      </c>
      <c r="BD51" s="738"/>
      <c r="BE51" s="738"/>
      <c r="BF51" s="738"/>
      <c r="BG51" s="738"/>
      <c r="BH51" s="738"/>
      <c r="BI51" s="738"/>
      <c r="BJ51" s="738"/>
      <c r="BK51" s="738"/>
      <c r="BL51" s="738"/>
      <c r="BM51" s="738"/>
      <c r="BN51" s="738"/>
      <c r="BO51" s="738"/>
      <c r="BP51" s="738"/>
      <c r="BQ51" s="739"/>
      <c r="BR51" s="738" t="n">
        <v>11548</v>
      </c>
      <c r="BS51" s="738"/>
      <c r="BT51" s="738"/>
      <c r="BU51" s="738"/>
      <c r="BV51" s="738"/>
      <c r="BW51" s="738"/>
      <c r="BX51" s="738"/>
      <c r="BY51" s="738"/>
      <c r="BZ51" s="738"/>
      <c r="CA51" s="738"/>
      <c r="CB51" s="738"/>
      <c r="CC51" s="740"/>
    </row>
    <row r="52" customFormat="false" ht="13.5" hidden="false" customHeight="true" outlineLevel="0" collapsed="false">
      <c r="A52" s="106"/>
      <c r="B52" s="106"/>
      <c r="C52" s="740"/>
      <c r="D52" s="740"/>
      <c r="E52" s="740"/>
      <c r="F52" s="740"/>
      <c r="G52" s="740"/>
      <c r="H52" s="740"/>
      <c r="I52" s="740"/>
      <c r="J52" s="739"/>
      <c r="K52" s="739"/>
      <c r="L52" s="739"/>
      <c r="M52" s="739"/>
      <c r="N52" s="739"/>
      <c r="O52" s="739"/>
      <c r="P52" s="740"/>
      <c r="Q52" s="738"/>
      <c r="R52" s="738"/>
      <c r="S52" s="738"/>
      <c r="T52" s="738"/>
      <c r="U52" s="738"/>
      <c r="V52" s="738"/>
      <c r="W52" s="738"/>
      <c r="X52" s="738"/>
      <c r="Y52" s="740"/>
      <c r="Z52" s="738"/>
      <c r="AA52" s="738"/>
      <c r="AB52" s="738"/>
      <c r="AC52" s="738"/>
      <c r="AD52" s="738"/>
      <c r="AE52" s="738"/>
      <c r="AF52" s="738"/>
      <c r="AG52" s="738"/>
      <c r="AH52" s="740"/>
      <c r="AI52" s="740"/>
      <c r="AJ52" s="740"/>
      <c r="AK52" s="740"/>
      <c r="AL52" s="740"/>
      <c r="AM52" s="740"/>
      <c r="AN52" s="740"/>
      <c r="AO52" s="740"/>
      <c r="AP52" s="740"/>
      <c r="AQ52" s="740"/>
      <c r="AR52" s="740"/>
      <c r="AS52" s="740"/>
      <c r="AT52" s="740"/>
      <c r="AU52" s="740"/>
      <c r="AV52" s="740"/>
      <c r="AW52" s="740"/>
      <c r="AX52" s="740"/>
      <c r="AY52" s="740"/>
      <c r="AZ52" s="740"/>
      <c r="BA52" s="740"/>
      <c r="BB52" s="740"/>
      <c r="BC52" s="738"/>
      <c r="BD52" s="738"/>
      <c r="BE52" s="738"/>
      <c r="BF52" s="738"/>
      <c r="BG52" s="738"/>
      <c r="BH52" s="738"/>
      <c r="BI52" s="738"/>
      <c r="BJ52" s="738"/>
      <c r="BK52" s="738"/>
      <c r="BL52" s="738"/>
      <c r="BM52" s="738"/>
      <c r="BN52" s="738"/>
      <c r="BO52" s="738"/>
      <c r="BP52" s="738"/>
      <c r="BQ52" s="739"/>
      <c r="BR52" s="738"/>
      <c r="BS52" s="738"/>
      <c r="BT52" s="738"/>
      <c r="BU52" s="738"/>
      <c r="BV52" s="738"/>
      <c r="BW52" s="738"/>
      <c r="BX52" s="738"/>
      <c r="BY52" s="738"/>
      <c r="BZ52" s="738"/>
      <c r="CA52" s="738"/>
      <c r="CB52" s="738"/>
      <c r="CC52" s="740"/>
    </row>
    <row r="53" customFormat="false" ht="13.5" hidden="false" customHeight="true" outlineLevel="0" collapsed="false">
      <c r="A53" s="106" t="n">
        <v>2012</v>
      </c>
      <c r="B53" s="106" t="s">
        <v>1366</v>
      </c>
      <c r="C53" s="740" t="s">
        <v>1363</v>
      </c>
      <c r="D53" s="740"/>
      <c r="E53" s="740"/>
      <c r="F53" s="740"/>
      <c r="G53" s="740"/>
      <c r="H53" s="740"/>
      <c r="I53" s="740"/>
      <c r="J53" s="739" t="n">
        <v>210</v>
      </c>
      <c r="K53" s="739"/>
      <c r="L53" s="739"/>
      <c r="M53" s="739"/>
      <c r="N53" s="739"/>
      <c r="O53" s="739"/>
      <c r="P53" s="740"/>
      <c r="Q53" s="738" t="n">
        <v>5921</v>
      </c>
      <c r="R53" s="738"/>
      <c r="S53" s="738"/>
      <c r="T53" s="738"/>
      <c r="U53" s="738"/>
      <c r="V53" s="738"/>
      <c r="W53" s="738"/>
      <c r="X53" s="738"/>
      <c r="Y53" s="740"/>
      <c r="Z53" s="738" t="n">
        <v>3842</v>
      </c>
      <c r="AA53" s="738"/>
      <c r="AB53" s="738"/>
      <c r="AC53" s="738"/>
      <c r="AD53" s="738"/>
      <c r="AE53" s="738"/>
      <c r="AF53" s="738"/>
      <c r="AG53" s="738"/>
      <c r="AH53" s="740"/>
      <c r="AI53" s="740" t="s">
        <v>1363</v>
      </c>
      <c r="AJ53" s="740"/>
      <c r="AK53" s="740"/>
      <c r="AL53" s="740"/>
      <c r="AM53" s="740"/>
      <c r="AN53" s="740"/>
      <c r="AO53" s="740"/>
      <c r="AP53" s="740"/>
      <c r="AQ53" s="740"/>
      <c r="AR53" s="740" t="s">
        <v>1363</v>
      </c>
      <c r="AS53" s="740"/>
      <c r="AT53" s="740"/>
      <c r="AU53" s="740"/>
      <c r="AV53" s="740"/>
      <c r="AW53" s="740"/>
      <c r="AX53" s="740"/>
      <c r="AY53" s="740"/>
      <c r="AZ53" s="740"/>
      <c r="BA53" s="740"/>
      <c r="BB53" s="740"/>
      <c r="BC53" s="738" t="n">
        <v>33678</v>
      </c>
      <c r="BD53" s="738"/>
      <c r="BE53" s="738"/>
      <c r="BF53" s="738"/>
      <c r="BG53" s="738"/>
      <c r="BH53" s="738"/>
      <c r="BI53" s="738"/>
      <c r="BJ53" s="738"/>
      <c r="BK53" s="738"/>
      <c r="BL53" s="738"/>
      <c r="BM53" s="738"/>
      <c r="BN53" s="738"/>
      <c r="BO53" s="738"/>
      <c r="BP53" s="738"/>
      <c r="BQ53" s="739"/>
      <c r="BR53" s="738" t="n">
        <v>17473</v>
      </c>
      <c r="BS53" s="738"/>
      <c r="BT53" s="738"/>
      <c r="BU53" s="738"/>
      <c r="BV53" s="738"/>
      <c r="BW53" s="738"/>
      <c r="BX53" s="738"/>
      <c r="BY53" s="738"/>
      <c r="BZ53" s="738"/>
      <c r="CA53" s="738"/>
      <c r="CB53" s="738"/>
      <c r="CC53" s="740"/>
    </row>
    <row r="54" customFormat="false" ht="13.5" hidden="false" customHeight="true" outlineLevel="0" collapsed="false">
      <c r="A54" s="106"/>
      <c r="B54" s="106" t="s">
        <v>1362</v>
      </c>
      <c r="C54" s="740" t="s">
        <v>1363</v>
      </c>
      <c r="D54" s="740"/>
      <c r="E54" s="740"/>
      <c r="F54" s="740"/>
      <c r="G54" s="740"/>
      <c r="H54" s="740"/>
      <c r="I54" s="740"/>
      <c r="J54" s="739" t="n">
        <v>266</v>
      </c>
      <c r="K54" s="739"/>
      <c r="L54" s="739"/>
      <c r="M54" s="739"/>
      <c r="N54" s="739"/>
      <c r="O54" s="739"/>
      <c r="P54" s="740"/>
      <c r="Q54" s="738" t="n">
        <v>6023</v>
      </c>
      <c r="R54" s="738"/>
      <c r="S54" s="738"/>
      <c r="T54" s="738"/>
      <c r="U54" s="738"/>
      <c r="V54" s="738"/>
      <c r="W54" s="738"/>
      <c r="X54" s="738"/>
      <c r="Y54" s="740"/>
      <c r="Z54" s="738" t="n">
        <v>3614</v>
      </c>
      <c r="AA54" s="738"/>
      <c r="AB54" s="738"/>
      <c r="AC54" s="738"/>
      <c r="AD54" s="738"/>
      <c r="AE54" s="738"/>
      <c r="AF54" s="738"/>
      <c r="AG54" s="738"/>
      <c r="AH54" s="740"/>
      <c r="AI54" s="740" t="s">
        <v>1363</v>
      </c>
      <c r="AJ54" s="740"/>
      <c r="AK54" s="740"/>
      <c r="AL54" s="740"/>
      <c r="AM54" s="740"/>
      <c r="AN54" s="740"/>
      <c r="AO54" s="740"/>
      <c r="AP54" s="740"/>
      <c r="AQ54" s="740"/>
      <c r="AR54" s="740" t="s">
        <v>1363</v>
      </c>
      <c r="AS54" s="740"/>
      <c r="AT54" s="740"/>
      <c r="AU54" s="740"/>
      <c r="AV54" s="740"/>
      <c r="AW54" s="740"/>
      <c r="AX54" s="740"/>
      <c r="AY54" s="740"/>
      <c r="AZ54" s="740"/>
      <c r="BA54" s="740"/>
      <c r="BB54" s="740"/>
      <c r="BC54" s="740" t="s">
        <v>1363</v>
      </c>
      <c r="BD54" s="740"/>
      <c r="BE54" s="740"/>
      <c r="BF54" s="740"/>
      <c r="BG54" s="740"/>
      <c r="BH54" s="740"/>
      <c r="BI54" s="740"/>
      <c r="BJ54" s="740"/>
      <c r="BK54" s="740"/>
      <c r="BL54" s="740"/>
      <c r="BM54" s="740"/>
      <c r="BN54" s="740"/>
      <c r="BO54" s="740"/>
      <c r="BP54" s="740"/>
      <c r="BQ54" s="739"/>
      <c r="BR54" s="738" t="n">
        <v>17589</v>
      </c>
      <c r="BS54" s="738"/>
      <c r="BT54" s="738"/>
      <c r="BU54" s="738"/>
      <c r="BV54" s="738"/>
      <c r="BW54" s="738"/>
      <c r="BX54" s="738"/>
      <c r="BY54" s="738"/>
      <c r="BZ54" s="738"/>
      <c r="CA54" s="738"/>
      <c r="CB54" s="738"/>
      <c r="CC54" s="740"/>
    </row>
    <row r="55" customFormat="false" ht="13.5" hidden="false" customHeight="true" outlineLevel="0" collapsed="false">
      <c r="A55" s="106"/>
      <c r="B55" s="106"/>
      <c r="C55" s="740"/>
      <c r="D55" s="740"/>
      <c r="E55" s="740"/>
      <c r="F55" s="740"/>
      <c r="G55" s="740"/>
      <c r="H55" s="740"/>
      <c r="I55" s="740"/>
      <c r="J55" s="740"/>
      <c r="K55" s="740"/>
      <c r="L55" s="740"/>
      <c r="M55" s="740"/>
      <c r="N55" s="740"/>
      <c r="O55" s="740"/>
      <c r="P55" s="740"/>
      <c r="Q55" s="740"/>
      <c r="R55" s="740"/>
      <c r="S55" s="740"/>
      <c r="T55" s="740"/>
      <c r="U55" s="740"/>
      <c r="V55" s="740"/>
      <c r="W55" s="740"/>
      <c r="X55" s="740"/>
      <c r="Y55" s="740"/>
      <c r="Z55" s="738"/>
      <c r="AA55" s="738"/>
      <c r="AB55" s="738"/>
      <c r="AC55" s="738"/>
      <c r="AD55" s="738"/>
      <c r="AE55" s="738"/>
      <c r="AF55" s="738"/>
      <c r="AG55" s="738"/>
      <c r="AH55" s="740"/>
      <c r="AI55" s="740"/>
      <c r="AJ55" s="740"/>
      <c r="AK55" s="740"/>
      <c r="AL55" s="740"/>
      <c r="AM55" s="740"/>
      <c r="AN55" s="740"/>
      <c r="AO55" s="740"/>
      <c r="AP55" s="740"/>
      <c r="AQ55" s="740"/>
      <c r="AR55" s="740"/>
      <c r="AS55" s="740"/>
      <c r="AT55" s="740"/>
      <c r="AU55" s="740"/>
      <c r="AV55" s="740"/>
      <c r="AW55" s="740"/>
      <c r="AX55" s="740"/>
      <c r="AY55" s="740"/>
      <c r="AZ55" s="740"/>
      <c r="BA55" s="740"/>
      <c r="BB55" s="740"/>
      <c r="BC55" s="740"/>
      <c r="BD55" s="740"/>
      <c r="BE55" s="740"/>
      <c r="BF55" s="740"/>
      <c r="BG55" s="740"/>
      <c r="BH55" s="740"/>
      <c r="BI55" s="740"/>
      <c r="BJ55" s="740"/>
      <c r="BK55" s="740"/>
      <c r="BL55" s="740"/>
      <c r="BM55" s="740"/>
      <c r="BN55" s="740"/>
      <c r="BO55" s="740"/>
      <c r="BP55" s="740"/>
      <c r="BQ55" s="740"/>
      <c r="BR55" s="738"/>
      <c r="BS55" s="738"/>
      <c r="BT55" s="738"/>
      <c r="BU55" s="738"/>
      <c r="BV55" s="738"/>
      <c r="BW55" s="738"/>
      <c r="BX55" s="738"/>
      <c r="BY55" s="738"/>
      <c r="BZ55" s="738"/>
      <c r="CA55" s="738"/>
      <c r="CB55" s="738"/>
      <c r="CC55" s="740"/>
    </row>
    <row r="56" s="140" customFormat="true" ht="6" hidden="false" customHeight="true" outlineLevel="0" collapsed="false">
      <c r="A56" s="109" t="s">
        <v>180</v>
      </c>
      <c r="B56" s="109"/>
      <c r="C56" s="267" t="s">
        <v>1367</v>
      </c>
      <c r="D56" s="267"/>
      <c r="E56" s="267"/>
      <c r="F56" s="267"/>
      <c r="G56" s="267"/>
      <c r="H56" s="267"/>
      <c r="I56" s="267"/>
      <c r="J56" s="267"/>
      <c r="K56" s="267"/>
      <c r="L56" s="267"/>
      <c r="M56" s="267"/>
      <c r="N56" s="267"/>
      <c r="O56" s="267"/>
      <c r="P56" s="267"/>
      <c r="Q56" s="267"/>
      <c r="R56" s="267"/>
      <c r="S56" s="267"/>
      <c r="T56" s="267"/>
      <c r="U56" s="267"/>
      <c r="V56" s="267"/>
      <c r="W56" s="267"/>
      <c r="X56" s="267"/>
      <c r="Y56" s="267"/>
      <c r="Z56" s="267"/>
      <c r="AA56" s="267"/>
      <c r="AB56" s="267"/>
      <c r="AC56" s="267"/>
      <c r="AD56" s="267"/>
      <c r="AE56" s="267"/>
      <c r="AF56" s="267"/>
      <c r="AG56" s="267"/>
      <c r="AH56" s="267"/>
      <c r="AI56" s="267"/>
      <c r="AJ56" s="267"/>
      <c r="AK56" s="267"/>
      <c r="AL56" s="267"/>
      <c r="AM56" s="267"/>
      <c r="AN56" s="267"/>
      <c r="AO56" s="267"/>
      <c r="AP56" s="267"/>
      <c r="AQ56" s="267"/>
      <c r="AR56" s="267"/>
      <c r="AS56" s="267"/>
      <c r="AT56" s="267"/>
      <c r="AU56" s="267"/>
      <c r="AV56" s="267"/>
      <c r="AW56" s="267"/>
      <c r="AX56" s="267"/>
      <c r="AY56" s="267"/>
      <c r="AZ56" s="267"/>
      <c r="BA56" s="267"/>
      <c r="BB56" s="267"/>
      <c r="BC56" s="267"/>
      <c r="BD56" s="267"/>
      <c r="BE56" s="267"/>
      <c r="BF56" s="267"/>
      <c r="BG56" s="267"/>
      <c r="BH56" s="267"/>
      <c r="BI56" s="267"/>
      <c r="BJ56" s="267"/>
      <c r="BK56" s="267"/>
      <c r="BL56" s="267"/>
      <c r="BM56" s="267"/>
      <c r="BN56" s="267"/>
      <c r="BO56" s="267"/>
      <c r="BP56" s="267"/>
      <c r="BQ56" s="267"/>
      <c r="BR56" s="267"/>
      <c r="BS56" s="267"/>
      <c r="BT56" s="267"/>
      <c r="BU56" s="267"/>
      <c r="BV56" s="267"/>
      <c r="BW56" s="267"/>
      <c r="BX56" s="267"/>
      <c r="BY56" s="267"/>
      <c r="BZ56" s="267"/>
      <c r="CA56" s="267"/>
      <c r="CB56" s="267"/>
      <c r="CC56" s="267"/>
    </row>
    <row r="57" s="140" customFormat="true" ht="6" hidden="false" customHeight="true" outlineLevel="0" collapsed="false">
      <c r="A57" s="109"/>
      <c r="B57" s="109"/>
      <c r="C57" s="267"/>
      <c r="D57" s="267"/>
      <c r="E57" s="267"/>
      <c r="F57" s="267"/>
      <c r="G57" s="267"/>
      <c r="H57" s="267"/>
      <c r="I57" s="267"/>
      <c r="J57" s="267"/>
      <c r="K57" s="267"/>
      <c r="L57" s="267"/>
      <c r="M57" s="267"/>
      <c r="N57" s="267"/>
      <c r="O57" s="267"/>
      <c r="P57" s="267"/>
      <c r="Q57" s="267"/>
      <c r="R57" s="267"/>
      <c r="S57" s="267"/>
      <c r="T57" s="267"/>
      <c r="U57" s="267"/>
      <c r="V57" s="267"/>
      <c r="W57" s="267"/>
      <c r="X57" s="267"/>
      <c r="Y57" s="267"/>
      <c r="Z57" s="267"/>
      <c r="AA57" s="267"/>
      <c r="AB57" s="267"/>
      <c r="AC57" s="267"/>
      <c r="AD57" s="267"/>
      <c r="AE57" s="267"/>
      <c r="AF57" s="267"/>
      <c r="AG57" s="267"/>
      <c r="AH57" s="267"/>
      <c r="AI57" s="267"/>
      <c r="AJ57" s="267"/>
      <c r="AK57" s="267"/>
      <c r="AL57" s="267"/>
      <c r="AM57" s="267"/>
      <c r="AN57" s="267"/>
      <c r="AO57" s="267"/>
      <c r="AP57" s="267"/>
      <c r="AQ57" s="267"/>
      <c r="AR57" s="267"/>
      <c r="AS57" s="267"/>
      <c r="AT57" s="267"/>
      <c r="AU57" s="267"/>
      <c r="AV57" s="267"/>
      <c r="AW57" s="267"/>
      <c r="AX57" s="267"/>
      <c r="AY57" s="267"/>
      <c r="AZ57" s="267"/>
      <c r="BA57" s="267"/>
      <c r="BB57" s="267"/>
      <c r="BC57" s="267"/>
      <c r="BD57" s="267"/>
      <c r="BE57" s="267"/>
      <c r="BF57" s="267"/>
      <c r="BG57" s="267"/>
      <c r="BH57" s="267"/>
      <c r="BI57" s="267"/>
      <c r="BJ57" s="267"/>
      <c r="BK57" s="267"/>
      <c r="BL57" s="267"/>
      <c r="BM57" s="267"/>
      <c r="BN57" s="267"/>
      <c r="BO57" s="267"/>
      <c r="BP57" s="267"/>
      <c r="BQ57" s="267"/>
      <c r="BR57" s="267"/>
      <c r="BS57" s="267"/>
      <c r="BT57" s="267"/>
      <c r="BU57" s="267"/>
      <c r="BV57" s="267"/>
      <c r="BW57" s="267"/>
      <c r="BX57" s="267"/>
      <c r="BY57" s="267"/>
      <c r="BZ57" s="267"/>
      <c r="CA57" s="267"/>
      <c r="CB57" s="267"/>
      <c r="CC57" s="267"/>
    </row>
    <row r="58" s="140" customFormat="true" ht="6" hidden="false" customHeight="true" outlineLevel="0" collapsed="false">
      <c r="A58" s="109"/>
      <c r="B58" s="109"/>
      <c r="C58" s="267"/>
      <c r="D58" s="267"/>
      <c r="E58" s="267"/>
      <c r="F58" s="267"/>
      <c r="G58" s="267"/>
      <c r="H58" s="267"/>
      <c r="I58" s="267"/>
      <c r="J58" s="267"/>
      <c r="K58" s="267"/>
      <c r="L58" s="267"/>
      <c r="M58" s="267"/>
      <c r="N58" s="267"/>
      <c r="O58" s="267"/>
      <c r="P58" s="267"/>
      <c r="Q58" s="267"/>
      <c r="R58" s="267"/>
      <c r="S58" s="267"/>
      <c r="T58" s="267"/>
      <c r="U58" s="267"/>
      <c r="V58" s="267"/>
      <c r="W58" s="267"/>
      <c r="X58" s="267"/>
      <c r="Y58" s="267"/>
      <c r="Z58" s="267"/>
      <c r="AA58" s="267"/>
      <c r="AB58" s="267"/>
      <c r="AC58" s="267"/>
      <c r="AD58" s="267"/>
      <c r="AE58" s="267"/>
      <c r="AF58" s="267"/>
      <c r="AG58" s="267"/>
      <c r="AH58" s="267"/>
      <c r="AI58" s="267"/>
      <c r="AJ58" s="267"/>
      <c r="AK58" s="267"/>
      <c r="AL58" s="267"/>
      <c r="AM58" s="267"/>
      <c r="AN58" s="267"/>
      <c r="AO58" s="267"/>
      <c r="AP58" s="267"/>
      <c r="AQ58" s="267"/>
      <c r="AR58" s="267"/>
      <c r="AS58" s="267"/>
      <c r="AT58" s="267"/>
      <c r="AU58" s="267"/>
      <c r="AV58" s="267"/>
      <c r="AW58" s="267"/>
      <c r="AX58" s="267"/>
      <c r="AY58" s="267"/>
      <c r="AZ58" s="267"/>
      <c r="BA58" s="267"/>
      <c r="BB58" s="267"/>
      <c r="BC58" s="267"/>
      <c r="BD58" s="267"/>
      <c r="BE58" s="267"/>
      <c r="BF58" s="267"/>
      <c r="BG58" s="267"/>
      <c r="BH58" s="267"/>
      <c r="BI58" s="267"/>
      <c r="BJ58" s="267"/>
      <c r="BK58" s="267"/>
      <c r="BL58" s="267"/>
      <c r="BM58" s="267"/>
      <c r="BN58" s="267"/>
      <c r="BO58" s="267"/>
      <c r="BP58" s="267"/>
      <c r="BQ58" s="267"/>
      <c r="BR58" s="267"/>
      <c r="BS58" s="267"/>
      <c r="BT58" s="267"/>
      <c r="BU58" s="267"/>
      <c r="BV58" s="267"/>
      <c r="BW58" s="267"/>
      <c r="BX58" s="267"/>
      <c r="BY58" s="267"/>
      <c r="BZ58" s="267"/>
      <c r="CA58" s="267"/>
      <c r="CB58" s="267"/>
      <c r="CC58" s="267"/>
    </row>
    <row r="59" customFormat="false" ht="6" hidden="false" customHeight="true" outlineLevel="0" collapsed="false">
      <c r="A59" s="109"/>
      <c r="B59" s="109"/>
      <c r="C59" s="731"/>
      <c r="D59" s="278"/>
      <c r="E59" s="278"/>
      <c r="F59" s="278"/>
      <c r="G59" s="278"/>
      <c r="H59" s="278"/>
      <c r="I59" s="732"/>
      <c r="J59" s="731"/>
      <c r="K59" s="278"/>
      <c r="L59" s="278"/>
      <c r="M59" s="278"/>
      <c r="N59" s="278"/>
      <c r="O59" s="278"/>
      <c r="P59" s="732"/>
      <c r="Q59" s="731"/>
      <c r="R59" s="278"/>
      <c r="S59" s="741"/>
      <c r="T59" s="741"/>
      <c r="U59" s="741"/>
      <c r="V59" s="741"/>
      <c r="W59" s="741"/>
      <c r="X59" s="741"/>
      <c r="Y59" s="742"/>
      <c r="Z59" s="743"/>
      <c r="AA59" s="741"/>
      <c r="AB59" s="741"/>
      <c r="AC59" s="741"/>
      <c r="AD59" s="741"/>
      <c r="AE59" s="741"/>
      <c r="AF59" s="741"/>
      <c r="AG59" s="741"/>
      <c r="AH59" s="742"/>
      <c r="AI59" s="744" t="s">
        <v>1368</v>
      </c>
      <c r="AJ59" s="744"/>
      <c r="AK59" s="744"/>
      <c r="AL59" s="744"/>
      <c r="AM59" s="744"/>
      <c r="AN59" s="744"/>
      <c r="AO59" s="744"/>
      <c r="AP59" s="744"/>
      <c r="AQ59" s="744"/>
      <c r="AR59" s="744"/>
      <c r="AS59" s="744"/>
      <c r="AT59" s="744"/>
      <c r="AU59" s="744"/>
      <c r="AV59" s="741"/>
      <c r="AW59" s="741"/>
      <c r="AX59" s="741"/>
      <c r="AY59" s="741"/>
      <c r="AZ59" s="741"/>
      <c r="BA59" s="741"/>
      <c r="BB59" s="741"/>
      <c r="BC59" s="741"/>
      <c r="BD59" s="741"/>
      <c r="BE59" s="741"/>
      <c r="BF59" s="741"/>
      <c r="BG59" s="742"/>
      <c r="BH59" s="743"/>
      <c r="BI59" s="741"/>
      <c r="BJ59" s="741"/>
      <c r="BK59" s="741"/>
      <c r="BL59" s="741"/>
      <c r="BM59" s="741"/>
      <c r="BN59" s="741"/>
      <c r="BO59" s="741"/>
      <c r="BP59" s="741"/>
      <c r="BQ59" s="741"/>
      <c r="BR59" s="742"/>
      <c r="BS59" s="741"/>
      <c r="BT59" s="741"/>
      <c r="BU59" s="741"/>
      <c r="BV59" s="741"/>
      <c r="BW59" s="741"/>
      <c r="BX59" s="741"/>
      <c r="BY59" s="741"/>
      <c r="BZ59" s="741"/>
      <c r="CA59" s="741"/>
      <c r="CB59" s="741"/>
      <c r="CC59" s="741"/>
    </row>
    <row r="60" customFormat="false" ht="6" hidden="false" customHeight="true" outlineLevel="0" collapsed="false">
      <c r="A60" s="109"/>
      <c r="B60" s="109"/>
      <c r="C60" s="734"/>
      <c r="D60" s="240"/>
      <c r="E60" s="240"/>
      <c r="F60" s="240"/>
      <c r="G60" s="240"/>
      <c r="H60" s="240"/>
      <c r="I60" s="735"/>
      <c r="J60" s="734"/>
      <c r="K60" s="240"/>
      <c r="L60" s="240"/>
      <c r="M60" s="240"/>
      <c r="N60" s="240"/>
      <c r="O60" s="240"/>
      <c r="P60" s="735"/>
      <c r="Q60" s="736" t="s">
        <v>1369</v>
      </c>
      <c r="R60" s="736"/>
      <c r="S60" s="736"/>
      <c r="T60" s="736"/>
      <c r="U60" s="736"/>
      <c r="V60" s="736"/>
      <c r="W60" s="736"/>
      <c r="X60" s="736"/>
      <c r="Y60" s="736"/>
      <c r="Z60" s="745"/>
      <c r="AA60" s="746"/>
      <c r="AB60" s="746"/>
      <c r="AC60" s="746"/>
      <c r="AD60" s="746"/>
      <c r="AE60" s="746"/>
      <c r="AF60" s="746"/>
      <c r="AG60" s="746"/>
      <c r="AH60" s="747"/>
      <c r="AI60" s="744"/>
      <c r="AJ60" s="744"/>
      <c r="AK60" s="744"/>
      <c r="AL60" s="744"/>
      <c r="AM60" s="744"/>
      <c r="AN60" s="744"/>
      <c r="AO60" s="744"/>
      <c r="AP60" s="744"/>
      <c r="AQ60" s="744"/>
      <c r="AR60" s="744"/>
      <c r="AS60" s="744"/>
      <c r="AT60" s="744"/>
      <c r="AU60" s="744"/>
      <c r="AV60" s="748" t="s">
        <v>1370</v>
      </c>
      <c r="AW60" s="748"/>
      <c r="AX60" s="748"/>
      <c r="AY60" s="748"/>
      <c r="AZ60" s="748"/>
      <c r="BA60" s="748"/>
      <c r="BB60" s="748"/>
      <c r="BC60" s="748"/>
      <c r="BD60" s="748"/>
      <c r="BE60" s="748"/>
      <c r="BF60" s="748"/>
      <c r="BG60" s="748"/>
      <c r="BH60" s="748" t="s">
        <v>1371</v>
      </c>
      <c r="BI60" s="748"/>
      <c r="BJ60" s="748"/>
      <c r="BK60" s="748"/>
      <c r="BL60" s="748"/>
      <c r="BM60" s="748"/>
      <c r="BN60" s="748"/>
      <c r="BO60" s="748"/>
      <c r="BP60" s="748"/>
      <c r="BQ60" s="748"/>
      <c r="BR60" s="748"/>
      <c r="BS60" s="746"/>
      <c r="BT60" s="746"/>
      <c r="BU60" s="746"/>
      <c r="BV60" s="746"/>
      <c r="BW60" s="746"/>
      <c r="BX60" s="746"/>
      <c r="BY60" s="746"/>
      <c r="BZ60" s="746"/>
      <c r="CA60" s="746"/>
      <c r="CB60" s="746"/>
      <c r="CC60" s="746"/>
    </row>
    <row r="61" customFormat="false" ht="6" hidden="false" customHeight="true" outlineLevel="0" collapsed="false">
      <c r="A61" s="109"/>
      <c r="B61" s="109"/>
      <c r="C61" s="734"/>
      <c r="D61" s="240"/>
      <c r="E61" s="240"/>
      <c r="F61" s="240"/>
      <c r="G61" s="240"/>
      <c r="H61" s="240"/>
      <c r="I61" s="735"/>
      <c r="J61" s="736" t="s">
        <v>1372</v>
      </c>
      <c r="K61" s="736"/>
      <c r="L61" s="736"/>
      <c r="M61" s="736"/>
      <c r="N61" s="736"/>
      <c r="O61" s="736"/>
      <c r="P61" s="736"/>
      <c r="Q61" s="736"/>
      <c r="R61" s="736"/>
      <c r="S61" s="736"/>
      <c r="T61" s="736"/>
      <c r="U61" s="736"/>
      <c r="V61" s="736"/>
      <c r="W61" s="736"/>
      <c r="X61" s="736"/>
      <c r="Y61" s="736"/>
      <c r="Z61" s="748" t="s">
        <v>1373</v>
      </c>
      <c r="AA61" s="748"/>
      <c r="AB61" s="748"/>
      <c r="AC61" s="748"/>
      <c r="AD61" s="748"/>
      <c r="AE61" s="748"/>
      <c r="AF61" s="748"/>
      <c r="AG61" s="748"/>
      <c r="AH61" s="748"/>
      <c r="AI61" s="748" t="s">
        <v>1374</v>
      </c>
      <c r="AJ61" s="748"/>
      <c r="AK61" s="748"/>
      <c r="AL61" s="748"/>
      <c r="AM61" s="748"/>
      <c r="AN61" s="748"/>
      <c r="AO61" s="748"/>
      <c r="AP61" s="748"/>
      <c r="AQ61" s="748"/>
      <c r="AR61" s="748"/>
      <c r="AS61" s="748"/>
      <c r="AT61" s="748"/>
      <c r="AU61" s="748"/>
      <c r="AV61" s="748"/>
      <c r="AW61" s="748"/>
      <c r="AX61" s="748"/>
      <c r="AY61" s="748"/>
      <c r="AZ61" s="748"/>
      <c r="BA61" s="748"/>
      <c r="BB61" s="748"/>
      <c r="BC61" s="748"/>
      <c r="BD61" s="748"/>
      <c r="BE61" s="748"/>
      <c r="BF61" s="748"/>
      <c r="BG61" s="748"/>
      <c r="BH61" s="748"/>
      <c r="BI61" s="748"/>
      <c r="BJ61" s="748"/>
      <c r="BK61" s="748"/>
      <c r="BL61" s="748"/>
      <c r="BM61" s="748"/>
      <c r="BN61" s="748"/>
      <c r="BO61" s="748"/>
      <c r="BP61" s="748"/>
      <c r="BQ61" s="748"/>
      <c r="BR61" s="748"/>
      <c r="BS61" s="746"/>
      <c r="BT61" s="746"/>
      <c r="BU61" s="746"/>
      <c r="BV61" s="746"/>
      <c r="BW61" s="746"/>
      <c r="BX61" s="746"/>
      <c r="BY61" s="746"/>
      <c r="BZ61" s="746"/>
      <c r="CA61" s="746"/>
      <c r="CB61" s="746"/>
      <c r="CC61" s="746"/>
    </row>
    <row r="62" customFormat="false" ht="6" hidden="false" customHeight="true" outlineLevel="0" collapsed="false">
      <c r="A62" s="109"/>
      <c r="B62" s="109"/>
      <c r="C62" s="734"/>
      <c r="D62" s="240"/>
      <c r="E62" s="240"/>
      <c r="F62" s="240"/>
      <c r="G62" s="240"/>
      <c r="H62" s="240"/>
      <c r="I62" s="735"/>
      <c r="J62" s="736"/>
      <c r="K62" s="736"/>
      <c r="L62" s="736"/>
      <c r="M62" s="736"/>
      <c r="N62" s="736"/>
      <c r="O62" s="736"/>
      <c r="P62" s="736"/>
      <c r="Q62" s="736" t="s">
        <v>1375</v>
      </c>
      <c r="R62" s="736"/>
      <c r="S62" s="736"/>
      <c r="T62" s="736"/>
      <c r="U62" s="736"/>
      <c r="V62" s="736"/>
      <c r="W62" s="736"/>
      <c r="X62" s="736"/>
      <c r="Y62" s="736"/>
      <c r="Z62" s="748"/>
      <c r="AA62" s="748"/>
      <c r="AB62" s="748"/>
      <c r="AC62" s="748"/>
      <c r="AD62" s="748"/>
      <c r="AE62" s="748"/>
      <c r="AF62" s="748"/>
      <c r="AG62" s="748"/>
      <c r="AH62" s="748"/>
      <c r="AI62" s="748"/>
      <c r="AJ62" s="748"/>
      <c r="AK62" s="748"/>
      <c r="AL62" s="748"/>
      <c r="AM62" s="748"/>
      <c r="AN62" s="748"/>
      <c r="AO62" s="748"/>
      <c r="AP62" s="748"/>
      <c r="AQ62" s="748"/>
      <c r="AR62" s="748"/>
      <c r="AS62" s="748"/>
      <c r="AT62" s="748"/>
      <c r="AU62" s="748"/>
      <c r="AV62" s="748" t="s">
        <v>1376</v>
      </c>
      <c r="AW62" s="748"/>
      <c r="AX62" s="748"/>
      <c r="AY62" s="748"/>
      <c r="AZ62" s="748"/>
      <c r="BA62" s="748"/>
      <c r="BB62" s="748"/>
      <c r="BC62" s="748"/>
      <c r="BD62" s="748"/>
      <c r="BE62" s="748"/>
      <c r="BF62" s="748"/>
      <c r="BG62" s="748"/>
      <c r="BH62" s="748" t="s">
        <v>1377</v>
      </c>
      <c r="BI62" s="748"/>
      <c r="BJ62" s="748"/>
      <c r="BK62" s="748"/>
      <c r="BL62" s="748"/>
      <c r="BM62" s="748"/>
      <c r="BN62" s="748"/>
      <c r="BO62" s="748"/>
      <c r="BP62" s="748"/>
      <c r="BQ62" s="748"/>
      <c r="BR62" s="748"/>
      <c r="BS62" s="746"/>
      <c r="BT62" s="746"/>
      <c r="BU62" s="746"/>
      <c r="BV62" s="746"/>
      <c r="BW62" s="746"/>
      <c r="BX62" s="746"/>
      <c r="BY62" s="746"/>
      <c r="BZ62" s="746"/>
      <c r="CA62" s="746"/>
      <c r="CB62" s="746"/>
      <c r="CC62" s="746"/>
    </row>
    <row r="63" customFormat="false" ht="6" hidden="false" customHeight="true" outlineLevel="0" collapsed="false">
      <c r="A63" s="109"/>
      <c r="B63" s="109"/>
      <c r="C63" s="734"/>
      <c r="D63" s="240"/>
      <c r="E63" s="240"/>
      <c r="F63" s="240"/>
      <c r="G63" s="240"/>
      <c r="H63" s="240"/>
      <c r="I63" s="735"/>
      <c r="J63" s="736" t="s">
        <v>1378</v>
      </c>
      <c r="K63" s="736"/>
      <c r="L63" s="736"/>
      <c r="M63" s="736"/>
      <c r="N63" s="736"/>
      <c r="O63" s="736"/>
      <c r="P63" s="736"/>
      <c r="Q63" s="736"/>
      <c r="R63" s="736"/>
      <c r="S63" s="736"/>
      <c r="T63" s="736"/>
      <c r="U63" s="736"/>
      <c r="V63" s="736"/>
      <c r="W63" s="736"/>
      <c r="X63" s="736"/>
      <c r="Y63" s="736"/>
      <c r="Z63" s="748" t="s">
        <v>1379</v>
      </c>
      <c r="AA63" s="748"/>
      <c r="AB63" s="748"/>
      <c r="AC63" s="748"/>
      <c r="AD63" s="748"/>
      <c r="AE63" s="748"/>
      <c r="AF63" s="748"/>
      <c r="AG63" s="748"/>
      <c r="AH63" s="748"/>
      <c r="AI63" s="748" t="s">
        <v>1380</v>
      </c>
      <c r="AJ63" s="748"/>
      <c r="AK63" s="748"/>
      <c r="AL63" s="748"/>
      <c r="AM63" s="748"/>
      <c r="AN63" s="748"/>
      <c r="AO63" s="748"/>
      <c r="AP63" s="748"/>
      <c r="AQ63" s="748"/>
      <c r="AR63" s="748"/>
      <c r="AS63" s="748"/>
      <c r="AT63" s="748"/>
      <c r="AU63" s="748"/>
      <c r="AV63" s="748"/>
      <c r="AW63" s="748"/>
      <c r="AX63" s="748"/>
      <c r="AY63" s="748"/>
      <c r="AZ63" s="748"/>
      <c r="BA63" s="748"/>
      <c r="BB63" s="748"/>
      <c r="BC63" s="748"/>
      <c r="BD63" s="748"/>
      <c r="BE63" s="748"/>
      <c r="BF63" s="748"/>
      <c r="BG63" s="748"/>
      <c r="BH63" s="748"/>
      <c r="BI63" s="748"/>
      <c r="BJ63" s="748"/>
      <c r="BK63" s="748"/>
      <c r="BL63" s="748"/>
      <c r="BM63" s="748"/>
      <c r="BN63" s="748"/>
      <c r="BO63" s="748"/>
      <c r="BP63" s="748"/>
      <c r="BQ63" s="748"/>
      <c r="BR63" s="748"/>
      <c r="BS63" s="745" t="s">
        <v>1381</v>
      </c>
      <c r="BT63" s="745"/>
      <c r="BU63" s="745"/>
      <c r="BV63" s="745"/>
      <c r="BW63" s="745"/>
      <c r="BX63" s="745"/>
      <c r="BY63" s="745"/>
      <c r="BZ63" s="745"/>
      <c r="CA63" s="745"/>
      <c r="CB63" s="745"/>
      <c r="CC63" s="745"/>
    </row>
    <row r="64" customFormat="false" ht="6" hidden="false" customHeight="true" outlineLevel="0" collapsed="false">
      <c r="A64" s="109"/>
      <c r="B64" s="109"/>
      <c r="C64" s="734"/>
      <c r="D64" s="240"/>
      <c r="E64" s="240"/>
      <c r="F64" s="240"/>
      <c r="G64" s="240"/>
      <c r="H64" s="240"/>
      <c r="I64" s="735"/>
      <c r="J64" s="736"/>
      <c r="K64" s="736"/>
      <c r="L64" s="736"/>
      <c r="M64" s="736"/>
      <c r="N64" s="736"/>
      <c r="O64" s="736"/>
      <c r="P64" s="736"/>
      <c r="Q64" s="736" t="s">
        <v>1382</v>
      </c>
      <c r="R64" s="736"/>
      <c r="S64" s="736"/>
      <c r="T64" s="736"/>
      <c r="U64" s="736"/>
      <c r="V64" s="736"/>
      <c r="W64" s="736"/>
      <c r="X64" s="736"/>
      <c r="Y64" s="736"/>
      <c r="Z64" s="748"/>
      <c r="AA64" s="748"/>
      <c r="AB64" s="748"/>
      <c r="AC64" s="748"/>
      <c r="AD64" s="748"/>
      <c r="AE64" s="748"/>
      <c r="AF64" s="748"/>
      <c r="AG64" s="748"/>
      <c r="AH64" s="748"/>
      <c r="AI64" s="748"/>
      <c r="AJ64" s="748"/>
      <c r="AK64" s="748"/>
      <c r="AL64" s="748"/>
      <c r="AM64" s="748"/>
      <c r="AN64" s="748"/>
      <c r="AO64" s="748"/>
      <c r="AP64" s="748"/>
      <c r="AQ64" s="748"/>
      <c r="AR64" s="748"/>
      <c r="AS64" s="748"/>
      <c r="AT64" s="748"/>
      <c r="AU64" s="748"/>
      <c r="AV64" s="748" t="s">
        <v>1383</v>
      </c>
      <c r="AW64" s="748"/>
      <c r="AX64" s="748"/>
      <c r="AY64" s="748"/>
      <c r="AZ64" s="748"/>
      <c r="BA64" s="748"/>
      <c r="BB64" s="748"/>
      <c r="BC64" s="748"/>
      <c r="BD64" s="748"/>
      <c r="BE64" s="748"/>
      <c r="BF64" s="748"/>
      <c r="BG64" s="748"/>
      <c r="BH64" s="748" t="s">
        <v>1384</v>
      </c>
      <c r="BI64" s="748"/>
      <c r="BJ64" s="748"/>
      <c r="BK64" s="748"/>
      <c r="BL64" s="748"/>
      <c r="BM64" s="748"/>
      <c r="BN64" s="748"/>
      <c r="BO64" s="748"/>
      <c r="BP64" s="748"/>
      <c r="BQ64" s="748"/>
      <c r="BR64" s="748"/>
      <c r="BS64" s="745"/>
      <c r="BT64" s="745"/>
      <c r="BU64" s="745"/>
      <c r="BV64" s="745"/>
      <c r="BW64" s="745"/>
      <c r="BX64" s="745"/>
      <c r="BY64" s="745"/>
      <c r="BZ64" s="745"/>
      <c r="CA64" s="745"/>
      <c r="CB64" s="745"/>
      <c r="CC64" s="745"/>
    </row>
    <row r="65" customFormat="false" ht="6" hidden="false" customHeight="true" outlineLevel="0" collapsed="false">
      <c r="A65" s="109"/>
      <c r="B65" s="109"/>
      <c r="C65" s="736" t="s">
        <v>1385</v>
      </c>
      <c r="D65" s="736"/>
      <c r="E65" s="736"/>
      <c r="F65" s="736"/>
      <c r="G65" s="736"/>
      <c r="H65" s="736"/>
      <c r="I65" s="736"/>
      <c r="J65" s="736" t="s">
        <v>1386</v>
      </c>
      <c r="K65" s="736"/>
      <c r="L65" s="736"/>
      <c r="M65" s="736"/>
      <c r="N65" s="736"/>
      <c r="O65" s="736"/>
      <c r="P65" s="736"/>
      <c r="Q65" s="736"/>
      <c r="R65" s="736"/>
      <c r="S65" s="736"/>
      <c r="T65" s="736"/>
      <c r="U65" s="736"/>
      <c r="V65" s="736"/>
      <c r="W65" s="736"/>
      <c r="X65" s="736"/>
      <c r="Y65" s="736"/>
      <c r="Z65" s="748" t="s">
        <v>1387</v>
      </c>
      <c r="AA65" s="748"/>
      <c r="AB65" s="748"/>
      <c r="AC65" s="748"/>
      <c r="AD65" s="748"/>
      <c r="AE65" s="748"/>
      <c r="AF65" s="748"/>
      <c r="AG65" s="748"/>
      <c r="AH65" s="748"/>
      <c r="AI65" s="748" t="s">
        <v>1388</v>
      </c>
      <c r="AJ65" s="748"/>
      <c r="AK65" s="748"/>
      <c r="AL65" s="748"/>
      <c r="AM65" s="748"/>
      <c r="AN65" s="748"/>
      <c r="AO65" s="748"/>
      <c r="AP65" s="748"/>
      <c r="AQ65" s="748"/>
      <c r="AR65" s="748"/>
      <c r="AS65" s="748"/>
      <c r="AT65" s="748"/>
      <c r="AU65" s="748"/>
      <c r="AV65" s="748"/>
      <c r="AW65" s="748"/>
      <c r="AX65" s="748"/>
      <c r="AY65" s="748"/>
      <c r="AZ65" s="748"/>
      <c r="BA65" s="748"/>
      <c r="BB65" s="748"/>
      <c r="BC65" s="748"/>
      <c r="BD65" s="748"/>
      <c r="BE65" s="748"/>
      <c r="BF65" s="748"/>
      <c r="BG65" s="748"/>
      <c r="BH65" s="748"/>
      <c r="BI65" s="748"/>
      <c r="BJ65" s="748"/>
      <c r="BK65" s="748"/>
      <c r="BL65" s="748"/>
      <c r="BM65" s="748"/>
      <c r="BN65" s="748"/>
      <c r="BO65" s="748"/>
      <c r="BP65" s="748"/>
      <c r="BQ65" s="748"/>
      <c r="BR65" s="748"/>
      <c r="BS65" s="745" t="s">
        <v>1389</v>
      </c>
      <c r="BT65" s="745"/>
      <c r="BU65" s="745"/>
      <c r="BV65" s="745"/>
      <c r="BW65" s="745"/>
      <c r="BX65" s="745"/>
      <c r="BY65" s="745"/>
      <c r="BZ65" s="745"/>
      <c r="CA65" s="745"/>
      <c r="CB65" s="745"/>
      <c r="CC65" s="745"/>
    </row>
    <row r="66" customFormat="false" ht="6" hidden="false" customHeight="true" outlineLevel="0" collapsed="false">
      <c r="A66" s="109"/>
      <c r="B66" s="109"/>
      <c r="C66" s="736"/>
      <c r="D66" s="736"/>
      <c r="E66" s="736"/>
      <c r="F66" s="736"/>
      <c r="G66" s="736"/>
      <c r="H66" s="736"/>
      <c r="I66" s="736"/>
      <c r="J66" s="736"/>
      <c r="K66" s="736"/>
      <c r="L66" s="736"/>
      <c r="M66" s="736"/>
      <c r="N66" s="736"/>
      <c r="O66" s="736"/>
      <c r="P66" s="736"/>
      <c r="Q66" s="736" t="s">
        <v>1390</v>
      </c>
      <c r="R66" s="736"/>
      <c r="S66" s="736"/>
      <c r="T66" s="736"/>
      <c r="U66" s="736"/>
      <c r="V66" s="736"/>
      <c r="W66" s="736"/>
      <c r="X66" s="736"/>
      <c r="Y66" s="736"/>
      <c r="Z66" s="748"/>
      <c r="AA66" s="748"/>
      <c r="AB66" s="748"/>
      <c r="AC66" s="748"/>
      <c r="AD66" s="748"/>
      <c r="AE66" s="748"/>
      <c r="AF66" s="748"/>
      <c r="AG66" s="748"/>
      <c r="AH66" s="748"/>
      <c r="AI66" s="748"/>
      <c r="AJ66" s="748"/>
      <c r="AK66" s="748"/>
      <c r="AL66" s="748"/>
      <c r="AM66" s="748"/>
      <c r="AN66" s="748"/>
      <c r="AO66" s="748"/>
      <c r="AP66" s="748"/>
      <c r="AQ66" s="748"/>
      <c r="AR66" s="748"/>
      <c r="AS66" s="748"/>
      <c r="AT66" s="748"/>
      <c r="AU66" s="748"/>
      <c r="AV66" s="748" t="s">
        <v>1391</v>
      </c>
      <c r="AW66" s="748"/>
      <c r="AX66" s="748"/>
      <c r="AY66" s="748"/>
      <c r="AZ66" s="748"/>
      <c r="BA66" s="748"/>
      <c r="BB66" s="748"/>
      <c r="BC66" s="748"/>
      <c r="BD66" s="748"/>
      <c r="BE66" s="748"/>
      <c r="BF66" s="748"/>
      <c r="BG66" s="748"/>
      <c r="BH66" s="748" t="s">
        <v>1392</v>
      </c>
      <c r="BI66" s="748"/>
      <c r="BJ66" s="748"/>
      <c r="BK66" s="748"/>
      <c r="BL66" s="748"/>
      <c r="BM66" s="748"/>
      <c r="BN66" s="748"/>
      <c r="BO66" s="748"/>
      <c r="BP66" s="748"/>
      <c r="BQ66" s="748"/>
      <c r="BR66" s="748"/>
      <c r="BS66" s="745"/>
      <c r="BT66" s="745"/>
      <c r="BU66" s="745"/>
      <c r="BV66" s="745"/>
      <c r="BW66" s="745"/>
      <c r="BX66" s="745"/>
      <c r="BY66" s="745"/>
      <c r="BZ66" s="745"/>
      <c r="CA66" s="745"/>
      <c r="CB66" s="745"/>
      <c r="CC66" s="745"/>
    </row>
    <row r="67" customFormat="false" ht="6" hidden="false" customHeight="true" outlineLevel="0" collapsed="false">
      <c r="A67" s="109"/>
      <c r="B67" s="109"/>
      <c r="C67" s="736" t="s">
        <v>1393</v>
      </c>
      <c r="D67" s="736"/>
      <c r="E67" s="736"/>
      <c r="F67" s="736"/>
      <c r="G67" s="736"/>
      <c r="H67" s="736"/>
      <c r="I67" s="736"/>
      <c r="J67" s="736" t="s">
        <v>1394</v>
      </c>
      <c r="K67" s="736"/>
      <c r="L67" s="736"/>
      <c r="M67" s="736"/>
      <c r="N67" s="736"/>
      <c r="O67" s="736"/>
      <c r="P67" s="736"/>
      <c r="Q67" s="736"/>
      <c r="R67" s="736"/>
      <c r="S67" s="736"/>
      <c r="T67" s="736"/>
      <c r="U67" s="736"/>
      <c r="V67" s="736"/>
      <c r="W67" s="736"/>
      <c r="X67" s="736"/>
      <c r="Y67" s="736"/>
      <c r="Z67" s="748" t="s">
        <v>1395</v>
      </c>
      <c r="AA67" s="748"/>
      <c r="AB67" s="748"/>
      <c r="AC67" s="748"/>
      <c r="AD67" s="748"/>
      <c r="AE67" s="748"/>
      <c r="AF67" s="748"/>
      <c r="AG67" s="748"/>
      <c r="AH67" s="748"/>
      <c r="AI67" s="748" t="s">
        <v>1396</v>
      </c>
      <c r="AJ67" s="748"/>
      <c r="AK67" s="748"/>
      <c r="AL67" s="748"/>
      <c r="AM67" s="748"/>
      <c r="AN67" s="748"/>
      <c r="AO67" s="748"/>
      <c r="AP67" s="748"/>
      <c r="AQ67" s="748"/>
      <c r="AR67" s="748"/>
      <c r="AS67" s="748"/>
      <c r="AT67" s="748"/>
      <c r="AU67" s="748"/>
      <c r="AV67" s="748"/>
      <c r="AW67" s="748"/>
      <c r="AX67" s="748"/>
      <c r="AY67" s="748"/>
      <c r="AZ67" s="748"/>
      <c r="BA67" s="748"/>
      <c r="BB67" s="748"/>
      <c r="BC67" s="748"/>
      <c r="BD67" s="748"/>
      <c r="BE67" s="748"/>
      <c r="BF67" s="748"/>
      <c r="BG67" s="748"/>
      <c r="BH67" s="748"/>
      <c r="BI67" s="748"/>
      <c r="BJ67" s="748"/>
      <c r="BK67" s="748"/>
      <c r="BL67" s="748"/>
      <c r="BM67" s="748"/>
      <c r="BN67" s="748"/>
      <c r="BO67" s="748"/>
      <c r="BP67" s="748"/>
      <c r="BQ67" s="748"/>
      <c r="BR67" s="748"/>
      <c r="BS67" s="745" t="s">
        <v>1397</v>
      </c>
      <c r="BT67" s="745"/>
      <c r="BU67" s="745"/>
      <c r="BV67" s="745"/>
      <c r="BW67" s="745"/>
      <c r="BX67" s="745"/>
      <c r="BY67" s="745"/>
      <c r="BZ67" s="745"/>
      <c r="CA67" s="745"/>
      <c r="CB67" s="745"/>
      <c r="CC67" s="745"/>
    </row>
    <row r="68" customFormat="false" ht="6" hidden="false" customHeight="true" outlineLevel="0" collapsed="false">
      <c r="A68" s="109"/>
      <c r="B68" s="109"/>
      <c r="C68" s="736"/>
      <c r="D68" s="736"/>
      <c r="E68" s="736"/>
      <c r="F68" s="736"/>
      <c r="G68" s="736"/>
      <c r="H68" s="736"/>
      <c r="I68" s="736"/>
      <c r="J68" s="736"/>
      <c r="K68" s="736"/>
      <c r="L68" s="736"/>
      <c r="M68" s="736"/>
      <c r="N68" s="736"/>
      <c r="O68" s="736"/>
      <c r="P68" s="736"/>
      <c r="Q68" s="736" t="s">
        <v>1398</v>
      </c>
      <c r="R68" s="736"/>
      <c r="S68" s="736"/>
      <c r="T68" s="736"/>
      <c r="U68" s="736"/>
      <c r="V68" s="736"/>
      <c r="W68" s="736"/>
      <c r="X68" s="736"/>
      <c r="Y68" s="736"/>
      <c r="Z68" s="748"/>
      <c r="AA68" s="748"/>
      <c r="AB68" s="748"/>
      <c r="AC68" s="748"/>
      <c r="AD68" s="748"/>
      <c r="AE68" s="748"/>
      <c r="AF68" s="748"/>
      <c r="AG68" s="748"/>
      <c r="AH68" s="748"/>
      <c r="AI68" s="748"/>
      <c r="AJ68" s="748"/>
      <c r="AK68" s="748"/>
      <c r="AL68" s="748"/>
      <c r="AM68" s="748"/>
      <c r="AN68" s="748"/>
      <c r="AO68" s="748"/>
      <c r="AP68" s="748"/>
      <c r="AQ68" s="748"/>
      <c r="AR68" s="748"/>
      <c r="AS68" s="748"/>
      <c r="AT68" s="748"/>
      <c r="AU68" s="748"/>
      <c r="AV68" s="748" t="s">
        <v>1399</v>
      </c>
      <c r="AW68" s="748"/>
      <c r="AX68" s="748"/>
      <c r="AY68" s="748"/>
      <c r="AZ68" s="748"/>
      <c r="BA68" s="748"/>
      <c r="BB68" s="748"/>
      <c r="BC68" s="748"/>
      <c r="BD68" s="748"/>
      <c r="BE68" s="748"/>
      <c r="BF68" s="748"/>
      <c r="BG68" s="748"/>
      <c r="BH68" s="748" t="s">
        <v>1400</v>
      </c>
      <c r="BI68" s="748"/>
      <c r="BJ68" s="748"/>
      <c r="BK68" s="748"/>
      <c r="BL68" s="748"/>
      <c r="BM68" s="748"/>
      <c r="BN68" s="748"/>
      <c r="BO68" s="748"/>
      <c r="BP68" s="748"/>
      <c r="BQ68" s="748"/>
      <c r="BR68" s="748"/>
      <c r="BS68" s="745"/>
      <c r="BT68" s="745"/>
      <c r="BU68" s="745"/>
      <c r="BV68" s="745"/>
      <c r="BW68" s="745"/>
      <c r="BX68" s="745"/>
      <c r="BY68" s="745"/>
      <c r="BZ68" s="745"/>
      <c r="CA68" s="745"/>
      <c r="CB68" s="745"/>
      <c r="CC68" s="745"/>
    </row>
    <row r="69" customFormat="false" ht="6" hidden="false" customHeight="true" outlineLevel="0" collapsed="false">
      <c r="A69" s="109"/>
      <c r="B69" s="109"/>
      <c r="C69" s="734"/>
      <c r="D69" s="240"/>
      <c r="E69" s="240"/>
      <c r="F69" s="240"/>
      <c r="G69" s="240"/>
      <c r="H69" s="240"/>
      <c r="I69" s="735"/>
      <c r="J69" s="736" t="s">
        <v>590</v>
      </c>
      <c r="K69" s="736"/>
      <c r="L69" s="736"/>
      <c r="M69" s="736"/>
      <c r="N69" s="736"/>
      <c r="O69" s="736"/>
      <c r="P69" s="736"/>
      <c r="Q69" s="736"/>
      <c r="R69" s="736"/>
      <c r="S69" s="736"/>
      <c r="T69" s="736"/>
      <c r="U69" s="736"/>
      <c r="V69" s="736"/>
      <c r="W69" s="736"/>
      <c r="X69" s="736"/>
      <c r="Y69" s="736"/>
      <c r="Z69" s="748" t="s">
        <v>1401</v>
      </c>
      <c r="AA69" s="748"/>
      <c r="AB69" s="748"/>
      <c r="AC69" s="748"/>
      <c r="AD69" s="748"/>
      <c r="AE69" s="748"/>
      <c r="AF69" s="748"/>
      <c r="AG69" s="748"/>
      <c r="AH69" s="748"/>
      <c r="AI69" s="748" t="s">
        <v>1402</v>
      </c>
      <c r="AJ69" s="748"/>
      <c r="AK69" s="748"/>
      <c r="AL69" s="748"/>
      <c r="AM69" s="748"/>
      <c r="AN69" s="748"/>
      <c r="AO69" s="748"/>
      <c r="AP69" s="748"/>
      <c r="AQ69" s="748"/>
      <c r="AR69" s="748"/>
      <c r="AS69" s="748"/>
      <c r="AT69" s="748"/>
      <c r="AU69" s="748"/>
      <c r="AV69" s="748"/>
      <c r="AW69" s="748"/>
      <c r="AX69" s="748"/>
      <c r="AY69" s="748"/>
      <c r="AZ69" s="748"/>
      <c r="BA69" s="748"/>
      <c r="BB69" s="748"/>
      <c r="BC69" s="748"/>
      <c r="BD69" s="748"/>
      <c r="BE69" s="748"/>
      <c r="BF69" s="748"/>
      <c r="BG69" s="748"/>
      <c r="BH69" s="748"/>
      <c r="BI69" s="748"/>
      <c r="BJ69" s="748"/>
      <c r="BK69" s="748"/>
      <c r="BL69" s="748"/>
      <c r="BM69" s="748"/>
      <c r="BN69" s="748"/>
      <c r="BO69" s="748"/>
      <c r="BP69" s="748"/>
      <c r="BQ69" s="748"/>
      <c r="BR69" s="748"/>
      <c r="BS69" s="745" t="s">
        <v>1301</v>
      </c>
      <c r="BT69" s="745"/>
      <c r="BU69" s="745"/>
      <c r="BV69" s="745"/>
      <c r="BW69" s="745"/>
      <c r="BX69" s="745"/>
      <c r="BY69" s="745"/>
      <c r="BZ69" s="745"/>
      <c r="CA69" s="745"/>
      <c r="CB69" s="745"/>
      <c r="CC69" s="745"/>
    </row>
    <row r="70" customFormat="false" ht="6" hidden="false" customHeight="true" outlineLevel="0" collapsed="false">
      <c r="A70" s="109"/>
      <c r="B70" s="109"/>
      <c r="C70" s="734"/>
      <c r="D70" s="240"/>
      <c r="E70" s="240"/>
      <c r="F70" s="240"/>
      <c r="G70" s="240"/>
      <c r="H70" s="240"/>
      <c r="I70" s="735"/>
      <c r="J70" s="736"/>
      <c r="K70" s="736"/>
      <c r="L70" s="736"/>
      <c r="M70" s="736"/>
      <c r="N70" s="736"/>
      <c r="O70" s="736"/>
      <c r="P70" s="736"/>
      <c r="Q70" s="736" t="s">
        <v>1403</v>
      </c>
      <c r="R70" s="736"/>
      <c r="S70" s="736"/>
      <c r="T70" s="736"/>
      <c r="U70" s="736"/>
      <c r="V70" s="736"/>
      <c r="W70" s="736"/>
      <c r="X70" s="736"/>
      <c r="Y70" s="736"/>
      <c r="Z70" s="748"/>
      <c r="AA70" s="748"/>
      <c r="AB70" s="748"/>
      <c r="AC70" s="748"/>
      <c r="AD70" s="748"/>
      <c r="AE70" s="748"/>
      <c r="AF70" s="748"/>
      <c r="AG70" s="748"/>
      <c r="AH70" s="748"/>
      <c r="AI70" s="748"/>
      <c r="AJ70" s="748"/>
      <c r="AK70" s="748"/>
      <c r="AL70" s="748"/>
      <c r="AM70" s="748"/>
      <c r="AN70" s="748"/>
      <c r="AO70" s="748"/>
      <c r="AP70" s="748"/>
      <c r="AQ70" s="748"/>
      <c r="AR70" s="748"/>
      <c r="AS70" s="748"/>
      <c r="AT70" s="748"/>
      <c r="AU70" s="748"/>
      <c r="AV70" s="748" t="s">
        <v>1404</v>
      </c>
      <c r="AW70" s="748"/>
      <c r="AX70" s="748"/>
      <c r="AY70" s="748"/>
      <c r="AZ70" s="748"/>
      <c r="BA70" s="748"/>
      <c r="BB70" s="748"/>
      <c r="BC70" s="748"/>
      <c r="BD70" s="748"/>
      <c r="BE70" s="748"/>
      <c r="BF70" s="748"/>
      <c r="BG70" s="748"/>
      <c r="BH70" s="748" t="s">
        <v>1401</v>
      </c>
      <c r="BI70" s="748"/>
      <c r="BJ70" s="748"/>
      <c r="BK70" s="748"/>
      <c r="BL70" s="748"/>
      <c r="BM70" s="748"/>
      <c r="BN70" s="748"/>
      <c r="BO70" s="748"/>
      <c r="BP70" s="748"/>
      <c r="BQ70" s="748"/>
      <c r="BR70" s="748"/>
      <c r="BS70" s="745"/>
      <c r="BT70" s="745"/>
      <c r="BU70" s="745"/>
      <c r="BV70" s="745"/>
      <c r="BW70" s="745"/>
      <c r="BX70" s="745"/>
      <c r="BY70" s="745"/>
      <c r="BZ70" s="745"/>
      <c r="CA70" s="745"/>
      <c r="CB70" s="745"/>
      <c r="CC70" s="745"/>
    </row>
    <row r="71" customFormat="false" ht="6" hidden="false" customHeight="true" outlineLevel="0" collapsed="false">
      <c r="A71" s="109"/>
      <c r="B71" s="109"/>
      <c r="C71" s="734"/>
      <c r="D71" s="240"/>
      <c r="E71" s="240"/>
      <c r="F71" s="240"/>
      <c r="G71" s="240"/>
      <c r="H71" s="240"/>
      <c r="I71" s="735"/>
      <c r="J71" s="736" t="s">
        <v>1405</v>
      </c>
      <c r="K71" s="736"/>
      <c r="L71" s="736"/>
      <c r="M71" s="736"/>
      <c r="N71" s="736"/>
      <c r="O71" s="736"/>
      <c r="P71" s="736"/>
      <c r="Q71" s="736"/>
      <c r="R71" s="736"/>
      <c r="S71" s="736"/>
      <c r="T71" s="736"/>
      <c r="U71" s="736"/>
      <c r="V71" s="736"/>
      <c r="W71" s="736"/>
      <c r="X71" s="736"/>
      <c r="Y71" s="736"/>
      <c r="Z71" s="748" t="s">
        <v>1406</v>
      </c>
      <c r="AA71" s="748"/>
      <c r="AB71" s="748"/>
      <c r="AC71" s="748"/>
      <c r="AD71" s="748"/>
      <c r="AE71" s="748"/>
      <c r="AF71" s="748"/>
      <c r="AG71" s="748"/>
      <c r="AH71" s="748"/>
      <c r="AI71" s="748" t="s">
        <v>1407</v>
      </c>
      <c r="AJ71" s="748"/>
      <c r="AK71" s="748"/>
      <c r="AL71" s="748"/>
      <c r="AM71" s="748"/>
      <c r="AN71" s="748"/>
      <c r="AO71" s="748"/>
      <c r="AP71" s="748"/>
      <c r="AQ71" s="748"/>
      <c r="AR71" s="748"/>
      <c r="AS71" s="748"/>
      <c r="AT71" s="748"/>
      <c r="AU71" s="748"/>
      <c r="AV71" s="748"/>
      <c r="AW71" s="748"/>
      <c r="AX71" s="748"/>
      <c r="AY71" s="748"/>
      <c r="AZ71" s="748"/>
      <c r="BA71" s="748"/>
      <c r="BB71" s="748"/>
      <c r="BC71" s="748"/>
      <c r="BD71" s="748"/>
      <c r="BE71" s="748"/>
      <c r="BF71" s="748"/>
      <c r="BG71" s="748"/>
      <c r="BH71" s="748"/>
      <c r="BI71" s="748"/>
      <c r="BJ71" s="748"/>
      <c r="BK71" s="748"/>
      <c r="BL71" s="748"/>
      <c r="BM71" s="748"/>
      <c r="BN71" s="748"/>
      <c r="BO71" s="748"/>
      <c r="BP71" s="748"/>
      <c r="BQ71" s="748"/>
      <c r="BR71" s="748"/>
      <c r="BS71" s="745"/>
      <c r="BT71" s="746"/>
      <c r="BU71" s="746"/>
      <c r="BV71" s="746"/>
      <c r="BW71" s="746"/>
      <c r="BX71" s="746"/>
      <c r="BY71" s="746"/>
      <c r="BZ71" s="746"/>
      <c r="CA71" s="746"/>
      <c r="CB71" s="746"/>
      <c r="CC71" s="746"/>
    </row>
    <row r="72" customFormat="false" ht="6" hidden="false" customHeight="true" outlineLevel="0" collapsed="false">
      <c r="A72" s="109"/>
      <c r="B72" s="109"/>
      <c r="C72" s="734"/>
      <c r="D72" s="240"/>
      <c r="E72" s="240"/>
      <c r="F72" s="240"/>
      <c r="G72" s="240"/>
      <c r="H72" s="240"/>
      <c r="I72" s="735"/>
      <c r="J72" s="736"/>
      <c r="K72" s="736"/>
      <c r="L72" s="736"/>
      <c r="M72" s="736"/>
      <c r="N72" s="736"/>
      <c r="O72" s="736"/>
      <c r="P72" s="736"/>
      <c r="Q72" s="736" t="s">
        <v>1408</v>
      </c>
      <c r="R72" s="736"/>
      <c r="S72" s="736"/>
      <c r="T72" s="736"/>
      <c r="U72" s="736"/>
      <c r="V72" s="736"/>
      <c r="W72" s="736"/>
      <c r="X72" s="736"/>
      <c r="Y72" s="736"/>
      <c r="Z72" s="748"/>
      <c r="AA72" s="748"/>
      <c r="AB72" s="748"/>
      <c r="AC72" s="748"/>
      <c r="AD72" s="748"/>
      <c r="AE72" s="748"/>
      <c r="AF72" s="748"/>
      <c r="AG72" s="748"/>
      <c r="AH72" s="748"/>
      <c r="AI72" s="748"/>
      <c r="AJ72" s="748"/>
      <c r="AK72" s="748"/>
      <c r="AL72" s="748"/>
      <c r="AM72" s="748"/>
      <c r="AN72" s="748"/>
      <c r="AO72" s="748"/>
      <c r="AP72" s="748"/>
      <c r="AQ72" s="748"/>
      <c r="AR72" s="748"/>
      <c r="AS72" s="748"/>
      <c r="AT72" s="748"/>
      <c r="AU72" s="748"/>
      <c r="AV72" s="748" t="s">
        <v>1409</v>
      </c>
      <c r="AW72" s="748"/>
      <c r="AX72" s="748"/>
      <c r="AY72" s="748"/>
      <c r="AZ72" s="748"/>
      <c r="BA72" s="748"/>
      <c r="BB72" s="748"/>
      <c r="BC72" s="748"/>
      <c r="BD72" s="748"/>
      <c r="BE72" s="748"/>
      <c r="BF72" s="748"/>
      <c r="BG72" s="748"/>
      <c r="BH72" s="748" t="s">
        <v>1410</v>
      </c>
      <c r="BI72" s="748"/>
      <c r="BJ72" s="748"/>
      <c r="BK72" s="748"/>
      <c r="BL72" s="748"/>
      <c r="BM72" s="748"/>
      <c r="BN72" s="748"/>
      <c r="BO72" s="748"/>
      <c r="BP72" s="748"/>
      <c r="BQ72" s="748"/>
      <c r="BR72" s="748"/>
      <c r="BS72" s="745"/>
      <c r="BT72" s="746"/>
      <c r="BU72" s="746"/>
      <c r="BV72" s="746"/>
      <c r="BW72" s="746"/>
      <c r="BX72" s="746"/>
      <c r="BY72" s="746"/>
      <c r="BZ72" s="746"/>
      <c r="CA72" s="746"/>
      <c r="CB72" s="746"/>
      <c r="CC72" s="746"/>
    </row>
    <row r="73" customFormat="false" ht="6" hidden="false" customHeight="true" outlineLevel="0" collapsed="false">
      <c r="A73" s="109"/>
      <c r="B73" s="109"/>
      <c r="C73" s="734"/>
      <c r="D73" s="240"/>
      <c r="E73" s="240"/>
      <c r="F73" s="240"/>
      <c r="G73" s="240"/>
      <c r="H73" s="240"/>
      <c r="I73" s="735"/>
      <c r="J73" s="734"/>
      <c r="K73" s="240"/>
      <c r="L73" s="240"/>
      <c r="M73" s="240"/>
      <c r="N73" s="240"/>
      <c r="O73" s="240"/>
      <c r="P73" s="735"/>
      <c r="Q73" s="736"/>
      <c r="R73" s="736"/>
      <c r="S73" s="736"/>
      <c r="T73" s="736"/>
      <c r="U73" s="736"/>
      <c r="V73" s="736"/>
      <c r="W73" s="736"/>
      <c r="X73" s="736"/>
      <c r="Y73" s="736"/>
      <c r="Z73" s="745"/>
      <c r="AA73" s="746"/>
      <c r="AB73" s="746"/>
      <c r="AC73" s="746"/>
      <c r="AD73" s="746"/>
      <c r="AE73" s="746"/>
      <c r="AF73" s="746"/>
      <c r="AG73" s="746"/>
      <c r="AH73" s="747"/>
      <c r="AI73" s="749" t="s">
        <v>1411</v>
      </c>
      <c r="AJ73" s="749"/>
      <c r="AK73" s="749"/>
      <c r="AL73" s="749"/>
      <c r="AM73" s="749"/>
      <c r="AN73" s="749"/>
      <c r="AO73" s="749"/>
      <c r="AP73" s="749"/>
      <c r="AQ73" s="749"/>
      <c r="AR73" s="749"/>
      <c r="AS73" s="749"/>
      <c r="AT73" s="749"/>
      <c r="AU73" s="749"/>
      <c r="AV73" s="748"/>
      <c r="AW73" s="748"/>
      <c r="AX73" s="748"/>
      <c r="AY73" s="748"/>
      <c r="AZ73" s="748"/>
      <c r="BA73" s="748"/>
      <c r="BB73" s="748"/>
      <c r="BC73" s="748"/>
      <c r="BD73" s="748"/>
      <c r="BE73" s="748"/>
      <c r="BF73" s="748"/>
      <c r="BG73" s="748"/>
      <c r="BH73" s="748"/>
      <c r="BI73" s="748"/>
      <c r="BJ73" s="748"/>
      <c r="BK73" s="748"/>
      <c r="BL73" s="748"/>
      <c r="BM73" s="748"/>
      <c r="BN73" s="748"/>
      <c r="BO73" s="748"/>
      <c r="BP73" s="748"/>
      <c r="BQ73" s="748"/>
      <c r="BR73" s="748"/>
      <c r="BS73" s="746"/>
      <c r="BT73" s="746"/>
      <c r="BU73" s="746"/>
      <c r="BV73" s="746"/>
      <c r="BW73" s="746"/>
      <c r="BX73" s="746"/>
      <c r="BY73" s="746"/>
      <c r="BZ73" s="746"/>
      <c r="CA73" s="746"/>
      <c r="CB73" s="746"/>
      <c r="CC73" s="746"/>
    </row>
    <row r="74" customFormat="false" ht="6" hidden="false" customHeight="true" outlineLevel="0" collapsed="false">
      <c r="A74" s="109"/>
      <c r="B74" s="109"/>
      <c r="C74" s="116"/>
      <c r="D74" s="268"/>
      <c r="E74" s="268"/>
      <c r="F74" s="268"/>
      <c r="G74" s="268"/>
      <c r="H74" s="268"/>
      <c r="I74" s="231"/>
      <c r="J74" s="116"/>
      <c r="K74" s="268"/>
      <c r="L74" s="268"/>
      <c r="M74" s="268"/>
      <c r="N74" s="268"/>
      <c r="O74" s="268"/>
      <c r="P74" s="231"/>
      <c r="Q74" s="116"/>
      <c r="R74" s="268"/>
      <c r="S74" s="750"/>
      <c r="T74" s="750"/>
      <c r="U74" s="750"/>
      <c r="V74" s="750"/>
      <c r="W74" s="750"/>
      <c r="X74" s="750"/>
      <c r="Y74" s="751"/>
      <c r="Z74" s="752"/>
      <c r="AA74" s="750"/>
      <c r="AB74" s="750"/>
      <c r="AC74" s="750"/>
      <c r="AD74" s="750"/>
      <c r="AE74" s="750"/>
      <c r="AF74" s="750"/>
      <c r="AG74" s="750"/>
      <c r="AH74" s="751"/>
      <c r="AI74" s="749"/>
      <c r="AJ74" s="749"/>
      <c r="AK74" s="749"/>
      <c r="AL74" s="749"/>
      <c r="AM74" s="749"/>
      <c r="AN74" s="749"/>
      <c r="AO74" s="749"/>
      <c r="AP74" s="749"/>
      <c r="AQ74" s="749"/>
      <c r="AR74" s="749"/>
      <c r="AS74" s="749"/>
      <c r="AT74" s="749"/>
      <c r="AU74" s="749"/>
      <c r="AV74" s="750"/>
      <c r="AW74" s="750"/>
      <c r="AX74" s="750"/>
      <c r="AY74" s="750"/>
      <c r="AZ74" s="750"/>
      <c r="BA74" s="750"/>
      <c r="BB74" s="750"/>
      <c r="BC74" s="750"/>
      <c r="BD74" s="750"/>
      <c r="BE74" s="750"/>
      <c r="BF74" s="750"/>
      <c r="BG74" s="751"/>
      <c r="BH74" s="752"/>
      <c r="BI74" s="750"/>
      <c r="BJ74" s="750"/>
      <c r="BK74" s="750"/>
      <c r="BL74" s="750"/>
      <c r="BM74" s="750"/>
      <c r="BN74" s="750"/>
      <c r="BO74" s="750"/>
      <c r="BP74" s="750"/>
      <c r="BQ74" s="750"/>
      <c r="BR74" s="751"/>
      <c r="BS74" s="750"/>
      <c r="BT74" s="750"/>
      <c r="BU74" s="750"/>
      <c r="BV74" s="750"/>
      <c r="BW74" s="750"/>
      <c r="BX74" s="750"/>
      <c r="BY74" s="750"/>
      <c r="BZ74" s="750"/>
      <c r="CA74" s="750"/>
      <c r="CB74" s="750"/>
      <c r="CC74" s="750"/>
    </row>
    <row r="75" customFormat="false" ht="6" hidden="false" customHeight="true" outlineLevel="0" collapsed="false">
      <c r="A75" s="109"/>
      <c r="B75" s="109"/>
      <c r="C75" s="263" t="s">
        <v>1412</v>
      </c>
      <c r="D75" s="263"/>
      <c r="E75" s="263"/>
      <c r="F75" s="263"/>
      <c r="G75" s="263"/>
      <c r="H75" s="263"/>
      <c r="I75" s="263"/>
      <c r="J75" s="263"/>
      <c r="K75" s="263"/>
      <c r="L75" s="263"/>
      <c r="M75" s="263"/>
      <c r="N75" s="263"/>
      <c r="O75" s="263"/>
      <c r="P75" s="263"/>
      <c r="Q75" s="263"/>
      <c r="R75" s="263"/>
      <c r="S75" s="263"/>
      <c r="T75" s="263"/>
      <c r="U75" s="263"/>
      <c r="V75" s="263"/>
      <c r="W75" s="263"/>
      <c r="X75" s="263"/>
      <c r="Y75" s="263"/>
      <c r="Z75" s="263" t="s">
        <v>1413</v>
      </c>
      <c r="AA75" s="263"/>
      <c r="AB75" s="263"/>
      <c r="AC75" s="263"/>
      <c r="AD75" s="263"/>
      <c r="AE75" s="263"/>
      <c r="AF75" s="263"/>
      <c r="AG75" s="263"/>
      <c r="AH75" s="263"/>
      <c r="AI75" s="263" t="s">
        <v>1414</v>
      </c>
      <c r="AJ75" s="263"/>
      <c r="AK75" s="263"/>
      <c r="AL75" s="263"/>
      <c r="AM75" s="263"/>
      <c r="AN75" s="263"/>
      <c r="AO75" s="263"/>
      <c r="AP75" s="263"/>
      <c r="AQ75" s="263"/>
      <c r="AR75" s="263"/>
      <c r="AS75" s="263"/>
      <c r="AT75" s="263"/>
      <c r="AU75" s="263"/>
      <c r="AV75" s="263" t="s">
        <v>1412</v>
      </c>
      <c r="AW75" s="263"/>
      <c r="AX75" s="263"/>
      <c r="AY75" s="263"/>
      <c r="AZ75" s="263"/>
      <c r="BA75" s="263"/>
      <c r="BB75" s="263"/>
      <c r="BC75" s="263"/>
      <c r="BD75" s="263"/>
      <c r="BE75" s="263"/>
      <c r="BF75" s="263"/>
      <c r="BG75" s="263"/>
      <c r="BH75" s="263" t="s">
        <v>1415</v>
      </c>
      <c r="BI75" s="263"/>
      <c r="BJ75" s="263"/>
      <c r="BK75" s="263"/>
      <c r="BL75" s="263"/>
      <c r="BM75" s="263"/>
      <c r="BN75" s="263"/>
      <c r="BO75" s="263"/>
      <c r="BP75" s="263"/>
      <c r="BQ75" s="263"/>
      <c r="BR75" s="263"/>
      <c r="BS75" s="267" t="s">
        <v>1412</v>
      </c>
      <c r="BT75" s="267"/>
      <c r="BU75" s="267"/>
      <c r="BV75" s="267"/>
      <c r="BW75" s="267"/>
      <c r="BX75" s="267"/>
      <c r="BY75" s="267"/>
      <c r="BZ75" s="267"/>
      <c r="CA75" s="267"/>
      <c r="CB75" s="267"/>
      <c r="CC75" s="267"/>
    </row>
    <row r="76" customFormat="false" ht="6" hidden="false" customHeight="true" outlineLevel="0" collapsed="false">
      <c r="A76" s="109"/>
      <c r="B76" s="109"/>
      <c r="C76" s="263"/>
      <c r="D76" s="263"/>
      <c r="E76" s="263"/>
      <c r="F76" s="263"/>
      <c r="G76" s="263"/>
      <c r="H76" s="263"/>
      <c r="I76" s="263"/>
      <c r="J76" s="263"/>
      <c r="K76" s="263"/>
      <c r="L76" s="263"/>
      <c r="M76" s="263"/>
      <c r="N76" s="263"/>
      <c r="O76" s="263"/>
      <c r="P76" s="263"/>
      <c r="Q76" s="263"/>
      <c r="R76" s="263"/>
      <c r="S76" s="263"/>
      <c r="T76" s="263"/>
      <c r="U76" s="263"/>
      <c r="V76" s="263"/>
      <c r="W76" s="263"/>
      <c r="X76" s="263"/>
      <c r="Y76" s="263"/>
      <c r="Z76" s="263"/>
      <c r="AA76" s="263"/>
      <c r="AB76" s="263"/>
      <c r="AC76" s="263"/>
      <c r="AD76" s="263"/>
      <c r="AE76" s="263"/>
      <c r="AF76" s="263"/>
      <c r="AG76" s="263"/>
      <c r="AH76" s="263"/>
      <c r="AI76" s="263"/>
      <c r="AJ76" s="263"/>
      <c r="AK76" s="263"/>
      <c r="AL76" s="263"/>
      <c r="AM76" s="263"/>
      <c r="AN76" s="263"/>
      <c r="AO76" s="263"/>
      <c r="AP76" s="263"/>
      <c r="AQ76" s="263"/>
      <c r="AR76" s="263"/>
      <c r="AS76" s="263"/>
      <c r="AT76" s="263"/>
      <c r="AU76" s="263"/>
      <c r="AV76" s="263"/>
      <c r="AW76" s="263"/>
      <c r="AX76" s="263"/>
      <c r="AY76" s="263"/>
      <c r="AZ76" s="263"/>
      <c r="BA76" s="263"/>
      <c r="BB76" s="263"/>
      <c r="BC76" s="263"/>
      <c r="BD76" s="263"/>
      <c r="BE76" s="263"/>
      <c r="BF76" s="263"/>
      <c r="BG76" s="263"/>
      <c r="BH76" s="263"/>
      <c r="BI76" s="263"/>
      <c r="BJ76" s="263"/>
      <c r="BK76" s="263"/>
      <c r="BL76" s="263"/>
      <c r="BM76" s="263"/>
      <c r="BN76" s="263"/>
      <c r="BO76" s="263"/>
      <c r="BP76" s="263"/>
      <c r="BQ76" s="263"/>
      <c r="BR76" s="263"/>
      <c r="BS76" s="267"/>
      <c r="BT76" s="267"/>
      <c r="BU76" s="267"/>
      <c r="BV76" s="267"/>
      <c r="BW76" s="267"/>
      <c r="BX76" s="267"/>
      <c r="BY76" s="267"/>
      <c r="BZ76" s="267"/>
      <c r="CA76" s="267"/>
      <c r="CB76" s="267"/>
      <c r="CC76" s="267"/>
    </row>
    <row r="77" customFormat="false" ht="6" hidden="false" customHeight="true" outlineLevel="0" collapsed="false">
      <c r="A77" s="109"/>
      <c r="B77" s="109"/>
      <c r="C77" s="263"/>
      <c r="D77" s="263"/>
      <c r="E77" s="263"/>
      <c r="F77" s="263"/>
      <c r="G77" s="263"/>
      <c r="H77" s="263"/>
      <c r="I77" s="263"/>
      <c r="J77" s="263"/>
      <c r="K77" s="263"/>
      <c r="L77" s="263"/>
      <c r="M77" s="263"/>
      <c r="N77" s="263"/>
      <c r="O77" s="263"/>
      <c r="P77" s="263"/>
      <c r="Q77" s="263"/>
      <c r="R77" s="263"/>
      <c r="S77" s="263"/>
      <c r="T77" s="263"/>
      <c r="U77" s="263"/>
      <c r="V77" s="263"/>
      <c r="W77" s="263"/>
      <c r="X77" s="263"/>
      <c r="Y77" s="263"/>
      <c r="Z77" s="263"/>
      <c r="AA77" s="263"/>
      <c r="AB77" s="263"/>
      <c r="AC77" s="263"/>
      <c r="AD77" s="263"/>
      <c r="AE77" s="263"/>
      <c r="AF77" s="263"/>
      <c r="AG77" s="263"/>
      <c r="AH77" s="263"/>
      <c r="AI77" s="263"/>
      <c r="AJ77" s="263"/>
      <c r="AK77" s="263"/>
      <c r="AL77" s="263"/>
      <c r="AM77" s="263"/>
      <c r="AN77" s="263"/>
      <c r="AO77" s="263"/>
      <c r="AP77" s="263"/>
      <c r="AQ77" s="263"/>
      <c r="AR77" s="263"/>
      <c r="AS77" s="263"/>
      <c r="AT77" s="263"/>
      <c r="AU77" s="263"/>
      <c r="AV77" s="263"/>
      <c r="AW77" s="263"/>
      <c r="AX77" s="263"/>
      <c r="AY77" s="263"/>
      <c r="AZ77" s="263"/>
      <c r="BA77" s="263"/>
      <c r="BB77" s="263"/>
      <c r="BC77" s="263"/>
      <c r="BD77" s="263"/>
      <c r="BE77" s="263"/>
      <c r="BF77" s="263"/>
      <c r="BG77" s="263"/>
      <c r="BH77" s="263"/>
      <c r="BI77" s="263"/>
      <c r="BJ77" s="263"/>
      <c r="BK77" s="263"/>
      <c r="BL77" s="263"/>
      <c r="BM77" s="263"/>
      <c r="BN77" s="263"/>
      <c r="BO77" s="263"/>
      <c r="BP77" s="263"/>
      <c r="BQ77" s="263"/>
      <c r="BR77" s="263"/>
      <c r="BS77" s="267"/>
      <c r="BT77" s="267"/>
      <c r="BU77" s="267"/>
      <c r="BV77" s="267"/>
      <c r="BW77" s="267"/>
      <c r="BX77" s="267"/>
      <c r="BY77" s="267"/>
      <c r="BZ77" s="267"/>
      <c r="CA77" s="267"/>
      <c r="CB77" s="267"/>
      <c r="CC77" s="267"/>
    </row>
    <row r="78" customFormat="false" ht="13.5" hidden="false" customHeight="true" outlineLevel="0" collapsed="false">
      <c r="A78" s="106"/>
      <c r="B78" s="106"/>
      <c r="C78" s="737"/>
      <c r="D78" s="737"/>
      <c r="E78" s="737"/>
      <c r="F78" s="737"/>
      <c r="G78" s="737"/>
      <c r="H78" s="737"/>
      <c r="I78" s="738"/>
      <c r="J78" s="737"/>
      <c r="K78" s="737"/>
      <c r="L78" s="737"/>
      <c r="M78" s="737"/>
      <c r="N78" s="737"/>
      <c r="O78" s="737"/>
      <c r="P78" s="738"/>
      <c r="Q78" s="737"/>
      <c r="R78" s="737"/>
      <c r="S78" s="737"/>
      <c r="T78" s="737"/>
      <c r="U78" s="737"/>
      <c r="V78" s="737"/>
      <c r="W78" s="737"/>
      <c r="X78" s="737"/>
      <c r="Y78" s="738"/>
      <c r="Z78" s="737"/>
      <c r="AA78" s="737"/>
      <c r="AB78" s="737"/>
      <c r="AC78" s="737"/>
      <c r="AD78" s="737"/>
      <c r="AE78" s="737"/>
      <c r="AF78" s="737"/>
      <c r="AG78" s="737"/>
      <c r="AH78" s="738"/>
      <c r="AI78" s="737"/>
      <c r="AJ78" s="737"/>
      <c r="AK78" s="737"/>
      <c r="AL78" s="737"/>
      <c r="AM78" s="737"/>
      <c r="AN78" s="737"/>
      <c r="AO78" s="737"/>
      <c r="AP78" s="737"/>
      <c r="AQ78" s="737"/>
      <c r="AR78" s="737"/>
      <c r="AS78" s="737"/>
      <c r="AT78" s="737"/>
      <c r="AU78" s="738"/>
      <c r="AV78" s="737"/>
      <c r="AW78" s="737"/>
      <c r="AX78" s="737"/>
      <c r="AY78" s="737"/>
      <c r="AZ78" s="737"/>
      <c r="BA78" s="737"/>
      <c r="BB78" s="737"/>
      <c r="BC78" s="737"/>
      <c r="BD78" s="737"/>
      <c r="BE78" s="737"/>
      <c r="BF78" s="737"/>
      <c r="BG78" s="738"/>
      <c r="BH78" s="737"/>
      <c r="BI78" s="737"/>
      <c r="BJ78" s="737"/>
      <c r="BK78" s="737"/>
      <c r="BL78" s="737"/>
      <c r="BM78" s="737"/>
      <c r="BN78" s="737"/>
      <c r="BO78" s="737"/>
      <c r="BP78" s="737"/>
      <c r="BQ78" s="737"/>
      <c r="BR78" s="738"/>
      <c r="BS78" s="737"/>
      <c r="BT78" s="737"/>
      <c r="BU78" s="737"/>
      <c r="BV78" s="737"/>
      <c r="BW78" s="737"/>
      <c r="BX78" s="737"/>
      <c r="BY78" s="737"/>
      <c r="BZ78" s="737"/>
      <c r="CA78" s="737"/>
      <c r="CB78" s="737"/>
      <c r="CC78" s="738"/>
    </row>
    <row r="79" customFormat="false" ht="13.5" hidden="false" customHeight="true" outlineLevel="0" collapsed="false">
      <c r="A79" s="106" t="n">
        <v>2007</v>
      </c>
      <c r="B79" s="106" t="s">
        <v>1362</v>
      </c>
      <c r="C79" s="738" t="n">
        <v>21793</v>
      </c>
      <c r="D79" s="738"/>
      <c r="E79" s="738"/>
      <c r="F79" s="738"/>
      <c r="G79" s="738"/>
      <c r="H79" s="738"/>
      <c r="I79" s="738"/>
      <c r="J79" s="738" t="n">
        <v>25229</v>
      </c>
      <c r="K79" s="738"/>
      <c r="L79" s="738"/>
      <c r="M79" s="738"/>
      <c r="N79" s="738"/>
      <c r="O79" s="738"/>
      <c r="P79" s="738"/>
      <c r="Q79" s="738" t="n">
        <v>2883</v>
      </c>
      <c r="R79" s="738"/>
      <c r="S79" s="738"/>
      <c r="T79" s="738"/>
      <c r="U79" s="738"/>
      <c r="V79" s="738"/>
      <c r="W79" s="738"/>
      <c r="X79" s="738"/>
      <c r="Y79" s="738"/>
      <c r="Z79" s="738" t="n">
        <v>2545</v>
      </c>
      <c r="AA79" s="738"/>
      <c r="AB79" s="738"/>
      <c r="AC79" s="738"/>
      <c r="AD79" s="738"/>
      <c r="AE79" s="738"/>
      <c r="AF79" s="738"/>
      <c r="AG79" s="738"/>
      <c r="AH79" s="738"/>
      <c r="AI79" s="739" t="n">
        <v>239</v>
      </c>
      <c r="AJ79" s="739"/>
      <c r="AK79" s="739"/>
      <c r="AL79" s="739"/>
      <c r="AM79" s="739"/>
      <c r="AN79" s="739"/>
      <c r="AO79" s="739"/>
      <c r="AP79" s="739"/>
      <c r="AQ79" s="739"/>
      <c r="AR79" s="739"/>
      <c r="AS79" s="739"/>
      <c r="AT79" s="739"/>
      <c r="AU79" s="738"/>
      <c r="AV79" s="740" t="s">
        <v>196</v>
      </c>
      <c r="AW79" s="740"/>
      <c r="AX79" s="740"/>
      <c r="AY79" s="740"/>
      <c r="AZ79" s="740"/>
      <c r="BA79" s="740"/>
      <c r="BB79" s="740"/>
      <c r="BC79" s="740"/>
      <c r="BD79" s="740"/>
      <c r="BE79" s="740"/>
      <c r="BF79" s="740"/>
      <c r="BG79" s="738"/>
      <c r="BH79" s="740" t="s">
        <v>196</v>
      </c>
      <c r="BI79" s="740"/>
      <c r="BJ79" s="740"/>
      <c r="BK79" s="740"/>
      <c r="BL79" s="740"/>
      <c r="BM79" s="740"/>
      <c r="BN79" s="740"/>
      <c r="BO79" s="740"/>
      <c r="BP79" s="740"/>
      <c r="BQ79" s="740"/>
      <c r="BR79" s="738"/>
      <c r="BS79" s="738" t="n">
        <v>9323</v>
      </c>
      <c r="BT79" s="738"/>
      <c r="BU79" s="738"/>
      <c r="BV79" s="738"/>
      <c r="BW79" s="738"/>
      <c r="BX79" s="738"/>
      <c r="BY79" s="738"/>
      <c r="BZ79" s="738"/>
      <c r="CA79" s="738"/>
      <c r="CB79" s="738"/>
      <c r="CC79" s="738"/>
    </row>
    <row r="80" customFormat="false" ht="13.5" hidden="false" customHeight="true" outlineLevel="0" collapsed="false">
      <c r="A80" s="106"/>
      <c r="B80" s="106" t="s">
        <v>1364</v>
      </c>
      <c r="C80" s="738" t="n">
        <v>21967</v>
      </c>
      <c r="D80" s="738"/>
      <c r="E80" s="738"/>
      <c r="F80" s="738"/>
      <c r="G80" s="738"/>
      <c r="H80" s="738"/>
      <c r="I80" s="738"/>
      <c r="J80" s="738" t="n">
        <v>26737</v>
      </c>
      <c r="K80" s="738"/>
      <c r="L80" s="738"/>
      <c r="M80" s="738"/>
      <c r="N80" s="738"/>
      <c r="O80" s="738"/>
      <c r="P80" s="738"/>
      <c r="Q80" s="738" t="n">
        <v>3861</v>
      </c>
      <c r="R80" s="738"/>
      <c r="S80" s="738"/>
      <c r="T80" s="738"/>
      <c r="U80" s="738"/>
      <c r="V80" s="738"/>
      <c r="W80" s="738"/>
      <c r="X80" s="738"/>
      <c r="Y80" s="738"/>
      <c r="Z80" s="738" t="n">
        <v>2486</v>
      </c>
      <c r="AA80" s="738"/>
      <c r="AB80" s="738"/>
      <c r="AC80" s="738"/>
      <c r="AD80" s="738"/>
      <c r="AE80" s="738"/>
      <c r="AF80" s="738"/>
      <c r="AG80" s="738"/>
      <c r="AH80" s="738"/>
      <c r="AI80" s="739" t="n">
        <v>229</v>
      </c>
      <c r="AJ80" s="739"/>
      <c r="AK80" s="739"/>
      <c r="AL80" s="739"/>
      <c r="AM80" s="739"/>
      <c r="AN80" s="739"/>
      <c r="AO80" s="739"/>
      <c r="AP80" s="739"/>
      <c r="AQ80" s="739"/>
      <c r="AR80" s="739"/>
      <c r="AS80" s="739"/>
      <c r="AT80" s="739"/>
      <c r="AU80" s="738"/>
      <c r="AV80" s="740" t="s">
        <v>196</v>
      </c>
      <c r="AW80" s="740"/>
      <c r="AX80" s="740"/>
      <c r="AY80" s="740"/>
      <c r="AZ80" s="740"/>
      <c r="BA80" s="740"/>
      <c r="BB80" s="740"/>
      <c r="BC80" s="740"/>
      <c r="BD80" s="740"/>
      <c r="BE80" s="740"/>
      <c r="BF80" s="740"/>
      <c r="BG80" s="738"/>
      <c r="BH80" s="740" t="s">
        <v>196</v>
      </c>
      <c r="BI80" s="740"/>
      <c r="BJ80" s="740"/>
      <c r="BK80" s="740"/>
      <c r="BL80" s="740"/>
      <c r="BM80" s="740"/>
      <c r="BN80" s="740"/>
      <c r="BO80" s="740"/>
      <c r="BP80" s="740"/>
      <c r="BQ80" s="740"/>
      <c r="BR80" s="738"/>
      <c r="BS80" s="738" t="n">
        <v>9633</v>
      </c>
      <c r="BT80" s="738"/>
      <c r="BU80" s="738"/>
      <c r="BV80" s="738"/>
      <c r="BW80" s="738"/>
      <c r="BX80" s="738"/>
      <c r="BY80" s="738"/>
      <c r="BZ80" s="738"/>
      <c r="CA80" s="738"/>
      <c r="CB80" s="738"/>
      <c r="CC80" s="738"/>
    </row>
    <row r="81" customFormat="false" ht="13.5" hidden="false" customHeight="true" outlineLevel="0" collapsed="false">
      <c r="A81" s="106"/>
      <c r="B81" s="106" t="s">
        <v>1365</v>
      </c>
      <c r="C81" s="738" t="n">
        <v>19315</v>
      </c>
      <c r="D81" s="738"/>
      <c r="E81" s="738"/>
      <c r="F81" s="738"/>
      <c r="G81" s="738"/>
      <c r="H81" s="738"/>
      <c r="I81" s="738"/>
      <c r="J81" s="738" t="n">
        <v>22574</v>
      </c>
      <c r="K81" s="738"/>
      <c r="L81" s="738"/>
      <c r="M81" s="738"/>
      <c r="N81" s="738"/>
      <c r="O81" s="738"/>
      <c r="P81" s="738"/>
      <c r="Q81" s="738" t="n">
        <v>3844</v>
      </c>
      <c r="R81" s="738"/>
      <c r="S81" s="738"/>
      <c r="T81" s="738"/>
      <c r="U81" s="738"/>
      <c r="V81" s="738"/>
      <c r="W81" s="738"/>
      <c r="X81" s="738"/>
      <c r="Y81" s="738"/>
      <c r="Z81" s="738" t="n">
        <v>1951</v>
      </c>
      <c r="AA81" s="738"/>
      <c r="AB81" s="738"/>
      <c r="AC81" s="738"/>
      <c r="AD81" s="738"/>
      <c r="AE81" s="738"/>
      <c r="AF81" s="738"/>
      <c r="AG81" s="738"/>
      <c r="AH81" s="738"/>
      <c r="AI81" s="739" t="n">
        <v>188</v>
      </c>
      <c r="AJ81" s="739"/>
      <c r="AK81" s="739"/>
      <c r="AL81" s="739"/>
      <c r="AM81" s="739"/>
      <c r="AN81" s="739"/>
      <c r="AO81" s="739"/>
      <c r="AP81" s="739"/>
      <c r="AQ81" s="739"/>
      <c r="AR81" s="739"/>
      <c r="AS81" s="739"/>
      <c r="AT81" s="739"/>
      <c r="AU81" s="738"/>
      <c r="AV81" s="740" t="s">
        <v>196</v>
      </c>
      <c r="AW81" s="740"/>
      <c r="AX81" s="740"/>
      <c r="AY81" s="740"/>
      <c r="AZ81" s="740"/>
      <c r="BA81" s="740"/>
      <c r="BB81" s="740"/>
      <c r="BC81" s="740"/>
      <c r="BD81" s="740"/>
      <c r="BE81" s="740"/>
      <c r="BF81" s="740"/>
      <c r="BG81" s="738"/>
      <c r="BH81" s="740" t="s">
        <v>196</v>
      </c>
      <c r="BI81" s="740"/>
      <c r="BJ81" s="740"/>
      <c r="BK81" s="740"/>
      <c r="BL81" s="740"/>
      <c r="BM81" s="740"/>
      <c r="BN81" s="740"/>
      <c r="BO81" s="740"/>
      <c r="BP81" s="740"/>
      <c r="BQ81" s="740"/>
      <c r="BR81" s="738"/>
      <c r="BS81" s="738" t="n">
        <v>8441</v>
      </c>
      <c r="BT81" s="738"/>
      <c r="BU81" s="738"/>
      <c r="BV81" s="738"/>
      <c r="BW81" s="738"/>
      <c r="BX81" s="738"/>
      <c r="BY81" s="738"/>
      <c r="BZ81" s="738"/>
      <c r="CA81" s="738"/>
      <c r="CB81" s="738"/>
      <c r="CC81" s="738"/>
    </row>
    <row r="82" customFormat="false" ht="13.5" hidden="false" customHeight="true" outlineLevel="0" collapsed="false">
      <c r="A82" s="106"/>
      <c r="B82" s="106"/>
      <c r="C82" s="738"/>
      <c r="D82" s="738"/>
      <c r="E82" s="738"/>
      <c r="F82" s="738"/>
      <c r="G82" s="738"/>
      <c r="H82" s="738"/>
      <c r="I82" s="738"/>
      <c r="J82" s="738"/>
      <c r="K82" s="738"/>
      <c r="L82" s="738"/>
      <c r="M82" s="738"/>
      <c r="N82" s="738"/>
      <c r="O82" s="738"/>
      <c r="P82" s="738"/>
      <c r="Q82" s="738"/>
      <c r="R82" s="738"/>
      <c r="S82" s="738"/>
      <c r="T82" s="738"/>
      <c r="U82" s="738"/>
      <c r="V82" s="738"/>
      <c r="W82" s="738"/>
      <c r="X82" s="738"/>
      <c r="Y82" s="738"/>
      <c r="Z82" s="738"/>
      <c r="AA82" s="738"/>
      <c r="AB82" s="738"/>
      <c r="AC82" s="738"/>
      <c r="AD82" s="738"/>
      <c r="AE82" s="738"/>
      <c r="AF82" s="738"/>
      <c r="AG82" s="738"/>
      <c r="AH82" s="738"/>
      <c r="AI82" s="739"/>
      <c r="AJ82" s="739"/>
      <c r="AK82" s="739"/>
      <c r="AL82" s="739"/>
      <c r="AM82" s="739"/>
      <c r="AN82" s="739"/>
      <c r="AO82" s="739"/>
      <c r="AP82" s="739"/>
      <c r="AQ82" s="739"/>
      <c r="AR82" s="739"/>
      <c r="AS82" s="739"/>
      <c r="AT82" s="739"/>
      <c r="AU82" s="738"/>
      <c r="AV82" s="740"/>
      <c r="AW82" s="740"/>
      <c r="AX82" s="740"/>
      <c r="AY82" s="740"/>
      <c r="AZ82" s="740"/>
      <c r="BA82" s="740"/>
      <c r="BB82" s="740"/>
      <c r="BC82" s="740"/>
      <c r="BD82" s="740"/>
      <c r="BE82" s="740"/>
      <c r="BF82" s="740"/>
      <c r="BG82" s="738"/>
      <c r="BH82" s="740"/>
      <c r="BI82" s="740"/>
      <c r="BJ82" s="740"/>
      <c r="BK82" s="740"/>
      <c r="BL82" s="740"/>
      <c r="BM82" s="740"/>
      <c r="BN82" s="740"/>
      <c r="BO82" s="740"/>
      <c r="BP82" s="740"/>
      <c r="BQ82" s="740"/>
      <c r="BR82" s="738"/>
      <c r="BS82" s="738"/>
      <c r="BT82" s="738"/>
      <c r="BU82" s="738"/>
      <c r="BV82" s="738"/>
      <c r="BW82" s="738"/>
      <c r="BX82" s="738"/>
      <c r="BY82" s="738"/>
      <c r="BZ82" s="738"/>
      <c r="CA82" s="738"/>
      <c r="CB82" s="738"/>
      <c r="CC82" s="738"/>
    </row>
    <row r="83" customFormat="false" ht="13.5" hidden="false" customHeight="true" outlineLevel="0" collapsed="false">
      <c r="A83" s="106" t="n">
        <v>2008</v>
      </c>
      <c r="B83" s="106" t="s">
        <v>1366</v>
      </c>
      <c r="C83" s="738" t="n">
        <v>14962</v>
      </c>
      <c r="D83" s="738"/>
      <c r="E83" s="738"/>
      <c r="F83" s="738"/>
      <c r="G83" s="738"/>
      <c r="H83" s="738"/>
      <c r="I83" s="738"/>
      <c r="J83" s="738" t="n">
        <v>15613</v>
      </c>
      <c r="K83" s="738"/>
      <c r="L83" s="738"/>
      <c r="M83" s="738"/>
      <c r="N83" s="738"/>
      <c r="O83" s="738"/>
      <c r="P83" s="738"/>
      <c r="Q83" s="738" t="n">
        <v>1251</v>
      </c>
      <c r="R83" s="738"/>
      <c r="S83" s="738"/>
      <c r="T83" s="738"/>
      <c r="U83" s="738"/>
      <c r="V83" s="738"/>
      <c r="W83" s="738"/>
      <c r="X83" s="738"/>
      <c r="Y83" s="738"/>
      <c r="Z83" s="738" t="n">
        <v>922</v>
      </c>
      <c r="AA83" s="738"/>
      <c r="AB83" s="738"/>
      <c r="AC83" s="738"/>
      <c r="AD83" s="738"/>
      <c r="AE83" s="738"/>
      <c r="AF83" s="738"/>
      <c r="AG83" s="738"/>
      <c r="AH83" s="738"/>
      <c r="AI83" s="739" t="n">
        <v>164</v>
      </c>
      <c r="AJ83" s="739"/>
      <c r="AK83" s="739"/>
      <c r="AL83" s="739"/>
      <c r="AM83" s="739"/>
      <c r="AN83" s="739"/>
      <c r="AO83" s="739"/>
      <c r="AP83" s="739"/>
      <c r="AQ83" s="739"/>
      <c r="AR83" s="739"/>
      <c r="AS83" s="739"/>
      <c r="AT83" s="739"/>
      <c r="AU83" s="738"/>
      <c r="AV83" s="740" t="s">
        <v>196</v>
      </c>
      <c r="AW83" s="740"/>
      <c r="AX83" s="740"/>
      <c r="AY83" s="740"/>
      <c r="AZ83" s="740"/>
      <c r="BA83" s="740"/>
      <c r="BB83" s="740"/>
      <c r="BC83" s="740"/>
      <c r="BD83" s="740"/>
      <c r="BE83" s="740"/>
      <c r="BF83" s="740"/>
      <c r="BG83" s="738"/>
      <c r="BH83" s="739" t="n">
        <v>15952</v>
      </c>
      <c r="BI83" s="739"/>
      <c r="BJ83" s="739"/>
      <c r="BK83" s="739"/>
      <c r="BL83" s="739"/>
      <c r="BM83" s="739"/>
      <c r="BN83" s="739"/>
      <c r="BO83" s="739"/>
      <c r="BP83" s="739"/>
      <c r="BQ83" s="739"/>
      <c r="BR83" s="738"/>
      <c r="BS83" s="738" t="n">
        <v>6572</v>
      </c>
      <c r="BT83" s="738"/>
      <c r="BU83" s="738"/>
      <c r="BV83" s="738"/>
      <c r="BW83" s="738"/>
      <c r="BX83" s="738"/>
      <c r="BY83" s="738"/>
      <c r="BZ83" s="738"/>
      <c r="CA83" s="738"/>
      <c r="CB83" s="738"/>
      <c r="CC83" s="738"/>
    </row>
    <row r="84" customFormat="false" ht="13.5" hidden="false" customHeight="true" outlineLevel="0" collapsed="false">
      <c r="A84" s="106"/>
      <c r="B84" s="106" t="s">
        <v>1362</v>
      </c>
      <c r="C84" s="738" t="n">
        <v>22106</v>
      </c>
      <c r="D84" s="738"/>
      <c r="E84" s="738"/>
      <c r="F84" s="738"/>
      <c r="G84" s="738"/>
      <c r="H84" s="738"/>
      <c r="I84" s="738"/>
      <c r="J84" s="738" t="n">
        <v>25354</v>
      </c>
      <c r="K84" s="738"/>
      <c r="L84" s="738"/>
      <c r="M84" s="738"/>
      <c r="N84" s="738"/>
      <c r="O84" s="738"/>
      <c r="P84" s="738"/>
      <c r="Q84" s="738" t="n">
        <v>3432</v>
      </c>
      <c r="R84" s="738"/>
      <c r="S84" s="738"/>
      <c r="T84" s="738"/>
      <c r="U84" s="738"/>
      <c r="V84" s="738"/>
      <c r="W84" s="738"/>
      <c r="X84" s="738"/>
      <c r="Y84" s="738"/>
      <c r="Z84" s="738" t="n">
        <v>2393</v>
      </c>
      <c r="AA84" s="738"/>
      <c r="AB84" s="738"/>
      <c r="AC84" s="738"/>
      <c r="AD84" s="738"/>
      <c r="AE84" s="738"/>
      <c r="AF84" s="738"/>
      <c r="AG84" s="738"/>
      <c r="AH84" s="738"/>
      <c r="AI84" s="739" t="n">
        <v>214</v>
      </c>
      <c r="AJ84" s="739"/>
      <c r="AK84" s="739"/>
      <c r="AL84" s="739"/>
      <c r="AM84" s="739"/>
      <c r="AN84" s="739"/>
      <c r="AO84" s="739"/>
      <c r="AP84" s="739"/>
      <c r="AQ84" s="739"/>
      <c r="AR84" s="739"/>
      <c r="AS84" s="739"/>
      <c r="AT84" s="739"/>
      <c r="AU84" s="738"/>
      <c r="AV84" s="740" t="s">
        <v>196</v>
      </c>
      <c r="AW84" s="740"/>
      <c r="AX84" s="740"/>
      <c r="AY84" s="740"/>
      <c r="AZ84" s="740"/>
      <c r="BA84" s="740"/>
      <c r="BB84" s="740"/>
      <c r="BC84" s="740"/>
      <c r="BD84" s="740"/>
      <c r="BE84" s="740"/>
      <c r="BF84" s="740"/>
      <c r="BG84" s="738"/>
      <c r="BH84" s="739" t="n">
        <v>17514</v>
      </c>
      <c r="BI84" s="739"/>
      <c r="BJ84" s="739"/>
      <c r="BK84" s="739"/>
      <c r="BL84" s="739"/>
      <c r="BM84" s="739"/>
      <c r="BN84" s="739"/>
      <c r="BO84" s="739"/>
      <c r="BP84" s="739"/>
      <c r="BQ84" s="739"/>
      <c r="BR84" s="738"/>
      <c r="BS84" s="738" t="n">
        <v>9680</v>
      </c>
      <c r="BT84" s="738"/>
      <c r="BU84" s="738"/>
      <c r="BV84" s="738"/>
      <c r="BW84" s="738"/>
      <c r="BX84" s="738"/>
      <c r="BY84" s="738"/>
      <c r="BZ84" s="738"/>
      <c r="CA84" s="738"/>
      <c r="CB84" s="738"/>
      <c r="CC84" s="738"/>
    </row>
    <row r="85" customFormat="false" ht="13.5" hidden="false" customHeight="true" outlineLevel="0" collapsed="false">
      <c r="A85" s="106"/>
      <c r="B85" s="106" t="s">
        <v>1364</v>
      </c>
      <c r="C85" s="738" t="n">
        <v>22110</v>
      </c>
      <c r="D85" s="738"/>
      <c r="E85" s="738"/>
      <c r="F85" s="738"/>
      <c r="G85" s="738"/>
      <c r="H85" s="738"/>
      <c r="I85" s="738"/>
      <c r="J85" s="738" t="n">
        <v>26246</v>
      </c>
      <c r="K85" s="738"/>
      <c r="L85" s="738"/>
      <c r="M85" s="738"/>
      <c r="N85" s="738"/>
      <c r="O85" s="738"/>
      <c r="P85" s="738"/>
      <c r="Q85" s="738" t="n">
        <v>4168</v>
      </c>
      <c r="R85" s="738"/>
      <c r="S85" s="738"/>
      <c r="T85" s="738"/>
      <c r="U85" s="738"/>
      <c r="V85" s="738"/>
      <c r="W85" s="738"/>
      <c r="X85" s="738"/>
      <c r="Y85" s="738"/>
      <c r="Z85" s="738" t="n">
        <v>2288</v>
      </c>
      <c r="AA85" s="738"/>
      <c r="AB85" s="738"/>
      <c r="AC85" s="738"/>
      <c r="AD85" s="738"/>
      <c r="AE85" s="738"/>
      <c r="AF85" s="738"/>
      <c r="AG85" s="738"/>
      <c r="AH85" s="738"/>
      <c r="AI85" s="739" t="n">
        <v>215</v>
      </c>
      <c r="AJ85" s="739"/>
      <c r="AK85" s="739"/>
      <c r="AL85" s="739"/>
      <c r="AM85" s="739"/>
      <c r="AN85" s="739"/>
      <c r="AO85" s="739"/>
      <c r="AP85" s="739"/>
      <c r="AQ85" s="739"/>
      <c r="AR85" s="739"/>
      <c r="AS85" s="739"/>
      <c r="AT85" s="739"/>
      <c r="AU85" s="738"/>
      <c r="AV85" s="740" t="s">
        <v>196</v>
      </c>
      <c r="AW85" s="740"/>
      <c r="AX85" s="740"/>
      <c r="AY85" s="740"/>
      <c r="AZ85" s="740"/>
      <c r="BA85" s="740"/>
      <c r="BB85" s="740"/>
      <c r="BC85" s="740"/>
      <c r="BD85" s="740"/>
      <c r="BE85" s="740"/>
      <c r="BF85" s="740"/>
      <c r="BG85" s="738"/>
      <c r="BH85" s="739" t="n">
        <v>15218</v>
      </c>
      <c r="BI85" s="739"/>
      <c r="BJ85" s="739"/>
      <c r="BK85" s="739"/>
      <c r="BL85" s="739"/>
      <c r="BM85" s="739"/>
      <c r="BN85" s="739"/>
      <c r="BO85" s="739"/>
      <c r="BP85" s="739"/>
      <c r="BQ85" s="739"/>
      <c r="BR85" s="738"/>
      <c r="BS85" s="738" t="n">
        <v>9550</v>
      </c>
      <c r="BT85" s="738"/>
      <c r="BU85" s="738"/>
      <c r="BV85" s="738"/>
      <c r="BW85" s="738"/>
      <c r="BX85" s="738"/>
      <c r="BY85" s="738"/>
      <c r="BZ85" s="738"/>
      <c r="CA85" s="738"/>
      <c r="CB85" s="738"/>
      <c r="CC85" s="738"/>
    </row>
    <row r="86" customFormat="false" ht="13.5" hidden="false" customHeight="true" outlineLevel="0" collapsed="false">
      <c r="A86" s="106"/>
      <c r="B86" s="106" t="s">
        <v>1365</v>
      </c>
      <c r="C86" s="738" t="n">
        <v>19441</v>
      </c>
      <c r="D86" s="738"/>
      <c r="E86" s="738"/>
      <c r="F86" s="738"/>
      <c r="G86" s="738"/>
      <c r="H86" s="738"/>
      <c r="I86" s="738"/>
      <c r="J86" s="738" t="n">
        <v>21285</v>
      </c>
      <c r="K86" s="738"/>
      <c r="L86" s="738"/>
      <c r="M86" s="738"/>
      <c r="N86" s="738"/>
      <c r="O86" s="738"/>
      <c r="P86" s="738"/>
      <c r="Q86" s="738" t="n">
        <v>3273</v>
      </c>
      <c r="R86" s="738"/>
      <c r="S86" s="738"/>
      <c r="T86" s="738"/>
      <c r="U86" s="738"/>
      <c r="V86" s="738"/>
      <c r="W86" s="738"/>
      <c r="X86" s="738"/>
      <c r="Y86" s="738"/>
      <c r="Z86" s="738" t="n">
        <v>1530</v>
      </c>
      <c r="AA86" s="738"/>
      <c r="AB86" s="738"/>
      <c r="AC86" s="738"/>
      <c r="AD86" s="738"/>
      <c r="AE86" s="738"/>
      <c r="AF86" s="738"/>
      <c r="AG86" s="738"/>
      <c r="AH86" s="738"/>
      <c r="AI86" s="739" t="n">
        <v>152</v>
      </c>
      <c r="AJ86" s="739"/>
      <c r="AK86" s="739"/>
      <c r="AL86" s="739"/>
      <c r="AM86" s="739"/>
      <c r="AN86" s="739"/>
      <c r="AO86" s="739"/>
      <c r="AP86" s="739"/>
      <c r="AQ86" s="739"/>
      <c r="AR86" s="739"/>
      <c r="AS86" s="739"/>
      <c r="AT86" s="739"/>
      <c r="AU86" s="738"/>
      <c r="AV86" s="740" t="s">
        <v>196</v>
      </c>
      <c r="AW86" s="740"/>
      <c r="AX86" s="740"/>
      <c r="AY86" s="740"/>
      <c r="AZ86" s="740"/>
      <c r="BA86" s="740"/>
      <c r="BB86" s="740"/>
      <c r="BC86" s="740"/>
      <c r="BD86" s="740"/>
      <c r="BE86" s="740"/>
      <c r="BF86" s="740"/>
      <c r="BG86" s="738"/>
      <c r="BH86" s="739" t="n">
        <v>13414</v>
      </c>
      <c r="BI86" s="739"/>
      <c r="BJ86" s="739"/>
      <c r="BK86" s="739"/>
      <c r="BL86" s="739"/>
      <c r="BM86" s="739"/>
      <c r="BN86" s="739"/>
      <c r="BO86" s="739"/>
      <c r="BP86" s="739"/>
      <c r="BQ86" s="739"/>
      <c r="BR86" s="738"/>
      <c r="BS86" s="738" t="n">
        <v>8181</v>
      </c>
      <c r="BT86" s="738"/>
      <c r="BU86" s="738"/>
      <c r="BV86" s="738"/>
      <c r="BW86" s="738"/>
      <c r="BX86" s="738"/>
      <c r="BY86" s="738"/>
      <c r="BZ86" s="738"/>
      <c r="CA86" s="738"/>
      <c r="CB86" s="738"/>
      <c r="CC86" s="738"/>
    </row>
    <row r="87" customFormat="false" ht="13.5" hidden="false" customHeight="true" outlineLevel="0" collapsed="false">
      <c r="A87" s="106"/>
      <c r="B87" s="106"/>
      <c r="C87" s="738"/>
      <c r="D87" s="738"/>
      <c r="E87" s="738"/>
      <c r="F87" s="738"/>
      <c r="G87" s="738"/>
      <c r="H87" s="738"/>
      <c r="I87" s="738"/>
      <c r="J87" s="738"/>
      <c r="K87" s="738"/>
      <c r="L87" s="738"/>
      <c r="M87" s="738"/>
      <c r="N87" s="738"/>
      <c r="O87" s="738"/>
      <c r="P87" s="738"/>
      <c r="Q87" s="738"/>
      <c r="R87" s="738"/>
      <c r="S87" s="738"/>
      <c r="T87" s="738"/>
      <c r="U87" s="738"/>
      <c r="V87" s="738"/>
      <c r="W87" s="738"/>
      <c r="X87" s="738"/>
      <c r="Y87" s="738"/>
      <c r="Z87" s="738"/>
      <c r="AA87" s="738"/>
      <c r="AB87" s="738"/>
      <c r="AC87" s="738"/>
      <c r="AD87" s="738"/>
      <c r="AE87" s="738"/>
      <c r="AF87" s="738"/>
      <c r="AG87" s="738"/>
      <c r="AH87" s="738"/>
      <c r="AI87" s="739"/>
      <c r="AJ87" s="739"/>
      <c r="AK87" s="739"/>
      <c r="AL87" s="739"/>
      <c r="AM87" s="739"/>
      <c r="AN87" s="739"/>
      <c r="AO87" s="739"/>
      <c r="AP87" s="739"/>
      <c r="AQ87" s="739"/>
      <c r="AR87" s="739"/>
      <c r="AS87" s="739"/>
      <c r="AT87" s="739"/>
      <c r="AU87" s="738"/>
      <c r="AV87" s="740"/>
      <c r="AW87" s="740"/>
      <c r="AX87" s="740"/>
      <c r="AY87" s="740"/>
      <c r="AZ87" s="740"/>
      <c r="BA87" s="740"/>
      <c r="BB87" s="740"/>
      <c r="BC87" s="740"/>
      <c r="BD87" s="740"/>
      <c r="BE87" s="740"/>
      <c r="BF87" s="740"/>
      <c r="BG87" s="738"/>
      <c r="BH87" s="739"/>
      <c r="BI87" s="739"/>
      <c r="BJ87" s="739"/>
      <c r="BK87" s="739"/>
      <c r="BL87" s="739"/>
      <c r="BM87" s="739"/>
      <c r="BN87" s="739"/>
      <c r="BO87" s="739"/>
      <c r="BP87" s="739"/>
      <c r="BQ87" s="739"/>
      <c r="BR87" s="738"/>
      <c r="BS87" s="738"/>
      <c r="BT87" s="738"/>
      <c r="BU87" s="738"/>
      <c r="BV87" s="738"/>
      <c r="BW87" s="738"/>
      <c r="BX87" s="738"/>
      <c r="BY87" s="738"/>
      <c r="BZ87" s="738"/>
      <c r="CA87" s="738"/>
      <c r="CB87" s="738"/>
      <c r="CC87" s="738"/>
    </row>
    <row r="88" customFormat="false" ht="13.5" hidden="false" customHeight="true" outlineLevel="0" collapsed="false">
      <c r="A88" s="106" t="n">
        <v>2009</v>
      </c>
      <c r="B88" s="106" t="s">
        <v>1366</v>
      </c>
      <c r="C88" s="738" t="n">
        <v>12260</v>
      </c>
      <c r="D88" s="738"/>
      <c r="E88" s="738"/>
      <c r="F88" s="738"/>
      <c r="G88" s="738"/>
      <c r="H88" s="738"/>
      <c r="I88" s="753"/>
      <c r="J88" s="738" t="n">
        <v>11831</v>
      </c>
      <c r="K88" s="738"/>
      <c r="L88" s="738"/>
      <c r="M88" s="738"/>
      <c r="N88" s="738"/>
      <c r="O88" s="738"/>
      <c r="P88" s="753"/>
      <c r="Q88" s="738" t="n">
        <v>422</v>
      </c>
      <c r="R88" s="738"/>
      <c r="S88" s="738"/>
      <c r="T88" s="738"/>
      <c r="U88" s="738"/>
      <c r="V88" s="738"/>
      <c r="W88" s="738"/>
      <c r="X88" s="738"/>
      <c r="Y88" s="738"/>
      <c r="Z88" s="738" t="n">
        <v>598</v>
      </c>
      <c r="AA88" s="738"/>
      <c r="AB88" s="738"/>
      <c r="AC88" s="738"/>
      <c r="AD88" s="738"/>
      <c r="AE88" s="738"/>
      <c r="AF88" s="738"/>
      <c r="AG88" s="738"/>
      <c r="AH88" s="738"/>
      <c r="AI88" s="739" t="n">
        <v>106</v>
      </c>
      <c r="AJ88" s="739"/>
      <c r="AK88" s="739"/>
      <c r="AL88" s="739"/>
      <c r="AM88" s="739"/>
      <c r="AN88" s="739"/>
      <c r="AO88" s="739"/>
      <c r="AP88" s="739"/>
      <c r="AQ88" s="739"/>
      <c r="AR88" s="739"/>
      <c r="AS88" s="739"/>
      <c r="AT88" s="739"/>
      <c r="AU88" s="738"/>
      <c r="AV88" s="739" t="n">
        <v>24</v>
      </c>
      <c r="AW88" s="739"/>
      <c r="AX88" s="739"/>
      <c r="AY88" s="739"/>
      <c r="AZ88" s="739"/>
      <c r="BA88" s="739"/>
      <c r="BB88" s="739"/>
      <c r="BC88" s="739"/>
      <c r="BD88" s="739"/>
      <c r="BE88" s="739"/>
      <c r="BF88" s="739"/>
      <c r="BG88" s="738"/>
      <c r="BH88" s="739" t="n">
        <v>13234</v>
      </c>
      <c r="BI88" s="739"/>
      <c r="BJ88" s="739"/>
      <c r="BK88" s="739"/>
      <c r="BL88" s="739"/>
      <c r="BM88" s="739"/>
      <c r="BN88" s="739"/>
      <c r="BO88" s="739"/>
      <c r="BP88" s="739"/>
      <c r="BQ88" s="739"/>
      <c r="BR88" s="753"/>
      <c r="BS88" s="738" t="n">
        <v>5331</v>
      </c>
      <c r="BT88" s="738"/>
      <c r="BU88" s="738"/>
      <c r="BV88" s="738"/>
      <c r="BW88" s="738"/>
      <c r="BX88" s="738"/>
      <c r="BY88" s="738"/>
      <c r="BZ88" s="738"/>
      <c r="CA88" s="738"/>
      <c r="CB88" s="738"/>
      <c r="CC88" s="738"/>
    </row>
    <row r="89" customFormat="false" ht="13.5" hidden="false" customHeight="true" outlineLevel="0" collapsed="false">
      <c r="A89" s="106"/>
      <c r="B89" s="106" t="s">
        <v>1362</v>
      </c>
      <c r="C89" s="738" t="n">
        <v>20764</v>
      </c>
      <c r="D89" s="738"/>
      <c r="E89" s="738"/>
      <c r="F89" s="738"/>
      <c r="G89" s="738"/>
      <c r="H89" s="738"/>
      <c r="I89" s="738"/>
      <c r="J89" s="738" t="n">
        <v>23438</v>
      </c>
      <c r="K89" s="738"/>
      <c r="L89" s="738"/>
      <c r="M89" s="738"/>
      <c r="N89" s="738"/>
      <c r="O89" s="738"/>
      <c r="P89" s="738"/>
      <c r="Q89" s="738" t="n">
        <v>2126</v>
      </c>
      <c r="R89" s="738"/>
      <c r="S89" s="738"/>
      <c r="T89" s="738"/>
      <c r="U89" s="738"/>
      <c r="V89" s="738"/>
      <c r="W89" s="738"/>
      <c r="X89" s="738"/>
      <c r="Y89" s="738"/>
      <c r="Z89" s="738" t="n">
        <v>1870</v>
      </c>
      <c r="AA89" s="738"/>
      <c r="AB89" s="738"/>
      <c r="AC89" s="738"/>
      <c r="AD89" s="738"/>
      <c r="AE89" s="738"/>
      <c r="AF89" s="738"/>
      <c r="AG89" s="738"/>
      <c r="AH89" s="738"/>
      <c r="AI89" s="739" t="n">
        <v>174</v>
      </c>
      <c r="AJ89" s="739"/>
      <c r="AK89" s="739"/>
      <c r="AL89" s="739"/>
      <c r="AM89" s="739"/>
      <c r="AN89" s="739"/>
      <c r="AO89" s="739"/>
      <c r="AP89" s="739"/>
      <c r="AQ89" s="739"/>
      <c r="AR89" s="739"/>
      <c r="AS89" s="739"/>
      <c r="AT89" s="739"/>
      <c r="AU89" s="738"/>
      <c r="AV89" s="739" t="n">
        <v>27</v>
      </c>
      <c r="AW89" s="739"/>
      <c r="AX89" s="739"/>
      <c r="AY89" s="739"/>
      <c r="AZ89" s="739"/>
      <c r="BA89" s="739"/>
      <c r="BB89" s="739"/>
      <c r="BC89" s="739"/>
      <c r="BD89" s="739"/>
      <c r="BE89" s="739"/>
      <c r="BF89" s="739"/>
      <c r="BG89" s="738"/>
      <c r="BH89" s="739" t="n">
        <v>14144</v>
      </c>
      <c r="BI89" s="739"/>
      <c r="BJ89" s="739"/>
      <c r="BK89" s="739"/>
      <c r="BL89" s="739"/>
      <c r="BM89" s="739"/>
      <c r="BN89" s="739"/>
      <c r="BO89" s="739"/>
      <c r="BP89" s="739"/>
      <c r="BQ89" s="739"/>
      <c r="BR89" s="738"/>
      <c r="BS89" s="738" t="n">
        <v>8912</v>
      </c>
      <c r="BT89" s="738"/>
      <c r="BU89" s="738"/>
      <c r="BV89" s="738"/>
      <c r="BW89" s="738"/>
      <c r="BX89" s="738"/>
      <c r="BY89" s="738"/>
      <c r="BZ89" s="738"/>
      <c r="CA89" s="738"/>
      <c r="CB89" s="738"/>
      <c r="CC89" s="738"/>
    </row>
    <row r="90" customFormat="false" ht="13.5" hidden="false" customHeight="true" outlineLevel="0" collapsed="false">
      <c r="A90" s="106"/>
      <c r="B90" s="106" t="s">
        <v>1364</v>
      </c>
      <c r="C90" s="738" t="n">
        <v>21523</v>
      </c>
      <c r="D90" s="738"/>
      <c r="E90" s="738"/>
      <c r="F90" s="738"/>
      <c r="G90" s="738"/>
      <c r="H90" s="738"/>
      <c r="I90" s="738"/>
      <c r="J90" s="738" t="n">
        <v>24467</v>
      </c>
      <c r="K90" s="738"/>
      <c r="L90" s="738"/>
      <c r="M90" s="738"/>
      <c r="N90" s="738"/>
      <c r="O90" s="738"/>
      <c r="P90" s="738"/>
      <c r="Q90" s="738" t="n">
        <v>2642</v>
      </c>
      <c r="R90" s="738"/>
      <c r="S90" s="738"/>
      <c r="T90" s="738"/>
      <c r="U90" s="738"/>
      <c r="V90" s="738"/>
      <c r="W90" s="738"/>
      <c r="X90" s="738"/>
      <c r="Y90" s="738"/>
      <c r="Z90" s="738" t="n">
        <v>2041</v>
      </c>
      <c r="AA90" s="738"/>
      <c r="AB90" s="738"/>
      <c r="AC90" s="738"/>
      <c r="AD90" s="738"/>
      <c r="AE90" s="738"/>
      <c r="AF90" s="738"/>
      <c r="AG90" s="738"/>
      <c r="AH90" s="738"/>
      <c r="AI90" s="739" t="n">
        <v>198</v>
      </c>
      <c r="AJ90" s="739"/>
      <c r="AK90" s="739"/>
      <c r="AL90" s="739"/>
      <c r="AM90" s="739"/>
      <c r="AN90" s="739"/>
      <c r="AO90" s="739"/>
      <c r="AP90" s="739"/>
      <c r="AQ90" s="739"/>
      <c r="AR90" s="739"/>
      <c r="AS90" s="739"/>
      <c r="AT90" s="739"/>
      <c r="AU90" s="738"/>
      <c r="AV90" s="739" t="n">
        <v>26</v>
      </c>
      <c r="AW90" s="739"/>
      <c r="AX90" s="739"/>
      <c r="AY90" s="739"/>
      <c r="AZ90" s="739"/>
      <c r="BA90" s="739"/>
      <c r="BB90" s="739"/>
      <c r="BC90" s="739"/>
      <c r="BD90" s="739"/>
      <c r="BE90" s="739"/>
      <c r="BF90" s="739"/>
      <c r="BG90" s="738"/>
      <c r="BH90" s="739" t="n">
        <v>13212</v>
      </c>
      <c r="BI90" s="739"/>
      <c r="BJ90" s="739"/>
      <c r="BK90" s="739"/>
      <c r="BL90" s="739"/>
      <c r="BM90" s="739"/>
      <c r="BN90" s="739"/>
      <c r="BO90" s="739"/>
      <c r="BP90" s="739"/>
      <c r="BQ90" s="739"/>
      <c r="BR90" s="738"/>
      <c r="BS90" s="738" t="n">
        <v>9166</v>
      </c>
      <c r="BT90" s="738"/>
      <c r="BU90" s="738"/>
      <c r="BV90" s="738"/>
      <c r="BW90" s="738"/>
      <c r="BX90" s="738"/>
      <c r="BY90" s="738"/>
      <c r="BZ90" s="738"/>
      <c r="CA90" s="738"/>
      <c r="CB90" s="738"/>
      <c r="CC90" s="738"/>
    </row>
    <row r="91" customFormat="false" ht="13.5" hidden="false" customHeight="true" outlineLevel="0" collapsed="false">
      <c r="A91" s="106"/>
      <c r="B91" s="106" t="s">
        <v>1365</v>
      </c>
      <c r="C91" s="738" t="n">
        <v>17883</v>
      </c>
      <c r="D91" s="738"/>
      <c r="E91" s="738"/>
      <c r="F91" s="738"/>
      <c r="G91" s="738"/>
      <c r="H91" s="738"/>
      <c r="I91" s="738"/>
      <c r="J91" s="738" t="n">
        <v>20556</v>
      </c>
      <c r="K91" s="738"/>
      <c r="L91" s="738"/>
      <c r="M91" s="738"/>
      <c r="N91" s="738"/>
      <c r="O91" s="738"/>
      <c r="P91" s="738"/>
      <c r="Q91" s="738" t="n">
        <v>2128</v>
      </c>
      <c r="R91" s="738"/>
      <c r="S91" s="738"/>
      <c r="T91" s="738"/>
      <c r="U91" s="738"/>
      <c r="V91" s="738"/>
      <c r="W91" s="738"/>
      <c r="X91" s="738"/>
      <c r="Y91" s="738"/>
      <c r="Z91" s="738" t="n">
        <v>1509</v>
      </c>
      <c r="AA91" s="738"/>
      <c r="AB91" s="738"/>
      <c r="AC91" s="738"/>
      <c r="AD91" s="738"/>
      <c r="AE91" s="738"/>
      <c r="AF91" s="738"/>
      <c r="AG91" s="738"/>
      <c r="AH91" s="738"/>
      <c r="AI91" s="739" t="n">
        <v>153</v>
      </c>
      <c r="AJ91" s="739"/>
      <c r="AK91" s="739"/>
      <c r="AL91" s="739"/>
      <c r="AM91" s="739"/>
      <c r="AN91" s="739"/>
      <c r="AO91" s="739"/>
      <c r="AP91" s="739"/>
      <c r="AQ91" s="739"/>
      <c r="AR91" s="739"/>
      <c r="AS91" s="739"/>
      <c r="AT91" s="739"/>
      <c r="AU91" s="738"/>
      <c r="AV91" s="739" t="n">
        <v>30</v>
      </c>
      <c r="AW91" s="739"/>
      <c r="AX91" s="739"/>
      <c r="AY91" s="739"/>
      <c r="AZ91" s="739"/>
      <c r="BA91" s="739"/>
      <c r="BB91" s="739"/>
      <c r="BC91" s="739"/>
      <c r="BD91" s="739"/>
      <c r="BE91" s="739"/>
      <c r="BF91" s="739"/>
      <c r="BG91" s="738"/>
      <c r="BH91" s="739" t="n">
        <v>12886</v>
      </c>
      <c r="BI91" s="739"/>
      <c r="BJ91" s="739"/>
      <c r="BK91" s="739"/>
      <c r="BL91" s="739"/>
      <c r="BM91" s="739"/>
      <c r="BN91" s="739"/>
      <c r="BO91" s="739"/>
      <c r="BP91" s="739"/>
      <c r="BQ91" s="739"/>
      <c r="BR91" s="738"/>
      <c r="BS91" s="738" t="n">
        <v>6570</v>
      </c>
      <c r="BT91" s="738"/>
      <c r="BU91" s="738"/>
      <c r="BV91" s="738"/>
      <c r="BW91" s="738"/>
      <c r="BX91" s="738"/>
      <c r="BY91" s="738"/>
      <c r="BZ91" s="738"/>
      <c r="CA91" s="738"/>
      <c r="CB91" s="738"/>
      <c r="CC91" s="738"/>
    </row>
    <row r="92" customFormat="false" ht="13.5" hidden="false" customHeight="true" outlineLevel="0" collapsed="false">
      <c r="A92" s="106"/>
      <c r="B92" s="106"/>
      <c r="C92" s="738"/>
      <c r="D92" s="738"/>
      <c r="E92" s="738"/>
      <c r="F92" s="738"/>
      <c r="G92" s="738"/>
      <c r="H92" s="738"/>
      <c r="I92" s="738"/>
      <c r="J92" s="738"/>
      <c r="K92" s="738"/>
      <c r="L92" s="738"/>
      <c r="M92" s="738"/>
      <c r="N92" s="738"/>
      <c r="O92" s="738"/>
      <c r="P92" s="738"/>
      <c r="Q92" s="738"/>
      <c r="R92" s="738"/>
      <c r="S92" s="738"/>
      <c r="T92" s="738"/>
      <c r="U92" s="738"/>
      <c r="V92" s="738"/>
      <c r="W92" s="738"/>
      <c r="X92" s="738"/>
      <c r="Y92" s="738"/>
      <c r="Z92" s="738"/>
      <c r="AA92" s="738"/>
      <c r="AB92" s="738"/>
      <c r="AC92" s="738"/>
      <c r="AD92" s="738"/>
      <c r="AE92" s="738"/>
      <c r="AF92" s="738"/>
      <c r="AG92" s="738"/>
      <c r="AH92" s="738"/>
      <c r="AI92" s="738"/>
      <c r="AJ92" s="739"/>
      <c r="AK92" s="739"/>
      <c r="AL92" s="739"/>
      <c r="AM92" s="739"/>
      <c r="AN92" s="739"/>
      <c r="AO92" s="739"/>
      <c r="AP92" s="739"/>
      <c r="AQ92" s="739"/>
      <c r="AR92" s="739"/>
      <c r="AS92" s="739"/>
      <c r="AT92" s="739"/>
      <c r="AU92" s="738"/>
      <c r="AV92" s="738"/>
      <c r="AW92" s="739"/>
      <c r="AX92" s="739"/>
      <c r="AY92" s="739"/>
      <c r="AZ92" s="739"/>
      <c r="BA92" s="739"/>
      <c r="BB92" s="739"/>
      <c r="BC92" s="739"/>
      <c r="BD92" s="739"/>
      <c r="BE92" s="739"/>
      <c r="BF92" s="739"/>
      <c r="BG92" s="738"/>
      <c r="BH92" s="738"/>
      <c r="BI92" s="739"/>
      <c r="BJ92" s="739"/>
      <c r="BK92" s="739"/>
      <c r="BL92" s="739"/>
      <c r="BM92" s="739"/>
      <c r="BN92" s="739"/>
      <c r="BO92" s="739"/>
      <c r="BP92" s="739"/>
      <c r="BQ92" s="739"/>
      <c r="BR92" s="738"/>
      <c r="BS92" s="738"/>
      <c r="BT92" s="738"/>
      <c r="BU92" s="738"/>
      <c r="BV92" s="738"/>
      <c r="BW92" s="738"/>
      <c r="BX92" s="738"/>
      <c r="BY92" s="738"/>
      <c r="BZ92" s="738"/>
      <c r="CA92" s="738"/>
      <c r="CB92" s="738"/>
      <c r="CC92" s="738"/>
    </row>
    <row r="93" customFormat="false" ht="13.5" hidden="false" customHeight="true" outlineLevel="0" collapsed="false">
      <c r="A93" s="106" t="n">
        <v>2010</v>
      </c>
      <c r="B93" s="106" t="s">
        <v>1366</v>
      </c>
      <c r="C93" s="738" t="n">
        <v>9949</v>
      </c>
      <c r="D93" s="738"/>
      <c r="E93" s="738"/>
      <c r="F93" s="738"/>
      <c r="G93" s="738"/>
      <c r="H93" s="753"/>
      <c r="I93" s="753"/>
      <c r="J93" s="738" t="n">
        <v>9725</v>
      </c>
      <c r="K93" s="738"/>
      <c r="L93" s="738"/>
      <c r="M93" s="738"/>
      <c r="N93" s="738"/>
      <c r="O93" s="753"/>
      <c r="P93" s="753"/>
      <c r="Q93" s="738" t="n">
        <v>315</v>
      </c>
      <c r="R93" s="738"/>
      <c r="S93" s="738"/>
      <c r="T93" s="738"/>
      <c r="U93" s="738"/>
      <c r="V93" s="738"/>
      <c r="W93" s="738"/>
      <c r="X93" s="738"/>
      <c r="Y93" s="738"/>
      <c r="Z93" s="738" t="n">
        <v>625</v>
      </c>
      <c r="AA93" s="738"/>
      <c r="AB93" s="738"/>
      <c r="AC93" s="738"/>
      <c r="AD93" s="738"/>
      <c r="AE93" s="738"/>
      <c r="AF93" s="738"/>
      <c r="AG93" s="738"/>
      <c r="AH93" s="738"/>
      <c r="AI93" s="739" t="n">
        <v>138</v>
      </c>
      <c r="AJ93" s="739"/>
      <c r="AK93" s="739"/>
      <c r="AL93" s="739"/>
      <c r="AM93" s="739"/>
      <c r="AN93" s="739"/>
      <c r="AO93" s="739"/>
      <c r="AP93" s="739"/>
      <c r="AQ93" s="739"/>
      <c r="AR93" s="739"/>
      <c r="AS93" s="739"/>
      <c r="AT93" s="739"/>
      <c r="AU93" s="739"/>
      <c r="AV93" s="739" t="n">
        <v>26</v>
      </c>
      <c r="AW93" s="739"/>
      <c r="AX93" s="739"/>
      <c r="AY93" s="739"/>
      <c r="AZ93" s="739"/>
      <c r="BA93" s="739"/>
      <c r="BB93" s="739"/>
      <c r="BC93" s="739"/>
      <c r="BD93" s="739"/>
      <c r="BE93" s="739"/>
      <c r="BF93" s="739"/>
      <c r="BG93" s="738"/>
      <c r="BH93" s="739" t="n">
        <v>12703</v>
      </c>
      <c r="BI93" s="739"/>
      <c r="BJ93" s="739"/>
      <c r="BK93" s="739"/>
      <c r="BL93" s="739"/>
      <c r="BM93" s="739"/>
      <c r="BN93" s="739"/>
      <c r="BO93" s="739"/>
      <c r="BP93" s="739"/>
      <c r="BQ93" s="739"/>
      <c r="BR93" s="739"/>
      <c r="BS93" s="738" t="n">
        <v>4186</v>
      </c>
      <c r="BT93" s="738"/>
      <c r="BU93" s="738"/>
      <c r="BV93" s="738"/>
      <c r="BW93" s="738"/>
      <c r="BX93" s="738"/>
      <c r="BY93" s="738"/>
      <c r="BZ93" s="738"/>
      <c r="CA93" s="738"/>
      <c r="CB93" s="738"/>
      <c r="CC93" s="738"/>
    </row>
    <row r="94" customFormat="false" ht="13.5" hidden="false" customHeight="true" outlineLevel="0" collapsed="false">
      <c r="A94" s="106"/>
      <c r="B94" s="106" t="s">
        <v>1362</v>
      </c>
      <c r="C94" s="738" t="n">
        <v>21639</v>
      </c>
      <c r="D94" s="738"/>
      <c r="E94" s="738"/>
      <c r="F94" s="738"/>
      <c r="G94" s="738"/>
      <c r="H94" s="753"/>
      <c r="I94" s="753"/>
      <c r="J94" s="738" t="n">
        <v>23577</v>
      </c>
      <c r="K94" s="738"/>
      <c r="L94" s="738"/>
      <c r="M94" s="738"/>
      <c r="N94" s="738"/>
      <c r="O94" s="753"/>
      <c r="P94" s="753"/>
      <c r="Q94" s="738" t="n">
        <v>1614</v>
      </c>
      <c r="R94" s="738"/>
      <c r="S94" s="738"/>
      <c r="T94" s="738"/>
      <c r="U94" s="738"/>
      <c r="V94" s="738"/>
      <c r="W94" s="738"/>
      <c r="X94" s="738"/>
      <c r="Y94" s="738"/>
      <c r="Z94" s="738" t="n">
        <v>2032</v>
      </c>
      <c r="AA94" s="738"/>
      <c r="AB94" s="738"/>
      <c r="AC94" s="738"/>
      <c r="AD94" s="738"/>
      <c r="AE94" s="738"/>
      <c r="AF94" s="738"/>
      <c r="AG94" s="738"/>
      <c r="AH94" s="738"/>
      <c r="AI94" s="739" t="n">
        <v>199</v>
      </c>
      <c r="AJ94" s="739"/>
      <c r="AK94" s="739"/>
      <c r="AL94" s="739"/>
      <c r="AM94" s="739"/>
      <c r="AN94" s="739"/>
      <c r="AO94" s="739"/>
      <c r="AP94" s="739"/>
      <c r="AQ94" s="739"/>
      <c r="AR94" s="739"/>
      <c r="AS94" s="739"/>
      <c r="AT94" s="739"/>
      <c r="AU94" s="739"/>
      <c r="AV94" s="739" t="n">
        <v>34</v>
      </c>
      <c r="AW94" s="739"/>
      <c r="AX94" s="739"/>
      <c r="AY94" s="739"/>
      <c r="AZ94" s="739"/>
      <c r="BA94" s="739"/>
      <c r="BB94" s="739"/>
      <c r="BC94" s="739"/>
      <c r="BD94" s="739"/>
      <c r="BE94" s="739"/>
      <c r="BF94" s="739"/>
      <c r="BG94" s="738"/>
      <c r="BH94" s="739" t="n">
        <v>14177</v>
      </c>
      <c r="BI94" s="739"/>
      <c r="BJ94" s="739"/>
      <c r="BK94" s="739"/>
      <c r="BL94" s="739"/>
      <c r="BM94" s="739"/>
      <c r="BN94" s="739"/>
      <c r="BO94" s="739"/>
      <c r="BP94" s="739"/>
      <c r="BQ94" s="739"/>
      <c r="BR94" s="739"/>
      <c r="BS94" s="738" t="n">
        <v>9100</v>
      </c>
      <c r="BT94" s="738"/>
      <c r="BU94" s="738"/>
      <c r="BV94" s="738"/>
      <c r="BW94" s="738"/>
      <c r="BX94" s="738"/>
      <c r="BY94" s="738"/>
      <c r="BZ94" s="738"/>
      <c r="CA94" s="738"/>
      <c r="CB94" s="738"/>
      <c r="CC94" s="738"/>
    </row>
    <row r="95" customFormat="false" ht="13.5" hidden="false" customHeight="true" outlineLevel="0" collapsed="false">
      <c r="A95" s="106"/>
      <c r="B95" s="106" t="s">
        <v>1364</v>
      </c>
      <c r="C95" s="738" t="n">
        <v>22289</v>
      </c>
      <c r="D95" s="738"/>
      <c r="E95" s="738"/>
      <c r="F95" s="738"/>
      <c r="G95" s="738"/>
      <c r="H95" s="753"/>
      <c r="I95" s="753"/>
      <c r="J95" s="738" t="n">
        <v>25438</v>
      </c>
      <c r="K95" s="738"/>
      <c r="L95" s="738"/>
      <c r="M95" s="738"/>
      <c r="N95" s="738"/>
      <c r="O95" s="753"/>
      <c r="P95" s="753"/>
      <c r="Q95" s="738" t="n">
        <v>2048</v>
      </c>
      <c r="R95" s="738"/>
      <c r="S95" s="738"/>
      <c r="T95" s="738"/>
      <c r="U95" s="738"/>
      <c r="V95" s="738"/>
      <c r="W95" s="738"/>
      <c r="X95" s="738"/>
      <c r="Y95" s="738"/>
      <c r="Z95" s="738" t="n">
        <v>2113</v>
      </c>
      <c r="AA95" s="738"/>
      <c r="AB95" s="738"/>
      <c r="AC95" s="738"/>
      <c r="AD95" s="738"/>
      <c r="AE95" s="738"/>
      <c r="AF95" s="738"/>
      <c r="AG95" s="738"/>
      <c r="AH95" s="738"/>
      <c r="AI95" s="739" t="n">
        <v>207</v>
      </c>
      <c r="AJ95" s="739"/>
      <c r="AK95" s="739"/>
      <c r="AL95" s="739"/>
      <c r="AM95" s="739"/>
      <c r="AN95" s="739"/>
      <c r="AO95" s="739"/>
      <c r="AP95" s="739"/>
      <c r="AQ95" s="739"/>
      <c r="AR95" s="739"/>
      <c r="AS95" s="739"/>
      <c r="AT95" s="739"/>
      <c r="AU95" s="739"/>
      <c r="AV95" s="739" t="n">
        <v>38</v>
      </c>
      <c r="AW95" s="739"/>
      <c r="AX95" s="739"/>
      <c r="AY95" s="739"/>
      <c r="AZ95" s="739"/>
      <c r="BA95" s="739"/>
      <c r="BB95" s="739"/>
      <c r="BC95" s="739"/>
      <c r="BD95" s="739"/>
      <c r="BE95" s="739"/>
      <c r="BF95" s="739"/>
      <c r="BG95" s="738"/>
      <c r="BH95" s="739" t="n">
        <v>13117</v>
      </c>
      <c r="BI95" s="739"/>
      <c r="BJ95" s="739"/>
      <c r="BK95" s="739"/>
      <c r="BL95" s="739"/>
      <c r="BM95" s="739"/>
      <c r="BN95" s="739"/>
      <c r="BO95" s="739"/>
      <c r="BP95" s="739"/>
      <c r="BQ95" s="739"/>
      <c r="BR95" s="739"/>
      <c r="BS95" s="738" t="n">
        <v>9195</v>
      </c>
      <c r="BT95" s="738"/>
      <c r="BU95" s="738"/>
      <c r="BV95" s="738"/>
      <c r="BW95" s="738"/>
      <c r="BX95" s="738"/>
      <c r="BY95" s="738"/>
      <c r="BZ95" s="738"/>
      <c r="CA95" s="738"/>
      <c r="CB95" s="738"/>
      <c r="CC95" s="738"/>
    </row>
    <row r="96" customFormat="false" ht="13.5" hidden="false" customHeight="true" outlineLevel="0" collapsed="false">
      <c r="A96" s="106"/>
      <c r="B96" s="106" t="s">
        <v>1365</v>
      </c>
      <c r="C96" s="738" t="n">
        <v>17340</v>
      </c>
      <c r="D96" s="738"/>
      <c r="E96" s="738"/>
      <c r="F96" s="738"/>
      <c r="G96" s="738"/>
      <c r="H96" s="753"/>
      <c r="I96" s="753"/>
      <c r="J96" s="738" t="n">
        <v>18994</v>
      </c>
      <c r="K96" s="738"/>
      <c r="L96" s="738"/>
      <c r="M96" s="738"/>
      <c r="N96" s="738"/>
      <c r="O96" s="753"/>
      <c r="P96" s="753"/>
      <c r="Q96" s="738" t="n">
        <v>1202</v>
      </c>
      <c r="R96" s="738"/>
      <c r="S96" s="738"/>
      <c r="T96" s="738"/>
      <c r="U96" s="738"/>
      <c r="V96" s="738"/>
      <c r="W96" s="738"/>
      <c r="X96" s="738"/>
      <c r="Y96" s="738"/>
      <c r="Z96" s="738" t="n">
        <v>1716</v>
      </c>
      <c r="AA96" s="738"/>
      <c r="AB96" s="738"/>
      <c r="AC96" s="738"/>
      <c r="AD96" s="738"/>
      <c r="AE96" s="738"/>
      <c r="AF96" s="738"/>
      <c r="AG96" s="738"/>
      <c r="AH96" s="738"/>
      <c r="AI96" s="739" t="n">
        <v>176</v>
      </c>
      <c r="AJ96" s="739"/>
      <c r="AK96" s="739"/>
      <c r="AL96" s="739"/>
      <c r="AM96" s="739"/>
      <c r="AN96" s="739"/>
      <c r="AO96" s="739"/>
      <c r="AP96" s="739"/>
      <c r="AQ96" s="739"/>
      <c r="AR96" s="739"/>
      <c r="AS96" s="739"/>
      <c r="AT96" s="739"/>
      <c r="AU96" s="739"/>
      <c r="AV96" s="739" t="n">
        <v>30</v>
      </c>
      <c r="AW96" s="739"/>
      <c r="AX96" s="739"/>
      <c r="AY96" s="739"/>
      <c r="AZ96" s="739"/>
      <c r="BA96" s="739"/>
      <c r="BB96" s="739"/>
      <c r="BC96" s="739"/>
      <c r="BD96" s="739"/>
      <c r="BE96" s="739"/>
      <c r="BF96" s="739"/>
      <c r="BG96" s="738"/>
      <c r="BH96" s="739" t="n">
        <v>13363</v>
      </c>
      <c r="BI96" s="739"/>
      <c r="BJ96" s="739"/>
      <c r="BK96" s="739"/>
      <c r="BL96" s="739"/>
      <c r="BM96" s="739"/>
      <c r="BN96" s="739"/>
      <c r="BO96" s="739"/>
      <c r="BP96" s="739"/>
      <c r="BQ96" s="739"/>
      <c r="BR96" s="739"/>
      <c r="BS96" s="738" t="n">
        <v>7180</v>
      </c>
      <c r="BT96" s="738"/>
      <c r="BU96" s="738"/>
      <c r="BV96" s="738"/>
      <c r="BW96" s="738"/>
      <c r="BX96" s="738"/>
      <c r="BY96" s="738"/>
      <c r="BZ96" s="738"/>
      <c r="CA96" s="738"/>
      <c r="CB96" s="738"/>
      <c r="CC96" s="738"/>
    </row>
    <row r="97" customFormat="false" ht="13.5" hidden="false" customHeight="true" outlineLevel="0" collapsed="false">
      <c r="A97" s="106"/>
      <c r="B97" s="106"/>
      <c r="C97" s="738"/>
      <c r="D97" s="738"/>
      <c r="E97" s="738"/>
      <c r="F97" s="738"/>
      <c r="G97" s="738"/>
      <c r="H97" s="753"/>
      <c r="I97" s="753"/>
      <c r="J97" s="738"/>
      <c r="K97" s="738"/>
      <c r="L97" s="738"/>
      <c r="M97" s="738"/>
      <c r="N97" s="738"/>
      <c r="O97" s="753"/>
      <c r="P97" s="753"/>
      <c r="Q97" s="738"/>
      <c r="R97" s="738"/>
      <c r="S97" s="738"/>
      <c r="T97" s="738"/>
      <c r="U97" s="738"/>
      <c r="V97" s="738"/>
      <c r="W97" s="738"/>
      <c r="X97" s="738"/>
      <c r="Y97" s="738"/>
      <c r="Z97" s="738"/>
      <c r="AA97" s="738"/>
      <c r="AB97" s="738"/>
      <c r="AC97" s="738"/>
      <c r="AD97" s="738"/>
      <c r="AE97" s="738"/>
      <c r="AF97" s="738"/>
      <c r="AG97" s="738"/>
      <c r="AH97" s="738"/>
      <c r="AI97" s="739"/>
      <c r="AJ97" s="739"/>
      <c r="AK97" s="739"/>
      <c r="AL97" s="739"/>
      <c r="AM97" s="739"/>
      <c r="AN97" s="739"/>
      <c r="AO97" s="739"/>
      <c r="AP97" s="739"/>
      <c r="AQ97" s="739"/>
      <c r="AR97" s="739"/>
      <c r="AS97" s="739"/>
      <c r="AT97" s="739"/>
      <c r="AU97" s="739"/>
      <c r="AV97" s="739"/>
      <c r="AW97" s="739"/>
      <c r="AX97" s="739"/>
      <c r="AY97" s="739"/>
      <c r="AZ97" s="739"/>
      <c r="BA97" s="739"/>
      <c r="BB97" s="739"/>
      <c r="BC97" s="739"/>
      <c r="BD97" s="739"/>
      <c r="BE97" s="739"/>
      <c r="BF97" s="739"/>
      <c r="BG97" s="738"/>
      <c r="BH97" s="739"/>
      <c r="BI97" s="739"/>
      <c r="BJ97" s="739"/>
      <c r="BK97" s="739"/>
      <c r="BL97" s="739"/>
      <c r="BM97" s="739"/>
      <c r="BN97" s="739"/>
      <c r="BO97" s="739"/>
      <c r="BP97" s="739"/>
      <c r="BQ97" s="739"/>
      <c r="BR97" s="739"/>
      <c r="BS97" s="738"/>
      <c r="BT97" s="738"/>
      <c r="BU97" s="738"/>
      <c r="BV97" s="738"/>
      <c r="BW97" s="738"/>
      <c r="BX97" s="738"/>
      <c r="BY97" s="738"/>
      <c r="BZ97" s="738"/>
      <c r="CA97" s="738"/>
      <c r="CB97" s="738"/>
      <c r="CC97" s="738"/>
    </row>
    <row r="98" customFormat="false" ht="13.5" hidden="false" customHeight="true" outlineLevel="0" collapsed="false">
      <c r="A98" s="106" t="n">
        <v>2011</v>
      </c>
      <c r="B98" s="106" t="s">
        <v>1366</v>
      </c>
      <c r="C98" s="738" t="n">
        <v>14298</v>
      </c>
      <c r="D98" s="738"/>
      <c r="E98" s="738"/>
      <c r="F98" s="738"/>
      <c r="G98" s="738"/>
      <c r="H98" s="753"/>
      <c r="I98" s="753"/>
      <c r="J98" s="738" t="n">
        <v>14048</v>
      </c>
      <c r="K98" s="738"/>
      <c r="L98" s="738"/>
      <c r="M98" s="738"/>
      <c r="N98" s="738"/>
      <c r="O98" s="753"/>
      <c r="P98" s="753"/>
      <c r="Q98" s="738" t="n">
        <v>627</v>
      </c>
      <c r="R98" s="738"/>
      <c r="S98" s="738"/>
      <c r="T98" s="738"/>
      <c r="U98" s="738"/>
      <c r="V98" s="738"/>
      <c r="W98" s="738"/>
      <c r="X98" s="738"/>
      <c r="Y98" s="738"/>
      <c r="Z98" s="738" t="n">
        <v>983</v>
      </c>
      <c r="AA98" s="738"/>
      <c r="AB98" s="738"/>
      <c r="AC98" s="738"/>
      <c r="AD98" s="738"/>
      <c r="AE98" s="738"/>
      <c r="AF98" s="738"/>
      <c r="AG98" s="738"/>
      <c r="AH98" s="738"/>
      <c r="AI98" s="739" t="n">
        <v>158</v>
      </c>
      <c r="AJ98" s="739"/>
      <c r="AK98" s="739"/>
      <c r="AL98" s="739"/>
      <c r="AM98" s="739"/>
      <c r="AN98" s="739"/>
      <c r="AO98" s="739"/>
      <c r="AP98" s="739"/>
      <c r="AQ98" s="739"/>
      <c r="AR98" s="739"/>
      <c r="AS98" s="739"/>
      <c r="AT98" s="739"/>
      <c r="AU98" s="739"/>
      <c r="AV98" s="739" t="n">
        <v>33</v>
      </c>
      <c r="AW98" s="739"/>
      <c r="AX98" s="739"/>
      <c r="AY98" s="739"/>
      <c r="AZ98" s="739"/>
      <c r="BA98" s="739"/>
      <c r="BB98" s="739"/>
      <c r="BC98" s="739"/>
      <c r="BD98" s="739"/>
      <c r="BE98" s="739"/>
      <c r="BF98" s="739"/>
      <c r="BG98" s="738"/>
      <c r="BH98" s="739" t="n">
        <v>14136</v>
      </c>
      <c r="BI98" s="739"/>
      <c r="BJ98" s="739"/>
      <c r="BK98" s="739"/>
      <c r="BL98" s="739"/>
      <c r="BM98" s="739"/>
      <c r="BN98" s="739"/>
      <c r="BO98" s="739"/>
      <c r="BP98" s="739"/>
      <c r="BQ98" s="739"/>
      <c r="BR98" s="739"/>
      <c r="BS98" s="738" t="n">
        <v>5981</v>
      </c>
      <c r="BT98" s="738"/>
      <c r="BU98" s="738"/>
      <c r="BV98" s="738"/>
      <c r="BW98" s="738"/>
      <c r="BX98" s="738"/>
      <c r="BY98" s="738"/>
      <c r="BZ98" s="738"/>
      <c r="CA98" s="738"/>
      <c r="CB98" s="738"/>
      <c r="CC98" s="738"/>
    </row>
    <row r="99" customFormat="false" ht="13.5" hidden="false" customHeight="true" outlineLevel="0" collapsed="false">
      <c r="A99" s="106"/>
      <c r="B99" s="106" t="s">
        <v>1362</v>
      </c>
      <c r="C99" s="738" t="n">
        <v>22635</v>
      </c>
      <c r="D99" s="738"/>
      <c r="E99" s="738"/>
      <c r="F99" s="738"/>
      <c r="G99" s="738"/>
      <c r="H99" s="753"/>
      <c r="I99" s="753"/>
      <c r="J99" s="738" t="n">
        <v>24368</v>
      </c>
      <c r="K99" s="738"/>
      <c r="L99" s="738"/>
      <c r="M99" s="738"/>
      <c r="N99" s="738"/>
      <c r="O99" s="753"/>
      <c r="P99" s="753"/>
      <c r="Q99" s="738" t="n">
        <v>1507</v>
      </c>
      <c r="R99" s="738"/>
      <c r="S99" s="738"/>
      <c r="T99" s="738"/>
      <c r="U99" s="738"/>
      <c r="V99" s="738"/>
      <c r="W99" s="738"/>
      <c r="X99" s="738"/>
      <c r="Y99" s="738"/>
      <c r="Z99" s="738" t="n">
        <v>2147</v>
      </c>
      <c r="AA99" s="738"/>
      <c r="AB99" s="738"/>
      <c r="AC99" s="738"/>
      <c r="AD99" s="738"/>
      <c r="AE99" s="738"/>
      <c r="AF99" s="738"/>
      <c r="AG99" s="738"/>
      <c r="AH99" s="738"/>
      <c r="AI99" s="739" t="n">
        <v>200</v>
      </c>
      <c r="AJ99" s="739"/>
      <c r="AK99" s="739"/>
      <c r="AL99" s="739"/>
      <c r="AM99" s="739"/>
      <c r="AN99" s="739"/>
      <c r="AO99" s="739"/>
      <c r="AP99" s="739"/>
      <c r="AQ99" s="739"/>
      <c r="AR99" s="739"/>
      <c r="AS99" s="739"/>
      <c r="AT99" s="739"/>
      <c r="AU99" s="739"/>
      <c r="AV99" s="739" t="n">
        <v>41</v>
      </c>
      <c r="AW99" s="739"/>
      <c r="AX99" s="739"/>
      <c r="AY99" s="739"/>
      <c r="AZ99" s="739"/>
      <c r="BA99" s="739"/>
      <c r="BB99" s="739"/>
      <c r="BC99" s="739"/>
      <c r="BD99" s="739"/>
      <c r="BE99" s="739"/>
      <c r="BF99" s="739"/>
      <c r="BG99" s="738"/>
      <c r="BH99" s="739" t="n">
        <v>15481</v>
      </c>
      <c r="BI99" s="739"/>
      <c r="BJ99" s="739"/>
      <c r="BK99" s="739"/>
      <c r="BL99" s="739"/>
      <c r="BM99" s="739"/>
      <c r="BN99" s="739"/>
      <c r="BO99" s="739"/>
      <c r="BP99" s="739"/>
      <c r="BQ99" s="739"/>
      <c r="BR99" s="739"/>
      <c r="BS99" s="738" t="n">
        <v>9572</v>
      </c>
      <c r="BT99" s="738"/>
      <c r="BU99" s="738"/>
      <c r="BV99" s="738"/>
      <c r="BW99" s="738"/>
      <c r="BX99" s="738"/>
      <c r="BY99" s="738"/>
      <c r="BZ99" s="738"/>
      <c r="CA99" s="738"/>
      <c r="CB99" s="738"/>
      <c r="CC99" s="738"/>
    </row>
    <row r="100" customFormat="false" ht="13.5" hidden="false" customHeight="true" outlineLevel="0" collapsed="false">
      <c r="A100" s="106"/>
      <c r="B100" s="106" t="s">
        <v>1364</v>
      </c>
      <c r="C100" s="738" t="n">
        <v>23386</v>
      </c>
      <c r="D100" s="738"/>
      <c r="E100" s="738"/>
      <c r="F100" s="738"/>
      <c r="G100" s="738"/>
      <c r="H100" s="753"/>
      <c r="I100" s="753"/>
      <c r="J100" s="738" t="n">
        <v>27009</v>
      </c>
      <c r="K100" s="738"/>
      <c r="L100" s="738"/>
      <c r="M100" s="738"/>
      <c r="N100" s="738"/>
      <c r="O100" s="753"/>
      <c r="P100" s="753"/>
      <c r="Q100" s="738" t="n">
        <v>2004</v>
      </c>
      <c r="R100" s="738"/>
      <c r="S100" s="738"/>
      <c r="T100" s="738"/>
      <c r="U100" s="738"/>
      <c r="V100" s="738"/>
      <c r="W100" s="738"/>
      <c r="X100" s="738"/>
      <c r="Y100" s="738"/>
      <c r="Z100" s="738" t="n">
        <v>2184</v>
      </c>
      <c r="AA100" s="738"/>
      <c r="AB100" s="738"/>
      <c r="AC100" s="738"/>
      <c r="AD100" s="738"/>
      <c r="AE100" s="738"/>
      <c r="AF100" s="738"/>
      <c r="AG100" s="738"/>
      <c r="AH100" s="738"/>
      <c r="AI100" s="739" t="n">
        <v>209</v>
      </c>
      <c r="AJ100" s="739"/>
      <c r="AK100" s="739"/>
      <c r="AL100" s="739"/>
      <c r="AM100" s="739"/>
      <c r="AN100" s="739"/>
      <c r="AO100" s="739"/>
      <c r="AP100" s="739"/>
      <c r="AQ100" s="739"/>
      <c r="AR100" s="739"/>
      <c r="AS100" s="739"/>
      <c r="AT100" s="739"/>
      <c r="AU100" s="739"/>
      <c r="AV100" s="739" t="n">
        <v>40</v>
      </c>
      <c r="AW100" s="739"/>
      <c r="AX100" s="739"/>
      <c r="AY100" s="739"/>
      <c r="AZ100" s="739"/>
      <c r="BA100" s="739"/>
      <c r="BB100" s="739"/>
      <c r="BC100" s="739"/>
      <c r="BD100" s="739"/>
      <c r="BE100" s="739"/>
      <c r="BF100" s="739"/>
      <c r="BG100" s="738"/>
      <c r="BH100" s="739" t="n">
        <v>14394</v>
      </c>
      <c r="BI100" s="739"/>
      <c r="BJ100" s="739"/>
      <c r="BK100" s="739"/>
      <c r="BL100" s="739"/>
      <c r="BM100" s="739"/>
      <c r="BN100" s="739"/>
      <c r="BO100" s="739"/>
      <c r="BP100" s="739"/>
      <c r="BQ100" s="739"/>
      <c r="BR100" s="739"/>
      <c r="BS100" s="738" t="n">
        <v>9575</v>
      </c>
      <c r="BT100" s="738"/>
      <c r="BU100" s="738"/>
      <c r="BV100" s="738"/>
      <c r="BW100" s="738"/>
      <c r="BX100" s="738"/>
      <c r="BY100" s="738"/>
      <c r="BZ100" s="738"/>
      <c r="CA100" s="738"/>
      <c r="CB100" s="738"/>
      <c r="CC100" s="738"/>
    </row>
    <row r="101" customFormat="false" ht="13.5" hidden="false" customHeight="true" outlineLevel="0" collapsed="false">
      <c r="A101" s="106"/>
      <c r="B101" s="106" t="s">
        <v>1365</v>
      </c>
      <c r="C101" s="738" t="n">
        <v>19809</v>
      </c>
      <c r="D101" s="738"/>
      <c r="E101" s="738"/>
      <c r="F101" s="738"/>
      <c r="G101" s="738"/>
      <c r="H101" s="753"/>
      <c r="I101" s="753"/>
      <c r="J101" s="738" t="n">
        <v>21659</v>
      </c>
      <c r="K101" s="738"/>
      <c r="L101" s="738"/>
      <c r="M101" s="738"/>
      <c r="N101" s="738"/>
      <c r="O101" s="753"/>
      <c r="P101" s="753"/>
      <c r="Q101" s="738" t="n">
        <v>1665</v>
      </c>
      <c r="R101" s="738"/>
      <c r="S101" s="738"/>
      <c r="T101" s="738"/>
      <c r="U101" s="738"/>
      <c r="V101" s="738"/>
      <c r="W101" s="738"/>
      <c r="X101" s="738"/>
      <c r="Y101" s="738"/>
      <c r="Z101" s="738" t="n">
        <v>1889</v>
      </c>
      <c r="AA101" s="738"/>
      <c r="AB101" s="738"/>
      <c r="AC101" s="738"/>
      <c r="AD101" s="738"/>
      <c r="AE101" s="738"/>
      <c r="AF101" s="738"/>
      <c r="AG101" s="738"/>
      <c r="AH101" s="738"/>
      <c r="AI101" s="739" t="n">
        <v>188</v>
      </c>
      <c r="AJ101" s="739"/>
      <c r="AK101" s="739"/>
      <c r="AL101" s="739"/>
      <c r="AM101" s="739"/>
      <c r="AN101" s="739"/>
      <c r="AO101" s="739"/>
      <c r="AP101" s="739"/>
      <c r="AQ101" s="739"/>
      <c r="AR101" s="739"/>
      <c r="AS101" s="739"/>
      <c r="AT101" s="739"/>
      <c r="AU101" s="739"/>
      <c r="AV101" s="739" t="n">
        <v>35</v>
      </c>
      <c r="AW101" s="739"/>
      <c r="AX101" s="739"/>
      <c r="AY101" s="739"/>
      <c r="AZ101" s="739"/>
      <c r="BA101" s="739"/>
      <c r="BB101" s="739"/>
      <c r="BC101" s="739"/>
      <c r="BD101" s="739"/>
      <c r="BE101" s="739"/>
      <c r="BF101" s="739"/>
      <c r="BG101" s="738"/>
      <c r="BH101" s="739" t="n">
        <v>13570</v>
      </c>
      <c r="BI101" s="739"/>
      <c r="BJ101" s="739"/>
      <c r="BK101" s="739"/>
      <c r="BL101" s="739"/>
      <c r="BM101" s="739"/>
      <c r="BN101" s="739"/>
      <c r="BO101" s="739"/>
      <c r="BP101" s="739"/>
      <c r="BQ101" s="739"/>
      <c r="BR101" s="739"/>
      <c r="BS101" s="738" t="n">
        <v>8404</v>
      </c>
      <c r="BT101" s="738"/>
      <c r="BU101" s="738"/>
      <c r="BV101" s="738"/>
      <c r="BW101" s="738"/>
      <c r="BX101" s="738"/>
      <c r="BY101" s="738"/>
      <c r="BZ101" s="738"/>
      <c r="CA101" s="738"/>
      <c r="CB101" s="738"/>
      <c r="CC101" s="738"/>
    </row>
    <row r="102" customFormat="false" ht="13.5" hidden="false" customHeight="true" outlineLevel="0" collapsed="false">
      <c r="A102" s="106"/>
      <c r="B102" s="106"/>
      <c r="C102" s="738"/>
      <c r="D102" s="738"/>
      <c r="E102" s="738"/>
      <c r="F102" s="738"/>
      <c r="G102" s="738"/>
      <c r="H102" s="753"/>
      <c r="I102" s="753"/>
      <c r="J102" s="738"/>
      <c r="K102" s="738"/>
      <c r="L102" s="738"/>
      <c r="M102" s="738"/>
      <c r="N102" s="738"/>
      <c r="O102" s="753"/>
      <c r="P102" s="753"/>
      <c r="Q102" s="738"/>
      <c r="R102" s="738"/>
      <c r="S102" s="738"/>
      <c r="T102" s="738"/>
      <c r="U102" s="738"/>
      <c r="V102" s="738"/>
      <c r="W102" s="738"/>
      <c r="X102" s="738"/>
      <c r="Y102" s="738"/>
      <c r="Z102" s="738"/>
      <c r="AA102" s="738"/>
      <c r="AB102" s="738"/>
      <c r="AC102" s="738"/>
      <c r="AD102" s="738"/>
      <c r="AE102" s="738"/>
      <c r="AF102" s="738"/>
      <c r="AG102" s="738"/>
      <c r="AH102" s="738"/>
      <c r="AI102" s="739"/>
      <c r="AJ102" s="739"/>
      <c r="AK102" s="739"/>
      <c r="AL102" s="739"/>
      <c r="AM102" s="739"/>
      <c r="AN102" s="739"/>
      <c r="AO102" s="739"/>
      <c r="AP102" s="739"/>
      <c r="AQ102" s="739"/>
      <c r="AR102" s="739"/>
      <c r="AS102" s="739"/>
      <c r="AT102" s="739"/>
      <c r="AU102" s="739"/>
      <c r="AV102" s="739"/>
      <c r="AW102" s="739"/>
      <c r="AX102" s="739"/>
      <c r="AY102" s="739"/>
      <c r="AZ102" s="739"/>
      <c r="BA102" s="739"/>
      <c r="BB102" s="739"/>
      <c r="BC102" s="739"/>
      <c r="BD102" s="739"/>
      <c r="BE102" s="739"/>
      <c r="BF102" s="739"/>
      <c r="BG102" s="738"/>
      <c r="BH102" s="739"/>
      <c r="BI102" s="739"/>
      <c r="BJ102" s="739"/>
      <c r="BK102" s="739"/>
      <c r="BL102" s="739"/>
      <c r="BM102" s="739"/>
      <c r="BN102" s="739"/>
      <c r="BO102" s="739"/>
      <c r="BP102" s="739"/>
      <c r="BQ102" s="739"/>
      <c r="BR102" s="739"/>
      <c r="BS102" s="738"/>
      <c r="BT102" s="738"/>
      <c r="BU102" s="738"/>
      <c r="BV102" s="738"/>
      <c r="BW102" s="738"/>
      <c r="BX102" s="738"/>
      <c r="BY102" s="738"/>
      <c r="BZ102" s="738"/>
      <c r="CA102" s="738"/>
      <c r="CB102" s="738"/>
      <c r="CC102" s="738"/>
    </row>
    <row r="103" customFormat="false" ht="13.5" hidden="false" customHeight="true" outlineLevel="0" collapsed="false">
      <c r="A103" s="106" t="n">
        <v>2012</v>
      </c>
      <c r="B103" s="106" t="s">
        <v>1366</v>
      </c>
      <c r="C103" s="738" t="n">
        <v>13100</v>
      </c>
      <c r="D103" s="738"/>
      <c r="E103" s="738"/>
      <c r="F103" s="738"/>
      <c r="G103" s="738"/>
      <c r="H103" s="753"/>
      <c r="I103" s="753"/>
      <c r="J103" s="738" t="n">
        <v>12830</v>
      </c>
      <c r="K103" s="738"/>
      <c r="L103" s="738"/>
      <c r="M103" s="738"/>
      <c r="N103" s="738"/>
      <c r="O103" s="753"/>
      <c r="P103" s="753"/>
      <c r="Q103" s="738" t="n">
        <v>403</v>
      </c>
      <c r="R103" s="738"/>
      <c r="S103" s="738"/>
      <c r="T103" s="738"/>
      <c r="U103" s="738"/>
      <c r="V103" s="738"/>
      <c r="W103" s="738"/>
      <c r="X103" s="738"/>
      <c r="Y103" s="738"/>
      <c r="Z103" s="738" t="n">
        <v>1095</v>
      </c>
      <c r="AA103" s="738"/>
      <c r="AB103" s="738"/>
      <c r="AC103" s="738"/>
      <c r="AD103" s="738"/>
      <c r="AE103" s="738"/>
      <c r="AF103" s="738"/>
      <c r="AG103" s="738"/>
      <c r="AH103" s="738"/>
      <c r="AI103" s="739" t="n">
        <v>170</v>
      </c>
      <c r="AJ103" s="739"/>
      <c r="AK103" s="739"/>
      <c r="AL103" s="739"/>
      <c r="AM103" s="739"/>
      <c r="AN103" s="739"/>
      <c r="AO103" s="739"/>
      <c r="AP103" s="739"/>
      <c r="AQ103" s="739"/>
      <c r="AR103" s="739"/>
      <c r="AS103" s="739"/>
      <c r="AT103" s="739"/>
      <c r="AU103" s="739"/>
      <c r="AV103" s="739" t="n">
        <v>39</v>
      </c>
      <c r="AW103" s="739"/>
      <c r="AX103" s="739"/>
      <c r="AY103" s="739"/>
      <c r="AZ103" s="739"/>
      <c r="BA103" s="739"/>
      <c r="BB103" s="739"/>
      <c r="BC103" s="739"/>
      <c r="BD103" s="739"/>
      <c r="BE103" s="739"/>
      <c r="BF103" s="739"/>
      <c r="BG103" s="738"/>
      <c r="BH103" s="739" t="n">
        <v>14641</v>
      </c>
      <c r="BI103" s="739"/>
      <c r="BJ103" s="739"/>
      <c r="BK103" s="739"/>
      <c r="BL103" s="739"/>
      <c r="BM103" s="739"/>
      <c r="BN103" s="739"/>
      <c r="BO103" s="739"/>
      <c r="BP103" s="739"/>
      <c r="BQ103" s="739"/>
      <c r="BR103" s="739"/>
      <c r="BS103" s="738" t="n">
        <v>5575</v>
      </c>
      <c r="BT103" s="738"/>
      <c r="BU103" s="738"/>
      <c r="BV103" s="738"/>
      <c r="BW103" s="738"/>
      <c r="BX103" s="738"/>
      <c r="BY103" s="738"/>
      <c r="BZ103" s="738"/>
      <c r="CA103" s="738"/>
      <c r="CB103" s="738"/>
      <c r="CC103" s="738"/>
    </row>
    <row r="104" customFormat="false" ht="13.5" hidden="false" customHeight="true" outlineLevel="0" collapsed="false">
      <c r="A104" s="106"/>
      <c r="B104" s="106" t="s">
        <v>1362</v>
      </c>
      <c r="C104" s="738" t="n">
        <v>21388</v>
      </c>
      <c r="D104" s="738"/>
      <c r="E104" s="738"/>
      <c r="F104" s="738"/>
      <c r="G104" s="738"/>
      <c r="H104" s="753"/>
      <c r="I104" s="753"/>
      <c r="J104" s="738" t="n">
        <v>23604</v>
      </c>
      <c r="K104" s="738"/>
      <c r="L104" s="738"/>
      <c r="M104" s="738"/>
      <c r="N104" s="738"/>
      <c r="O104" s="753"/>
      <c r="P104" s="753"/>
      <c r="Q104" s="738" t="n">
        <v>1426</v>
      </c>
      <c r="R104" s="738"/>
      <c r="S104" s="738"/>
      <c r="T104" s="738"/>
      <c r="U104" s="738"/>
      <c r="V104" s="738"/>
      <c r="W104" s="738"/>
      <c r="X104" s="738"/>
      <c r="Y104" s="738"/>
      <c r="Z104" s="738" t="n">
        <v>2119</v>
      </c>
      <c r="AA104" s="738"/>
      <c r="AB104" s="738"/>
      <c r="AC104" s="738"/>
      <c r="AD104" s="738"/>
      <c r="AE104" s="738"/>
      <c r="AF104" s="738"/>
      <c r="AG104" s="738"/>
      <c r="AH104" s="738"/>
      <c r="AI104" s="739" t="n">
        <v>197</v>
      </c>
      <c r="AJ104" s="739"/>
      <c r="AK104" s="739"/>
      <c r="AL104" s="739"/>
      <c r="AM104" s="739"/>
      <c r="AN104" s="739"/>
      <c r="AO104" s="739"/>
      <c r="AP104" s="739"/>
      <c r="AQ104" s="739"/>
      <c r="AR104" s="739"/>
      <c r="AS104" s="739"/>
      <c r="AT104" s="739"/>
      <c r="AU104" s="739"/>
      <c r="AV104" s="739" t="n">
        <v>42</v>
      </c>
      <c r="AW104" s="739"/>
      <c r="AX104" s="739"/>
      <c r="AY104" s="739"/>
      <c r="AZ104" s="739"/>
      <c r="BA104" s="739"/>
      <c r="BB104" s="739"/>
      <c r="BC104" s="739"/>
      <c r="BD104" s="739"/>
      <c r="BE104" s="739"/>
      <c r="BF104" s="739"/>
      <c r="BG104" s="738"/>
      <c r="BH104" s="739" t="n">
        <v>15595</v>
      </c>
      <c r="BI104" s="739"/>
      <c r="BJ104" s="739"/>
      <c r="BK104" s="739"/>
      <c r="BL104" s="739"/>
      <c r="BM104" s="739"/>
      <c r="BN104" s="739"/>
      <c r="BO104" s="739"/>
      <c r="BP104" s="739"/>
      <c r="BQ104" s="739"/>
      <c r="BR104" s="739"/>
      <c r="BS104" s="738" t="n">
        <v>9233</v>
      </c>
      <c r="BT104" s="738"/>
      <c r="BU104" s="738"/>
      <c r="BV104" s="738"/>
      <c r="BW104" s="738"/>
      <c r="BX104" s="738"/>
      <c r="BY104" s="738"/>
      <c r="BZ104" s="738"/>
      <c r="CA104" s="738"/>
      <c r="CB104" s="738"/>
      <c r="CC104" s="738"/>
    </row>
    <row r="105" customFormat="false" ht="13.5" hidden="false" customHeight="true" outlineLevel="0" collapsed="false">
      <c r="A105" s="754"/>
      <c r="B105" s="106"/>
      <c r="C105" s="738"/>
      <c r="D105" s="738"/>
      <c r="E105" s="738"/>
      <c r="F105" s="738"/>
      <c r="G105" s="738"/>
      <c r="H105" s="738"/>
      <c r="I105" s="738"/>
      <c r="J105" s="738"/>
      <c r="K105" s="738"/>
      <c r="L105" s="738"/>
      <c r="M105" s="738"/>
      <c r="N105" s="738"/>
      <c r="O105" s="738"/>
      <c r="P105" s="738"/>
      <c r="Q105" s="738"/>
      <c r="R105" s="738"/>
      <c r="S105" s="738"/>
      <c r="T105" s="738"/>
      <c r="U105" s="738"/>
      <c r="V105" s="738"/>
      <c r="W105" s="738"/>
      <c r="X105" s="738"/>
      <c r="Y105" s="738"/>
      <c r="Z105" s="738"/>
      <c r="AA105" s="738"/>
      <c r="AB105" s="738"/>
      <c r="AC105" s="738"/>
      <c r="AD105" s="738"/>
      <c r="AE105" s="738"/>
      <c r="AF105" s="738"/>
      <c r="AG105" s="738"/>
      <c r="AH105" s="738"/>
      <c r="AI105" s="739"/>
      <c r="AJ105" s="739"/>
      <c r="AK105" s="739"/>
      <c r="AL105" s="739"/>
      <c r="AM105" s="739"/>
      <c r="AN105" s="739"/>
      <c r="AO105" s="739"/>
      <c r="AP105" s="739"/>
      <c r="AQ105" s="739"/>
      <c r="AR105" s="739"/>
      <c r="AS105" s="739"/>
      <c r="AT105" s="739"/>
      <c r="AU105" s="738"/>
      <c r="AV105" s="739"/>
      <c r="AW105" s="739"/>
      <c r="AX105" s="739"/>
      <c r="AY105" s="739"/>
      <c r="AZ105" s="739"/>
      <c r="BA105" s="739"/>
      <c r="BB105" s="739"/>
      <c r="BC105" s="739"/>
      <c r="BD105" s="739"/>
      <c r="BE105" s="739"/>
      <c r="BF105" s="739"/>
      <c r="BG105" s="738"/>
      <c r="BH105" s="739"/>
      <c r="BI105" s="739"/>
      <c r="BJ105" s="739"/>
      <c r="BK105" s="739"/>
      <c r="BL105" s="739"/>
      <c r="BM105" s="739"/>
      <c r="BN105" s="739"/>
      <c r="BO105" s="739"/>
      <c r="BP105" s="739"/>
      <c r="BQ105" s="739"/>
      <c r="BR105" s="738"/>
      <c r="BS105" s="738"/>
      <c r="BT105" s="738"/>
      <c r="BU105" s="738"/>
      <c r="BV105" s="738"/>
      <c r="BW105" s="738"/>
      <c r="BX105" s="738"/>
      <c r="BY105" s="738"/>
      <c r="BZ105" s="738"/>
      <c r="CA105" s="738"/>
      <c r="CB105" s="738"/>
      <c r="CC105" s="738"/>
    </row>
    <row r="106" s="140" customFormat="true" ht="15.95" hidden="false" customHeight="true" outlineLevel="0" collapsed="false">
      <c r="A106" s="140" t="s">
        <v>1416</v>
      </c>
      <c r="B106" s="258"/>
      <c r="C106" s="27"/>
      <c r="D106" s="27"/>
      <c r="E106" s="27"/>
      <c r="F106" s="27"/>
      <c r="G106" s="27"/>
      <c r="H106" s="27"/>
      <c r="I106" s="27"/>
      <c r="J106" s="738"/>
      <c r="K106" s="27"/>
      <c r="L106" s="27"/>
      <c r="M106" s="27"/>
      <c r="N106" s="27"/>
      <c r="O106" s="27"/>
      <c r="P106" s="27"/>
      <c r="Q106" s="27"/>
      <c r="R106" s="27"/>
      <c r="S106" s="27"/>
      <c r="T106" s="27"/>
      <c r="U106" s="27"/>
      <c r="V106" s="27"/>
      <c r="W106" s="27"/>
      <c r="X106" s="27"/>
      <c r="Y106" s="27"/>
      <c r="Z106" s="27"/>
      <c r="AA106" s="27"/>
      <c r="AB106" s="27"/>
      <c r="AC106" s="27"/>
      <c r="AD106" s="27"/>
      <c r="AE106" s="27"/>
      <c r="AF106" s="27"/>
      <c r="AG106" s="27"/>
      <c r="AH106" s="27"/>
      <c r="AI106" s="27"/>
      <c r="AJ106" s="27"/>
      <c r="AK106" s="27"/>
      <c r="AL106" s="27"/>
      <c r="AM106" s="27"/>
      <c r="AN106" s="27"/>
      <c r="AO106" s="27"/>
      <c r="AP106" s="27"/>
      <c r="AQ106" s="27"/>
      <c r="AR106" s="27"/>
      <c r="AS106" s="27"/>
      <c r="AT106" s="27"/>
      <c r="AU106" s="27"/>
      <c r="AV106" s="27"/>
      <c r="AW106" s="27"/>
      <c r="AX106" s="27"/>
      <c r="AY106" s="27"/>
      <c r="AZ106" s="27"/>
      <c r="BA106" s="27"/>
      <c r="BB106" s="27"/>
      <c r="BC106" s="27"/>
      <c r="BD106" s="27"/>
      <c r="BE106" s="27"/>
      <c r="BF106" s="27"/>
      <c r="BG106" s="27"/>
      <c r="BH106" s="27"/>
      <c r="BI106" s="27"/>
      <c r="BJ106" s="27"/>
      <c r="BK106" s="27"/>
      <c r="BL106" s="27"/>
      <c r="BM106" s="27"/>
      <c r="BN106" s="27"/>
      <c r="BO106" s="27"/>
      <c r="BP106" s="27"/>
      <c r="BQ106" s="27"/>
      <c r="BR106" s="27"/>
      <c r="BS106" s="27"/>
      <c r="BT106" s="27"/>
      <c r="BU106" s="27"/>
      <c r="BV106" s="27"/>
      <c r="BW106" s="27"/>
      <c r="BX106" s="27"/>
      <c r="BY106" s="27"/>
      <c r="BZ106" s="27"/>
      <c r="CA106" s="27"/>
      <c r="CB106" s="27"/>
      <c r="CC106" s="27"/>
    </row>
    <row r="107" s="140" customFormat="true" ht="15.95" hidden="false" customHeight="true" outlineLevel="0" collapsed="false">
      <c r="A107" s="140" t="s">
        <v>1417</v>
      </c>
      <c r="B107" s="106"/>
      <c r="C107" s="27"/>
      <c r="D107" s="27"/>
      <c r="E107" s="27"/>
      <c r="F107" s="27"/>
      <c r="G107" s="27"/>
      <c r="H107" s="27"/>
      <c r="I107" s="27"/>
      <c r="J107" s="27"/>
      <c r="K107" s="27"/>
      <c r="L107" s="27"/>
      <c r="M107" s="27"/>
      <c r="N107" s="27"/>
      <c r="O107" s="27"/>
      <c r="P107" s="27"/>
      <c r="Q107" s="27"/>
      <c r="R107" s="27"/>
      <c r="S107" s="27"/>
      <c r="T107" s="27"/>
      <c r="U107" s="27"/>
      <c r="V107" s="27"/>
      <c r="W107" s="27"/>
      <c r="X107" s="27"/>
      <c r="Y107" s="27"/>
      <c r="Z107" s="27"/>
      <c r="AA107" s="27"/>
      <c r="AB107" s="27"/>
      <c r="AC107" s="27"/>
      <c r="AD107" s="27"/>
      <c r="AE107" s="27"/>
      <c r="AF107" s="27"/>
      <c r="AG107" s="27"/>
      <c r="AH107" s="27"/>
      <c r="AI107" s="27"/>
      <c r="AJ107" s="27"/>
      <c r="AK107" s="27"/>
      <c r="AL107" s="27"/>
      <c r="AM107" s="27"/>
      <c r="AN107" s="27"/>
      <c r="AO107" s="27"/>
      <c r="AP107" s="27"/>
      <c r="AQ107" s="27"/>
      <c r="AR107" s="27"/>
      <c r="AS107" s="27"/>
      <c r="AT107" s="27"/>
      <c r="AU107" s="27"/>
      <c r="AV107" s="27"/>
      <c r="AW107" s="27"/>
      <c r="AX107" s="27"/>
      <c r="AY107" s="27"/>
      <c r="AZ107" s="27"/>
      <c r="BA107" s="27"/>
      <c r="BB107" s="27"/>
      <c r="BC107" s="27"/>
      <c r="BD107" s="27"/>
      <c r="BE107" s="27"/>
      <c r="BF107" s="27"/>
      <c r="BG107" s="27"/>
      <c r="BH107" s="27"/>
      <c r="BI107" s="27"/>
      <c r="BJ107" s="27"/>
      <c r="BK107" s="27"/>
      <c r="BL107" s="27"/>
      <c r="BM107" s="27"/>
      <c r="BN107" s="27"/>
      <c r="BO107" s="27"/>
      <c r="BP107" s="27"/>
      <c r="BQ107" s="27"/>
      <c r="BR107" s="27"/>
      <c r="BS107" s="27"/>
      <c r="BT107" s="27"/>
      <c r="BU107" s="27"/>
      <c r="BV107" s="27"/>
      <c r="BW107" s="27"/>
      <c r="BX107" s="27"/>
      <c r="BY107" s="27"/>
      <c r="BZ107" s="27"/>
      <c r="CA107" s="27"/>
      <c r="CB107" s="27"/>
      <c r="CC107" s="27"/>
    </row>
    <row r="108" s="140" customFormat="true" ht="15.95" hidden="false" customHeight="true" outlineLevel="0" collapsed="false">
      <c r="A108" s="140" t="s">
        <v>1418</v>
      </c>
      <c r="B108" s="106"/>
      <c r="C108" s="27"/>
      <c r="D108" s="27"/>
      <c r="E108" s="27"/>
      <c r="F108" s="27"/>
      <c r="G108" s="27"/>
      <c r="H108" s="27"/>
      <c r="I108" s="27"/>
      <c r="J108" s="27"/>
      <c r="K108" s="27"/>
      <c r="L108" s="27"/>
      <c r="M108" s="27"/>
      <c r="N108" s="27"/>
      <c r="O108" s="27"/>
      <c r="P108" s="27"/>
      <c r="Q108" s="27"/>
      <c r="R108" s="27"/>
      <c r="S108" s="27"/>
      <c r="T108" s="27"/>
      <c r="U108" s="27"/>
      <c r="V108" s="27"/>
      <c r="W108" s="27"/>
      <c r="X108" s="27"/>
      <c r="Y108" s="27"/>
      <c r="Z108" s="27"/>
      <c r="AA108" s="27"/>
      <c r="AB108" s="27"/>
      <c r="AC108" s="27"/>
      <c r="AD108" s="27"/>
      <c r="AE108" s="27"/>
      <c r="AF108" s="27"/>
      <c r="AG108" s="27"/>
      <c r="AH108" s="27"/>
      <c r="AI108" s="27"/>
      <c r="AJ108" s="27"/>
      <c r="AK108" s="27"/>
      <c r="AL108" s="27"/>
      <c r="AM108" s="27"/>
      <c r="AN108" s="27"/>
      <c r="AO108" s="27"/>
      <c r="AP108" s="27"/>
      <c r="AQ108" s="27"/>
      <c r="AR108" s="27"/>
      <c r="AS108" s="27"/>
      <c r="AT108" s="27"/>
      <c r="AU108" s="27"/>
      <c r="AV108" s="27"/>
      <c r="AW108" s="27"/>
      <c r="AX108" s="27"/>
      <c r="AY108" s="27"/>
      <c r="AZ108" s="27"/>
      <c r="BA108" s="27"/>
      <c r="BB108" s="27"/>
      <c r="BC108" s="27"/>
      <c r="BD108" s="27"/>
      <c r="BE108" s="27"/>
      <c r="BF108" s="27"/>
      <c r="BG108" s="27"/>
      <c r="BH108" s="27"/>
      <c r="BI108" s="27"/>
      <c r="BJ108" s="27"/>
      <c r="BK108" s="27"/>
      <c r="BL108" s="27"/>
      <c r="BM108" s="27"/>
      <c r="BN108" s="27"/>
      <c r="BO108" s="27"/>
      <c r="BP108" s="27"/>
      <c r="BQ108" s="27"/>
      <c r="BR108" s="27"/>
      <c r="BS108" s="27"/>
      <c r="BT108" s="27"/>
      <c r="BU108" s="27"/>
      <c r="BV108" s="27"/>
      <c r="BW108" s="27"/>
      <c r="BX108" s="27"/>
      <c r="BY108" s="27"/>
      <c r="BZ108" s="27"/>
      <c r="CA108" s="27"/>
      <c r="CB108" s="27"/>
      <c r="CC108" s="27"/>
    </row>
    <row r="109" s="140" customFormat="true" ht="15.95" hidden="false" customHeight="true" outlineLevel="0" collapsed="false">
      <c r="A109" s="140" t="s">
        <v>1419</v>
      </c>
      <c r="C109" s="27"/>
      <c r="D109" s="27"/>
      <c r="E109" s="27"/>
      <c r="F109" s="27"/>
      <c r="G109" s="27"/>
      <c r="H109" s="27"/>
      <c r="I109" s="27"/>
      <c r="J109" s="27"/>
      <c r="K109" s="27"/>
      <c r="L109" s="27"/>
      <c r="M109" s="27"/>
      <c r="N109" s="27"/>
      <c r="O109" s="27"/>
      <c r="P109" s="27"/>
      <c r="Q109" s="27"/>
      <c r="R109" s="27"/>
      <c r="S109" s="27"/>
      <c r="T109" s="27"/>
      <c r="U109" s="27"/>
      <c r="V109" s="27"/>
      <c r="W109" s="27"/>
      <c r="X109" s="27"/>
      <c r="Y109" s="27"/>
      <c r="Z109" s="27"/>
      <c r="AA109" s="27"/>
      <c r="AB109" s="27"/>
      <c r="AC109" s="27"/>
      <c r="AD109" s="27"/>
      <c r="AE109" s="27"/>
      <c r="AF109" s="27"/>
      <c r="AG109" s="27"/>
      <c r="AH109" s="27"/>
      <c r="AI109" s="27"/>
      <c r="AJ109" s="27"/>
      <c r="AK109" s="27"/>
      <c r="AL109" s="27"/>
      <c r="AM109" s="27"/>
      <c r="AN109" s="27"/>
      <c r="AO109" s="27"/>
      <c r="AP109" s="27"/>
      <c r="AQ109" s="27"/>
      <c r="AR109" s="27"/>
      <c r="AS109" s="27"/>
      <c r="AT109" s="27"/>
      <c r="AU109" s="27"/>
      <c r="AV109" s="27"/>
      <c r="AW109" s="27"/>
      <c r="AX109" s="27"/>
      <c r="AY109" s="27"/>
      <c r="AZ109" s="27"/>
      <c r="BA109" s="27"/>
      <c r="BB109" s="27"/>
      <c r="BC109" s="27"/>
      <c r="BD109" s="27"/>
      <c r="BE109" s="27"/>
      <c r="BF109" s="27"/>
      <c r="BG109" s="27"/>
      <c r="BH109" s="27"/>
      <c r="BI109" s="27"/>
      <c r="BJ109" s="27"/>
      <c r="BK109" s="27"/>
      <c r="BL109" s="27"/>
      <c r="BM109" s="27"/>
      <c r="BN109" s="27"/>
      <c r="BO109" s="27"/>
      <c r="BP109" s="27"/>
      <c r="BQ109" s="27"/>
      <c r="BR109" s="27"/>
      <c r="BS109" s="27"/>
      <c r="BT109" s="27"/>
      <c r="BU109" s="27"/>
      <c r="BV109" s="27"/>
      <c r="BW109" s="27"/>
      <c r="BX109" s="27"/>
      <c r="BY109" s="27"/>
      <c r="BZ109" s="27"/>
      <c r="CA109" s="27"/>
      <c r="CB109" s="27"/>
      <c r="CC109" s="27"/>
    </row>
    <row r="110" s="140" customFormat="true" ht="18" hidden="false" customHeight="true" outlineLevel="0" collapsed="false">
      <c r="A110" s="142" t="s">
        <v>207</v>
      </c>
      <c r="B110" s="259"/>
      <c r="C110" s="259"/>
      <c r="D110" s="259"/>
      <c r="E110" s="259"/>
      <c r="F110" s="259"/>
      <c r="G110" s="259"/>
      <c r="H110" s="259"/>
      <c r="I110" s="259"/>
      <c r="J110" s="259"/>
      <c r="K110" s="259"/>
      <c r="L110" s="259"/>
      <c r="M110" s="259"/>
      <c r="N110" s="259"/>
      <c r="O110" s="259"/>
      <c r="P110" s="259"/>
      <c r="Q110" s="259"/>
      <c r="R110" s="259"/>
      <c r="S110" s="259"/>
      <c r="T110" s="259"/>
      <c r="U110" s="259"/>
      <c r="V110" s="259"/>
      <c r="W110" s="259"/>
      <c r="X110" s="259"/>
      <c r="Y110" s="259"/>
      <c r="Z110" s="259"/>
      <c r="AA110" s="259"/>
      <c r="AB110" s="259"/>
      <c r="AC110" s="259"/>
      <c r="AD110" s="259"/>
      <c r="AE110" s="259"/>
      <c r="AF110" s="259"/>
      <c r="AG110" s="259"/>
      <c r="AH110" s="259"/>
      <c r="AI110" s="259"/>
      <c r="AJ110" s="259"/>
      <c r="AK110" s="259"/>
      <c r="AL110" s="259"/>
      <c r="AM110" s="259"/>
      <c r="AN110" s="259"/>
      <c r="AO110" s="259"/>
      <c r="AP110" s="259"/>
      <c r="AQ110" s="259"/>
      <c r="AR110" s="259"/>
      <c r="AS110" s="259"/>
      <c r="AT110" s="259"/>
      <c r="AU110" s="259"/>
      <c r="AV110" s="259"/>
      <c r="AW110" s="259"/>
      <c r="AX110" s="259"/>
      <c r="AY110" s="259"/>
      <c r="AZ110" s="259"/>
      <c r="BA110" s="259"/>
      <c r="BB110" s="259"/>
      <c r="BC110" s="259"/>
      <c r="BD110" s="259"/>
      <c r="BE110" s="259"/>
      <c r="BF110" s="259"/>
      <c r="BG110" s="259"/>
      <c r="BH110" s="259"/>
      <c r="BI110" s="259"/>
      <c r="BJ110" s="259"/>
      <c r="BK110" s="259"/>
      <c r="BL110" s="259"/>
      <c r="BM110" s="259"/>
      <c r="BN110" s="259"/>
      <c r="BO110" s="259"/>
      <c r="BP110" s="259"/>
      <c r="BQ110" s="259"/>
      <c r="BR110" s="259"/>
      <c r="BS110" s="259"/>
      <c r="BT110" s="259"/>
      <c r="BU110" s="259"/>
      <c r="BV110" s="259"/>
      <c r="BW110" s="259"/>
      <c r="BX110" s="259"/>
      <c r="BY110" s="259"/>
      <c r="BZ110" s="259"/>
      <c r="CA110" s="259"/>
      <c r="CB110" s="259"/>
      <c r="CC110" s="259"/>
    </row>
  </sheetData>
  <mergeCells count="538">
    <mergeCell ref="A2:CB2"/>
    <mergeCell ref="A3:CC3"/>
    <mergeCell ref="A4:CC4"/>
    <mergeCell ref="A5:CC5"/>
    <mergeCell ref="A6:B27"/>
    <mergeCell ref="C6:CC8"/>
    <mergeCell ref="AR9:BB10"/>
    <mergeCell ref="BC9:BQ24"/>
    <mergeCell ref="BR9:CC24"/>
    <mergeCell ref="AI11:AQ12"/>
    <mergeCell ref="AR11:BB12"/>
    <mergeCell ref="Q13:Y14"/>
    <mergeCell ref="Z13:AH14"/>
    <mergeCell ref="AI13:AQ14"/>
    <mergeCell ref="AR13:BB14"/>
    <mergeCell ref="C15:I16"/>
    <mergeCell ref="J15:P16"/>
    <mergeCell ref="Q15:Y16"/>
    <mergeCell ref="Z15:AH16"/>
    <mergeCell ref="AI15:AQ16"/>
    <mergeCell ref="AR15:BB16"/>
    <mergeCell ref="C17:I18"/>
    <mergeCell ref="J17:P18"/>
    <mergeCell ref="Q17:Y18"/>
    <mergeCell ref="Z17:AH18"/>
    <mergeCell ref="AI17:AQ18"/>
    <mergeCell ref="AR17:BB18"/>
    <mergeCell ref="Q19:Y20"/>
    <mergeCell ref="Z19:AH20"/>
    <mergeCell ref="AI19:AQ20"/>
    <mergeCell ref="AR19:BB20"/>
    <mergeCell ref="AR21:BB22"/>
    <mergeCell ref="AR23:BB24"/>
    <mergeCell ref="C25:CC27"/>
    <mergeCell ref="C28:H28"/>
    <mergeCell ref="J28:O28"/>
    <mergeCell ref="Q28:X28"/>
    <mergeCell ref="Z28:AG28"/>
    <mergeCell ref="AI28:AP28"/>
    <mergeCell ref="AR28:BA28"/>
    <mergeCell ref="BC28:BP28"/>
    <mergeCell ref="BR28:CB28"/>
    <mergeCell ref="C29:H29"/>
    <mergeCell ref="J29:O29"/>
    <mergeCell ref="Q29:X29"/>
    <mergeCell ref="Z29:AG29"/>
    <mergeCell ref="AI29:AP29"/>
    <mergeCell ref="AR29:BA29"/>
    <mergeCell ref="BC29:BP29"/>
    <mergeCell ref="BR29:CB29"/>
    <mergeCell ref="C30:H30"/>
    <mergeCell ref="J30:O30"/>
    <mergeCell ref="Q30:X30"/>
    <mergeCell ref="Z30:AG30"/>
    <mergeCell ref="AI30:AP30"/>
    <mergeCell ref="AR30:BA30"/>
    <mergeCell ref="BC30:BP30"/>
    <mergeCell ref="BR30:CB30"/>
    <mergeCell ref="C31:H31"/>
    <mergeCell ref="J31:O31"/>
    <mergeCell ref="Q31:X31"/>
    <mergeCell ref="Z31:AG31"/>
    <mergeCell ref="AI31:AP31"/>
    <mergeCell ref="AR31:BA31"/>
    <mergeCell ref="BC31:BP31"/>
    <mergeCell ref="BR31:CB31"/>
    <mergeCell ref="C32:H32"/>
    <mergeCell ref="J32:O32"/>
    <mergeCell ref="Q32:X32"/>
    <mergeCell ref="Z32:AG32"/>
    <mergeCell ref="AI32:AP32"/>
    <mergeCell ref="AR32:BA32"/>
    <mergeCell ref="BC32:BP32"/>
    <mergeCell ref="BR32:CB32"/>
    <mergeCell ref="C33:H33"/>
    <mergeCell ref="J33:O33"/>
    <mergeCell ref="Q33:X33"/>
    <mergeCell ref="Z33:AG33"/>
    <mergeCell ref="AI33:AP33"/>
    <mergeCell ref="AR33:BA33"/>
    <mergeCell ref="BC33:BP33"/>
    <mergeCell ref="BR33:CB33"/>
    <mergeCell ref="C34:H34"/>
    <mergeCell ref="J34:O34"/>
    <mergeCell ref="Q34:X34"/>
    <mergeCell ref="Z34:AG34"/>
    <mergeCell ref="AI34:AP34"/>
    <mergeCell ref="AR34:BA34"/>
    <mergeCell ref="BC34:BP34"/>
    <mergeCell ref="BR34:CB34"/>
    <mergeCell ref="C35:H35"/>
    <mergeCell ref="J35:O35"/>
    <mergeCell ref="Q35:X35"/>
    <mergeCell ref="Z35:AG35"/>
    <mergeCell ref="AI35:AP35"/>
    <mergeCell ref="AR35:BA35"/>
    <mergeCell ref="BC35:BP35"/>
    <mergeCell ref="BR35:CB35"/>
    <mergeCell ref="C36:H36"/>
    <mergeCell ref="J36:O36"/>
    <mergeCell ref="Q36:X36"/>
    <mergeCell ref="Z36:AG36"/>
    <mergeCell ref="AI36:AP36"/>
    <mergeCell ref="AR36:BA36"/>
    <mergeCell ref="BC36:BP36"/>
    <mergeCell ref="BR36:CB36"/>
    <mergeCell ref="AR37:BA37"/>
    <mergeCell ref="BC37:BP37"/>
    <mergeCell ref="C38:H38"/>
    <mergeCell ref="J38:O38"/>
    <mergeCell ref="Q38:X38"/>
    <mergeCell ref="Z38:AG38"/>
    <mergeCell ref="AI38:AP38"/>
    <mergeCell ref="AR38:BA38"/>
    <mergeCell ref="BC38:BP38"/>
    <mergeCell ref="BR38:CB38"/>
    <mergeCell ref="C39:H39"/>
    <mergeCell ref="J39:O39"/>
    <mergeCell ref="Q39:X39"/>
    <mergeCell ref="Z39:AG39"/>
    <mergeCell ref="AI39:AP39"/>
    <mergeCell ref="AR39:BA39"/>
    <mergeCell ref="BC39:BP39"/>
    <mergeCell ref="BR39:CB39"/>
    <mergeCell ref="C40:H40"/>
    <mergeCell ref="J40:O40"/>
    <mergeCell ref="Q40:X40"/>
    <mergeCell ref="Z40:AG40"/>
    <mergeCell ref="AI40:AP40"/>
    <mergeCell ref="AR40:BA40"/>
    <mergeCell ref="BC40:BP40"/>
    <mergeCell ref="BR40:CB40"/>
    <mergeCell ref="C41:H41"/>
    <mergeCell ref="J41:O41"/>
    <mergeCell ref="Q41:X41"/>
    <mergeCell ref="Z41:AG41"/>
    <mergeCell ref="AI41:AP41"/>
    <mergeCell ref="AR41:BA41"/>
    <mergeCell ref="BC41:BP41"/>
    <mergeCell ref="BR41:CB41"/>
    <mergeCell ref="C42:H42"/>
    <mergeCell ref="J42:O42"/>
    <mergeCell ref="Q42:X42"/>
    <mergeCell ref="Z42:AG42"/>
    <mergeCell ref="AI42:AP42"/>
    <mergeCell ref="AR42:BA42"/>
    <mergeCell ref="BC42:BP42"/>
    <mergeCell ref="BR42:CB42"/>
    <mergeCell ref="C43:H43"/>
    <mergeCell ref="J43:O43"/>
    <mergeCell ref="Q43:X43"/>
    <mergeCell ref="Z43:AG43"/>
    <mergeCell ref="AI43:AP43"/>
    <mergeCell ref="AR43:BA43"/>
    <mergeCell ref="BC43:BP43"/>
    <mergeCell ref="BR43:CB43"/>
    <mergeCell ref="C44:H44"/>
    <mergeCell ref="J44:O44"/>
    <mergeCell ref="Q44:X44"/>
    <mergeCell ref="Z44:AG44"/>
    <mergeCell ref="AI44:AP44"/>
    <mergeCell ref="AR44:BA44"/>
    <mergeCell ref="BC44:BP44"/>
    <mergeCell ref="BR44:CB44"/>
    <mergeCell ref="C45:H45"/>
    <mergeCell ref="J45:O45"/>
    <mergeCell ref="Q45:X45"/>
    <mergeCell ref="Z45:AG45"/>
    <mergeCell ref="AI45:AP45"/>
    <mergeCell ref="AR45:BA45"/>
    <mergeCell ref="BC45:BP45"/>
    <mergeCell ref="BR45:CB45"/>
    <mergeCell ref="C46:H46"/>
    <mergeCell ref="J46:O46"/>
    <mergeCell ref="Q46:X46"/>
    <mergeCell ref="Z46:AG46"/>
    <mergeCell ref="AI46:AP46"/>
    <mergeCell ref="AR46:BA46"/>
    <mergeCell ref="BC46:BP46"/>
    <mergeCell ref="BR46:CB46"/>
    <mergeCell ref="C48:H48"/>
    <mergeCell ref="J48:O48"/>
    <mergeCell ref="Q48:X48"/>
    <mergeCell ref="Z48:AG48"/>
    <mergeCell ref="AI48:AP48"/>
    <mergeCell ref="AR48:BA48"/>
    <mergeCell ref="BC48:BP48"/>
    <mergeCell ref="BR48:CB48"/>
    <mergeCell ref="C49:H49"/>
    <mergeCell ref="J49:O49"/>
    <mergeCell ref="Q49:X49"/>
    <mergeCell ref="Z49:AG49"/>
    <mergeCell ref="AI49:AP49"/>
    <mergeCell ref="AR49:BA49"/>
    <mergeCell ref="BC49:BP49"/>
    <mergeCell ref="BR49:CB49"/>
    <mergeCell ref="C50:H50"/>
    <mergeCell ref="J50:O50"/>
    <mergeCell ref="Q50:X50"/>
    <mergeCell ref="Z50:AG50"/>
    <mergeCell ref="AI50:AP50"/>
    <mergeCell ref="AR50:BA50"/>
    <mergeCell ref="BC50:BP50"/>
    <mergeCell ref="BR50:CB50"/>
    <mergeCell ref="C51:H51"/>
    <mergeCell ref="J51:O51"/>
    <mergeCell ref="Q51:X51"/>
    <mergeCell ref="Z51:AG51"/>
    <mergeCell ref="AI51:AP51"/>
    <mergeCell ref="AR51:BA51"/>
    <mergeCell ref="BC51:BP51"/>
    <mergeCell ref="BR51:CB51"/>
    <mergeCell ref="C53:H53"/>
    <mergeCell ref="J53:O53"/>
    <mergeCell ref="Q53:X53"/>
    <mergeCell ref="Z53:AG53"/>
    <mergeCell ref="AI53:AP53"/>
    <mergeCell ref="AR53:BA53"/>
    <mergeCell ref="BC53:BP53"/>
    <mergeCell ref="BR53:CB53"/>
    <mergeCell ref="C54:H54"/>
    <mergeCell ref="J54:O54"/>
    <mergeCell ref="Q54:X54"/>
    <mergeCell ref="Z54:AG54"/>
    <mergeCell ref="AI54:AP54"/>
    <mergeCell ref="AR54:BA54"/>
    <mergeCell ref="BC54:BP54"/>
    <mergeCell ref="BR54:CB54"/>
    <mergeCell ref="C55:H55"/>
    <mergeCell ref="J55:O55"/>
    <mergeCell ref="Q55:X55"/>
    <mergeCell ref="Z55:AG55"/>
    <mergeCell ref="AI55:AP55"/>
    <mergeCell ref="AR55:BA55"/>
    <mergeCell ref="BC55:BP55"/>
    <mergeCell ref="BR55:CB55"/>
    <mergeCell ref="A56:B77"/>
    <mergeCell ref="C56:CC58"/>
    <mergeCell ref="AI59:AU60"/>
    <mergeCell ref="Q60:Y61"/>
    <mergeCell ref="AV60:BG61"/>
    <mergeCell ref="BH60:BR61"/>
    <mergeCell ref="J61:P62"/>
    <mergeCell ref="Z61:AH62"/>
    <mergeCell ref="AI61:AU62"/>
    <mergeCell ref="Q62:Y63"/>
    <mergeCell ref="AV62:BG63"/>
    <mergeCell ref="BH62:BR63"/>
    <mergeCell ref="J63:P64"/>
    <mergeCell ref="Z63:AH64"/>
    <mergeCell ref="AI63:AU64"/>
    <mergeCell ref="BS63:CC64"/>
    <mergeCell ref="Q64:Y65"/>
    <mergeCell ref="AV64:BG65"/>
    <mergeCell ref="BH64:BR65"/>
    <mergeCell ref="C65:I66"/>
    <mergeCell ref="J65:P66"/>
    <mergeCell ref="Z65:AH66"/>
    <mergeCell ref="AI65:AU66"/>
    <mergeCell ref="BS65:CC66"/>
    <mergeCell ref="Q66:Y67"/>
    <mergeCell ref="AV66:BG67"/>
    <mergeCell ref="BH66:BR67"/>
    <mergeCell ref="C67:I68"/>
    <mergeCell ref="J67:P68"/>
    <mergeCell ref="Z67:AH68"/>
    <mergeCell ref="AI67:AU68"/>
    <mergeCell ref="BS67:CC68"/>
    <mergeCell ref="Q68:Y69"/>
    <mergeCell ref="AV68:BG69"/>
    <mergeCell ref="BH68:BR69"/>
    <mergeCell ref="J69:P70"/>
    <mergeCell ref="Z69:AH70"/>
    <mergeCell ref="AI69:AU70"/>
    <mergeCell ref="BS69:CC70"/>
    <mergeCell ref="Q70:Y71"/>
    <mergeCell ref="AV70:BG71"/>
    <mergeCell ref="BH70:BR71"/>
    <mergeCell ref="J71:P72"/>
    <mergeCell ref="Z71:AH72"/>
    <mergeCell ref="AI71:AU72"/>
    <mergeCell ref="Q72:Y73"/>
    <mergeCell ref="AV72:BG73"/>
    <mergeCell ref="BH72:BR73"/>
    <mergeCell ref="AI73:AU74"/>
    <mergeCell ref="C75:Y77"/>
    <mergeCell ref="Z75:AH77"/>
    <mergeCell ref="AI75:AU77"/>
    <mergeCell ref="AV75:BG77"/>
    <mergeCell ref="BH75:BR77"/>
    <mergeCell ref="BS75:CC77"/>
    <mergeCell ref="C78:H78"/>
    <mergeCell ref="J78:O78"/>
    <mergeCell ref="Q78:X78"/>
    <mergeCell ref="Z78:AG78"/>
    <mergeCell ref="AI78:AT78"/>
    <mergeCell ref="AV78:BF78"/>
    <mergeCell ref="BH78:BQ78"/>
    <mergeCell ref="BS78:CB78"/>
    <mergeCell ref="C79:G79"/>
    <mergeCell ref="J79:N79"/>
    <mergeCell ref="Q79:W79"/>
    <mergeCell ref="Z79:AF79"/>
    <mergeCell ref="AI79:AS79"/>
    <mergeCell ref="AV79:BE79"/>
    <mergeCell ref="BH79:BP79"/>
    <mergeCell ref="BS79:CA79"/>
    <mergeCell ref="C80:G80"/>
    <mergeCell ref="J80:N80"/>
    <mergeCell ref="Q80:W80"/>
    <mergeCell ref="Z80:AF80"/>
    <mergeCell ref="AI80:AS80"/>
    <mergeCell ref="AV80:BE80"/>
    <mergeCell ref="BH80:BP80"/>
    <mergeCell ref="BS80:CA80"/>
    <mergeCell ref="C81:G81"/>
    <mergeCell ref="J81:N81"/>
    <mergeCell ref="Q81:W81"/>
    <mergeCell ref="Z81:AF81"/>
    <mergeCell ref="AI81:AS81"/>
    <mergeCell ref="AV81:BE81"/>
    <mergeCell ref="BH81:BP81"/>
    <mergeCell ref="BS81:CA81"/>
    <mergeCell ref="C83:G83"/>
    <mergeCell ref="J83:N83"/>
    <mergeCell ref="Q83:W83"/>
    <mergeCell ref="Z83:AF83"/>
    <mergeCell ref="AI83:AS83"/>
    <mergeCell ref="AV83:BE83"/>
    <mergeCell ref="BH83:BP83"/>
    <mergeCell ref="BS83:CA83"/>
    <mergeCell ref="C84:G84"/>
    <mergeCell ref="J84:N84"/>
    <mergeCell ref="Q84:W84"/>
    <mergeCell ref="Z84:AF84"/>
    <mergeCell ref="AI84:AS84"/>
    <mergeCell ref="AV84:BE84"/>
    <mergeCell ref="BH84:BP84"/>
    <mergeCell ref="BS84:CA84"/>
    <mergeCell ref="C85:G85"/>
    <mergeCell ref="J85:N85"/>
    <mergeCell ref="Q85:W85"/>
    <mergeCell ref="Z85:AF85"/>
    <mergeCell ref="AI85:AS85"/>
    <mergeCell ref="AV85:BE85"/>
    <mergeCell ref="BH85:BP85"/>
    <mergeCell ref="BS85:CA85"/>
    <mergeCell ref="C86:G86"/>
    <mergeCell ref="J86:N86"/>
    <mergeCell ref="Q86:W86"/>
    <mergeCell ref="Z86:AF86"/>
    <mergeCell ref="AI86:AS86"/>
    <mergeCell ref="AV86:BE86"/>
    <mergeCell ref="BH86:BP86"/>
    <mergeCell ref="BS86:CA86"/>
    <mergeCell ref="C88:G88"/>
    <mergeCell ref="J88:N88"/>
    <mergeCell ref="Q88:W88"/>
    <mergeCell ref="Z88:AF88"/>
    <mergeCell ref="AI88:AS88"/>
    <mergeCell ref="AV88:BE88"/>
    <mergeCell ref="BH88:BP88"/>
    <mergeCell ref="BS88:CA88"/>
    <mergeCell ref="C89:G89"/>
    <mergeCell ref="J89:N89"/>
    <mergeCell ref="Q89:W89"/>
    <mergeCell ref="Z89:AF89"/>
    <mergeCell ref="AI89:AS89"/>
    <mergeCell ref="AV89:BE89"/>
    <mergeCell ref="BH89:BP89"/>
    <mergeCell ref="BS89:CA89"/>
    <mergeCell ref="C90:G90"/>
    <mergeCell ref="J90:N90"/>
    <mergeCell ref="Q90:W90"/>
    <mergeCell ref="Z90:AF90"/>
    <mergeCell ref="AI90:AS90"/>
    <mergeCell ref="AV90:BE90"/>
    <mergeCell ref="BH90:BP90"/>
    <mergeCell ref="BS90:CA90"/>
    <mergeCell ref="C91:G91"/>
    <mergeCell ref="J91:N91"/>
    <mergeCell ref="Q91:W91"/>
    <mergeCell ref="Z91:AF91"/>
    <mergeCell ref="AI91:AS91"/>
    <mergeCell ref="AV91:BE91"/>
    <mergeCell ref="BH91:BP91"/>
    <mergeCell ref="BS91:CA91"/>
    <mergeCell ref="C93:G93"/>
    <mergeCell ref="H93:I93"/>
    <mergeCell ref="J93:N93"/>
    <mergeCell ref="O93:P93"/>
    <mergeCell ref="Q93:W93"/>
    <mergeCell ref="X93:Y93"/>
    <mergeCell ref="Z93:AF93"/>
    <mergeCell ref="AG93:AH93"/>
    <mergeCell ref="AI93:AS93"/>
    <mergeCell ref="AT93:AU93"/>
    <mergeCell ref="AV93:BE93"/>
    <mergeCell ref="BH93:BP93"/>
    <mergeCell ref="BQ93:BR93"/>
    <mergeCell ref="BS93:CA93"/>
    <mergeCell ref="CB93:CC93"/>
    <mergeCell ref="C94:G94"/>
    <mergeCell ref="H94:I94"/>
    <mergeCell ref="J94:N94"/>
    <mergeCell ref="O94:P94"/>
    <mergeCell ref="Q94:W94"/>
    <mergeCell ref="X94:Y94"/>
    <mergeCell ref="Z94:AF94"/>
    <mergeCell ref="AG94:AH94"/>
    <mergeCell ref="AI94:AS94"/>
    <mergeCell ref="AT94:AU94"/>
    <mergeCell ref="AV94:BE94"/>
    <mergeCell ref="BH94:BP94"/>
    <mergeCell ref="BQ94:BR94"/>
    <mergeCell ref="BS94:CA94"/>
    <mergeCell ref="CB94:CC94"/>
    <mergeCell ref="C95:G95"/>
    <mergeCell ref="H95:I95"/>
    <mergeCell ref="J95:N95"/>
    <mergeCell ref="O95:P95"/>
    <mergeCell ref="Q95:W95"/>
    <mergeCell ref="X95:Y95"/>
    <mergeCell ref="Z95:AF95"/>
    <mergeCell ref="AG95:AH95"/>
    <mergeCell ref="AI95:AS95"/>
    <mergeCell ref="AT95:AU95"/>
    <mergeCell ref="AV95:BE95"/>
    <mergeCell ref="BH95:BP95"/>
    <mergeCell ref="BQ95:BR95"/>
    <mergeCell ref="BS95:CA95"/>
    <mergeCell ref="C96:G96"/>
    <mergeCell ref="H96:I96"/>
    <mergeCell ref="J96:N96"/>
    <mergeCell ref="O96:P96"/>
    <mergeCell ref="Q96:W96"/>
    <mergeCell ref="X96:Y96"/>
    <mergeCell ref="Z96:AF96"/>
    <mergeCell ref="AG96:AH96"/>
    <mergeCell ref="AI96:AS96"/>
    <mergeCell ref="AT96:AU96"/>
    <mergeCell ref="AV96:BE96"/>
    <mergeCell ref="BH96:BP96"/>
    <mergeCell ref="BQ96:BR96"/>
    <mergeCell ref="BS96:CA96"/>
    <mergeCell ref="C98:G98"/>
    <mergeCell ref="H98:I98"/>
    <mergeCell ref="J98:N98"/>
    <mergeCell ref="O98:P98"/>
    <mergeCell ref="Q98:W98"/>
    <mergeCell ref="X98:Y98"/>
    <mergeCell ref="Z98:AF98"/>
    <mergeCell ref="AG98:AH98"/>
    <mergeCell ref="AI98:AS98"/>
    <mergeCell ref="AT98:AU98"/>
    <mergeCell ref="AV98:BE98"/>
    <mergeCell ref="BH98:BP98"/>
    <mergeCell ref="BQ98:BR98"/>
    <mergeCell ref="BS98:CA98"/>
    <mergeCell ref="C99:G99"/>
    <mergeCell ref="H99:I99"/>
    <mergeCell ref="J99:N99"/>
    <mergeCell ref="O99:P99"/>
    <mergeCell ref="Q99:W99"/>
    <mergeCell ref="X99:Y99"/>
    <mergeCell ref="Z99:AF99"/>
    <mergeCell ref="AG99:AH99"/>
    <mergeCell ref="AI99:AS99"/>
    <mergeCell ref="AT99:AU99"/>
    <mergeCell ref="AV99:BE99"/>
    <mergeCell ref="BH99:BP99"/>
    <mergeCell ref="BQ99:BR99"/>
    <mergeCell ref="BS99:CA99"/>
    <mergeCell ref="C100:G100"/>
    <mergeCell ref="H100:I100"/>
    <mergeCell ref="J100:N100"/>
    <mergeCell ref="O100:P100"/>
    <mergeCell ref="Q100:W100"/>
    <mergeCell ref="X100:Y100"/>
    <mergeCell ref="Z100:AF100"/>
    <mergeCell ref="AG100:AH100"/>
    <mergeCell ref="AI100:AS100"/>
    <mergeCell ref="AT100:AU100"/>
    <mergeCell ref="AV100:BE100"/>
    <mergeCell ref="BH100:BP100"/>
    <mergeCell ref="BQ100:BR100"/>
    <mergeCell ref="BS100:CA100"/>
    <mergeCell ref="C101:G101"/>
    <mergeCell ref="H101:I101"/>
    <mergeCell ref="J101:N101"/>
    <mergeCell ref="O101:P101"/>
    <mergeCell ref="Q101:W101"/>
    <mergeCell ref="X101:Y101"/>
    <mergeCell ref="Z101:AF101"/>
    <mergeCell ref="AG101:AH101"/>
    <mergeCell ref="AI101:AS101"/>
    <mergeCell ref="AT101:AU101"/>
    <mergeCell ref="AV101:BE101"/>
    <mergeCell ref="BH101:BP101"/>
    <mergeCell ref="BQ101:BR101"/>
    <mergeCell ref="BS101:CA101"/>
    <mergeCell ref="C103:G103"/>
    <mergeCell ref="H103:I103"/>
    <mergeCell ref="J103:N103"/>
    <mergeCell ref="O103:P103"/>
    <mergeCell ref="Q103:W103"/>
    <mergeCell ref="X103:Y103"/>
    <mergeCell ref="Z103:AF103"/>
    <mergeCell ref="AG103:AH103"/>
    <mergeCell ref="AI103:AS103"/>
    <mergeCell ref="AT103:AU103"/>
    <mergeCell ref="AV103:BE103"/>
    <mergeCell ref="BH103:BP103"/>
    <mergeCell ref="BQ103:BR103"/>
    <mergeCell ref="BS103:CA103"/>
    <mergeCell ref="C104:G104"/>
    <mergeCell ref="H104:I104"/>
    <mergeCell ref="J104:N104"/>
    <mergeCell ref="O104:P104"/>
    <mergeCell ref="Q104:W104"/>
    <mergeCell ref="X104:Y104"/>
    <mergeCell ref="Z104:AF104"/>
    <mergeCell ref="AG104:AH104"/>
    <mergeCell ref="AI104:AS104"/>
    <mergeCell ref="AT104:AU104"/>
    <mergeCell ref="AV104:BE104"/>
    <mergeCell ref="BH104:BP104"/>
    <mergeCell ref="BQ104:BR104"/>
    <mergeCell ref="BS104:CA104"/>
    <mergeCell ref="C105:H105"/>
    <mergeCell ref="J105:O105"/>
    <mergeCell ref="Q105:X105"/>
    <mergeCell ref="Z105:AG105"/>
    <mergeCell ref="AI105:AT105"/>
    <mergeCell ref="AV105:BF105"/>
    <mergeCell ref="BH105:BQ105"/>
    <mergeCell ref="BS105:CB105"/>
    <mergeCell ref="CA110:CC11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85"/>
    <col collapsed="false" customWidth="true" hidden="false" outlineLevel="0" max="76" min="3" style="27" width="1.56"/>
    <col collapsed="false" customWidth="true" hidden="false" outlineLevel="0" max="81" min="77" style="27" width="1.42"/>
    <col collapsed="false" customWidth="false" hidden="false" outlineLevel="0" max="257" min="82" style="27" width="16.28"/>
  </cols>
  <sheetData>
    <row r="1" customFormat="false" ht="15" hidden="false" customHeight="true" outlineLevel="0" collapsed="false">
      <c r="A1" s="42" t="s">
        <v>160</v>
      </c>
    </row>
    <row r="2" customFormat="false" ht="15" hidden="false" customHeight="true" outlineLevel="0" collapsed="false">
      <c r="A2" s="140" t="s">
        <v>104</v>
      </c>
      <c r="B2" s="140"/>
      <c r="C2" s="140"/>
      <c r="D2" s="140"/>
      <c r="E2" s="140"/>
      <c r="F2" s="140"/>
      <c r="G2" s="140"/>
      <c r="H2" s="140"/>
      <c r="I2" s="140"/>
      <c r="J2" s="140"/>
      <c r="K2" s="140"/>
      <c r="L2" s="140"/>
      <c r="M2" s="140"/>
      <c r="N2" s="140"/>
      <c r="O2" s="140"/>
      <c r="P2" s="140"/>
      <c r="Q2" s="140"/>
      <c r="R2" s="140"/>
      <c r="S2" s="140"/>
      <c r="T2" s="140"/>
      <c r="U2" s="140"/>
      <c r="V2" s="140"/>
      <c r="W2" s="140"/>
      <c r="X2" s="140"/>
      <c r="Y2" s="140"/>
      <c r="Z2" s="140"/>
      <c r="AA2" s="140"/>
      <c r="AB2" s="140"/>
      <c r="AC2" s="140"/>
      <c r="AD2" s="140"/>
      <c r="AE2" s="140"/>
      <c r="AF2" s="140"/>
      <c r="AG2" s="140"/>
      <c r="AH2" s="140"/>
      <c r="AI2" s="140"/>
      <c r="AJ2" s="140"/>
      <c r="AK2" s="140"/>
      <c r="AL2" s="140"/>
      <c r="AM2" s="140"/>
      <c r="AN2" s="140"/>
      <c r="AO2" s="140"/>
      <c r="AP2" s="140"/>
      <c r="AQ2" s="140"/>
      <c r="AR2" s="140"/>
      <c r="AS2" s="140"/>
      <c r="AT2" s="140"/>
      <c r="AU2" s="140"/>
      <c r="AV2" s="140"/>
      <c r="AW2" s="140"/>
      <c r="AX2" s="140"/>
      <c r="AY2" s="140"/>
      <c r="AZ2" s="140"/>
      <c r="BA2" s="140"/>
      <c r="BB2" s="140"/>
      <c r="BC2" s="140"/>
      <c r="BD2" s="140"/>
      <c r="BE2" s="140"/>
      <c r="BF2" s="140"/>
      <c r="BG2" s="140"/>
      <c r="BH2" s="140"/>
      <c r="BI2" s="140"/>
      <c r="BJ2" s="140"/>
      <c r="BK2" s="140"/>
      <c r="BL2" s="140"/>
      <c r="BM2" s="140"/>
      <c r="BN2" s="140"/>
      <c r="BO2" s="140"/>
      <c r="BP2" s="140"/>
      <c r="BQ2" s="140"/>
      <c r="BR2" s="140"/>
      <c r="BS2" s="140"/>
      <c r="BT2" s="140"/>
      <c r="BU2" s="140"/>
      <c r="BV2" s="140"/>
      <c r="BW2" s="140"/>
      <c r="BX2" s="140"/>
      <c r="BY2" s="140"/>
      <c r="BZ2" s="140"/>
      <c r="CA2" s="140"/>
      <c r="CB2" s="140"/>
    </row>
    <row r="3" customFormat="false" ht="17.1" hidden="false" customHeight="true" outlineLevel="0" collapsed="false">
      <c r="A3" s="142" t="s">
        <v>1338</v>
      </c>
      <c r="B3" s="142"/>
      <c r="C3" s="142"/>
      <c r="D3" s="142"/>
      <c r="E3" s="142"/>
      <c r="F3" s="142"/>
      <c r="G3" s="142"/>
      <c r="H3" s="142"/>
      <c r="I3" s="142"/>
      <c r="J3" s="142"/>
      <c r="K3" s="142"/>
      <c r="L3" s="142"/>
      <c r="M3" s="142"/>
      <c r="N3" s="142"/>
      <c r="O3" s="142"/>
      <c r="P3" s="142"/>
      <c r="Q3" s="142"/>
      <c r="R3" s="142"/>
      <c r="S3" s="142"/>
      <c r="T3" s="142"/>
      <c r="U3" s="142"/>
      <c r="V3" s="142"/>
      <c r="W3" s="142"/>
      <c r="X3" s="142"/>
      <c r="Y3" s="142"/>
      <c r="Z3" s="142"/>
      <c r="AA3" s="142"/>
      <c r="AB3" s="142"/>
      <c r="AC3" s="142"/>
      <c r="AD3" s="142"/>
      <c r="AE3" s="142"/>
      <c r="AF3" s="142"/>
      <c r="AG3" s="142"/>
      <c r="AH3" s="142"/>
      <c r="AI3" s="142"/>
      <c r="AJ3" s="142"/>
      <c r="AK3" s="142"/>
      <c r="AL3" s="142"/>
      <c r="AM3" s="142"/>
      <c r="AN3" s="142"/>
      <c r="AO3" s="142"/>
      <c r="AP3" s="142"/>
      <c r="AQ3" s="142"/>
      <c r="AR3" s="142"/>
      <c r="AS3" s="142"/>
      <c r="AT3" s="142"/>
      <c r="AU3" s="142"/>
      <c r="AV3" s="142"/>
      <c r="AW3" s="142"/>
      <c r="AX3" s="142"/>
      <c r="AY3" s="142"/>
      <c r="AZ3" s="142"/>
      <c r="BA3" s="142"/>
      <c r="BB3" s="142"/>
      <c r="BC3" s="142"/>
      <c r="BD3" s="142"/>
      <c r="BE3" s="142"/>
      <c r="BF3" s="142"/>
      <c r="BG3" s="142"/>
      <c r="BH3" s="142"/>
      <c r="BI3" s="142"/>
      <c r="BJ3" s="142"/>
      <c r="BK3" s="142"/>
      <c r="BL3" s="142"/>
      <c r="BM3" s="142"/>
      <c r="BN3" s="142"/>
      <c r="BO3" s="142"/>
      <c r="BP3" s="142"/>
      <c r="BQ3" s="142"/>
      <c r="BR3" s="142"/>
      <c r="BS3" s="142"/>
      <c r="BT3" s="142"/>
      <c r="BU3" s="142"/>
      <c r="BV3" s="142"/>
      <c r="BW3" s="142"/>
      <c r="BX3" s="142"/>
      <c r="BY3" s="142"/>
      <c r="BZ3" s="142"/>
      <c r="CA3" s="142"/>
      <c r="CB3" s="142"/>
      <c r="CC3" s="142"/>
    </row>
    <row r="4" customFormat="false" ht="17.1" hidden="false" customHeight="true" outlineLevel="0" collapsed="false">
      <c r="A4" s="142" t="s">
        <v>1339</v>
      </c>
      <c r="B4" s="142"/>
      <c r="C4" s="142"/>
      <c r="D4" s="142"/>
      <c r="E4" s="142"/>
      <c r="F4" s="142"/>
      <c r="G4" s="142"/>
      <c r="H4" s="142"/>
      <c r="I4" s="142"/>
      <c r="J4" s="142"/>
      <c r="K4" s="142"/>
      <c r="L4" s="142"/>
      <c r="M4" s="142"/>
      <c r="N4" s="142"/>
      <c r="O4" s="142"/>
      <c r="P4" s="142"/>
      <c r="Q4" s="142"/>
      <c r="R4" s="142"/>
      <c r="S4" s="142"/>
      <c r="T4" s="142"/>
      <c r="U4" s="142"/>
      <c r="V4" s="142"/>
      <c r="W4" s="142"/>
      <c r="X4" s="142"/>
      <c r="Y4" s="142"/>
      <c r="Z4" s="142"/>
      <c r="AA4" s="142"/>
      <c r="AB4" s="142"/>
      <c r="AC4" s="142"/>
      <c r="AD4" s="142"/>
      <c r="AE4" s="142"/>
      <c r="AF4" s="142"/>
      <c r="AG4" s="142"/>
      <c r="AH4" s="142"/>
      <c r="AI4" s="142"/>
      <c r="AJ4" s="142"/>
      <c r="AK4" s="142"/>
      <c r="AL4" s="142"/>
      <c r="AM4" s="142"/>
      <c r="AN4" s="142"/>
      <c r="AO4" s="142"/>
      <c r="AP4" s="142"/>
      <c r="AQ4" s="142"/>
      <c r="AR4" s="142"/>
      <c r="AS4" s="142"/>
      <c r="AT4" s="142"/>
      <c r="AU4" s="142"/>
      <c r="AV4" s="142"/>
      <c r="AW4" s="142"/>
      <c r="AX4" s="142"/>
      <c r="AY4" s="142"/>
      <c r="AZ4" s="142"/>
      <c r="BA4" s="142"/>
      <c r="BB4" s="142"/>
      <c r="BC4" s="142"/>
      <c r="BD4" s="142"/>
      <c r="BE4" s="142"/>
      <c r="BF4" s="142"/>
      <c r="BG4" s="142"/>
      <c r="BH4" s="142"/>
      <c r="BI4" s="142"/>
      <c r="BJ4" s="142"/>
      <c r="BK4" s="142"/>
      <c r="BL4" s="142"/>
      <c r="BM4" s="142"/>
      <c r="BN4" s="142"/>
      <c r="BO4" s="142"/>
      <c r="BP4" s="142"/>
      <c r="BQ4" s="142"/>
      <c r="BR4" s="142"/>
      <c r="BS4" s="142"/>
      <c r="BT4" s="142"/>
      <c r="BU4" s="142"/>
      <c r="BV4" s="142"/>
      <c r="BW4" s="142"/>
      <c r="BX4" s="142"/>
      <c r="BY4" s="142"/>
      <c r="BZ4" s="142"/>
      <c r="CA4" s="142"/>
      <c r="CB4" s="142"/>
      <c r="CC4" s="142"/>
    </row>
    <row r="5" customFormat="false" ht="17.1" hidden="false" customHeight="true" outlineLevel="0" collapsed="false">
      <c r="A5" s="730" t="s">
        <v>26</v>
      </c>
      <c r="B5" s="730"/>
      <c r="C5" s="730"/>
      <c r="D5" s="730"/>
      <c r="E5" s="730"/>
      <c r="F5" s="730"/>
      <c r="G5" s="730"/>
      <c r="H5" s="730"/>
      <c r="I5" s="730"/>
      <c r="J5" s="730"/>
      <c r="K5" s="730"/>
      <c r="L5" s="730"/>
      <c r="M5" s="730"/>
      <c r="N5" s="730"/>
      <c r="O5" s="730"/>
      <c r="P5" s="730"/>
      <c r="Q5" s="730"/>
      <c r="R5" s="730"/>
      <c r="S5" s="730"/>
      <c r="T5" s="730"/>
      <c r="U5" s="730"/>
      <c r="V5" s="730"/>
      <c r="W5" s="730"/>
      <c r="X5" s="730"/>
      <c r="Y5" s="730"/>
      <c r="Z5" s="730"/>
      <c r="AA5" s="730"/>
      <c r="AB5" s="730"/>
      <c r="AC5" s="730"/>
      <c r="AD5" s="730"/>
      <c r="AE5" s="730"/>
      <c r="AF5" s="730"/>
      <c r="AG5" s="730"/>
      <c r="AH5" s="730"/>
      <c r="AI5" s="730"/>
      <c r="AJ5" s="730"/>
      <c r="AK5" s="730"/>
      <c r="AL5" s="730"/>
      <c r="AM5" s="730"/>
      <c r="AN5" s="730"/>
      <c r="AO5" s="730"/>
      <c r="AP5" s="730"/>
      <c r="AQ5" s="730"/>
      <c r="AR5" s="730"/>
      <c r="AS5" s="730"/>
      <c r="AT5" s="730"/>
      <c r="AU5" s="730"/>
      <c r="AV5" s="730"/>
      <c r="AW5" s="730"/>
      <c r="AX5" s="730"/>
      <c r="AY5" s="730"/>
      <c r="AZ5" s="730"/>
      <c r="BA5" s="730"/>
      <c r="BB5" s="730"/>
      <c r="BC5" s="730"/>
      <c r="BD5" s="730"/>
      <c r="BE5" s="730"/>
      <c r="BF5" s="730"/>
      <c r="BG5" s="730"/>
      <c r="BH5" s="730"/>
      <c r="BI5" s="730"/>
      <c r="BJ5" s="730"/>
      <c r="BK5" s="730"/>
      <c r="BL5" s="730"/>
      <c r="BM5" s="730"/>
      <c r="BN5" s="730"/>
      <c r="BO5" s="730"/>
      <c r="BP5" s="730"/>
      <c r="BQ5" s="730"/>
      <c r="BR5" s="730"/>
      <c r="BS5" s="730"/>
      <c r="BT5" s="730"/>
      <c r="BU5" s="730"/>
      <c r="BV5" s="730"/>
      <c r="BW5" s="730"/>
      <c r="BX5" s="730"/>
      <c r="BY5" s="730"/>
      <c r="BZ5" s="730"/>
      <c r="CA5" s="730"/>
      <c r="CB5" s="730"/>
      <c r="CC5" s="730"/>
    </row>
    <row r="6" s="140" customFormat="true" ht="6" hidden="false" customHeight="true" outlineLevel="0" collapsed="false">
      <c r="A6" s="109" t="s">
        <v>180</v>
      </c>
      <c r="B6" s="109"/>
      <c r="C6" s="263" t="s">
        <v>1420</v>
      </c>
      <c r="D6" s="263"/>
      <c r="E6" s="263"/>
      <c r="F6" s="263"/>
      <c r="G6" s="263"/>
      <c r="H6" s="263"/>
      <c r="I6" s="263"/>
      <c r="J6" s="263"/>
      <c r="K6" s="263"/>
      <c r="L6" s="263"/>
      <c r="M6" s="263"/>
      <c r="N6" s="263"/>
      <c r="O6" s="263"/>
      <c r="P6" s="263"/>
      <c r="Q6" s="263"/>
      <c r="R6" s="263"/>
      <c r="S6" s="263"/>
      <c r="T6" s="263"/>
      <c r="U6" s="263"/>
      <c r="V6" s="263"/>
      <c r="W6" s="263"/>
      <c r="X6" s="263"/>
      <c r="Y6" s="263"/>
      <c r="Z6" s="263"/>
      <c r="AA6" s="263"/>
      <c r="AB6" s="263"/>
      <c r="AC6" s="263"/>
      <c r="AD6" s="263"/>
      <c r="AE6" s="263"/>
      <c r="AF6" s="263"/>
      <c r="AG6" s="263"/>
      <c r="AH6" s="263"/>
      <c r="AI6" s="263"/>
      <c r="AJ6" s="263"/>
      <c r="AK6" s="263"/>
      <c r="AL6" s="263"/>
      <c r="AM6" s="263"/>
      <c r="AN6" s="731" t="s">
        <v>1421</v>
      </c>
      <c r="AO6" s="731"/>
      <c r="AP6" s="731"/>
      <c r="AQ6" s="731"/>
      <c r="AR6" s="731"/>
      <c r="AS6" s="731"/>
      <c r="AT6" s="731"/>
      <c r="AU6" s="731"/>
      <c r="AV6" s="731"/>
      <c r="AW6" s="731"/>
      <c r="AX6" s="731"/>
      <c r="AY6" s="731"/>
      <c r="AZ6" s="731"/>
      <c r="BA6" s="731"/>
      <c r="BB6" s="731"/>
      <c r="BC6" s="731"/>
      <c r="BD6" s="731"/>
      <c r="BE6" s="731"/>
      <c r="BF6" s="731"/>
      <c r="BG6" s="731"/>
      <c r="BH6" s="731"/>
      <c r="BI6" s="731"/>
      <c r="BJ6" s="731"/>
      <c r="BK6" s="731"/>
      <c r="BL6" s="731"/>
      <c r="BM6" s="731"/>
      <c r="BN6" s="731"/>
      <c r="BO6" s="731"/>
      <c r="BP6" s="731"/>
      <c r="BQ6" s="731"/>
      <c r="BR6" s="731"/>
      <c r="BS6" s="731"/>
      <c r="BT6" s="731"/>
      <c r="BU6" s="731"/>
      <c r="BV6" s="731"/>
      <c r="BW6" s="731"/>
      <c r="BX6" s="731"/>
      <c r="BY6" s="731"/>
      <c r="BZ6" s="731"/>
      <c r="CA6" s="731"/>
      <c r="CB6" s="731"/>
      <c r="CC6" s="731"/>
    </row>
    <row r="7" s="140" customFormat="true" ht="6" hidden="false" customHeight="true" outlineLevel="0" collapsed="false">
      <c r="A7" s="109"/>
      <c r="B7" s="109"/>
      <c r="C7" s="263"/>
      <c r="D7" s="263"/>
      <c r="E7" s="263"/>
      <c r="F7" s="263"/>
      <c r="G7" s="263"/>
      <c r="H7" s="263"/>
      <c r="I7" s="263"/>
      <c r="J7" s="263"/>
      <c r="K7" s="263"/>
      <c r="L7" s="263"/>
      <c r="M7" s="263"/>
      <c r="N7" s="263"/>
      <c r="O7" s="263"/>
      <c r="P7" s="263"/>
      <c r="Q7" s="263"/>
      <c r="R7" s="263"/>
      <c r="S7" s="263"/>
      <c r="T7" s="263"/>
      <c r="U7" s="263"/>
      <c r="V7" s="263"/>
      <c r="W7" s="263"/>
      <c r="X7" s="263"/>
      <c r="Y7" s="263"/>
      <c r="Z7" s="263"/>
      <c r="AA7" s="263"/>
      <c r="AB7" s="263"/>
      <c r="AC7" s="263"/>
      <c r="AD7" s="263"/>
      <c r="AE7" s="263"/>
      <c r="AF7" s="263"/>
      <c r="AG7" s="263"/>
      <c r="AH7" s="263"/>
      <c r="AI7" s="263"/>
      <c r="AJ7" s="263"/>
      <c r="AK7" s="263"/>
      <c r="AL7" s="263"/>
      <c r="AM7" s="263"/>
      <c r="AN7" s="731"/>
      <c r="AO7" s="731"/>
      <c r="AP7" s="731"/>
      <c r="AQ7" s="731"/>
      <c r="AR7" s="731"/>
      <c r="AS7" s="731"/>
      <c r="AT7" s="731"/>
      <c r="AU7" s="731"/>
      <c r="AV7" s="731"/>
      <c r="AW7" s="731"/>
      <c r="AX7" s="731"/>
      <c r="AY7" s="731"/>
      <c r="AZ7" s="731"/>
      <c r="BA7" s="731"/>
      <c r="BB7" s="731"/>
      <c r="BC7" s="731"/>
      <c r="BD7" s="731"/>
      <c r="BE7" s="731"/>
      <c r="BF7" s="731"/>
      <c r="BG7" s="731"/>
      <c r="BH7" s="731"/>
      <c r="BI7" s="731"/>
      <c r="BJ7" s="731"/>
      <c r="BK7" s="731"/>
      <c r="BL7" s="731"/>
      <c r="BM7" s="731"/>
      <c r="BN7" s="731"/>
      <c r="BO7" s="731"/>
      <c r="BP7" s="731"/>
      <c r="BQ7" s="731"/>
      <c r="BR7" s="731"/>
      <c r="BS7" s="731"/>
      <c r="BT7" s="731"/>
      <c r="BU7" s="731"/>
      <c r="BV7" s="731"/>
      <c r="BW7" s="731"/>
      <c r="BX7" s="731"/>
      <c r="BY7" s="731"/>
      <c r="BZ7" s="731"/>
      <c r="CA7" s="731"/>
      <c r="CB7" s="731"/>
      <c r="CC7" s="731"/>
    </row>
    <row r="8" s="140" customFormat="true" ht="6" hidden="false" customHeight="true" outlineLevel="0" collapsed="false">
      <c r="A8" s="109"/>
      <c r="B8" s="109"/>
      <c r="C8" s="263"/>
      <c r="D8" s="263"/>
      <c r="E8" s="263"/>
      <c r="F8" s="263"/>
      <c r="G8" s="263"/>
      <c r="H8" s="263"/>
      <c r="I8" s="263"/>
      <c r="J8" s="263"/>
      <c r="K8" s="263"/>
      <c r="L8" s="263"/>
      <c r="M8" s="263"/>
      <c r="N8" s="263"/>
      <c r="O8" s="263"/>
      <c r="P8" s="263"/>
      <c r="Q8" s="263"/>
      <c r="R8" s="263"/>
      <c r="S8" s="263"/>
      <c r="T8" s="263"/>
      <c r="U8" s="263"/>
      <c r="V8" s="263"/>
      <c r="W8" s="263"/>
      <c r="X8" s="263"/>
      <c r="Y8" s="263"/>
      <c r="Z8" s="263"/>
      <c r="AA8" s="263"/>
      <c r="AB8" s="263"/>
      <c r="AC8" s="263"/>
      <c r="AD8" s="263"/>
      <c r="AE8" s="263"/>
      <c r="AF8" s="263"/>
      <c r="AG8" s="263"/>
      <c r="AH8" s="263"/>
      <c r="AI8" s="263"/>
      <c r="AJ8" s="263"/>
      <c r="AK8" s="263"/>
      <c r="AL8" s="263"/>
      <c r="AM8" s="263"/>
      <c r="AN8" s="116" t="s">
        <v>1422</v>
      </c>
      <c r="AO8" s="116"/>
      <c r="AP8" s="116"/>
      <c r="AQ8" s="116"/>
      <c r="AR8" s="116"/>
      <c r="AS8" s="116"/>
      <c r="AT8" s="116"/>
      <c r="AU8" s="116"/>
      <c r="AV8" s="116"/>
      <c r="AW8" s="116"/>
      <c r="AX8" s="116"/>
      <c r="AY8" s="116"/>
      <c r="AZ8" s="116"/>
      <c r="BA8" s="116"/>
      <c r="BB8" s="116"/>
      <c r="BC8" s="116"/>
      <c r="BD8" s="116"/>
      <c r="BE8" s="116"/>
      <c r="BF8" s="116"/>
      <c r="BG8" s="116"/>
      <c r="BH8" s="116"/>
      <c r="BI8" s="116"/>
      <c r="BJ8" s="116"/>
      <c r="BK8" s="116"/>
      <c r="BL8" s="116"/>
      <c r="BM8" s="116"/>
      <c r="BN8" s="116"/>
      <c r="BO8" s="116"/>
      <c r="BP8" s="116"/>
      <c r="BQ8" s="116"/>
      <c r="BR8" s="116"/>
      <c r="BS8" s="116"/>
      <c r="BT8" s="116"/>
      <c r="BU8" s="116"/>
      <c r="BV8" s="116"/>
      <c r="BW8" s="116"/>
      <c r="BX8" s="116"/>
      <c r="BY8" s="116"/>
      <c r="BZ8" s="116"/>
      <c r="CA8" s="116"/>
      <c r="CB8" s="116"/>
      <c r="CC8" s="116"/>
    </row>
    <row r="9" customFormat="false" ht="6" hidden="false" customHeight="true" outlineLevel="0" collapsed="false">
      <c r="A9" s="109"/>
      <c r="B9" s="109"/>
      <c r="C9" s="263"/>
      <c r="D9" s="263"/>
      <c r="E9" s="263"/>
      <c r="F9" s="263"/>
      <c r="G9" s="263"/>
      <c r="H9" s="263"/>
      <c r="I9" s="263"/>
      <c r="J9" s="263"/>
      <c r="K9" s="263"/>
      <c r="L9" s="263"/>
      <c r="M9" s="263"/>
      <c r="N9" s="263"/>
      <c r="O9" s="263"/>
      <c r="P9" s="263"/>
      <c r="Q9" s="263"/>
      <c r="R9" s="263"/>
      <c r="S9" s="263"/>
      <c r="T9" s="263"/>
      <c r="U9" s="263"/>
      <c r="V9" s="263"/>
      <c r="W9" s="263"/>
      <c r="X9" s="263"/>
      <c r="Y9" s="263"/>
      <c r="Z9" s="263"/>
      <c r="AA9" s="263"/>
      <c r="AB9" s="263"/>
      <c r="AC9" s="263"/>
      <c r="AD9" s="263"/>
      <c r="AE9" s="263"/>
      <c r="AF9" s="263"/>
      <c r="AG9" s="263"/>
      <c r="AH9" s="263"/>
      <c r="AI9" s="263"/>
      <c r="AJ9" s="263"/>
      <c r="AK9" s="263"/>
      <c r="AL9" s="263"/>
      <c r="AM9" s="263"/>
      <c r="AN9" s="116"/>
      <c r="AO9" s="116"/>
      <c r="AP9" s="116"/>
      <c r="AQ9" s="116"/>
      <c r="AR9" s="116"/>
      <c r="AS9" s="116"/>
      <c r="AT9" s="116"/>
      <c r="AU9" s="116"/>
      <c r="AV9" s="116"/>
      <c r="AW9" s="116"/>
      <c r="AX9" s="116"/>
      <c r="AY9" s="116"/>
      <c r="AZ9" s="116"/>
      <c r="BA9" s="116"/>
      <c r="BB9" s="116"/>
      <c r="BC9" s="116"/>
      <c r="BD9" s="116"/>
      <c r="BE9" s="116"/>
      <c r="BF9" s="116"/>
      <c r="BG9" s="116"/>
      <c r="BH9" s="116"/>
      <c r="BI9" s="116"/>
      <c r="BJ9" s="116"/>
      <c r="BK9" s="116"/>
      <c r="BL9" s="116"/>
      <c r="BM9" s="116"/>
      <c r="BN9" s="116"/>
      <c r="BO9" s="116"/>
      <c r="BP9" s="116"/>
      <c r="BQ9" s="116"/>
      <c r="BR9" s="116"/>
      <c r="BS9" s="116"/>
      <c r="BT9" s="116"/>
      <c r="BU9" s="116"/>
      <c r="BV9" s="116"/>
      <c r="BW9" s="116"/>
      <c r="BX9" s="116"/>
      <c r="BY9" s="116"/>
      <c r="BZ9" s="116"/>
      <c r="CA9" s="116"/>
      <c r="CB9" s="116"/>
      <c r="CC9" s="116"/>
    </row>
    <row r="10" customFormat="false" ht="6" hidden="false" customHeight="true" outlineLevel="0" collapsed="false">
      <c r="A10" s="109"/>
      <c r="B10" s="109"/>
      <c r="C10" s="743"/>
      <c r="D10" s="741"/>
      <c r="E10" s="741"/>
      <c r="F10" s="741"/>
      <c r="G10" s="741"/>
      <c r="H10" s="741"/>
      <c r="I10" s="741"/>
      <c r="J10" s="334"/>
      <c r="K10" s="333"/>
      <c r="L10" s="743"/>
      <c r="M10" s="741"/>
      <c r="N10" s="741"/>
      <c r="O10" s="741"/>
      <c r="P10" s="741"/>
      <c r="Q10" s="741"/>
      <c r="R10" s="741"/>
      <c r="S10" s="334"/>
      <c r="T10" s="333"/>
      <c r="U10" s="743"/>
      <c r="V10" s="741"/>
      <c r="W10" s="741"/>
      <c r="X10" s="741"/>
      <c r="Y10" s="741"/>
      <c r="Z10" s="741"/>
      <c r="AA10" s="741"/>
      <c r="AB10" s="741"/>
      <c r="AC10" s="742"/>
      <c r="AD10" s="743"/>
      <c r="AE10" s="741"/>
      <c r="AF10" s="741"/>
      <c r="AG10" s="741"/>
      <c r="AH10" s="741"/>
      <c r="AI10" s="741"/>
      <c r="AJ10" s="741"/>
      <c r="AK10" s="741"/>
      <c r="AL10" s="741"/>
      <c r="AM10" s="742"/>
      <c r="AN10" s="743"/>
      <c r="AO10" s="741"/>
      <c r="AP10" s="741"/>
      <c r="AQ10" s="741"/>
      <c r="AR10" s="741"/>
      <c r="AS10" s="741"/>
      <c r="AT10" s="741"/>
      <c r="AU10" s="741"/>
      <c r="AV10" s="741"/>
      <c r="AW10" s="741"/>
      <c r="AX10" s="742"/>
      <c r="AY10" s="743"/>
      <c r="AZ10" s="741"/>
      <c r="BA10" s="741"/>
      <c r="BB10" s="741"/>
      <c r="BC10" s="741"/>
      <c r="BD10" s="741"/>
      <c r="BE10" s="741"/>
      <c r="BF10" s="741"/>
      <c r="BG10" s="741"/>
      <c r="BH10" s="334"/>
      <c r="BI10" s="336"/>
      <c r="BJ10" s="334"/>
      <c r="BK10" s="334"/>
      <c r="BL10" s="334"/>
      <c r="BM10" s="334"/>
      <c r="BN10" s="334"/>
      <c r="BO10" s="334"/>
      <c r="BP10" s="334"/>
      <c r="BQ10" s="334"/>
      <c r="BR10" s="334"/>
      <c r="BS10" s="334"/>
      <c r="BT10" s="333"/>
      <c r="CA10" s="746"/>
      <c r="CB10" s="746"/>
      <c r="CC10" s="746"/>
    </row>
    <row r="11" customFormat="false" ht="6" hidden="false" customHeight="true" outlineLevel="0" collapsed="false">
      <c r="A11" s="109"/>
      <c r="B11" s="109"/>
      <c r="C11" s="745"/>
      <c r="D11" s="746"/>
      <c r="E11" s="746"/>
      <c r="F11" s="746"/>
      <c r="G11" s="746"/>
      <c r="H11" s="746"/>
      <c r="I11" s="746"/>
      <c r="J11" s="140"/>
      <c r="K11" s="338"/>
      <c r="L11" s="745"/>
      <c r="M11" s="746"/>
      <c r="N11" s="746"/>
      <c r="O11" s="746"/>
      <c r="P11" s="746"/>
      <c r="Q11" s="746"/>
      <c r="R11" s="746"/>
      <c r="S11" s="140"/>
      <c r="T11" s="338"/>
      <c r="U11" s="745"/>
      <c r="V11" s="746"/>
      <c r="W11" s="746"/>
      <c r="X11" s="746"/>
      <c r="Y11" s="746"/>
      <c r="Z11" s="746"/>
      <c r="AA11" s="746"/>
      <c r="AB11" s="746"/>
      <c r="AC11" s="747"/>
      <c r="AD11" s="745"/>
      <c r="AE11" s="746"/>
      <c r="AF11" s="746"/>
      <c r="AG11" s="746"/>
      <c r="AH11" s="746"/>
      <c r="AI11" s="746"/>
      <c r="AJ11" s="746"/>
      <c r="AK11" s="746"/>
      <c r="AL11" s="746"/>
      <c r="AM11" s="747"/>
      <c r="AN11" s="748" t="s">
        <v>1423</v>
      </c>
      <c r="AO11" s="748"/>
      <c r="AP11" s="748"/>
      <c r="AQ11" s="748"/>
      <c r="AR11" s="748"/>
      <c r="AS11" s="748"/>
      <c r="AT11" s="748"/>
      <c r="AU11" s="748"/>
      <c r="AV11" s="748"/>
      <c r="AW11" s="748"/>
      <c r="AX11" s="748"/>
      <c r="AY11" s="745"/>
      <c r="AZ11" s="746"/>
      <c r="BA11" s="746"/>
      <c r="BB11" s="746"/>
      <c r="BC11" s="746"/>
      <c r="BD11" s="746"/>
      <c r="BE11" s="746"/>
      <c r="BF11" s="746"/>
      <c r="BG11" s="746"/>
      <c r="BH11" s="140"/>
      <c r="BI11" s="111"/>
      <c r="BJ11" s="140"/>
      <c r="BK11" s="140"/>
      <c r="BL11" s="140"/>
      <c r="BM11" s="140"/>
      <c r="BN11" s="140"/>
      <c r="BO11" s="140"/>
      <c r="BP11" s="140"/>
      <c r="BQ11" s="140"/>
      <c r="BR11" s="140"/>
      <c r="BS11" s="140"/>
      <c r="BT11" s="338"/>
      <c r="BU11" s="112" t="s">
        <v>1424</v>
      </c>
      <c r="BV11" s="112"/>
      <c r="BW11" s="112"/>
      <c r="BX11" s="112"/>
      <c r="BY11" s="112"/>
      <c r="BZ11" s="112"/>
      <c r="CA11" s="112"/>
      <c r="CB11" s="112"/>
      <c r="CC11" s="112"/>
    </row>
    <row r="12" customFormat="false" ht="6" hidden="false" customHeight="true" outlineLevel="0" collapsed="false">
      <c r="A12" s="109"/>
      <c r="B12" s="109"/>
      <c r="C12" s="745"/>
      <c r="D12" s="746"/>
      <c r="E12" s="746"/>
      <c r="F12" s="746"/>
      <c r="G12" s="746"/>
      <c r="H12" s="746"/>
      <c r="I12" s="746"/>
      <c r="J12" s="140"/>
      <c r="K12" s="338"/>
      <c r="L12" s="745"/>
      <c r="M12" s="746"/>
      <c r="N12" s="746"/>
      <c r="O12" s="746"/>
      <c r="P12" s="746"/>
      <c r="Q12" s="746"/>
      <c r="R12" s="746"/>
      <c r="S12" s="140"/>
      <c r="T12" s="338"/>
      <c r="U12" s="745"/>
      <c r="V12" s="746"/>
      <c r="W12" s="746"/>
      <c r="X12" s="746"/>
      <c r="Y12" s="746"/>
      <c r="Z12" s="746"/>
      <c r="AA12" s="746"/>
      <c r="AB12" s="746"/>
      <c r="AC12" s="747"/>
      <c r="AD12" s="745"/>
      <c r="AE12" s="746"/>
      <c r="AF12" s="746"/>
      <c r="AG12" s="746"/>
      <c r="AH12" s="746"/>
      <c r="AI12" s="746"/>
      <c r="AJ12" s="746"/>
      <c r="AK12" s="746"/>
      <c r="AL12" s="746"/>
      <c r="AM12" s="747"/>
      <c r="AN12" s="748"/>
      <c r="AO12" s="748"/>
      <c r="AP12" s="748"/>
      <c r="AQ12" s="748"/>
      <c r="AR12" s="748"/>
      <c r="AS12" s="748"/>
      <c r="AT12" s="748"/>
      <c r="AU12" s="748"/>
      <c r="AV12" s="748"/>
      <c r="AW12" s="748"/>
      <c r="AX12" s="748"/>
      <c r="AY12" s="745"/>
      <c r="AZ12" s="746"/>
      <c r="BA12" s="746"/>
      <c r="BB12" s="746"/>
      <c r="BC12" s="746"/>
      <c r="BD12" s="746"/>
      <c r="BE12" s="746"/>
      <c r="BF12" s="746"/>
      <c r="BG12" s="746"/>
      <c r="BH12" s="140"/>
      <c r="BI12" s="748" t="s">
        <v>1425</v>
      </c>
      <c r="BJ12" s="748"/>
      <c r="BK12" s="748"/>
      <c r="BL12" s="748"/>
      <c r="BM12" s="748"/>
      <c r="BN12" s="748"/>
      <c r="BO12" s="748"/>
      <c r="BP12" s="748"/>
      <c r="BQ12" s="748"/>
      <c r="BR12" s="748"/>
      <c r="BS12" s="748"/>
      <c r="BT12" s="748"/>
      <c r="BU12" s="112"/>
      <c r="BV12" s="112"/>
      <c r="BW12" s="112"/>
      <c r="BX12" s="112"/>
      <c r="BY12" s="112"/>
      <c r="BZ12" s="112"/>
      <c r="CA12" s="112"/>
      <c r="CB12" s="112"/>
      <c r="CC12" s="112"/>
    </row>
    <row r="13" customFormat="false" ht="6" hidden="false" customHeight="true" outlineLevel="0" collapsed="false">
      <c r="A13" s="109"/>
      <c r="B13" s="109"/>
      <c r="C13" s="748" t="s">
        <v>1426</v>
      </c>
      <c r="D13" s="748"/>
      <c r="E13" s="748"/>
      <c r="F13" s="748"/>
      <c r="G13" s="748"/>
      <c r="H13" s="748"/>
      <c r="I13" s="748"/>
      <c r="J13" s="748"/>
      <c r="K13" s="748"/>
      <c r="L13" s="745"/>
      <c r="M13" s="746"/>
      <c r="N13" s="746"/>
      <c r="O13" s="746"/>
      <c r="P13" s="746"/>
      <c r="Q13" s="746"/>
      <c r="R13" s="746"/>
      <c r="S13" s="746"/>
      <c r="T13" s="747"/>
      <c r="U13" s="745"/>
      <c r="V13" s="746"/>
      <c r="W13" s="746"/>
      <c r="X13" s="746"/>
      <c r="Y13" s="746"/>
      <c r="Z13" s="746"/>
      <c r="AA13" s="746"/>
      <c r="AB13" s="746"/>
      <c r="AC13" s="747"/>
      <c r="AD13" s="745"/>
      <c r="AE13" s="746"/>
      <c r="AF13" s="746"/>
      <c r="AG13" s="746"/>
      <c r="AH13" s="746"/>
      <c r="AI13" s="746"/>
      <c r="AJ13" s="746"/>
      <c r="AK13" s="746"/>
      <c r="AL13" s="746"/>
      <c r="AM13" s="747"/>
      <c r="AN13" s="748" t="s">
        <v>1427</v>
      </c>
      <c r="AO13" s="748"/>
      <c r="AP13" s="748"/>
      <c r="AQ13" s="748"/>
      <c r="AR13" s="748"/>
      <c r="AS13" s="748"/>
      <c r="AT13" s="748"/>
      <c r="AU13" s="748"/>
      <c r="AV13" s="748"/>
      <c r="AW13" s="748"/>
      <c r="AX13" s="748"/>
      <c r="AY13" s="745"/>
      <c r="AZ13" s="746"/>
      <c r="BA13" s="746"/>
      <c r="BB13" s="746"/>
      <c r="BC13" s="746"/>
      <c r="BD13" s="746"/>
      <c r="BE13" s="746"/>
      <c r="BF13" s="746"/>
      <c r="BG13" s="746"/>
      <c r="BH13" s="140"/>
      <c r="BI13" s="748"/>
      <c r="BJ13" s="748"/>
      <c r="BK13" s="748"/>
      <c r="BL13" s="748"/>
      <c r="BM13" s="748"/>
      <c r="BN13" s="748"/>
      <c r="BO13" s="748"/>
      <c r="BP13" s="748"/>
      <c r="BQ13" s="748"/>
      <c r="BR13" s="748"/>
      <c r="BS13" s="748"/>
      <c r="BT13" s="748"/>
      <c r="BU13" s="112" t="s">
        <v>1428</v>
      </c>
      <c r="BV13" s="112"/>
      <c r="BW13" s="112"/>
      <c r="BX13" s="112"/>
      <c r="BY13" s="112"/>
      <c r="BZ13" s="112"/>
      <c r="CA13" s="112"/>
      <c r="CB13" s="112"/>
      <c r="CC13" s="112"/>
    </row>
    <row r="14" customFormat="false" ht="6" hidden="false" customHeight="true" outlineLevel="0" collapsed="false">
      <c r="A14" s="109"/>
      <c r="B14" s="109"/>
      <c r="C14" s="748"/>
      <c r="D14" s="748"/>
      <c r="E14" s="748"/>
      <c r="F14" s="748"/>
      <c r="G14" s="748"/>
      <c r="H14" s="748"/>
      <c r="I14" s="748"/>
      <c r="J14" s="748"/>
      <c r="K14" s="748"/>
      <c r="L14" s="748" t="s">
        <v>1429</v>
      </c>
      <c r="M14" s="748"/>
      <c r="N14" s="748"/>
      <c r="O14" s="748"/>
      <c r="P14" s="748"/>
      <c r="Q14" s="748"/>
      <c r="R14" s="748"/>
      <c r="S14" s="748"/>
      <c r="T14" s="748"/>
      <c r="U14" s="748" t="s">
        <v>1430</v>
      </c>
      <c r="V14" s="748"/>
      <c r="W14" s="748"/>
      <c r="X14" s="748"/>
      <c r="Y14" s="748"/>
      <c r="Z14" s="748"/>
      <c r="AA14" s="748"/>
      <c r="AB14" s="748"/>
      <c r="AC14" s="748"/>
      <c r="AD14" s="748" t="s">
        <v>1431</v>
      </c>
      <c r="AE14" s="748"/>
      <c r="AF14" s="748"/>
      <c r="AG14" s="748"/>
      <c r="AH14" s="748"/>
      <c r="AI14" s="748"/>
      <c r="AJ14" s="748"/>
      <c r="AK14" s="748"/>
      <c r="AL14" s="748"/>
      <c r="AM14" s="748"/>
      <c r="AN14" s="748"/>
      <c r="AO14" s="748"/>
      <c r="AP14" s="748"/>
      <c r="AQ14" s="748"/>
      <c r="AR14" s="748"/>
      <c r="AS14" s="748"/>
      <c r="AT14" s="748"/>
      <c r="AU14" s="748"/>
      <c r="AV14" s="748"/>
      <c r="AW14" s="748"/>
      <c r="AX14" s="748"/>
      <c r="AY14" s="745"/>
      <c r="AZ14" s="746"/>
      <c r="BA14" s="746"/>
      <c r="BB14" s="746"/>
      <c r="BC14" s="746"/>
      <c r="BD14" s="746"/>
      <c r="BE14" s="746"/>
      <c r="BF14" s="746"/>
      <c r="BG14" s="746"/>
      <c r="BH14" s="140"/>
      <c r="BI14" s="748" t="s">
        <v>1432</v>
      </c>
      <c r="BJ14" s="748"/>
      <c r="BK14" s="748"/>
      <c r="BL14" s="748"/>
      <c r="BM14" s="748"/>
      <c r="BN14" s="748"/>
      <c r="BO14" s="748"/>
      <c r="BP14" s="748"/>
      <c r="BQ14" s="748"/>
      <c r="BR14" s="748"/>
      <c r="BS14" s="748"/>
      <c r="BT14" s="748"/>
      <c r="BU14" s="112"/>
      <c r="BV14" s="112"/>
      <c r="BW14" s="112"/>
      <c r="BX14" s="112"/>
      <c r="BY14" s="112"/>
      <c r="BZ14" s="112"/>
      <c r="CA14" s="112"/>
      <c r="CB14" s="112"/>
      <c r="CC14" s="112"/>
    </row>
    <row r="15" customFormat="false" ht="6" hidden="false" customHeight="true" outlineLevel="0" collapsed="false">
      <c r="A15" s="109"/>
      <c r="B15" s="109"/>
      <c r="C15" s="748" t="s">
        <v>1433</v>
      </c>
      <c r="D15" s="748"/>
      <c r="E15" s="748"/>
      <c r="F15" s="748"/>
      <c r="G15" s="748"/>
      <c r="H15" s="748"/>
      <c r="I15" s="748"/>
      <c r="J15" s="748"/>
      <c r="K15" s="748"/>
      <c r="L15" s="748"/>
      <c r="M15" s="748"/>
      <c r="N15" s="748"/>
      <c r="O15" s="748"/>
      <c r="P15" s="748"/>
      <c r="Q15" s="748"/>
      <c r="R15" s="748"/>
      <c r="S15" s="748"/>
      <c r="T15" s="748"/>
      <c r="U15" s="748"/>
      <c r="V15" s="748"/>
      <c r="W15" s="748"/>
      <c r="X15" s="748"/>
      <c r="Y15" s="748"/>
      <c r="Z15" s="748"/>
      <c r="AA15" s="748"/>
      <c r="AB15" s="748"/>
      <c r="AC15" s="748"/>
      <c r="AD15" s="748"/>
      <c r="AE15" s="748"/>
      <c r="AF15" s="748"/>
      <c r="AG15" s="748"/>
      <c r="AH15" s="748"/>
      <c r="AI15" s="748"/>
      <c r="AJ15" s="748"/>
      <c r="AK15" s="748"/>
      <c r="AL15" s="748"/>
      <c r="AM15" s="748"/>
      <c r="AN15" s="748" t="s">
        <v>1434</v>
      </c>
      <c r="AO15" s="748"/>
      <c r="AP15" s="748"/>
      <c r="AQ15" s="748"/>
      <c r="AR15" s="748"/>
      <c r="AS15" s="748"/>
      <c r="AT15" s="748"/>
      <c r="AU15" s="748"/>
      <c r="AV15" s="748"/>
      <c r="AW15" s="748"/>
      <c r="AX15" s="748"/>
      <c r="AY15" s="745" t="s">
        <v>1435</v>
      </c>
      <c r="AZ15" s="745"/>
      <c r="BA15" s="745"/>
      <c r="BB15" s="745"/>
      <c r="BC15" s="745"/>
      <c r="BD15" s="745"/>
      <c r="BE15" s="745"/>
      <c r="BF15" s="745"/>
      <c r="BG15" s="745"/>
      <c r="BH15" s="745"/>
      <c r="BI15" s="748"/>
      <c r="BJ15" s="748"/>
      <c r="BK15" s="748"/>
      <c r="BL15" s="748"/>
      <c r="BM15" s="748"/>
      <c r="BN15" s="748"/>
      <c r="BO15" s="748"/>
      <c r="BP15" s="748"/>
      <c r="BQ15" s="748"/>
      <c r="BR15" s="748"/>
      <c r="BS15" s="748"/>
      <c r="BT15" s="748"/>
      <c r="BU15" s="112" t="s">
        <v>1436</v>
      </c>
      <c r="BV15" s="112"/>
      <c r="BW15" s="112"/>
      <c r="BX15" s="112"/>
      <c r="BY15" s="112"/>
      <c r="BZ15" s="112"/>
      <c r="CA15" s="112"/>
      <c r="CB15" s="112"/>
      <c r="CC15" s="112"/>
    </row>
    <row r="16" customFormat="false" ht="6" hidden="false" customHeight="true" outlineLevel="0" collapsed="false">
      <c r="A16" s="109"/>
      <c r="B16" s="109"/>
      <c r="C16" s="748"/>
      <c r="D16" s="748"/>
      <c r="E16" s="748"/>
      <c r="F16" s="748"/>
      <c r="G16" s="748"/>
      <c r="H16" s="748"/>
      <c r="I16" s="748"/>
      <c r="J16" s="748"/>
      <c r="K16" s="748"/>
      <c r="L16" s="748" t="s">
        <v>1437</v>
      </c>
      <c r="M16" s="748"/>
      <c r="N16" s="748"/>
      <c r="O16" s="748"/>
      <c r="P16" s="748"/>
      <c r="Q16" s="748"/>
      <c r="R16" s="748"/>
      <c r="S16" s="748"/>
      <c r="T16" s="748"/>
      <c r="U16" s="748" t="s">
        <v>1438</v>
      </c>
      <c r="V16" s="748"/>
      <c r="W16" s="748"/>
      <c r="X16" s="748"/>
      <c r="Y16" s="748"/>
      <c r="Z16" s="748"/>
      <c r="AA16" s="748"/>
      <c r="AB16" s="748"/>
      <c r="AC16" s="748"/>
      <c r="AD16" s="748" t="s">
        <v>1439</v>
      </c>
      <c r="AE16" s="748"/>
      <c r="AF16" s="748"/>
      <c r="AG16" s="748"/>
      <c r="AH16" s="748"/>
      <c r="AI16" s="748"/>
      <c r="AJ16" s="748"/>
      <c r="AK16" s="748"/>
      <c r="AL16" s="748"/>
      <c r="AM16" s="748"/>
      <c r="AN16" s="748"/>
      <c r="AO16" s="748"/>
      <c r="AP16" s="748"/>
      <c r="AQ16" s="748"/>
      <c r="AR16" s="748"/>
      <c r="AS16" s="748"/>
      <c r="AT16" s="748"/>
      <c r="AU16" s="748"/>
      <c r="AV16" s="748"/>
      <c r="AW16" s="748"/>
      <c r="AX16" s="748"/>
      <c r="AY16" s="745"/>
      <c r="AZ16" s="745"/>
      <c r="BA16" s="745"/>
      <c r="BB16" s="745"/>
      <c r="BC16" s="745"/>
      <c r="BD16" s="745"/>
      <c r="BE16" s="745"/>
      <c r="BF16" s="745"/>
      <c r="BG16" s="745"/>
      <c r="BH16" s="745"/>
      <c r="BI16" s="748" t="s">
        <v>1440</v>
      </c>
      <c r="BJ16" s="748"/>
      <c r="BK16" s="748"/>
      <c r="BL16" s="748"/>
      <c r="BM16" s="748"/>
      <c r="BN16" s="748"/>
      <c r="BO16" s="748"/>
      <c r="BP16" s="748"/>
      <c r="BQ16" s="748"/>
      <c r="BR16" s="748"/>
      <c r="BS16" s="748"/>
      <c r="BT16" s="748"/>
      <c r="BU16" s="112"/>
      <c r="BV16" s="112"/>
      <c r="BW16" s="112"/>
      <c r="BX16" s="112"/>
      <c r="BY16" s="112"/>
      <c r="BZ16" s="112"/>
      <c r="CA16" s="112"/>
      <c r="CB16" s="112"/>
      <c r="CC16" s="112"/>
    </row>
    <row r="17" customFormat="false" ht="6" hidden="false" customHeight="true" outlineLevel="0" collapsed="false">
      <c r="A17" s="109"/>
      <c r="B17" s="109"/>
      <c r="C17" s="748" t="s">
        <v>1441</v>
      </c>
      <c r="D17" s="748"/>
      <c r="E17" s="748"/>
      <c r="F17" s="748"/>
      <c r="G17" s="748"/>
      <c r="H17" s="748"/>
      <c r="I17" s="748"/>
      <c r="J17" s="748"/>
      <c r="K17" s="748"/>
      <c r="L17" s="748"/>
      <c r="M17" s="748"/>
      <c r="N17" s="748"/>
      <c r="O17" s="748"/>
      <c r="P17" s="748"/>
      <c r="Q17" s="748"/>
      <c r="R17" s="748"/>
      <c r="S17" s="748"/>
      <c r="T17" s="748"/>
      <c r="U17" s="748"/>
      <c r="V17" s="748"/>
      <c r="W17" s="748"/>
      <c r="X17" s="748"/>
      <c r="Y17" s="748"/>
      <c r="Z17" s="748"/>
      <c r="AA17" s="748"/>
      <c r="AB17" s="748"/>
      <c r="AC17" s="748"/>
      <c r="AD17" s="748"/>
      <c r="AE17" s="748"/>
      <c r="AF17" s="748"/>
      <c r="AG17" s="748"/>
      <c r="AH17" s="748"/>
      <c r="AI17" s="748"/>
      <c r="AJ17" s="748"/>
      <c r="AK17" s="748"/>
      <c r="AL17" s="748"/>
      <c r="AM17" s="748"/>
      <c r="AN17" s="748" t="s">
        <v>1442</v>
      </c>
      <c r="AO17" s="748"/>
      <c r="AP17" s="748"/>
      <c r="AQ17" s="748"/>
      <c r="AR17" s="748"/>
      <c r="AS17" s="748"/>
      <c r="AT17" s="748"/>
      <c r="AU17" s="748"/>
      <c r="AV17" s="748"/>
      <c r="AW17" s="748"/>
      <c r="AX17" s="748"/>
      <c r="AY17" s="745" t="s">
        <v>1443</v>
      </c>
      <c r="AZ17" s="745"/>
      <c r="BA17" s="745"/>
      <c r="BB17" s="745"/>
      <c r="BC17" s="745"/>
      <c r="BD17" s="745"/>
      <c r="BE17" s="745"/>
      <c r="BF17" s="745"/>
      <c r="BG17" s="745"/>
      <c r="BH17" s="745"/>
      <c r="BI17" s="748"/>
      <c r="BJ17" s="748"/>
      <c r="BK17" s="748"/>
      <c r="BL17" s="748"/>
      <c r="BM17" s="748"/>
      <c r="BN17" s="748"/>
      <c r="BO17" s="748"/>
      <c r="BP17" s="748"/>
      <c r="BQ17" s="748"/>
      <c r="BR17" s="748"/>
      <c r="BS17" s="748"/>
      <c r="BT17" s="748"/>
      <c r="BU17" s="112" t="s">
        <v>1444</v>
      </c>
      <c r="BV17" s="112"/>
      <c r="BW17" s="112"/>
      <c r="BX17" s="112"/>
      <c r="BY17" s="112"/>
      <c r="BZ17" s="112"/>
      <c r="CA17" s="112"/>
      <c r="CB17" s="112"/>
      <c r="CC17" s="112"/>
    </row>
    <row r="18" customFormat="false" ht="6" hidden="false" customHeight="true" outlineLevel="0" collapsed="false">
      <c r="A18" s="109"/>
      <c r="B18" s="109"/>
      <c r="C18" s="748"/>
      <c r="D18" s="748"/>
      <c r="E18" s="748"/>
      <c r="F18" s="748"/>
      <c r="G18" s="748"/>
      <c r="H18" s="748"/>
      <c r="I18" s="748"/>
      <c r="J18" s="748"/>
      <c r="K18" s="748"/>
      <c r="L18" s="748" t="s">
        <v>1445</v>
      </c>
      <c r="M18" s="748"/>
      <c r="N18" s="748"/>
      <c r="O18" s="748"/>
      <c r="P18" s="748"/>
      <c r="Q18" s="748"/>
      <c r="R18" s="748"/>
      <c r="S18" s="748"/>
      <c r="T18" s="748"/>
      <c r="U18" s="748" t="s">
        <v>1446</v>
      </c>
      <c r="V18" s="748"/>
      <c r="W18" s="748"/>
      <c r="X18" s="748"/>
      <c r="Y18" s="748"/>
      <c r="Z18" s="748"/>
      <c r="AA18" s="748"/>
      <c r="AB18" s="748"/>
      <c r="AC18" s="748"/>
      <c r="AD18" s="748" t="s">
        <v>1447</v>
      </c>
      <c r="AE18" s="748"/>
      <c r="AF18" s="748"/>
      <c r="AG18" s="748"/>
      <c r="AH18" s="748"/>
      <c r="AI18" s="748"/>
      <c r="AJ18" s="748"/>
      <c r="AK18" s="748"/>
      <c r="AL18" s="748"/>
      <c r="AM18" s="748"/>
      <c r="AN18" s="748"/>
      <c r="AO18" s="748"/>
      <c r="AP18" s="748"/>
      <c r="AQ18" s="748"/>
      <c r="AR18" s="748"/>
      <c r="AS18" s="748"/>
      <c r="AT18" s="748"/>
      <c r="AU18" s="748"/>
      <c r="AV18" s="748"/>
      <c r="AW18" s="748"/>
      <c r="AX18" s="748"/>
      <c r="AY18" s="745"/>
      <c r="AZ18" s="745"/>
      <c r="BA18" s="745"/>
      <c r="BB18" s="745"/>
      <c r="BC18" s="745"/>
      <c r="BD18" s="745"/>
      <c r="BE18" s="745"/>
      <c r="BF18" s="745"/>
      <c r="BG18" s="745"/>
      <c r="BH18" s="745"/>
      <c r="BI18" s="748" t="s">
        <v>1448</v>
      </c>
      <c r="BJ18" s="748"/>
      <c r="BK18" s="748"/>
      <c r="BL18" s="748"/>
      <c r="BM18" s="748"/>
      <c r="BN18" s="748"/>
      <c r="BO18" s="748"/>
      <c r="BP18" s="748"/>
      <c r="BQ18" s="748"/>
      <c r="BR18" s="748"/>
      <c r="BS18" s="748"/>
      <c r="BT18" s="748"/>
      <c r="BU18" s="112"/>
      <c r="BV18" s="112"/>
      <c r="BW18" s="112"/>
      <c r="BX18" s="112"/>
      <c r="BY18" s="112"/>
      <c r="BZ18" s="112"/>
      <c r="CA18" s="112"/>
      <c r="CB18" s="112"/>
      <c r="CC18" s="112"/>
    </row>
    <row r="19" customFormat="false" ht="6" hidden="false" customHeight="true" outlineLevel="0" collapsed="false">
      <c r="A19" s="109"/>
      <c r="B19" s="109"/>
      <c r="C19" s="748" t="n">
        <v>18180</v>
      </c>
      <c r="D19" s="748"/>
      <c r="E19" s="748"/>
      <c r="F19" s="748"/>
      <c r="G19" s="748"/>
      <c r="H19" s="748"/>
      <c r="I19" s="748"/>
      <c r="J19" s="748"/>
      <c r="K19" s="748"/>
      <c r="L19" s="748"/>
      <c r="M19" s="748"/>
      <c r="N19" s="748"/>
      <c r="O19" s="748"/>
      <c r="P19" s="748"/>
      <c r="Q19" s="748"/>
      <c r="R19" s="748"/>
      <c r="S19" s="748"/>
      <c r="T19" s="748"/>
      <c r="U19" s="748"/>
      <c r="V19" s="748"/>
      <c r="W19" s="748"/>
      <c r="X19" s="748"/>
      <c r="Y19" s="748"/>
      <c r="Z19" s="748"/>
      <c r="AA19" s="748"/>
      <c r="AB19" s="748"/>
      <c r="AC19" s="748"/>
      <c r="AD19" s="748"/>
      <c r="AE19" s="748"/>
      <c r="AF19" s="748"/>
      <c r="AG19" s="748"/>
      <c r="AH19" s="748"/>
      <c r="AI19" s="748"/>
      <c r="AJ19" s="748"/>
      <c r="AK19" s="748"/>
      <c r="AL19" s="748"/>
      <c r="AM19" s="748"/>
      <c r="AN19" s="748" t="s">
        <v>1449</v>
      </c>
      <c r="AO19" s="748"/>
      <c r="AP19" s="748"/>
      <c r="AQ19" s="748"/>
      <c r="AR19" s="748"/>
      <c r="AS19" s="748"/>
      <c r="AT19" s="748"/>
      <c r="AU19" s="748"/>
      <c r="AV19" s="748"/>
      <c r="AW19" s="748"/>
      <c r="AX19" s="748"/>
      <c r="AY19" s="745"/>
      <c r="AZ19" s="746"/>
      <c r="BA19" s="746"/>
      <c r="BB19" s="746"/>
      <c r="BC19" s="746"/>
      <c r="BD19" s="746"/>
      <c r="BE19" s="746"/>
      <c r="BF19" s="746"/>
      <c r="BG19" s="746"/>
      <c r="BH19" s="140"/>
      <c r="BI19" s="748"/>
      <c r="BJ19" s="748"/>
      <c r="BK19" s="748"/>
      <c r="BL19" s="748"/>
      <c r="BM19" s="748"/>
      <c r="BN19" s="748"/>
      <c r="BO19" s="748"/>
      <c r="BP19" s="748"/>
      <c r="BQ19" s="748"/>
      <c r="BR19" s="748"/>
      <c r="BS19" s="748"/>
      <c r="BT19" s="748"/>
      <c r="BU19" s="112" t="s">
        <v>1450</v>
      </c>
      <c r="BV19" s="112"/>
      <c r="BW19" s="112"/>
      <c r="BX19" s="112"/>
      <c r="BY19" s="112"/>
      <c r="BZ19" s="112"/>
      <c r="CA19" s="112"/>
      <c r="CB19" s="112"/>
      <c r="CC19" s="112"/>
    </row>
    <row r="20" customFormat="false" ht="6" hidden="false" customHeight="true" outlineLevel="0" collapsed="false">
      <c r="A20" s="109"/>
      <c r="B20" s="109"/>
      <c r="C20" s="748"/>
      <c r="D20" s="748"/>
      <c r="E20" s="748"/>
      <c r="F20" s="748"/>
      <c r="G20" s="748"/>
      <c r="H20" s="748"/>
      <c r="I20" s="748"/>
      <c r="J20" s="748"/>
      <c r="K20" s="748"/>
      <c r="L20" s="745"/>
      <c r="M20" s="746"/>
      <c r="N20" s="746"/>
      <c r="O20" s="746"/>
      <c r="P20" s="746"/>
      <c r="Q20" s="746"/>
      <c r="R20" s="746"/>
      <c r="S20" s="746"/>
      <c r="T20" s="747"/>
      <c r="U20" s="745"/>
      <c r="V20" s="746"/>
      <c r="W20" s="746"/>
      <c r="X20" s="746"/>
      <c r="Y20" s="746"/>
      <c r="Z20" s="746"/>
      <c r="AA20" s="746"/>
      <c r="AB20" s="746"/>
      <c r="AC20" s="747"/>
      <c r="AD20" s="745"/>
      <c r="AE20" s="746"/>
      <c r="AF20" s="746"/>
      <c r="AG20" s="746"/>
      <c r="AH20" s="746"/>
      <c r="AI20" s="746"/>
      <c r="AJ20" s="746"/>
      <c r="AK20" s="746"/>
      <c r="AL20" s="746"/>
      <c r="AM20" s="747"/>
      <c r="AN20" s="748"/>
      <c r="AO20" s="748"/>
      <c r="AP20" s="748"/>
      <c r="AQ20" s="748"/>
      <c r="AR20" s="748"/>
      <c r="AS20" s="748"/>
      <c r="AT20" s="748"/>
      <c r="AU20" s="748"/>
      <c r="AV20" s="748"/>
      <c r="AW20" s="748"/>
      <c r="AX20" s="748"/>
      <c r="AY20" s="745"/>
      <c r="AZ20" s="746"/>
      <c r="BA20" s="746"/>
      <c r="BB20" s="746"/>
      <c r="BC20" s="746"/>
      <c r="BD20" s="746"/>
      <c r="BE20" s="746"/>
      <c r="BF20" s="746"/>
      <c r="BG20" s="746"/>
      <c r="BH20" s="140"/>
      <c r="BI20" s="748" t="s">
        <v>1451</v>
      </c>
      <c r="BJ20" s="748"/>
      <c r="BK20" s="748"/>
      <c r="BL20" s="748"/>
      <c r="BM20" s="748"/>
      <c r="BN20" s="748"/>
      <c r="BO20" s="748"/>
      <c r="BP20" s="748"/>
      <c r="BQ20" s="748"/>
      <c r="BR20" s="748"/>
      <c r="BS20" s="748"/>
      <c r="BT20" s="748"/>
      <c r="BU20" s="112"/>
      <c r="BV20" s="112"/>
      <c r="BW20" s="112"/>
      <c r="BX20" s="112"/>
      <c r="BY20" s="112"/>
      <c r="BZ20" s="112"/>
      <c r="CA20" s="112"/>
      <c r="CB20" s="112"/>
      <c r="CC20" s="112"/>
    </row>
    <row r="21" customFormat="false" ht="6" hidden="false" customHeight="true" outlineLevel="0" collapsed="false">
      <c r="A21" s="109"/>
      <c r="B21" s="109"/>
      <c r="C21" s="745"/>
      <c r="D21" s="746"/>
      <c r="E21" s="746"/>
      <c r="F21" s="746"/>
      <c r="G21" s="746"/>
      <c r="H21" s="746"/>
      <c r="I21" s="746"/>
      <c r="J21" s="140"/>
      <c r="K21" s="338"/>
      <c r="L21" s="745"/>
      <c r="M21" s="746"/>
      <c r="N21" s="746"/>
      <c r="O21" s="746"/>
      <c r="P21" s="746"/>
      <c r="Q21" s="746"/>
      <c r="R21" s="746"/>
      <c r="S21" s="746"/>
      <c r="T21" s="747"/>
      <c r="U21" s="745"/>
      <c r="V21" s="746"/>
      <c r="W21" s="746"/>
      <c r="X21" s="746"/>
      <c r="Y21" s="746"/>
      <c r="Z21" s="746"/>
      <c r="AA21" s="746"/>
      <c r="AB21" s="746"/>
      <c r="AC21" s="747"/>
      <c r="AD21" s="745"/>
      <c r="AE21" s="746"/>
      <c r="AF21" s="746"/>
      <c r="AG21" s="746"/>
      <c r="AH21" s="746"/>
      <c r="AI21" s="746"/>
      <c r="AJ21" s="746"/>
      <c r="AK21" s="746"/>
      <c r="AL21" s="746"/>
      <c r="AM21" s="747"/>
      <c r="AN21" s="748" t="s">
        <v>1452</v>
      </c>
      <c r="AO21" s="748"/>
      <c r="AP21" s="748"/>
      <c r="AQ21" s="748"/>
      <c r="AR21" s="748"/>
      <c r="AS21" s="748"/>
      <c r="AT21" s="748"/>
      <c r="AU21" s="748"/>
      <c r="AV21" s="748"/>
      <c r="AW21" s="748"/>
      <c r="AX21" s="748"/>
      <c r="AY21" s="745"/>
      <c r="AZ21" s="746"/>
      <c r="BA21" s="746"/>
      <c r="BB21" s="746"/>
      <c r="BC21" s="746"/>
      <c r="BD21" s="746"/>
      <c r="BE21" s="746"/>
      <c r="BF21" s="746"/>
      <c r="BG21" s="746"/>
      <c r="BH21" s="140"/>
      <c r="BI21" s="748"/>
      <c r="BJ21" s="748"/>
      <c r="BK21" s="748"/>
      <c r="BL21" s="748"/>
      <c r="BM21" s="748"/>
      <c r="BN21" s="748"/>
      <c r="BO21" s="748"/>
      <c r="BP21" s="748"/>
      <c r="BQ21" s="748"/>
      <c r="BR21" s="748"/>
      <c r="BS21" s="748"/>
      <c r="BT21" s="748"/>
      <c r="BU21" s="112" t="s">
        <v>1453</v>
      </c>
      <c r="BV21" s="112"/>
      <c r="BW21" s="112"/>
      <c r="BX21" s="112"/>
      <c r="BY21" s="112"/>
      <c r="BZ21" s="112"/>
      <c r="CA21" s="112"/>
      <c r="CB21" s="112"/>
      <c r="CC21" s="112"/>
    </row>
    <row r="22" customFormat="false" ht="6" hidden="false" customHeight="true" outlineLevel="0" collapsed="false">
      <c r="A22" s="109"/>
      <c r="B22" s="109"/>
      <c r="C22" s="745"/>
      <c r="D22" s="746"/>
      <c r="E22" s="746"/>
      <c r="F22" s="746"/>
      <c r="G22" s="746"/>
      <c r="H22" s="746"/>
      <c r="I22" s="746"/>
      <c r="J22" s="140"/>
      <c r="K22" s="338"/>
      <c r="L22" s="745"/>
      <c r="M22" s="746"/>
      <c r="N22" s="746"/>
      <c r="O22" s="746"/>
      <c r="P22" s="746"/>
      <c r="Q22" s="746"/>
      <c r="R22" s="746"/>
      <c r="S22" s="746"/>
      <c r="T22" s="747"/>
      <c r="U22" s="745"/>
      <c r="V22" s="746"/>
      <c r="W22" s="746"/>
      <c r="X22" s="746"/>
      <c r="Y22" s="746"/>
      <c r="Z22" s="746"/>
      <c r="AA22" s="746"/>
      <c r="AB22" s="746"/>
      <c r="AC22" s="747"/>
      <c r="AD22" s="745"/>
      <c r="AE22" s="746"/>
      <c r="AF22" s="746"/>
      <c r="AG22" s="746"/>
      <c r="AH22" s="746"/>
      <c r="AI22" s="746"/>
      <c r="AJ22" s="746"/>
      <c r="AK22" s="746"/>
      <c r="AL22" s="746"/>
      <c r="AM22" s="747"/>
      <c r="AN22" s="748"/>
      <c r="AO22" s="748"/>
      <c r="AP22" s="748"/>
      <c r="AQ22" s="748"/>
      <c r="AR22" s="748"/>
      <c r="AS22" s="748"/>
      <c r="AT22" s="748"/>
      <c r="AU22" s="748"/>
      <c r="AV22" s="748"/>
      <c r="AW22" s="748"/>
      <c r="AX22" s="748"/>
      <c r="AY22" s="745"/>
      <c r="AZ22" s="746"/>
      <c r="BA22" s="746"/>
      <c r="BB22" s="746"/>
      <c r="BC22" s="746"/>
      <c r="BD22" s="746"/>
      <c r="BE22" s="746"/>
      <c r="BF22" s="746"/>
      <c r="BG22" s="746"/>
      <c r="BH22" s="140"/>
      <c r="BI22" s="111"/>
      <c r="BJ22" s="140"/>
      <c r="BK22" s="140"/>
      <c r="BL22" s="140"/>
      <c r="BM22" s="140"/>
      <c r="BN22" s="140"/>
      <c r="BO22" s="140"/>
      <c r="BP22" s="140"/>
      <c r="BQ22" s="140"/>
      <c r="BR22" s="140"/>
      <c r="BS22" s="140"/>
      <c r="BT22" s="338"/>
      <c r="BU22" s="112"/>
      <c r="BV22" s="112"/>
      <c r="BW22" s="112"/>
      <c r="BX22" s="112"/>
      <c r="BY22" s="112"/>
      <c r="BZ22" s="112"/>
      <c r="CA22" s="112"/>
      <c r="CB22" s="112"/>
      <c r="CC22" s="112"/>
    </row>
    <row r="23" customFormat="false" ht="6" hidden="false" customHeight="true" outlineLevel="0" collapsed="false">
      <c r="A23" s="109"/>
      <c r="B23" s="109"/>
      <c r="C23" s="752"/>
      <c r="D23" s="750"/>
      <c r="E23" s="750"/>
      <c r="F23" s="750"/>
      <c r="G23" s="750"/>
      <c r="H23" s="750"/>
      <c r="I23" s="750"/>
      <c r="J23" s="332"/>
      <c r="K23" s="350"/>
      <c r="L23" s="351"/>
      <c r="M23" s="332"/>
      <c r="N23" s="332"/>
      <c r="O23" s="332"/>
      <c r="P23" s="332"/>
      <c r="Q23" s="332"/>
      <c r="R23" s="332"/>
      <c r="S23" s="332"/>
      <c r="T23" s="350"/>
      <c r="U23" s="752"/>
      <c r="V23" s="750"/>
      <c r="W23" s="750"/>
      <c r="X23" s="750"/>
      <c r="Y23" s="750"/>
      <c r="Z23" s="750"/>
      <c r="AA23" s="750"/>
      <c r="AB23" s="750"/>
      <c r="AC23" s="751"/>
      <c r="AD23" s="745"/>
      <c r="AE23" s="746"/>
      <c r="AF23" s="746"/>
      <c r="AG23" s="746"/>
      <c r="AH23" s="746"/>
      <c r="AI23" s="746"/>
      <c r="AJ23" s="746"/>
      <c r="AK23" s="746"/>
      <c r="AL23" s="746"/>
      <c r="AM23" s="747"/>
      <c r="AN23" s="752"/>
      <c r="AO23" s="750"/>
      <c r="AP23" s="750"/>
      <c r="AQ23" s="750"/>
      <c r="AR23" s="750"/>
      <c r="AS23" s="750"/>
      <c r="AT23" s="750"/>
      <c r="AU23" s="750"/>
      <c r="AV23" s="750"/>
      <c r="AW23" s="750"/>
      <c r="AX23" s="751"/>
      <c r="AY23" s="752"/>
      <c r="AZ23" s="750"/>
      <c r="BA23" s="750"/>
      <c r="BB23" s="750"/>
      <c r="BC23" s="750"/>
      <c r="BD23" s="750"/>
      <c r="BE23" s="750"/>
      <c r="BF23" s="750"/>
      <c r="BG23" s="750"/>
      <c r="BH23" s="332"/>
      <c r="BI23" s="351"/>
      <c r="BJ23" s="332"/>
      <c r="BK23" s="332"/>
      <c r="BL23" s="332"/>
      <c r="BM23" s="332"/>
      <c r="BN23" s="332"/>
      <c r="BO23" s="332"/>
      <c r="BP23" s="332"/>
      <c r="BQ23" s="332"/>
      <c r="BR23" s="332"/>
      <c r="BS23" s="332"/>
      <c r="BT23" s="350"/>
      <c r="CA23" s="746"/>
      <c r="CB23" s="746"/>
      <c r="CC23" s="746"/>
    </row>
    <row r="24" s="140" customFormat="true" ht="6" hidden="false" customHeight="true" outlineLevel="0" collapsed="false">
      <c r="A24" s="109"/>
      <c r="B24" s="109"/>
      <c r="C24" s="267" t="s">
        <v>1415</v>
      </c>
      <c r="D24" s="267"/>
      <c r="E24" s="267"/>
      <c r="F24" s="267"/>
      <c r="G24" s="267"/>
      <c r="H24" s="267"/>
      <c r="I24" s="267"/>
      <c r="J24" s="267"/>
      <c r="K24" s="267"/>
      <c r="L24" s="263" t="s">
        <v>1413</v>
      </c>
      <c r="M24" s="263"/>
      <c r="N24" s="263"/>
      <c r="O24" s="263"/>
      <c r="P24" s="263"/>
      <c r="Q24" s="263"/>
      <c r="R24" s="263"/>
      <c r="S24" s="263"/>
      <c r="T24" s="263"/>
      <c r="U24" s="263" t="s">
        <v>1412</v>
      </c>
      <c r="V24" s="263"/>
      <c r="W24" s="263"/>
      <c r="X24" s="263"/>
      <c r="Y24" s="263"/>
      <c r="Z24" s="263"/>
      <c r="AA24" s="263"/>
      <c r="AB24" s="263"/>
      <c r="AC24" s="263"/>
      <c r="AD24" s="263" t="s">
        <v>1415</v>
      </c>
      <c r="AE24" s="263"/>
      <c r="AF24" s="263"/>
      <c r="AG24" s="263"/>
      <c r="AH24" s="263"/>
      <c r="AI24" s="263"/>
      <c r="AJ24" s="263"/>
      <c r="AK24" s="263"/>
      <c r="AL24" s="263"/>
      <c r="AM24" s="263"/>
      <c r="AN24" s="263" t="s">
        <v>1413</v>
      </c>
      <c r="AO24" s="263"/>
      <c r="AP24" s="263"/>
      <c r="AQ24" s="263"/>
      <c r="AR24" s="263"/>
      <c r="AS24" s="263"/>
      <c r="AT24" s="263"/>
      <c r="AU24" s="263"/>
      <c r="AV24" s="263"/>
      <c r="AW24" s="263"/>
      <c r="AX24" s="263"/>
      <c r="AY24" s="263" t="s">
        <v>1414</v>
      </c>
      <c r="AZ24" s="263"/>
      <c r="BA24" s="263"/>
      <c r="BB24" s="263"/>
      <c r="BC24" s="263"/>
      <c r="BD24" s="263"/>
      <c r="BE24" s="263"/>
      <c r="BF24" s="263"/>
      <c r="BG24" s="263"/>
      <c r="BH24" s="263"/>
      <c r="BI24" s="263" t="s">
        <v>1415</v>
      </c>
      <c r="BJ24" s="263"/>
      <c r="BK24" s="263"/>
      <c r="BL24" s="263"/>
      <c r="BM24" s="263"/>
      <c r="BN24" s="263"/>
      <c r="BO24" s="263"/>
      <c r="BP24" s="263"/>
      <c r="BQ24" s="263"/>
      <c r="BR24" s="263"/>
      <c r="BS24" s="263"/>
      <c r="BT24" s="263"/>
      <c r="BU24" s="267" t="s">
        <v>1412</v>
      </c>
      <c r="BV24" s="267"/>
      <c r="BW24" s="267"/>
      <c r="BX24" s="267"/>
      <c r="BY24" s="267"/>
      <c r="BZ24" s="267"/>
      <c r="CA24" s="267"/>
      <c r="CB24" s="267"/>
      <c r="CC24" s="267"/>
    </row>
    <row r="25" s="140" customFormat="true" ht="6" hidden="false" customHeight="true" outlineLevel="0" collapsed="false">
      <c r="A25" s="109"/>
      <c r="B25" s="109"/>
      <c r="C25" s="267"/>
      <c r="D25" s="267"/>
      <c r="E25" s="267"/>
      <c r="F25" s="267"/>
      <c r="G25" s="267"/>
      <c r="H25" s="267"/>
      <c r="I25" s="267"/>
      <c r="J25" s="267"/>
      <c r="K25" s="267"/>
      <c r="L25" s="263"/>
      <c r="M25" s="263"/>
      <c r="N25" s="263"/>
      <c r="O25" s="263"/>
      <c r="P25" s="263"/>
      <c r="Q25" s="263"/>
      <c r="R25" s="263"/>
      <c r="S25" s="263"/>
      <c r="T25" s="263"/>
      <c r="U25" s="263"/>
      <c r="V25" s="263"/>
      <c r="W25" s="263"/>
      <c r="X25" s="263"/>
      <c r="Y25" s="263"/>
      <c r="Z25" s="263"/>
      <c r="AA25" s="263"/>
      <c r="AB25" s="263"/>
      <c r="AC25" s="263"/>
      <c r="AD25" s="263"/>
      <c r="AE25" s="263"/>
      <c r="AF25" s="263"/>
      <c r="AG25" s="263"/>
      <c r="AH25" s="263"/>
      <c r="AI25" s="263"/>
      <c r="AJ25" s="263"/>
      <c r="AK25" s="263"/>
      <c r="AL25" s="263"/>
      <c r="AM25" s="263"/>
      <c r="AN25" s="263"/>
      <c r="AO25" s="263"/>
      <c r="AP25" s="263"/>
      <c r="AQ25" s="263"/>
      <c r="AR25" s="263"/>
      <c r="AS25" s="263"/>
      <c r="AT25" s="263"/>
      <c r="AU25" s="263"/>
      <c r="AV25" s="263"/>
      <c r="AW25" s="263"/>
      <c r="AX25" s="263"/>
      <c r="AY25" s="263"/>
      <c r="AZ25" s="263"/>
      <c r="BA25" s="263"/>
      <c r="BB25" s="263"/>
      <c r="BC25" s="263"/>
      <c r="BD25" s="263"/>
      <c r="BE25" s="263"/>
      <c r="BF25" s="263"/>
      <c r="BG25" s="263"/>
      <c r="BH25" s="263"/>
      <c r="BI25" s="263"/>
      <c r="BJ25" s="263"/>
      <c r="BK25" s="263"/>
      <c r="BL25" s="263"/>
      <c r="BM25" s="263"/>
      <c r="BN25" s="263"/>
      <c r="BO25" s="263"/>
      <c r="BP25" s="263"/>
      <c r="BQ25" s="263"/>
      <c r="BR25" s="263"/>
      <c r="BS25" s="263"/>
      <c r="BT25" s="263"/>
      <c r="BU25" s="267"/>
      <c r="BV25" s="267"/>
      <c r="BW25" s="267"/>
      <c r="BX25" s="267"/>
      <c r="BY25" s="267"/>
      <c r="BZ25" s="267"/>
      <c r="CA25" s="267"/>
      <c r="CB25" s="267"/>
      <c r="CC25" s="267"/>
    </row>
    <row r="26" s="140" customFormat="true" ht="6" hidden="false" customHeight="true" outlineLevel="0" collapsed="false">
      <c r="A26" s="109"/>
      <c r="B26" s="109"/>
      <c r="C26" s="267"/>
      <c r="D26" s="267"/>
      <c r="E26" s="267"/>
      <c r="F26" s="267"/>
      <c r="G26" s="267"/>
      <c r="H26" s="267"/>
      <c r="I26" s="267"/>
      <c r="J26" s="267"/>
      <c r="K26" s="267"/>
      <c r="L26" s="263"/>
      <c r="M26" s="263"/>
      <c r="N26" s="263"/>
      <c r="O26" s="263"/>
      <c r="P26" s="263"/>
      <c r="Q26" s="263"/>
      <c r="R26" s="263"/>
      <c r="S26" s="263"/>
      <c r="T26" s="263"/>
      <c r="U26" s="263"/>
      <c r="V26" s="263"/>
      <c r="W26" s="263"/>
      <c r="X26" s="263"/>
      <c r="Y26" s="263"/>
      <c r="Z26" s="263"/>
      <c r="AA26" s="263"/>
      <c r="AB26" s="263"/>
      <c r="AC26" s="263"/>
      <c r="AD26" s="263"/>
      <c r="AE26" s="263"/>
      <c r="AF26" s="263"/>
      <c r="AG26" s="263"/>
      <c r="AH26" s="263"/>
      <c r="AI26" s="263"/>
      <c r="AJ26" s="263"/>
      <c r="AK26" s="263"/>
      <c r="AL26" s="263"/>
      <c r="AM26" s="263"/>
      <c r="AN26" s="263"/>
      <c r="AO26" s="263"/>
      <c r="AP26" s="263"/>
      <c r="AQ26" s="263"/>
      <c r="AR26" s="263"/>
      <c r="AS26" s="263"/>
      <c r="AT26" s="263"/>
      <c r="AU26" s="263"/>
      <c r="AV26" s="263"/>
      <c r="AW26" s="263"/>
      <c r="AX26" s="263"/>
      <c r="AY26" s="263"/>
      <c r="AZ26" s="263"/>
      <c r="BA26" s="263"/>
      <c r="BB26" s="263"/>
      <c r="BC26" s="263"/>
      <c r="BD26" s="263"/>
      <c r="BE26" s="263"/>
      <c r="BF26" s="263"/>
      <c r="BG26" s="263"/>
      <c r="BH26" s="263"/>
      <c r="BI26" s="263"/>
      <c r="BJ26" s="263"/>
      <c r="BK26" s="263"/>
      <c r="BL26" s="263"/>
      <c r="BM26" s="263"/>
      <c r="BN26" s="263"/>
      <c r="BO26" s="263"/>
      <c r="BP26" s="263"/>
      <c r="BQ26" s="263"/>
      <c r="BR26" s="263"/>
      <c r="BS26" s="263"/>
      <c r="BT26" s="263"/>
      <c r="BU26" s="267"/>
      <c r="BV26" s="267"/>
      <c r="BW26" s="267"/>
      <c r="BX26" s="267"/>
      <c r="BY26" s="267"/>
      <c r="BZ26" s="267"/>
      <c r="CA26" s="267"/>
      <c r="CB26" s="267"/>
      <c r="CC26" s="267"/>
    </row>
    <row r="27" customFormat="false" ht="13.5" hidden="false" customHeight="true" outlineLevel="0" collapsed="false">
      <c r="A27" s="106"/>
      <c r="B27" s="140"/>
      <c r="C27" s="258"/>
      <c r="D27" s="258"/>
      <c r="E27" s="258"/>
      <c r="F27" s="258"/>
      <c r="G27" s="258"/>
      <c r="H27" s="258"/>
      <c r="I27" s="258"/>
      <c r="J27" s="258"/>
      <c r="K27" s="142"/>
      <c r="L27" s="258"/>
      <c r="M27" s="258"/>
      <c r="N27" s="258"/>
      <c r="O27" s="258"/>
      <c r="P27" s="258"/>
      <c r="Q27" s="258"/>
      <c r="R27" s="258"/>
      <c r="S27" s="258"/>
      <c r="T27" s="142"/>
      <c r="U27" s="258"/>
      <c r="V27" s="258"/>
      <c r="W27" s="258"/>
      <c r="X27" s="258"/>
      <c r="Y27" s="258"/>
      <c r="Z27" s="258"/>
      <c r="AA27" s="258"/>
      <c r="AB27" s="258"/>
      <c r="AC27" s="142"/>
      <c r="AD27" s="258"/>
      <c r="AE27" s="258"/>
      <c r="AF27" s="258"/>
      <c r="AG27" s="258"/>
      <c r="AH27" s="258"/>
      <c r="AI27" s="258"/>
      <c r="AJ27" s="258"/>
      <c r="AK27" s="258"/>
      <c r="AL27" s="258"/>
      <c r="AM27" s="142"/>
      <c r="AN27" s="258"/>
      <c r="AO27" s="258"/>
      <c r="AP27" s="258"/>
      <c r="AQ27" s="258"/>
      <c r="AR27" s="258"/>
      <c r="AS27" s="258"/>
      <c r="AT27" s="258"/>
      <c r="AU27" s="258"/>
      <c r="AV27" s="258"/>
      <c r="AW27" s="258"/>
      <c r="AX27" s="142"/>
      <c r="AY27" s="258"/>
      <c r="AZ27" s="258"/>
      <c r="BA27" s="258"/>
      <c r="BB27" s="258"/>
      <c r="BC27" s="258"/>
      <c r="BD27" s="258"/>
      <c r="BE27" s="258"/>
      <c r="BF27" s="258"/>
      <c r="BG27" s="258"/>
      <c r="BH27" s="142"/>
      <c r="BI27" s="258"/>
      <c r="BJ27" s="258"/>
      <c r="BK27" s="258"/>
      <c r="BL27" s="258"/>
      <c r="BM27" s="258"/>
      <c r="BN27" s="258"/>
      <c r="BO27" s="258"/>
      <c r="BP27" s="258"/>
      <c r="BQ27" s="258"/>
      <c r="BR27" s="258"/>
      <c r="BS27" s="258"/>
      <c r="BT27" s="142"/>
      <c r="BU27" s="258"/>
      <c r="BV27" s="258"/>
      <c r="BW27" s="258"/>
      <c r="BX27" s="258"/>
      <c r="BY27" s="258"/>
      <c r="BZ27" s="258"/>
      <c r="CA27" s="258"/>
      <c r="CB27" s="258"/>
      <c r="CC27" s="142"/>
    </row>
    <row r="28" customFormat="false" ht="13.5" hidden="false" customHeight="true" outlineLevel="0" collapsed="false">
      <c r="A28" s="106" t="n">
        <v>2007</v>
      </c>
      <c r="B28" s="106" t="s">
        <v>1362</v>
      </c>
      <c r="C28" s="738" t="n">
        <v>81798</v>
      </c>
      <c r="D28" s="738"/>
      <c r="E28" s="738"/>
      <c r="F28" s="738"/>
      <c r="G28" s="738"/>
      <c r="H28" s="738"/>
      <c r="I28" s="738"/>
      <c r="J28" s="738"/>
      <c r="K28" s="738"/>
      <c r="L28" s="738"/>
      <c r="M28" s="738" t="n">
        <v>8631</v>
      </c>
      <c r="N28" s="738"/>
      <c r="O28" s="738"/>
      <c r="P28" s="738"/>
      <c r="Q28" s="738"/>
      <c r="R28" s="738"/>
      <c r="S28" s="738"/>
      <c r="T28" s="738"/>
      <c r="U28" s="738" t="n">
        <v>3332</v>
      </c>
      <c r="V28" s="738"/>
      <c r="W28" s="738"/>
      <c r="X28" s="738"/>
      <c r="Y28" s="738"/>
      <c r="Z28" s="738"/>
      <c r="AA28" s="738"/>
      <c r="AB28" s="738"/>
      <c r="AC28" s="739"/>
      <c r="AD28" s="739" t="n">
        <v>6333</v>
      </c>
      <c r="AE28" s="739"/>
      <c r="AF28" s="739"/>
      <c r="AG28" s="739"/>
      <c r="AH28" s="739"/>
      <c r="AI28" s="739"/>
      <c r="AJ28" s="739"/>
      <c r="AK28" s="739"/>
      <c r="AL28" s="739"/>
      <c r="AM28" s="739"/>
      <c r="AN28" s="739" t="n">
        <v>2197</v>
      </c>
      <c r="AO28" s="739"/>
      <c r="AP28" s="739"/>
      <c r="AQ28" s="739"/>
      <c r="AR28" s="739"/>
      <c r="AS28" s="739"/>
      <c r="AT28" s="739"/>
      <c r="AU28" s="739"/>
      <c r="AV28" s="739"/>
      <c r="AW28" s="740"/>
      <c r="AX28" s="740"/>
      <c r="AY28" s="738" t="n">
        <v>68</v>
      </c>
      <c r="AZ28" s="738"/>
      <c r="BA28" s="738"/>
      <c r="BB28" s="738"/>
      <c r="BC28" s="738"/>
      <c r="BD28" s="738"/>
      <c r="BE28" s="738"/>
      <c r="BF28" s="738"/>
      <c r="BG28" s="738"/>
      <c r="BH28" s="738"/>
      <c r="BI28" s="738" t="n">
        <v>7974</v>
      </c>
      <c r="BJ28" s="738"/>
      <c r="BK28" s="738"/>
      <c r="BL28" s="738"/>
      <c r="BM28" s="738"/>
      <c r="BN28" s="738"/>
      <c r="BO28" s="738"/>
      <c r="BP28" s="738"/>
      <c r="BQ28" s="738"/>
      <c r="BR28" s="738"/>
      <c r="BS28" s="738"/>
      <c r="BT28" s="738"/>
      <c r="BU28" s="738" t="n">
        <v>551</v>
      </c>
      <c r="BV28" s="738"/>
      <c r="BW28" s="738"/>
      <c r="BX28" s="738"/>
      <c r="BY28" s="738"/>
      <c r="BZ28" s="738"/>
      <c r="CA28" s="738"/>
      <c r="CB28" s="738"/>
      <c r="CC28" s="738"/>
    </row>
    <row r="29" customFormat="false" ht="13.5" hidden="false" customHeight="true" outlineLevel="0" collapsed="false">
      <c r="A29" s="106"/>
      <c r="B29" s="106" t="s">
        <v>1364</v>
      </c>
      <c r="C29" s="738" t="n">
        <v>82321</v>
      </c>
      <c r="D29" s="738"/>
      <c r="E29" s="738"/>
      <c r="F29" s="738"/>
      <c r="G29" s="738"/>
      <c r="H29" s="738"/>
      <c r="I29" s="738"/>
      <c r="J29" s="738"/>
      <c r="K29" s="738"/>
      <c r="L29" s="738"/>
      <c r="M29" s="738" t="n">
        <v>9369</v>
      </c>
      <c r="N29" s="738"/>
      <c r="O29" s="738"/>
      <c r="P29" s="738"/>
      <c r="Q29" s="738"/>
      <c r="R29" s="738"/>
      <c r="S29" s="738"/>
      <c r="T29" s="738"/>
      <c r="U29" s="738" t="n">
        <v>3342</v>
      </c>
      <c r="V29" s="738"/>
      <c r="W29" s="738"/>
      <c r="X29" s="738"/>
      <c r="Y29" s="738"/>
      <c r="Z29" s="738"/>
      <c r="AA29" s="738"/>
      <c r="AB29" s="738"/>
      <c r="AC29" s="739"/>
      <c r="AD29" s="739" t="n">
        <v>6694</v>
      </c>
      <c r="AE29" s="739"/>
      <c r="AF29" s="739"/>
      <c r="AG29" s="739"/>
      <c r="AH29" s="739"/>
      <c r="AI29" s="739"/>
      <c r="AJ29" s="739"/>
      <c r="AK29" s="739"/>
      <c r="AL29" s="739"/>
      <c r="AM29" s="739"/>
      <c r="AN29" s="739" t="n">
        <v>2115</v>
      </c>
      <c r="AO29" s="739"/>
      <c r="AP29" s="739"/>
      <c r="AQ29" s="739"/>
      <c r="AR29" s="739"/>
      <c r="AS29" s="739"/>
      <c r="AT29" s="739"/>
      <c r="AU29" s="739"/>
      <c r="AV29" s="739"/>
      <c r="AW29" s="740"/>
      <c r="AX29" s="740"/>
      <c r="AY29" s="738" t="n">
        <v>57</v>
      </c>
      <c r="AZ29" s="738"/>
      <c r="BA29" s="738"/>
      <c r="BB29" s="738"/>
      <c r="BC29" s="738"/>
      <c r="BD29" s="738"/>
      <c r="BE29" s="738"/>
      <c r="BF29" s="738"/>
      <c r="BG29" s="738"/>
      <c r="BH29" s="738"/>
      <c r="BI29" s="738" t="n">
        <v>7883</v>
      </c>
      <c r="BJ29" s="738"/>
      <c r="BK29" s="738"/>
      <c r="BL29" s="738"/>
      <c r="BM29" s="738"/>
      <c r="BN29" s="738"/>
      <c r="BO29" s="738"/>
      <c r="BP29" s="738"/>
      <c r="BQ29" s="738"/>
      <c r="BR29" s="738"/>
      <c r="BS29" s="738"/>
      <c r="BT29" s="738"/>
      <c r="BU29" s="738" t="n">
        <v>546</v>
      </c>
      <c r="BV29" s="738"/>
      <c r="BW29" s="738"/>
      <c r="BX29" s="738"/>
      <c r="BY29" s="738"/>
      <c r="BZ29" s="738"/>
      <c r="CA29" s="738"/>
      <c r="CB29" s="738"/>
      <c r="CC29" s="738"/>
    </row>
    <row r="30" customFormat="false" ht="13.5" hidden="false" customHeight="true" outlineLevel="0" collapsed="false">
      <c r="A30" s="106"/>
      <c r="B30" s="106" t="s">
        <v>1365</v>
      </c>
      <c r="C30" s="738" t="n">
        <v>70970</v>
      </c>
      <c r="D30" s="738"/>
      <c r="E30" s="738"/>
      <c r="F30" s="738"/>
      <c r="G30" s="738"/>
      <c r="H30" s="738"/>
      <c r="I30" s="738"/>
      <c r="J30" s="738"/>
      <c r="K30" s="738"/>
      <c r="L30" s="738"/>
      <c r="M30" s="738" t="n">
        <v>8168</v>
      </c>
      <c r="N30" s="738"/>
      <c r="O30" s="738"/>
      <c r="P30" s="738"/>
      <c r="Q30" s="738"/>
      <c r="R30" s="738"/>
      <c r="S30" s="738"/>
      <c r="T30" s="738"/>
      <c r="U30" s="738" t="n">
        <v>2435</v>
      </c>
      <c r="V30" s="738"/>
      <c r="W30" s="738"/>
      <c r="X30" s="738"/>
      <c r="Y30" s="738"/>
      <c r="Z30" s="738"/>
      <c r="AA30" s="738"/>
      <c r="AB30" s="738"/>
      <c r="AC30" s="739"/>
      <c r="AD30" s="739" t="n">
        <v>6562</v>
      </c>
      <c r="AE30" s="739"/>
      <c r="AF30" s="739"/>
      <c r="AG30" s="739"/>
      <c r="AH30" s="739"/>
      <c r="AI30" s="739"/>
      <c r="AJ30" s="739"/>
      <c r="AK30" s="739"/>
      <c r="AL30" s="739"/>
      <c r="AM30" s="739"/>
      <c r="AN30" s="739" t="n">
        <v>1736</v>
      </c>
      <c r="AO30" s="739"/>
      <c r="AP30" s="739"/>
      <c r="AQ30" s="739"/>
      <c r="AR30" s="739"/>
      <c r="AS30" s="739"/>
      <c r="AT30" s="739"/>
      <c r="AU30" s="739"/>
      <c r="AV30" s="739"/>
      <c r="AW30" s="740"/>
      <c r="AX30" s="740"/>
      <c r="AY30" s="738" t="n">
        <v>43</v>
      </c>
      <c r="AZ30" s="738"/>
      <c r="BA30" s="738"/>
      <c r="BB30" s="738"/>
      <c r="BC30" s="738"/>
      <c r="BD30" s="738"/>
      <c r="BE30" s="738"/>
      <c r="BF30" s="738"/>
      <c r="BG30" s="738"/>
      <c r="BH30" s="738"/>
      <c r="BI30" s="738" t="n">
        <v>7820</v>
      </c>
      <c r="BJ30" s="738"/>
      <c r="BK30" s="738"/>
      <c r="BL30" s="738"/>
      <c r="BM30" s="738"/>
      <c r="BN30" s="738"/>
      <c r="BO30" s="738"/>
      <c r="BP30" s="738"/>
      <c r="BQ30" s="738"/>
      <c r="BR30" s="738"/>
      <c r="BS30" s="738"/>
      <c r="BT30" s="738"/>
      <c r="BU30" s="738" t="n">
        <v>483</v>
      </c>
      <c r="BV30" s="738"/>
      <c r="BW30" s="738"/>
      <c r="BX30" s="738"/>
      <c r="BY30" s="738"/>
      <c r="BZ30" s="738"/>
      <c r="CA30" s="738"/>
      <c r="CB30" s="738"/>
      <c r="CC30" s="738"/>
    </row>
    <row r="31" customFormat="false" ht="13.5" hidden="false" customHeight="true" outlineLevel="0" collapsed="false">
      <c r="A31" s="106"/>
      <c r="B31" s="106"/>
      <c r="C31" s="738"/>
      <c r="D31" s="738"/>
      <c r="E31" s="738"/>
      <c r="F31" s="738"/>
      <c r="G31" s="738"/>
      <c r="H31" s="738"/>
      <c r="I31" s="738"/>
      <c r="J31" s="738"/>
      <c r="K31" s="738"/>
      <c r="L31" s="738"/>
      <c r="M31" s="738"/>
      <c r="N31" s="738"/>
      <c r="O31" s="738"/>
      <c r="P31" s="738"/>
      <c r="Q31" s="738"/>
      <c r="R31" s="738"/>
      <c r="S31" s="738"/>
      <c r="T31" s="738"/>
      <c r="U31" s="738"/>
      <c r="V31" s="738"/>
      <c r="W31" s="738"/>
      <c r="X31" s="738"/>
      <c r="Y31" s="738"/>
      <c r="Z31" s="738"/>
      <c r="AA31" s="738"/>
      <c r="AB31" s="738"/>
      <c r="AC31" s="739"/>
      <c r="AD31" s="739"/>
      <c r="AE31" s="739"/>
      <c r="AF31" s="739"/>
      <c r="AG31" s="739"/>
      <c r="AH31" s="739"/>
      <c r="AI31" s="739"/>
      <c r="AJ31" s="739"/>
      <c r="AK31" s="739"/>
      <c r="AL31" s="739"/>
      <c r="AM31" s="739"/>
      <c r="AN31" s="739"/>
      <c r="AO31" s="739"/>
      <c r="AP31" s="739"/>
      <c r="AQ31" s="739"/>
      <c r="AR31" s="739"/>
      <c r="AS31" s="739"/>
      <c r="AT31" s="739"/>
      <c r="AU31" s="739"/>
      <c r="AV31" s="739"/>
      <c r="AW31" s="740"/>
      <c r="AX31" s="740"/>
      <c r="AY31" s="738"/>
      <c r="AZ31" s="738"/>
      <c r="BA31" s="738"/>
      <c r="BB31" s="738"/>
      <c r="BC31" s="738"/>
      <c r="BD31" s="738"/>
      <c r="BE31" s="738"/>
      <c r="BF31" s="738"/>
      <c r="BG31" s="738"/>
      <c r="BH31" s="738"/>
      <c r="BI31" s="738"/>
      <c r="BJ31" s="738"/>
      <c r="BK31" s="738"/>
      <c r="BL31" s="738"/>
      <c r="BM31" s="738"/>
      <c r="BN31" s="738"/>
      <c r="BO31" s="738"/>
      <c r="BP31" s="738"/>
      <c r="BQ31" s="738"/>
      <c r="BR31" s="738"/>
      <c r="BS31" s="738"/>
      <c r="BT31" s="738"/>
      <c r="BU31" s="738"/>
      <c r="BV31" s="738"/>
      <c r="BW31" s="738"/>
      <c r="BX31" s="738"/>
      <c r="BY31" s="738"/>
      <c r="BZ31" s="738"/>
      <c r="CA31" s="738"/>
      <c r="CB31" s="738"/>
      <c r="CC31" s="738"/>
    </row>
    <row r="32" customFormat="false" ht="13.5" hidden="false" customHeight="true" outlineLevel="0" collapsed="false">
      <c r="A32" s="106" t="n">
        <v>2008</v>
      </c>
      <c r="B32" s="106" t="s">
        <v>1366</v>
      </c>
      <c r="C32" s="738" t="n">
        <v>78083</v>
      </c>
      <c r="D32" s="738"/>
      <c r="E32" s="738"/>
      <c r="F32" s="738"/>
      <c r="G32" s="738"/>
      <c r="H32" s="738"/>
      <c r="I32" s="738"/>
      <c r="J32" s="738"/>
      <c r="K32" s="738"/>
      <c r="L32" s="738"/>
      <c r="M32" s="738" t="n">
        <v>5757</v>
      </c>
      <c r="N32" s="738"/>
      <c r="O32" s="738"/>
      <c r="P32" s="738"/>
      <c r="Q32" s="738"/>
      <c r="R32" s="738"/>
      <c r="S32" s="738"/>
      <c r="T32" s="738"/>
      <c r="U32" s="738" t="n">
        <v>1931</v>
      </c>
      <c r="V32" s="738"/>
      <c r="W32" s="738"/>
      <c r="X32" s="738"/>
      <c r="Y32" s="738"/>
      <c r="Z32" s="738"/>
      <c r="AA32" s="738"/>
      <c r="AB32" s="738"/>
      <c r="AC32" s="739"/>
      <c r="AD32" s="739" t="n">
        <v>5369</v>
      </c>
      <c r="AE32" s="739"/>
      <c r="AF32" s="739"/>
      <c r="AG32" s="739"/>
      <c r="AH32" s="739"/>
      <c r="AI32" s="739"/>
      <c r="AJ32" s="739"/>
      <c r="AK32" s="739"/>
      <c r="AL32" s="739"/>
      <c r="AM32" s="739"/>
      <c r="AN32" s="739" t="n">
        <v>1447</v>
      </c>
      <c r="AO32" s="739"/>
      <c r="AP32" s="739"/>
      <c r="AQ32" s="739"/>
      <c r="AR32" s="739"/>
      <c r="AS32" s="739"/>
      <c r="AT32" s="739"/>
      <c r="AU32" s="739"/>
      <c r="AV32" s="739"/>
      <c r="AW32" s="740"/>
      <c r="AX32" s="740"/>
      <c r="AY32" s="738" t="n">
        <v>47</v>
      </c>
      <c r="AZ32" s="738"/>
      <c r="BA32" s="738"/>
      <c r="BB32" s="738"/>
      <c r="BC32" s="738"/>
      <c r="BD32" s="738"/>
      <c r="BE32" s="738"/>
      <c r="BF32" s="738"/>
      <c r="BG32" s="738"/>
      <c r="BH32" s="738"/>
      <c r="BI32" s="738" t="n">
        <v>6324</v>
      </c>
      <c r="BJ32" s="738"/>
      <c r="BK32" s="738"/>
      <c r="BL32" s="738"/>
      <c r="BM32" s="738"/>
      <c r="BN32" s="738"/>
      <c r="BO32" s="738"/>
      <c r="BP32" s="738"/>
      <c r="BQ32" s="738"/>
      <c r="BR32" s="738"/>
      <c r="BS32" s="738"/>
      <c r="BT32" s="738"/>
      <c r="BU32" s="738" t="n">
        <v>367</v>
      </c>
      <c r="BV32" s="738"/>
      <c r="BW32" s="738"/>
      <c r="BX32" s="738"/>
      <c r="BY32" s="738"/>
      <c r="BZ32" s="738"/>
      <c r="CA32" s="738"/>
      <c r="CB32" s="738"/>
      <c r="CC32" s="738"/>
    </row>
    <row r="33" customFormat="false" ht="13.5" hidden="false" customHeight="true" outlineLevel="0" collapsed="false">
      <c r="A33" s="106"/>
      <c r="B33" s="106" t="s">
        <v>1362</v>
      </c>
      <c r="C33" s="738" t="n">
        <v>75888</v>
      </c>
      <c r="D33" s="738"/>
      <c r="E33" s="738"/>
      <c r="F33" s="738"/>
      <c r="G33" s="738"/>
      <c r="H33" s="738"/>
      <c r="I33" s="738"/>
      <c r="J33" s="738"/>
      <c r="K33" s="738"/>
      <c r="L33" s="738" t="n">
        <v>8891</v>
      </c>
      <c r="M33" s="738" t="n">
        <v>8891</v>
      </c>
      <c r="N33" s="738"/>
      <c r="O33" s="738"/>
      <c r="P33" s="738"/>
      <c r="Q33" s="738"/>
      <c r="R33" s="738"/>
      <c r="S33" s="738"/>
      <c r="T33" s="738"/>
      <c r="U33" s="738" t="n">
        <v>2957</v>
      </c>
      <c r="V33" s="738"/>
      <c r="W33" s="738"/>
      <c r="X33" s="738"/>
      <c r="Y33" s="738"/>
      <c r="Z33" s="738"/>
      <c r="AA33" s="738"/>
      <c r="AB33" s="738"/>
      <c r="AC33" s="739"/>
      <c r="AD33" s="739" t="n">
        <v>6628</v>
      </c>
      <c r="AE33" s="739"/>
      <c r="AF33" s="739"/>
      <c r="AG33" s="739"/>
      <c r="AH33" s="739"/>
      <c r="AI33" s="739"/>
      <c r="AJ33" s="739"/>
      <c r="AK33" s="739"/>
      <c r="AL33" s="739"/>
      <c r="AM33" s="739"/>
      <c r="AN33" s="739" t="n">
        <v>2171</v>
      </c>
      <c r="AO33" s="739"/>
      <c r="AP33" s="739"/>
      <c r="AQ33" s="739"/>
      <c r="AR33" s="739"/>
      <c r="AS33" s="739"/>
      <c r="AT33" s="739"/>
      <c r="AU33" s="739"/>
      <c r="AV33" s="739"/>
      <c r="AW33" s="740"/>
      <c r="AX33" s="740"/>
      <c r="AY33" s="738" t="n">
        <v>58</v>
      </c>
      <c r="AZ33" s="738"/>
      <c r="BA33" s="738"/>
      <c r="BB33" s="738"/>
      <c r="BC33" s="738"/>
      <c r="BD33" s="738"/>
      <c r="BE33" s="738"/>
      <c r="BF33" s="738"/>
      <c r="BG33" s="738"/>
      <c r="BH33" s="738"/>
      <c r="BI33" s="738" t="n">
        <v>8675</v>
      </c>
      <c r="BJ33" s="738"/>
      <c r="BK33" s="738"/>
      <c r="BL33" s="738"/>
      <c r="BM33" s="738"/>
      <c r="BN33" s="738"/>
      <c r="BO33" s="738"/>
      <c r="BP33" s="738"/>
      <c r="BQ33" s="738"/>
      <c r="BR33" s="738"/>
      <c r="BS33" s="738"/>
      <c r="BT33" s="738"/>
      <c r="BU33" s="738" t="n">
        <v>552</v>
      </c>
      <c r="BV33" s="738"/>
      <c r="BW33" s="738"/>
      <c r="BX33" s="738"/>
      <c r="BY33" s="738"/>
      <c r="BZ33" s="738"/>
      <c r="CA33" s="738"/>
      <c r="CB33" s="738"/>
      <c r="CC33" s="738"/>
    </row>
    <row r="34" customFormat="false" ht="13.5" hidden="false" customHeight="true" outlineLevel="0" collapsed="false">
      <c r="A34" s="106"/>
      <c r="B34" s="106" t="s">
        <v>1364</v>
      </c>
      <c r="C34" s="738" t="n">
        <v>65041</v>
      </c>
      <c r="D34" s="738"/>
      <c r="E34" s="738"/>
      <c r="F34" s="738"/>
      <c r="G34" s="738"/>
      <c r="H34" s="738"/>
      <c r="I34" s="738"/>
      <c r="J34" s="738"/>
      <c r="K34" s="738"/>
      <c r="L34" s="738"/>
      <c r="M34" s="738" t="n">
        <v>9094</v>
      </c>
      <c r="N34" s="738"/>
      <c r="O34" s="738"/>
      <c r="P34" s="738"/>
      <c r="Q34" s="738"/>
      <c r="R34" s="738"/>
      <c r="S34" s="738"/>
      <c r="T34" s="738"/>
      <c r="U34" s="738" t="n">
        <v>3008</v>
      </c>
      <c r="V34" s="738"/>
      <c r="W34" s="738"/>
      <c r="X34" s="738"/>
      <c r="Y34" s="738"/>
      <c r="Z34" s="738"/>
      <c r="AA34" s="738"/>
      <c r="AB34" s="738"/>
      <c r="AC34" s="739"/>
      <c r="AD34" s="739" t="n">
        <v>7018</v>
      </c>
      <c r="AE34" s="739"/>
      <c r="AF34" s="739"/>
      <c r="AG34" s="739"/>
      <c r="AH34" s="739"/>
      <c r="AI34" s="739"/>
      <c r="AJ34" s="739"/>
      <c r="AK34" s="739"/>
      <c r="AL34" s="739"/>
      <c r="AM34" s="739"/>
      <c r="AN34" s="739" t="n">
        <v>2012</v>
      </c>
      <c r="AO34" s="739"/>
      <c r="AP34" s="739"/>
      <c r="AQ34" s="739"/>
      <c r="AR34" s="739"/>
      <c r="AS34" s="739"/>
      <c r="AT34" s="739"/>
      <c r="AU34" s="739"/>
      <c r="AV34" s="739"/>
      <c r="AW34" s="740"/>
      <c r="AX34" s="740"/>
      <c r="AY34" s="738" t="n">
        <v>46</v>
      </c>
      <c r="AZ34" s="738"/>
      <c r="BA34" s="738"/>
      <c r="BB34" s="738"/>
      <c r="BC34" s="738"/>
      <c r="BD34" s="738"/>
      <c r="BE34" s="738"/>
      <c r="BF34" s="738"/>
      <c r="BG34" s="738"/>
      <c r="BH34" s="738"/>
      <c r="BI34" s="738" t="n">
        <v>9032</v>
      </c>
      <c r="BJ34" s="738"/>
      <c r="BK34" s="738"/>
      <c r="BL34" s="738"/>
      <c r="BM34" s="738"/>
      <c r="BN34" s="738"/>
      <c r="BO34" s="738"/>
      <c r="BP34" s="738"/>
      <c r="BQ34" s="738"/>
      <c r="BR34" s="738"/>
      <c r="BS34" s="738"/>
      <c r="BT34" s="738"/>
      <c r="BU34" s="738" t="n">
        <v>570</v>
      </c>
      <c r="BV34" s="738"/>
      <c r="BW34" s="738"/>
      <c r="BX34" s="738"/>
      <c r="BY34" s="738"/>
      <c r="BZ34" s="738"/>
      <c r="CA34" s="738"/>
      <c r="CB34" s="738"/>
      <c r="CC34" s="738"/>
    </row>
    <row r="35" customFormat="false" ht="13.5" hidden="false" customHeight="true" outlineLevel="0" collapsed="false">
      <c r="A35" s="106"/>
      <c r="B35" s="106" t="s">
        <v>1365</v>
      </c>
      <c r="C35" s="738" t="n">
        <v>57040</v>
      </c>
      <c r="D35" s="738"/>
      <c r="E35" s="738"/>
      <c r="F35" s="738"/>
      <c r="G35" s="738"/>
      <c r="H35" s="738"/>
      <c r="I35" s="738"/>
      <c r="J35" s="738"/>
      <c r="K35" s="738"/>
      <c r="L35" s="738"/>
      <c r="M35" s="738" t="n">
        <v>8072</v>
      </c>
      <c r="N35" s="738"/>
      <c r="O35" s="738"/>
      <c r="P35" s="738"/>
      <c r="Q35" s="738"/>
      <c r="R35" s="738"/>
      <c r="S35" s="738"/>
      <c r="T35" s="738"/>
      <c r="U35" s="738" t="n">
        <v>1938</v>
      </c>
      <c r="V35" s="738"/>
      <c r="W35" s="738"/>
      <c r="X35" s="738"/>
      <c r="Y35" s="738"/>
      <c r="Z35" s="738"/>
      <c r="AA35" s="738"/>
      <c r="AB35" s="738"/>
      <c r="AC35" s="739"/>
      <c r="AD35" s="739" t="n">
        <v>6621</v>
      </c>
      <c r="AE35" s="739"/>
      <c r="AF35" s="739"/>
      <c r="AG35" s="739"/>
      <c r="AH35" s="739"/>
      <c r="AI35" s="739"/>
      <c r="AJ35" s="739"/>
      <c r="AK35" s="739"/>
      <c r="AL35" s="739"/>
      <c r="AM35" s="739"/>
      <c r="AN35" s="739" t="n">
        <v>1541</v>
      </c>
      <c r="AO35" s="739"/>
      <c r="AP35" s="739"/>
      <c r="AQ35" s="739"/>
      <c r="AR35" s="739"/>
      <c r="AS35" s="739"/>
      <c r="AT35" s="739"/>
      <c r="AU35" s="739"/>
      <c r="AV35" s="739"/>
      <c r="AW35" s="740"/>
      <c r="AX35" s="740"/>
      <c r="AY35" s="738" t="n">
        <v>41</v>
      </c>
      <c r="AZ35" s="738"/>
      <c r="BA35" s="738"/>
      <c r="BB35" s="738"/>
      <c r="BC35" s="738"/>
      <c r="BD35" s="738"/>
      <c r="BE35" s="738"/>
      <c r="BF35" s="738"/>
      <c r="BG35" s="738"/>
      <c r="BH35" s="738"/>
      <c r="BI35" s="738" t="n">
        <v>7956</v>
      </c>
      <c r="BJ35" s="738"/>
      <c r="BK35" s="738"/>
      <c r="BL35" s="738"/>
      <c r="BM35" s="738"/>
      <c r="BN35" s="738"/>
      <c r="BO35" s="738"/>
      <c r="BP35" s="738"/>
      <c r="BQ35" s="738"/>
      <c r="BR35" s="738"/>
      <c r="BS35" s="738"/>
      <c r="BT35" s="738"/>
      <c r="BU35" s="738" t="n">
        <v>483</v>
      </c>
      <c r="BV35" s="738"/>
      <c r="BW35" s="738"/>
      <c r="BX35" s="738"/>
      <c r="BY35" s="738"/>
      <c r="BZ35" s="738"/>
      <c r="CA35" s="738"/>
      <c r="CB35" s="738"/>
      <c r="CC35" s="738"/>
    </row>
    <row r="36" customFormat="false" ht="13.5" hidden="false" customHeight="true" outlineLevel="0" collapsed="false">
      <c r="A36" s="106"/>
      <c r="B36" s="106"/>
      <c r="C36" s="738"/>
      <c r="D36" s="738"/>
      <c r="E36" s="738"/>
      <c r="F36" s="738"/>
      <c r="G36" s="738"/>
      <c r="H36" s="738"/>
      <c r="I36" s="738"/>
      <c r="J36" s="738"/>
      <c r="K36" s="738"/>
      <c r="L36" s="738"/>
      <c r="M36" s="738"/>
      <c r="N36" s="738"/>
      <c r="O36" s="738"/>
      <c r="P36" s="738"/>
      <c r="Q36" s="738"/>
      <c r="R36" s="738"/>
      <c r="S36" s="738"/>
      <c r="T36" s="738"/>
      <c r="U36" s="738"/>
      <c r="V36" s="738"/>
      <c r="W36" s="738"/>
      <c r="X36" s="738"/>
      <c r="Y36" s="738"/>
      <c r="Z36" s="738"/>
      <c r="AA36" s="738"/>
      <c r="AB36" s="738"/>
      <c r="AC36" s="739"/>
      <c r="AD36" s="739"/>
      <c r="AE36" s="739"/>
      <c r="AF36" s="739"/>
      <c r="AG36" s="739"/>
      <c r="AH36" s="739"/>
      <c r="AI36" s="739"/>
      <c r="AJ36" s="739"/>
      <c r="AK36" s="739"/>
      <c r="AL36" s="739"/>
      <c r="AM36" s="739"/>
      <c r="AN36" s="739"/>
      <c r="AO36" s="739"/>
      <c r="AP36" s="739"/>
      <c r="AQ36" s="739"/>
      <c r="AR36" s="739"/>
      <c r="AS36" s="739"/>
      <c r="AT36" s="739"/>
      <c r="AU36" s="739"/>
      <c r="AV36" s="739"/>
      <c r="AW36" s="740"/>
      <c r="AX36" s="740"/>
      <c r="AY36" s="738"/>
      <c r="AZ36" s="738"/>
      <c r="BA36" s="738"/>
      <c r="BB36" s="738"/>
      <c r="BC36" s="738"/>
      <c r="BD36" s="738"/>
      <c r="BE36" s="738"/>
      <c r="BF36" s="738"/>
      <c r="BG36" s="738"/>
      <c r="BH36" s="738"/>
      <c r="BI36" s="738"/>
      <c r="BJ36" s="738"/>
      <c r="BK36" s="738"/>
      <c r="BL36" s="738"/>
      <c r="BM36" s="738"/>
      <c r="BN36" s="738"/>
      <c r="BO36" s="738"/>
      <c r="BP36" s="738"/>
      <c r="BQ36" s="738"/>
      <c r="BR36" s="738"/>
      <c r="BS36" s="738"/>
      <c r="BT36" s="738"/>
      <c r="BU36" s="738"/>
      <c r="BV36" s="738"/>
      <c r="BW36" s="738"/>
      <c r="BX36" s="738"/>
      <c r="BY36" s="738"/>
      <c r="BZ36" s="738"/>
      <c r="CA36" s="738"/>
      <c r="CB36" s="738"/>
      <c r="CC36" s="738"/>
    </row>
    <row r="37" customFormat="false" ht="13.5" hidden="false" customHeight="true" outlineLevel="0" collapsed="false">
      <c r="A37" s="106" t="n">
        <v>2009</v>
      </c>
      <c r="B37" s="106" t="s">
        <v>1366</v>
      </c>
      <c r="C37" s="738" t="n">
        <v>57002</v>
      </c>
      <c r="D37" s="738"/>
      <c r="E37" s="738"/>
      <c r="F37" s="738"/>
      <c r="G37" s="738"/>
      <c r="H37" s="738"/>
      <c r="I37" s="738"/>
      <c r="J37" s="738"/>
      <c r="K37" s="738"/>
      <c r="L37" s="738" t="n">
        <v>4849</v>
      </c>
      <c r="M37" s="738" t="n">
        <v>4849</v>
      </c>
      <c r="N37" s="738"/>
      <c r="O37" s="738"/>
      <c r="P37" s="738"/>
      <c r="Q37" s="738"/>
      <c r="R37" s="738"/>
      <c r="S37" s="738"/>
      <c r="T37" s="753"/>
      <c r="U37" s="738" t="n">
        <v>1481</v>
      </c>
      <c r="V37" s="738"/>
      <c r="W37" s="738"/>
      <c r="X37" s="738"/>
      <c r="Y37" s="738"/>
      <c r="Z37" s="738"/>
      <c r="AA37" s="738"/>
      <c r="AB37" s="738"/>
      <c r="AC37" s="738"/>
      <c r="AD37" s="739" t="n">
        <v>4873</v>
      </c>
      <c r="AE37" s="739"/>
      <c r="AF37" s="739"/>
      <c r="AG37" s="739"/>
      <c r="AH37" s="739"/>
      <c r="AI37" s="739"/>
      <c r="AJ37" s="739"/>
      <c r="AK37" s="739"/>
      <c r="AL37" s="739"/>
      <c r="AM37" s="739"/>
      <c r="AN37" s="740" t="s">
        <v>1363</v>
      </c>
      <c r="AO37" s="740"/>
      <c r="AP37" s="740"/>
      <c r="AQ37" s="740"/>
      <c r="AR37" s="740"/>
      <c r="AS37" s="740"/>
      <c r="AT37" s="740"/>
      <c r="AU37" s="740"/>
      <c r="AV37" s="740"/>
      <c r="AW37" s="740"/>
      <c r="AX37" s="740"/>
      <c r="AY37" s="738" t="n">
        <v>36</v>
      </c>
      <c r="AZ37" s="738"/>
      <c r="BA37" s="738"/>
      <c r="BB37" s="738"/>
      <c r="BC37" s="738"/>
      <c r="BD37" s="738"/>
      <c r="BE37" s="738"/>
      <c r="BF37" s="738"/>
      <c r="BG37" s="738"/>
      <c r="BH37" s="738"/>
      <c r="BI37" s="738" t="n">
        <v>5368</v>
      </c>
      <c r="BJ37" s="738"/>
      <c r="BK37" s="738"/>
      <c r="BL37" s="738"/>
      <c r="BM37" s="738"/>
      <c r="BN37" s="738"/>
      <c r="BO37" s="738"/>
      <c r="BP37" s="738"/>
      <c r="BQ37" s="738"/>
      <c r="BR37" s="738"/>
      <c r="BS37" s="738"/>
      <c r="BT37" s="738"/>
      <c r="BU37" s="738" t="n">
        <v>340</v>
      </c>
      <c r="BV37" s="738"/>
      <c r="BW37" s="738"/>
      <c r="BX37" s="738"/>
      <c r="BY37" s="738"/>
      <c r="BZ37" s="738"/>
      <c r="CA37" s="738"/>
      <c r="CB37" s="738"/>
      <c r="CC37" s="738"/>
    </row>
    <row r="38" customFormat="false" ht="13.5" hidden="false" customHeight="true" outlineLevel="0" collapsed="false">
      <c r="A38" s="106"/>
      <c r="B38" s="106" t="s">
        <v>1362</v>
      </c>
      <c r="C38" s="738" t="n">
        <v>53302</v>
      </c>
      <c r="D38" s="738"/>
      <c r="E38" s="738"/>
      <c r="F38" s="738"/>
      <c r="G38" s="738"/>
      <c r="H38" s="738"/>
      <c r="I38" s="738"/>
      <c r="J38" s="738"/>
      <c r="K38" s="738"/>
      <c r="L38" s="738" t="n">
        <v>8386</v>
      </c>
      <c r="M38" s="738" t="n">
        <v>8386</v>
      </c>
      <c r="N38" s="738"/>
      <c r="O38" s="738"/>
      <c r="P38" s="738"/>
      <c r="Q38" s="738"/>
      <c r="R38" s="738"/>
      <c r="S38" s="738"/>
      <c r="T38" s="753"/>
      <c r="U38" s="738" t="n">
        <v>3240</v>
      </c>
      <c r="V38" s="738"/>
      <c r="W38" s="738"/>
      <c r="X38" s="738"/>
      <c r="Y38" s="738"/>
      <c r="Z38" s="738"/>
      <c r="AA38" s="738"/>
      <c r="AB38" s="738"/>
      <c r="AC38" s="738"/>
      <c r="AD38" s="739" t="n">
        <v>6023</v>
      </c>
      <c r="AE38" s="739"/>
      <c r="AF38" s="739"/>
      <c r="AG38" s="739"/>
      <c r="AH38" s="739"/>
      <c r="AI38" s="739"/>
      <c r="AJ38" s="739"/>
      <c r="AK38" s="739"/>
      <c r="AL38" s="739"/>
      <c r="AM38" s="739"/>
      <c r="AN38" s="740" t="s">
        <v>1363</v>
      </c>
      <c r="AO38" s="740"/>
      <c r="AP38" s="740"/>
      <c r="AQ38" s="740"/>
      <c r="AR38" s="740"/>
      <c r="AS38" s="740"/>
      <c r="AT38" s="740"/>
      <c r="AU38" s="740"/>
      <c r="AV38" s="740"/>
      <c r="AW38" s="740"/>
      <c r="AX38" s="740"/>
      <c r="AY38" s="738" t="n">
        <v>45</v>
      </c>
      <c r="AZ38" s="738"/>
      <c r="BA38" s="738"/>
      <c r="BB38" s="738"/>
      <c r="BC38" s="738"/>
      <c r="BD38" s="738"/>
      <c r="BE38" s="738"/>
      <c r="BF38" s="738"/>
      <c r="BG38" s="738"/>
      <c r="BH38" s="738"/>
      <c r="BI38" s="738" t="n">
        <v>8073</v>
      </c>
      <c r="BJ38" s="738"/>
      <c r="BK38" s="738"/>
      <c r="BL38" s="738"/>
      <c r="BM38" s="738"/>
      <c r="BN38" s="738"/>
      <c r="BO38" s="738"/>
      <c r="BP38" s="738"/>
      <c r="BQ38" s="738"/>
      <c r="BR38" s="738"/>
      <c r="BS38" s="738"/>
      <c r="BT38" s="738"/>
      <c r="BU38" s="738" t="n">
        <v>518</v>
      </c>
      <c r="BV38" s="738"/>
      <c r="BW38" s="738"/>
      <c r="BX38" s="738"/>
      <c r="BY38" s="738"/>
      <c r="BZ38" s="738"/>
      <c r="CA38" s="738"/>
      <c r="CB38" s="738"/>
      <c r="CC38" s="738"/>
    </row>
    <row r="39" customFormat="false" ht="13.5" hidden="false" customHeight="true" outlineLevel="0" collapsed="false">
      <c r="A39" s="106"/>
      <c r="B39" s="106" t="s">
        <v>1364</v>
      </c>
      <c r="C39" s="738" t="n">
        <v>59067</v>
      </c>
      <c r="D39" s="738"/>
      <c r="E39" s="738"/>
      <c r="F39" s="738"/>
      <c r="G39" s="738"/>
      <c r="H39" s="738"/>
      <c r="I39" s="738"/>
      <c r="J39" s="738"/>
      <c r="K39" s="738"/>
      <c r="L39" s="738" t="n">
        <v>8882</v>
      </c>
      <c r="M39" s="738" t="n">
        <v>8882</v>
      </c>
      <c r="N39" s="738"/>
      <c r="O39" s="738"/>
      <c r="P39" s="738"/>
      <c r="Q39" s="738"/>
      <c r="R39" s="738"/>
      <c r="S39" s="738"/>
      <c r="T39" s="753"/>
      <c r="U39" s="738" t="n">
        <v>2931</v>
      </c>
      <c r="V39" s="738"/>
      <c r="W39" s="738"/>
      <c r="X39" s="738"/>
      <c r="Y39" s="738"/>
      <c r="Z39" s="738"/>
      <c r="AA39" s="738"/>
      <c r="AB39" s="738"/>
      <c r="AC39" s="738"/>
      <c r="AD39" s="739" t="n">
        <v>6990</v>
      </c>
      <c r="AE39" s="739"/>
      <c r="AF39" s="739"/>
      <c r="AG39" s="739"/>
      <c r="AH39" s="739"/>
      <c r="AI39" s="739"/>
      <c r="AJ39" s="739"/>
      <c r="AK39" s="739"/>
      <c r="AL39" s="739"/>
      <c r="AM39" s="753"/>
      <c r="AN39" s="740" t="s">
        <v>1363</v>
      </c>
      <c r="AO39" s="740"/>
      <c r="AP39" s="740"/>
      <c r="AQ39" s="740"/>
      <c r="AR39" s="740"/>
      <c r="AS39" s="740"/>
      <c r="AT39" s="740"/>
      <c r="AU39" s="740"/>
      <c r="AV39" s="740"/>
      <c r="AW39" s="740"/>
      <c r="AX39" s="740"/>
      <c r="AY39" s="738" t="n">
        <v>53</v>
      </c>
      <c r="AZ39" s="738"/>
      <c r="BA39" s="738"/>
      <c r="BB39" s="738"/>
      <c r="BC39" s="738"/>
      <c r="BD39" s="738"/>
      <c r="BE39" s="738"/>
      <c r="BF39" s="738"/>
      <c r="BG39" s="738"/>
      <c r="BH39" s="738"/>
      <c r="BI39" s="738" t="n">
        <v>8243</v>
      </c>
      <c r="BJ39" s="738"/>
      <c r="BK39" s="738"/>
      <c r="BL39" s="738"/>
      <c r="BM39" s="738"/>
      <c r="BN39" s="738"/>
      <c r="BO39" s="738"/>
      <c r="BP39" s="738"/>
      <c r="BQ39" s="738"/>
      <c r="BR39" s="738"/>
      <c r="BS39" s="738"/>
      <c r="BT39" s="738"/>
      <c r="BU39" s="738" t="n">
        <v>577</v>
      </c>
      <c r="BV39" s="738"/>
      <c r="BW39" s="738"/>
      <c r="BX39" s="738"/>
      <c r="BY39" s="738"/>
      <c r="BZ39" s="738"/>
      <c r="CA39" s="738"/>
      <c r="CB39" s="738"/>
      <c r="CC39" s="738"/>
    </row>
    <row r="40" customFormat="false" ht="13.5" hidden="false" customHeight="true" outlineLevel="0" collapsed="false">
      <c r="A40" s="106"/>
      <c r="B40" s="106" t="s">
        <v>1365</v>
      </c>
      <c r="C40" s="738" t="n">
        <v>52845</v>
      </c>
      <c r="D40" s="738"/>
      <c r="E40" s="738"/>
      <c r="F40" s="738"/>
      <c r="G40" s="738"/>
      <c r="H40" s="738"/>
      <c r="I40" s="738"/>
      <c r="J40" s="738"/>
      <c r="K40" s="738"/>
      <c r="L40" s="738"/>
      <c r="M40" s="738" t="n">
        <v>7560</v>
      </c>
      <c r="N40" s="738"/>
      <c r="O40" s="738"/>
      <c r="P40" s="738"/>
      <c r="Q40" s="738"/>
      <c r="R40" s="738"/>
      <c r="S40" s="738"/>
      <c r="T40" s="753"/>
      <c r="U40" s="738" t="n">
        <v>1893</v>
      </c>
      <c r="V40" s="738"/>
      <c r="W40" s="738"/>
      <c r="X40" s="738"/>
      <c r="Y40" s="738"/>
      <c r="Z40" s="738"/>
      <c r="AA40" s="738"/>
      <c r="AB40" s="738"/>
      <c r="AC40" s="738"/>
      <c r="AD40" s="739" t="n">
        <v>6475</v>
      </c>
      <c r="AE40" s="739"/>
      <c r="AF40" s="739"/>
      <c r="AG40" s="739"/>
      <c r="AH40" s="739"/>
      <c r="AI40" s="739"/>
      <c r="AJ40" s="739"/>
      <c r="AK40" s="739"/>
      <c r="AL40" s="739"/>
      <c r="AM40" s="753"/>
      <c r="AN40" s="740" t="s">
        <v>1363</v>
      </c>
      <c r="AO40" s="740"/>
      <c r="AP40" s="740"/>
      <c r="AQ40" s="740"/>
      <c r="AR40" s="740"/>
      <c r="AS40" s="740"/>
      <c r="AT40" s="740"/>
      <c r="AU40" s="740"/>
      <c r="AV40" s="740"/>
      <c r="AW40" s="740"/>
      <c r="AX40" s="740"/>
      <c r="AY40" s="738" t="n">
        <v>46</v>
      </c>
      <c r="AZ40" s="738"/>
      <c r="BA40" s="738"/>
      <c r="BB40" s="738"/>
      <c r="BC40" s="738"/>
      <c r="BD40" s="738"/>
      <c r="BE40" s="738"/>
      <c r="BF40" s="738"/>
      <c r="BG40" s="738"/>
      <c r="BH40" s="738"/>
      <c r="BI40" s="738" t="n">
        <v>7633</v>
      </c>
      <c r="BJ40" s="738"/>
      <c r="BK40" s="738"/>
      <c r="BL40" s="738"/>
      <c r="BM40" s="738"/>
      <c r="BN40" s="738"/>
      <c r="BO40" s="738"/>
      <c r="BP40" s="738"/>
      <c r="BQ40" s="738"/>
      <c r="BR40" s="738"/>
      <c r="BS40" s="738"/>
      <c r="BT40" s="738"/>
      <c r="BU40" s="738" t="n">
        <v>474</v>
      </c>
      <c r="BV40" s="738"/>
      <c r="BW40" s="738"/>
      <c r="BX40" s="738"/>
      <c r="BY40" s="738"/>
      <c r="BZ40" s="738"/>
      <c r="CA40" s="738"/>
      <c r="CB40" s="738"/>
      <c r="CC40" s="738"/>
    </row>
    <row r="41" customFormat="false" ht="13.5" hidden="false" customHeight="true" outlineLevel="0" collapsed="false">
      <c r="A41" s="106"/>
      <c r="B41" s="106"/>
      <c r="C41" s="738"/>
      <c r="D41" s="738"/>
      <c r="E41" s="738"/>
      <c r="F41" s="738"/>
      <c r="G41" s="738"/>
      <c r="H41" s="738"/>
      <c r="I41" s="738"/>
      <c r="J41" s="738"/>
      <c r="K41" s="738"/>
      <c r="L41" s="738"/>
      <c r="M41" s="738"/>
      <c r="N41" s="738"/>
      <c r="O41" s="738"/>
      <c r="P41" s="738"/>
      <c r="Q41" s="738"/>
      <c r="R41" s="738"/>
      <c r="S41" s="738"/>
      <c r="T41" s="753"/>
      <c r="U41" s="738"/>
      <c r="V41" s="738"/>
      <c r="W41" s="738"/>
      <c r="X41" s="738"/>
      <c r="Y41" s="738"/>
      <c r="Z41" s="738"/>
      <c r="AA41" s="738"/>
      <c r="AB41" s="738"/>
      <c r="AC41" s="738"/>
      <c r="AD41" s="739"/>
      <c r="AE41" s="739"/>
      <c r="AF41" s="739"/>
      <c r="AG41" s="739"/>
      <c r="AH41" s="739"/>
      <c r="AI41" s="739"/>
      <c r="AJ41" s="739"/>
      <c r="AK41" s="739"/>
      <c r="AL41" s="739"/>
      <c r="AM41" s="753"/>
      <c r="AN41" s="740"/>
      <c r="AO41" s="740"/>
      <c r="AP41" s="740"/>
      <c r="AQ41" s="740"/>
      <c r="AR41" s="740"/>
      <c r="AS41" s="740"/>
      <c r="AT41" s="740"/>
      <c r="AU41" s="740"/>
      <c r="AV41" s="740"/>
      <c r="AW41" s="740"/>
      <c r="AX41" s="740"/>
      <c r="AY41" s="738"/>
      <c r="AZ41" s="738"/>
      <c r="BA41" s="738"/>
      <c r="BB41" s="738"/>
      <c r="BC41" s="738"/>
      <c r="BD41" s="738"/>
      <c r="BE41" s="738"/>
      <c r="BF41" s="738"/>
      <c r="BG41" s="738"/>
      <c r="BH41" s="738"/>
      <c r="BI41" s="738"/>
      <c r="BJ41" s="738"/>
      <c r="BK41" s="738"/>
      <c r="BL41" s="738"/>
      <c r="BM41" s="738"/>
      <c r="BN41" s="738"/>
      <c r="BO41" s="738"/>
      <c r="BP41" s="738"/>
      <c r="BQ41" s="738"/>
      <c r="BR41" s="738"/>
      <c r="BS41" s="738"/>
      <c r="BT41" s="738"/>
      <c r="BU41" s="738"/>
      <c r="BV41" s="738"/>
      <c r="BW41" s="738"/>
      <c r="BX41" s="738"/>
      <c r="BY41" s="738"/>
      <c r="BZ41" s="738"/>
      <c r="CA41" s="738"/>
      <c r="CB41" s="738"/>
      <c r="CC41" s="738"/>
    </row>
    <row r="42" customFormat="false" ht="13.5" hidden="false" customHeight="true" outlineLevel="0" collapsed="false">
      <c r="A42" s="106" t="n">
        <v>2010</v>
      </c>
      <c r="B42" s="106" t="s">
        <v>1366</v>
      </c>
      <c r="C42" s="738" t="n">
        <v>57722</v>
      </c>
      <c r="D42" s="738"/>
      <c r="E42" s="738"/>
      <c r="F42" s="738"/>
      <c r="G42" s="738"/>
      <c r="H42" s="738"/>
      <c r="I42" s="738"/>
      <c r="J42" s="738"/>
      <c r="K42" s="738"/>
      <c r="L42" s="738" t="n">
        <v>3966</v>
      </c>
      <c r="M42" s="738"/>
      <c r="N42" s="738"/>
      <c r="O42" s="738"/>
      <c r="P42" s="738"/>
      <c r="Q42" s="738"/>
      <c r="R42" s="738"/>
      <c r="S42" s="753"/>
      <c r="T42" s="753"/>
      <c r="U42" s="738" t="n">
        <v>1341</v>
      </c>
      <c r="V42" s="738"/>
      <c r="W42" s="738"/>
      <c r="X42" s="738"/>
      <c r="Y42" s="738"/>
      <c r="Z42" s="738"/>
      <c r="AA42" s="738"/>
      <c r="AB42" s="753"/>
      <c r="AC42" s="753"/>
      <c r="AD42" s="739" t="n">
        <v>4598</v>
      </c>
      <c r="AE42" s="739"/>
      <c r="AF42" s="739"/>
      <c r="AG42" s="739"/>
      <c r="AH42" s="739"/>
      <c r="AI42" s="739"/>
      <c r="AJ42" s="739"/>
      <c r="AK42" s="739"/>
      <c r="AL42" s="753"/>
      <c r="AM42" s="753"/>
      <c r="AN42" s="740" t="s">
        <v>1363</v>
      </c>
      <c r="AO42" s="740"/>
      <c r="AP42" s="740"/>
      <c r="AQ42" s="740"/>
      <c r="AR42" s="740"/>
      <c r="AS42" s="740"/>
      <c r="AT42" s="740"/>
      <c r="AU42" s="740"/>
      <c r="AV42" s="740"/>
      <c r="AW42" s="740"/>
      <c r="AX42" s="740"/>
      <c r="AY42" s="738" t="n">
        <v>40</v>
      </c>
      <c r="AZ42" s="738"/>
      <c r="BA42" s="738"/>
      <c r="BB42" s="738"/>
      <c r="BC42" s="738"/>
      <c r="BD42" s="738"/>
      <c r="BE42" s="738"/>
      <c r="BF42" s="738"/>
      <c r="BG42" s="738"/>
      <c r="BH42" s="738"/>
      <c r="BI42" s="738" t="n">
        <v>4328</v>
      </c>
      <c r="BJ42" s="738"/>
      <c r="BK42" s="738"/>
      <c r="BL42" s="738"/>
      <c r="BM42" s="738"/>
      <c r="BN42" s="738"/>
      <c r="BO42" s="738"/>
      <c r="BP42" s="738"/>
      <c r="BQ42" s="738"/>
      <c r="BR42" s="738"/>
      <c r="BS42" s="738"/>
      <c r="BT42" s="738"/>
      <c r="BU42" s="738" t="n">
        <v>287</v>
      </c>
      <c r="BV42" s="738"/>
      <c r="BW42" s="738"/>
      <c r="BX42" s="738"/>
      <c r="BY42" s="738"/>
      <c r="BZ42" s="738"/>
      <c r="CA42" s="738"/>
      <c r="CB42" s="738"/>
      <c r="CC42" s="738"/>
    </row>
    <row r="43" customFormat="false" ht="13.5" hidden="false" customHeight="true" outlineLevel="0" collapsed="false">
      <c r="A43" s="106"/>
      <c r="B43" s="106" t="s">
        <v>1362</v>
      </c>
      <c r="C43" s="738" t="n">
        <v>55976</v>
      </c>
      <c r="D43" s="738"/>
      <c r="E43" s="738"/>
      <c r="F43" s="738"/>
      <c r="G43" s="738"/>
      <c r="H43" s="738"/>
      <c r="I43" s="738"/>
      <c r="J43" s="738"/>
      <c r="K43" s="738"/>
      <c r="L43" s="738" t="n">
        <v>8967</v>
      </c>
      <c r="M43" s="738"/>
      <c r="N43" s="738"/>
      <c r="O43" s="738"/>
      <c r="P43" s="738"/>
      <c r="Q43" s="738"/>
      <c r="R43" s="738"/>
      <c r="S43" s="753"/>
      <c r="T43" s="753"/>
      <c r="U43" s="738" t="n">
        <v>3616</v>
      </c>
      <c r="V43" s="738"/>
      <c r="W43" s="738"/>
      <c r="X43" s="738"/>
      <c r="Y43" s="738"/>
      <c r="Z43" s="738"/>
      <c r="AA43" s="738"/>
      <c r="AB43" s="753"/>
      <c r="AC43" s="753"/>
      <c r="AD43" s="739" t="n">
        <v>6118</v>
      </c>
      <c r="AE43" s="739"/>
      <c r="AF43" s="739"/>
      <c r="AG43" s="739"/>
      <c r="AH43" s="739"/>
      <c r="AI43" s="739"/>
      <c r="AJ43" s="739"/>
      <c r="AK43" s="739"/>
      <c r="AL43" s="753"/>
      <c r="AM43" s="753"/>
      <c r="AN43" s="740" t="s">
        <v>1363</v>
      </c>
      <c r="AO43" s="740"/>
      <c r="AP43" s="740"/>
      <c r="AQ43" s="740"/>
      <c r="AR43" s="740"/>
      <c r="AS43" s="740"/>
      <c r="AT43" s="740"/>
      <c r="AU43" s="740"/>
      <c r="AV43" s="740"/>
      <c r="AW43" s="740"/>
      <c r="AX43" s="740"/>
      <c r="AY43" s="738" t="n">
        <v>57</v>
      </c>
      <c r="AZ43" s="738"/>
      <c r="BA43" s="738"/>
      <c r="BB43" s="738"/>
      <c r="BC43" s="738"/>
      <c r="BD43" s="738"/>
      <c r="BE43" s="738"/>
      <c r="BF43" s="738"/>
      <c r="BG43" s="738"/>
      <c r="BH43" s="738"/>
      <c r="BI43" s="738" t="n">
        <v>9026</v>
      </c>
      <c r="BJ43" s="738"/>
      <c r="BK43" s="738"/>
      <c r="BL43" s="738"/>
      <c r="BM43" s="738"/>
      <c r="BN43" s="738"/>
      <c r="BO43" s="738"/>
      <c r="BP43" s="738"/>
      <c r="BQ43" s="738"/>
      <c r="BR43" s="738"/>
      <c r="BS43" s="738"/>
      <c r="BT43" s="738"/>
      <c r="BU43" s="738" t="n">
        <v>606</v>
      </c>
      <c r="BV43" s="738"/>
      <c r="BW43" s="738"/>
      <c r="BX43" s="738"/>
      <c r="BY43" s="738"/>
      <c r="BZ43" s="738"/>
      <c r="CA43" s="738"/>
      <c r="CB43" s="738"/>
      <c r="CC43" s="738"/>
    </row>
    <row r="44" customFormat="false" ht="13.5" hidden="false" customHeight="true" outlineLevel="0" collapsed="false">
      <c r="A44" s="106"/>
      <c r="B44" s="106" t="s">
        <v>1364</v>
      </c>
      <c r="C44" s="738" t="n">
        <v>58888</v>
      </c>
      <c r="D44" s="738"/>
      <c r="E44" s="738"/>
      <c r="F44" s="738"/>
      <c r="G44" s="738"/>
      <c r="H44" s="738"/>
      <c r="I44" s="738"/>
      <c r="J44" s="738"/>
      <c r="K44" s="738"/>
      <c r="L44" s="738" t="n">
        <v>9506</v>
      </c>
      <c r="M44" s="738"/>
      <c r="N44" s="738"/>
      <c r="O44" s="738"/>
      <c r="P44" s="738"/>
      <c r="Q44" s="738"/>
      <c r="R44" s="738"/>
      <c r="S44" s="753"/>
      <c r="T44" s="753"/>
      <c r="U44" s="738" t="n">
        <v>3288</v>
      </c>
      <c r="V44" s="738"/>
      <c r="W44" s="738"/>
      <c r="X44" s="738"/>
      <c r="Y44" s="738"/>
      <c r="Z44" s="738"/>
      <c r="AA44" s="738"/>
      <c r="AB44" s="753"/>
      <c r="AC44" s="753"/>
      <c r="AD44" s="739" t="n">
        <v>7063</v>
      </c>
      <c r="AE44" s="739"/>
      <c r="AF44" s="739"/>
      <c r="AG44" s="739"/>
      <c r="AH44" s="739"/>
      <c r="AI44" s="739"/>
      <c r="AJ44" s="739"/>
      <c r="AK44" s="739"/>
      <c r="AL44" s="753"/>
      <c r="AM44" s="753"/>
      <c r="AN44" s="740" t="s">
        <v>1363</v>
      </c>
      <c r="AO44" s="740"/>
      <c r="AP44" s="740"/>
      <c r="AQ44" s="740"/>
      <c r="AR44" s="740"/>
      <c r="AS44" s="740"/>
      <c r="AT44" s="740"/>
      <c r="AU44" s="740"/>
      <c r="AV44" s="740"/>
      <c r="AW44" s="740"/>
      <c r="AX44" s="740"/>
      <c r="AY44" s="738" t="n">
        <v>55</v>
      </c>
      <c r="AZ44" s="738"/>
      <c r="BA44" s="738"/>
      <c r="BB44" s="738"/>
      <c r="BC44" s="738"/>
      <c r="BD44" s="738"/>
      <c r="BE44" s="738"/>
      <c r="BF44" s="738"/>
      <c r="BG44" s="738"/>
      <c r="BH44" s="738"/>
      <c r="BI44" s="738" t="n">
        <v>9244</v>
      </c>
      <c r="BJ44" s="738"/>
      <c r="BK44" s="738"/>
      <c r="BL44" s="738"/>
      <c r="BM44" s="738"/>
      <c r="BN44" s="738"/>
      <c r="BO44" s="738"/>
      <c r="BP44" s="738"/>
      <c r="BQ44" s="738"/>
      <c r="BR44" s="738"/>
      <c r="BS44" s="738"/>
      <c r="BT44" s="738"/>
      <c r="BU44" s="738" t="n">
        <v>633</v>
      </c>
      <c r="BV44" s="738"/>
      <c r="BW44" s="738"/>
      <c r="BX44" s="738"/>
      <c r="BY44" s="738"/>
      <c r="BZ44" s="738"/>
      <c r="CA44" s="738"/>
      <c r="CB44" s="738"/>
      <c r="CC44" s="738"/>
    </row>
    <row r="45" customFormat="false" ht="13.5" hidden="false" customHeight="true" outlineLevel="0" collapsed="false">
      <c r="A45" s="106"/>
      <c r="B45" s="106" t="s">
        <v>1365</v>
      </c>
      <c r="C45" s="738" t="n">
        <v>56229</v>
      </c>
      <c r="D45" s="738"/>
      <c r="E45" s="738"/>
      <c r="F45" s="738"/>
      <c r="G45" s="738"/>
      <c r="H45" s="738"/>
      <c r="I45" s="738"/>
      <c r="J45" s="738"/>
      <c r="K45" s="738"/>
      <c r="L45" s="738" t="n">
        <v>6939</v>
      </c>
      <c r="M45" s="738"/>
      <c r="N45" s="738"/>
      <c r="O45" s="738"/>
      <c r="P45" s="738"/>
      <c r="Q45" s="738"/>
      <c r="R45" s="738"/>
      <c r="S45" s="753"/>
      <c r="T45" s="753"/>
      <c r="U45" s="738" t="n">
        <v>2334</v>
      </c>
      <c r="V45" s="738"/>
      <c r="W45" s="738"/>
      <c r="X45" s="738"/>
      <c r="Y45" s="738"/>
      <c r="Z45" s="738"/>
      <c r="AA45" s="738"/>
      <c r="AB45" s="753"/>
      <c r="AC45" s="753"/>
      <c r="AD45" s="739" t="n">
        <v>6585</v>
      </c>
      <c r="AE45" s="739"/>
      <c r="AF45" s="739"/>
      <c r="AG45" s="739"/>
      <c r="AH45" s="739"/>
      <c r="AI45" s="739"/>
      <c r="AJ45" s="739"/>
      <c r="AK45" s="739"/>
      <c r="AL45" s="753"/>
      <c r="AM45" s="753"/>
      <c r="AN45" s="740" t="s">
        <v>1363</v>
      </c>
      <c r="AO45" s="740"/>
      <c r="AP45" s="740"/>
      <c r="AQ45" s="740"/>
      <c r="AR45" s="740"/>
      <c r="AS45" s="740"/>
      <c r="AT45" s="740"/>
      <c r="AU45" s="740"/>
      <c r="AV45" s="740"/>
      <c r="AW45" s="740"/>
      <c r="AX45" s="740"/>
      <c r="AY45" s="738" t="n">
        <v>43</v>
      </c>
      <c r="AZ45" s="738"/>
      <c r="BA45" s="738"/>
      <c r="BB45" s="738"/>
      <c r="BC45" s="738"/>
      <c r="BD45" s="738"/>
      <c r="BE45" s="738"/>
      <c r="BF45" s="738"/>
      <c r="BG45" s="738"/>
      <c r="BH45" s="738"/>
      <c r="BI45" s="738" t="n">
        <v>7678</v>
      </c>
      <c r="BJ45" s="738"/>
      <c r="BK45" s="738"/>
      <c r="BL45" s="738"/>
      <c r="BM45" s="738"/>
      <c r="BN45" s="738"/>
      <c r="BO45" s="738"/>
      <c r="BP45" s="738"/>
      <c r="BQ45" s="738"/>
      <c r="BR45" s="738"/>
      <c r="BS45" s="738"/>
      <c r="BT45" s="738"/>
      <c r="BU45" s="738" t="n">
        <v>497</v>
      </c>
      <c r="BV45" s="738"/>
      <c r="BW45" s="738"/>
      <c r="BX45" s="738"/>
      <c r="BY45" s="738"/>
      <c r="BZ45" s="738"/>
      <c r="CA45" s="738"/>
      <c r="CB45" s="738"/>
      <c r="CC45" s="738"/>
    </row>
    <row r="46" customFormat="false" ht="13.5" hidden="false" customHeight="true" outlineLevel="0" collapsed="false">
      <c r="A46" s="106"/>
      <c r="B46" s="106"/>
      <c r="C46" s="738"/>
      <c r="D46" s="738"/>
      <c r="E46" s="738"/>
      <c r="F46" s="738"/>
      <c r="G46" s="738"/>
      <c r="H46" s="738"/>
      <c r="I46" s="738"/>
      <c r="J46" s="738"/>
      <c r="K46" s="738"/>
      <c r="L46" s="738"/>
      <c r="M46" s="738"/>
      <c r="N46" s="738"/>
      <c r="O46" s="738"/>
      <c r="P46" s="738"/>
      <c r="Q46" s="738"/>
      <c r="R46" s="738"/>
      <c r="S46" s="753"/>
      <c r="T46" s="753"/>
      <c r="U46" s="738"/>
      <c r="V46" s="738"/>
      <c r="W46" s="738"/>
      <c r="X46" s="738"/>
      <c r="Y46" s="738"/>
      <c r="Z46" s="738"/>
      <c r="AA46" s="738"/>
      <c r="AB46" s="753"/>
      <c r="AC46" s="753"/>
      <c r="AD46" s="739"/>
      <c r="AE46" s="739"/>
      <c r="AF46" s="739"/>
      <c r="AG46" s="739"/>
      <c r="AH46" s="739"/>
      <c r="AI46" s="739"/>
      <c r="AJ46" s="739"/>
      <c r="AK46" s="739"/>
      <c r="AL46" s="753"/>
      <c r="AM46" s="753"/>
      <c r="AN46" s="740"/>
      <c r="AO46" s="740"/>
      <c r="AP46" s="740"/>
      <c r="AQ46" s="740"/>
      <c r="AR46" s="740"/>
      <c r="AS46" s="740"/>
      <c r="AT46" s="740"/>
      <c r="AU46" s="740"/>
      <c r="AV46" s="740"/>
      <c r="AW46" s="740"/>
      <c r="AX46" s="740"/>
      <c r="AY46" s="738"/>
      <c r="AZ46" s="738"/>
      <c r="BA46" s="738"/>
      <c r="BB46" s="738"/>
      <c r="BC46" s="738"/>
      <c r="BD46" s="738"/>
      <c r="BE46" s="738"/>
      <c r="BF46" s="738"/>
      <c r="BG46" s="738"/>
      <c r="BH46" s="738"/>
      <c r="BI46" s="738"/>
      <c r="BJ46" s="738"/>
      <c r="BK46" s="738"/>
      <c r="BL46" s="738"/>
      <c r="BM46" s="738"/>
      <c r="BN46" s="738"/>
      <c r="BO46" s="738"/>
      <c r="BP46" s="738"/>
      <c r="BQ46" s="738"/>
      <c r="BR46" s="738"/>
      <c r="BS46" s="738"/>
      <c r="BT46" s="738"/>
      <c r="BU46" s="738"/>
      <c r="BV46" s="738"/>
      <c r="BW46" s="738"/>
      <c r="BX46" s="738"/>
      <c r="BY46" s="738"/>
      <c r="BZ46" s="738"/>
      <c r="CA46" s="738"/>
      <c r="CB46" s="738"/>
      <c r="CC46" s="738"/>
    </row>
    <row r="47" customFormat="false" ht="13.5" hidden="false" customHeight="true" outlineLevel="0" collapsed="false">
      <c r="A47" s="106" t="n">
        <v>2011</v>
      </c>
      <c r="B47" s="106" t="s">
        <v>1366</v>
      </c>
      <c r="C47" s="738" t="n">
        <v>59404</v>
      </c>
      <c r="D47" s="738"/>
      <c r="E47" s="738"/>
      <c r="F47" s="738"/>
      <c r="G47" s="738"/>
      <c r="H47" s="738"/>
      <c r="I47" s="738"/>
      <c r="J47" s="738"/>
      <c r="K47" s="738"/>
      <c r="L47" s="738" t="n">
        <v>6184</v>
      </c>
      <c r="M47" s="738"/>
      <c r="N47" s="738"/>
      <c r="O47" s="738"/>
      <c r="P47" s="738"/>
      <c r="Q47" s="738"/>
      <c r="R47" s="738"/>
      <c r="S47" s="753"/>
      <c r="T47" s="753"/>
      <c r="U47" s="738" t="n">
        <v>2038</v>
      </c>
      <c r="V47" s="738"/>
      <c r="W47" s="738"/>
      <c r="X47" s="738"/>
      <c r="Y47" s="738"/>
      <c r="Z47" s="738"/>
      <c r="AA47" s="738"/>
      <c r="AB47" s="753"/>
      <c r="AC47" s="753"/>
      <c r="AD47" s="739" t="n">
        <v>5081</v>
      </c>
      <c r="AE47" s="739"/>
      <c r="AF47" s="739"/>
      <c r="AG47" s="739"/>
      <c r="AH47" s="739"/>
      <c r="AI47" s="739"/>
      <c r="AJ47" s="739"/>
      <c r="AK47" s="739"/>
      <c r="AL47" s="753"/>
      <c r="AM47" s="753"/>
      <c r="AN47" s="740" t="s">
        <v>1363</v>
      </c>
      <c r="AO47" s="740"/>
      <c r="AP47" s="740"/>
      <c r="AQ47" s="740"/>
      <c r="AR47" s="740"/>
      <c r="AS47" s="740"/>
      <c r="AT47" s="740"/>
      <c r="AU47" s="740"/>
      <c r="AV47" s="740"/>
      <c r="AW47" s="740"/>
      <c r="AX47" s="740"/>
      <c r="AY47" s="738" t="n">
        <v>44</v>
      </c>
      <c r="AZ47" s="738"/>
      <c r="BA47" s="738"/>
      <c r="BB47" s="738"/>
      <c r="BC47" s="738"/>
      <c r="BD47" s="738"/>
      <c r="BE47" s="738"/>
      <c r="BF47" s="738"/>
      <c r="BG47" s="738"/>
      <c r="BH47" s="738"/>
      <c r="BI47" s="738" t="n">
        <v>6574</v>
      </c>
      <c r="BJ47" s="738"/>
      <c r="BK47" s="738"/>
      <c r="BL47" s="738"/>
      <c r="BM47" s="738"/>
      <c r="BN47" s="738"/>
      <c r="BO47" s="738"/>
      <c r="BP47" s="738"/>
      <c r="BQ47" s="738"/>
      <c r="BR47" s="738"/>
      <c r="BS47" s="738"/>
      <c r="BT47" s="738"/>
      <c r="BU47" s="738" t="n">
        <v>366</v>
      </c>
      <c r="BV47" s="738"/>
      <c r="BW47" s="738"/>
      <c r="BX47" s="738"/>
      <c r="BY47" s="738"/>
      <c r="BZ47" s="738"/>
      <c r="CA47" s="738"/>
      <c r="CB47" s="738"/>
      <c r="CC47" s="738"/>
    </row>
    <row r="48" customFormat="false" ht="13.5" hidden="false" customHeight="true" outlineLevel="0" collapsed="false">
      <c r="A48" s="106"/>
      <c r="B48" s="106" t="s">
        <v>1362</v>
      </c>
      <c r="C48" s="738" t="n">
        <v>60927</v>
      </c>
      <c r="D48" s="738"/>
      <c r="E48" s="738"/>
      <c r="F48" s="738"/>
      <c r="G48" s="738"/>
      <c r="H48" s="738"/>
      <c r="I48" s="738"/>
      <c r="J48" s="738"/>
      <c r="K48" s="738"/>
      <c r="L48" s="738" t="n">
        <v>9591</v>
      </c>
      <c r="M48" s="738"/>
      <c r="N48" s="738"/>
      <c r="O48" s="738"/>
      <c r="P48" s="738"/>
      <c r="Q48" s="738"/>
      <c r="R48" s="738"/>
      <c r="S48" s="753"/>
      <c r="T48" s="753"/>
      <c r="U48" s="738" t="n">
        <v>3076</v>
      </c>
      <c r="V48" s="738"/>
      <c r="W48" s="738"/>
      <c r="X48" s="738"/>
      <c r="Y48" s="738"/>
      <c r="Z48" s="738"/>
      <c r="AA48" s="738"/>
      <c r="AB48" s="753"/>
      <c r="AC48" s="753"/>
      <c r="AD48" s="739" t="n">
        <v>6404</v>
      </c>
      <c r="AE48" s="739"/>
      <c r="AF48" s="739"/>
      <c r="AG48" s="739"/>
      <c r="AH48" s="739"/>
      <c r="AI48" s="739"/>
      <c r="AJ48" s="739"/>
      <c r="AK48" s="739"/>
      <c r="AL48" s="753"/>
      <c r="AM48" s="753"/>
      <c r="AN48" s="739" t="n">
        <v>2258</v>
      </c>
      <c r="AO48" s="739"/>
      <c r="AP48" s="739"/>
      <c r="AQ48" s="739"/>
      <c r="AR48" s="739"/>
      <c r="AS48" s="739"/>
      <c r="AT48" s="739"/>
      <c r="AU48" s="739"/>
      <c r="AV48" s="739"/>
      <c r="AW48" s="739"/>
      <c r="AX48" s="739"/>
      <c r="AY48" s="738" t="n">
        <v>63</v>
      </c>
      <c r="AZ48" s="738"/>
      <c r="BA48" s="738"/>
      <c r="BB48" s="738"/>
      <c r="BC48" s="738"/>
      <c r="BD48" s="738"/>
      <c r="BE48" s="738"/>
      <c r="BF48" s="738"/>
      <c r="BG48" s="738"/>
      <c r="BH48" s="738"/>
      <c r="BI48" s="738" t="n">
        <v>10176</v>
      </c>
      <c r="BJ48" s="738"/>
      <c r="BK48" s="738"/>
      <c r="BL48" s="738"/>
      <c r="BM48" s="738"/>
      <c r="BN48" s="738"/>
      <c r="BO48" s="738"/>
      <c r="BP48" s="738"/>
      <c r="BQ48" s="738"/>
      <c r="BR48" s="738"/>
      <c r="BS48" s="738"/>
      <c r="BT48" s="738"/>
      <c r="BU48" s="738" t="n">
        <v>570</v>
      </c>
      <c r="BV48" s="738"/>
      <c r="BW48" s="738"/>
      <c r="BX48" s="738"/>
      <c r="BY48" s="738"/>
      <c r="BZ48" s="738"/>
      <c r="CA48" s="738"/>
      <c r="CB48" s="738"/>
      <c r="CC48" s="738"/>
    </row>
    <row r="49" customFormat="false" ht="13.5" hidden="false" customHeight="true" outlineLevel="0" collapsed="false">
      <c r="A49" s="106"/>
      <c r="B49" s="106" t="s">
        <v>1364</v>
      </c>
      <c r="C49" s="738" t="n">
        <v>60995</v>
      </c>
      <c r="D49" s="738"/>
      <c r="E49" s="738"/>
      <c r="F49" s="738"/>
      <c r="G49" s="738"/>
      <c r="H49" s="738"/>
      <c r="I49" s="738"/>
      <c r="J49" s="738"/>
      <c r="K49" s="738"/>
      <c r="L49" s="738" t="n">
        <v>10370</v>
      </c>
      <c r="M49" s="738"/>
      <c r="N49" s="738"/>
      <c r="O49" s="738"/>
      <c r="P49" s="738"/>
      <c r="Q49" s="738"/>
      <c r="R49" s="738"/>
      <c r="S49" s="753"/>
      <c r="T49" s="753"/>
      <c r="U49" s="738" t="n">
        <v>2996</v>
      </c>
      <c r="V49" s="738"/>
      <c r="W49" s="738"/>
      <c r="X49" s="738"/>
      <c r="Y49" s="738"/>
      <c r="Z49" s="738"/>
      <c r="AA49" s="738"/>
      <c r="AB49" s="753"/>
      <c r="AC49" s="753"/>
      <c r="AD49" s="739" t="n">
        <v>7020</v>
      </c>
      <c r="AE49" s="739"/>
      <c r="AF49" s="739"/>
      <c r="AG49" s="739"/>
      <c r="AH49" s="739"/>
      <c r="AI49" s="739"/>
      <c r="AJ49" s="739"/>
      <c r="AK49" s="739"/>
      <c r="AL49" s="753"/>
      <c r="AM49" s="753"/>
      <c r="AN49" s="739" t="n">
        <v>2284</v>
      </c>
      <c r="AO49" s="739"/>
      <c r="AP49" s="739"/>
      <c r="AQ49" s="739"/>
      <c r="AR49" s="739"/>
      <c r="AS49" s="739"/>
      <c r="AT49" s="739"/>
      <c r="AU49" s="739"/>
      <c r="AV49" s="739"/>
      <c r="AW49" s="739"/>
      <c r="AX49" s="739"/>
      <c r="AY49" s="738" t="n">
        <v>54</v>
      </c>
      <c r="AZ49" s="738"/>
      <c r="BA49" s="738"/>
      <c r="BB49" s="738"/>
      <c r="BC49" s="738"/>
      <c r="BD49" s="738"/>
      <c r="BE49" s="738"/>
      <c r="BF49" s="738"/>
      <c r="BG49" s="738"/>
      <c r="BH49" s="738"/>
      <c r="BI49" s="738" t="n">
        <v>10215</v>
      </c>
      <c r="BJ49" s="738"/>
      <c r="BK49" s="738"/>
      <c r="BL49" s="738"/>
      <c r="BM49" s="738"/>
      <c r="BN49" s="738"/>
      <c r="BO49" s="738"/>
      <c r="BP49" s="738"/>
      <c r="BQ49" s="738"/>
      <c r="BR49" s="738"/>
      <c r="BS49" s="738"/>
      <c r="BT49" s="738"/>
      <c r="BU49" s="738" t="n">
        <v>574</v>
      </c>
      <c r="BV49" s="738"/>
      <c r="BW49" s="738"/>
      <c r="BX49" s="738"/>
      <c r="BY49" s="738"/>
      <c r="BZ49" s="738"/>
      <c r="CA49" s="738"/>
      <c r="CB49" s="738"/>
      <c r="CC49" s="738"/>
    </row>
    <row r="50" customFormat="false" ht="13.5" hidden="false" customHeight="true" outlineLevel="0" collapsed="false">
      <c r="A50" s="106"/>
      <c r="B50" s="106" t="s">
        <v>1365</v>
      </c>
      <c r="C50" s="738" t="n">
        <v>56008</v>
      </c>
      <c r="D50" s="738"/>
      <c r="E50" s="738"/>
      <c r="F50" s="738"/>
      <c r="G50" s="738"/>
      <c r="H50" s="738"/>
      <c r="I50" s="738"/>
      <c r="J50" s="738"/>
      <c r="K50" s="738"/>
      <c r="L50" s="738" t="n">
        <v>8797</v>
      </c>
      <c r="M50" s="738"/>
      <c r="N50" s="738"/>
      <c r="O50" s="738"/>
      <c r="P50" s="738"/>
      <c r="Q50" s="738"/>
      <c r="R50" s="738"/>
      <c r="S50" s="753"/>
      <c r="T50" s="753"/>
      <c r="U50" s="738" t="n">
        <v>2130</v>
      </c>
      <c r="V50" s="738"/>
      <c r="W50" s="738"/>
      <c r="X50" s="738"/>
      <c r="Y50" s="738"/>
      <c r="Z50" s="738"/>
      <c r="AA50" s="738"/>
      <c r="AB50" s="753"/>
      <c r="AC50" s="753"/>
      <c r="AD50" s="739" t="n">
        <v>6388</v>
      </c>
      <c r="AE50" s="739"/>
      <c r="AF50" s="739"/>
      <c r="AG50" s="739"/>
      <c r="AH50" s="739"/>
      <c r="AI50" s="739"/>
      <c r="AJ50" s="739"/>
      <c r="AK50" s="739"/>
      <c r="AL50" s="753"/>
      <c r="AM50" s="753"/>
      <c r="AN50" s="740" t="s">
        <v>1363</v>
      </c>
      <c r="AO50" s="740"/>
      <c r="AP50" s="740"/>
      <c r="AQ50" s="740"/>
      <c r="AR50" s="740"/>
      <c r="AS50" s="740"/>
      <c r="AT50" s="740"/>
      <c r="AU50" s="740"/>
      <c r="AV50" s="740"/>
      <c r="AW50" s="739"/>
      <c r="AX50" s="739"/>
      <c r="AY50" s="738" t="n">
        <v>48</v>
      </c>
      <c r="AZ50" s="738"/>
      <c r="BA50" s="738"/>
      <c r="BB50" s="738"/>
      <c r="BC50" s="738"/>
      <c r="BD50" s="738"/>
      <c r="BE50" s="738"/>
      <c r="BF50" s="738"/>
      <c r="BG50" s="738"/>
      <c r="BH50" s="738"/>
      <c r="BI50" s="738" t="n">
        <v>8893</v>
      </c>
      <c r="BJ50" s="738"/>
      <c r="BK50" s="738"/>
      <c r="BL50" s="738"/>
      <c r="BM50" s="738"/>
      <c r="BN50" s="738"/>
      <c r="BO50" s="738"/>
      <c r="BP50" s="738"/>
      <c r="BQ50" s="738"/>
      <c r="BR50" s="738"/>
      <c r="BS50" s="738"/>
      <c r="BT50" s="738"/>
      <c r="BU50" s="738" t="n">
        <v>475</v>
      </c>
      <c r="BV50" s="738"/>
      <c r="BW50" s="738"/>
      <c r="BX50" s="738"/>
      <c r="BY50" s="738"/>
      <c r="BZ50" s="738"/>
      <c r="CA50" s="738"/>
      <c r="CB50" s="738"/>
      <c r="CC50" s="738"/>
    </row>
    <row r="51" customFormat="false" ht="13.5" hidden="false" customHeight="true" outlineLevel="0" collapsed="false">
      <c r="A51" s="106"/>
      <c r="B51" s="106"/>
      <c r="C51" s="738"/>
      <c r="D51" s="738"/>
      <c r="E51" s="738"/>
      <c r="F51" s="738"/>
      <c r="G51" s="738"/>
      <c r="H51" s="738"/>
      <c r="I51" s="738"/>
      <c r="J51" s="738"/>
      <c r="K51" s="738"/>
      <c r="L51" s="738"/>
      <c r="M51" s="738"/>
      <c r="N51" s="738"/>
      <c r="O51" s="738"/>
      <c r="P51" s="738"/>
      <c r="Q51" s="738"/>
      <c r="R51" s="738"/>
      <c r="S51" s="753"/>
      <c r="T51" s="753"/>
      <c r="U51" s="738"/>
      <c r="V51" s="738"/>
      <c r="W51" s="738"/>
      <c r="X51" s="738"/>
      <c r="Y51" s="738"/>
      <c r="Z51" s="738"/>
      <c r="AA51" s="738"/>
      <c r="AB51" s="753"/>
      <c r="AC51" s="753"/>
      <c r="AD51" s="739"/>
      <c r="AE51" s="739"/>
      <c r="AF51" s="739"/>
      <c r="AG51" s="739"/>
      <c r="AH51" s="739"/>
      <c r="AI51" s="739"/>
      <c r="AJ51" s="739"/>
      <c r="AK51" s="739"/>
      <c r="AL51" s="753"/>
      <c r="AM51" s="753"/>
      <c r="AN51" s="740"/>
      <c r="AO51" s="740"/>
      <c r="AP51" s="740"/>
      <c r="AQ51" s="740"/>
      <c r="AR51" s="740"/>
      <c r="AS51" s="740"/>
      <c r="AT51" s="740"/>
      <c r="AU51" s="740"/>
      <c r="AV51" s="740"/>
      <c r="AW51" s="739"/>
      <c r="AX51" s="739"/>
      <c r="AY51" s="738"/>
      <c r="AZ51" s="738"/>
      <c r="BA51" s="738"/>
      <c r="BB51" s="738"/>
      <c r="BC51" s="738"/>
      <c r="BD51" s="738"/>
      <c r="BE51" s="738"/>
      <c r="BF51" s="738"/>
      <c r="BG51" s="738"/>
      <c r="BH51" s="738"/>
      <c r="BI51" s="738"/>
      <c r="BJ51" s="738"/>
      <c r="BK51" s="738"/>
      <c r="BL51" s="738"/>
      <c r="BM51" s="738"/>
      <c r="BN51" s="738"/>
      <c r="BO51" s="738"/>
      <c r="BP51" s="738"/>
      <c r="BQ51" s="738"/>
      <c r="BR51" s="738"/>
      <c r="BS51" s="738"/>
      <c r="BT51" s="738"/>
      <c r="BU51" s="738"/>
      <c r="BV51" s="738"/>
      <c r="BW51" s="738"/>
      <c r="BX51" s="738"/>
      <c r="BY51" s="738"/>
      <c r="BZ51" s="738"/>
      <c r="CA51" s="738"/>
      <c r="CB51" s="738"/>
      <c r="CC51" s="738"/>
    </row>
    <row r="52" customFormat="false" ht="13.5" hidden="false" customHeight="true" outlineLevel="0" collapsed="false">
      <c r="A52" s="106" t="n">
        <v>2012</v>
      </c>
      <c r="B52" s="106" t="s">
        <v>1366</v>
      </c>
      <c r="C52" s="738" t="n">
        <v>63211</v>
      </c>
      <c r="D52" s="738"/>
      <c r="E52" s="738"/>
      <c r="F52" s="738"/>
      <c r="G52" s="738"/>
      <c r="H52" s="738"/>
      <c r="I52" s="738"/>
      <c r="J52" s="738"/>
      <c r="K52" s="738"/>
      <c r="L52" s="738" t="n">
        <v>5525</v>
      </c>
      <c r="M52" s="738"/>
      <c r="N52" s="738"/>
      <c r="O52" s="738"/>
      <c r="P52" s="738"/>
      <c r="Q52" s="738"/>
      <c r="R52" s="738"/>
      <c r="S52" s="753"/>
      <c r="T52" s="753"/>
      <c r="U52" s="738" t="n">
        <v>2032</v>
      </c>
      <c r="V52" s="738"/>
      <c r="W52" s="738"/>
      <c r="X52" s="738"/>
      <c r="Y52" s="738"/>
      <c r="Z52" s="738"/>
      <c r="AA52" s="738"/>
      <c r="AB52" s="753"/>
      <c r="AC52" s="753"/>
      <c r="AD52" s="739" t="n">
        <v>5186</v>
      </c>
      <c r="AE52" s="739"/>
      <c r="AF52" s="739"/>
      <c r="AG52" s="739"/>
      <c r="AH52" s="739"/>
      <c r="AI52" s="739"/>
      <c r="AJ52" s="739"/>
      <c r="AK52" s="739"/>
      <c r="AL52" s="753"/>
      <c r="AM52" s="753"/>
      <c r="AN52" s="740" t="s">
        <v>1363</v>
      </c>
      <c r="AO52" s="740"/>
      <c r="AP52" s="740"/>
      <c r="AQ52" s="740"/>
      <c r="AR52" s="740"/>
      <c r="AS52" s="740"/>
      <c r="AT52" s="740"/>
      <c r="AU52" s="740"/>
      <c r="AV52" s="740"/>
      <c r="AW52" s="740"/>
      <c r="AX52" s="740"/>
      <c r="AY52" s="738" t="n">
        <v>47</v>
      </c>
      <c r="AZ52" s="738"/>
      <c r="BA52" s="738"/>
      <c r="BB52" s="738"/>
      <c r="BC52" s="738"/>
      <c r="BD52" s="738"/>
      <c r="BE52" s="738"/>
      <c r="BF52" s="738"/>
      <c r="BG52" s="738"/>
      <c r="BH52" s="738"/>
      <c r="BI52" s="738" t="n">
        <v>6066</v>
      </c>
      <c r="BJ52" s="738"/>
      <c r="BK52" s="738"/>
      <c r="BL52" s="738"/>
      <c r="BM52" s="738"/>
      <c r="BN52" s="738"/>
      <c r="BO52" s="738"/>
      <c r="BP52" s="738"/>
      <c r="BQ52" s="738"/>
      <c r="BR52" s="738"/>
      <c r="BS52" s="738"/>
      <c r="BT52" s="738"/>
      <c r="BU52" s="738" t="n">
        <v>336</v>
      </c>
      <c r="BV52" s="738"/>
      <c r="BW52" s="738"/>
      <c r="BX52" s="738"/>
      <c r="BY52" s="738"/>
      <c r="BZ52" s="738"/>
      <c r="CA52" s="738"/>
      <c r="CB52" s="738"/>
      <c r="CC52" s="738"/>
    </row>
    <row r="53" customFormat="false" ht="13.5" hidden="false" customHeight="true" outlineLevel="0" collapsed="false">
      <c r="A53" s="106"/>
      <c r="B53" s="106" t="s">
        <v>1362</v>
      </c>
      <c r="C53" s="738" t="n">
        <v>55334</v>
      </c>
      <c r="D53" s="738"/>
      <c r="E53" s="738"/>
      <c r="F53" s="738"/>
      <c r="G53" s="738"/>
      <c r="H53" s="738"/>
      <c r="I53" s="738"/>
      <c r="J53" s="738"/>
      <c r="K53" s="738"/>
      <c r="L53" s="738" t="n">
        <v>9605</v>
      </c>
      <c r="M53" s="738"/>
      <c r="N53" s="738"/>
      <c r="O53" s="738"/>
      <c r="P53" s="738"/>
      <c r="Q53" s="738"/>
      <c r="R53" s="738"/>
      <c r="S53" s="753"/>
      <c r="T53" s="753"/>
      <c r="U53" s="738" t="n">
        <v>3235</v>
      </c>
      <c r="V53" s="738"/>
      <c r="W53" s="738"/>
      <c r="X53" s="738"/>
      <c r="Y53" s="738"/>
      <c r="Z53" s="738"/>
      <c r="AA53" s="738"/>
      <c r="AB53" s="753"/>
      <c r="AC53" s="753"/>
      <c r="AD53" s="739" t="n">
        <v>6121</v>
      </c>
      <c r="AE53" s="739"/>
      <c r="AF53" s="739"/>
      <c r="AG53" s="739"/>
      <c r="AH53" s="739"/>
      <c r="AI53" s="739"/>
      <c r="AJ53" s="739"/>
      <c r="AK53" s="739"/>
      <c r="AL53" s="753"/>
      <c r="AM53" s="753"/>
      <c r="AN53" s="739" t="n">
        <v>2143</v>
      </c>
      <c r="AO53" s="739"/>
      <c r="AP53" s="739"/>
      <c r="AQ53" s="739"/>
      <c r="AR53" s="739"/>
      <c r="AS53" s="739"/>
      <c r="AT53" s="739"/>
      <c r="AU53" s="739"/>
      <c r="AV53" s="739"/>
      <c r="AW53" s="740"/>
      <c r="AX53" s="740"/>
      <c r="AY53" s="738" t="n">
        <v>60</v>
      </c>
      <c r="AZ53" s="738"/>
      <c r="BA53" s="738"/>
      <c r="BB53" s="738"/>
      <c r="BC53" s="738"/>
      <c r="BD53" s="738"/>
      <c r="BE53" s="738"/>
      <c r="BF53" s="738"/>
      <c r="BG53" s="738"/>
      <c r="BH53" s="738"/>
      <c r="BI53" s="738" t="n">
        <v>9683</v>
      </c>
      <c r="BJ53" s="738"/>
      <c r="BK53" s="738"/>
      <c r="BL53" s="738"/>
      <c r="BM53" s="738"/>
      <c r="BN53" s="738"/>
      <c r="BO53" s="738"/>
      <c r="BP53" s="738"/>
      <c r="BQ53" s="738"/>
      <c r="BR53" s="738"/>
      <c r="BS53" s="738"/>
      <c r="BT53" s="738"/>
      <c r="BU53" s="738" t="n">
        <v>511</v>
      </c>
      <c r="BV53" s="738"/>
      <c r="BW53" s="738"/>
      <c r="BX53" s="738"/>
      <c r="BY53" s="738"/>
      <c r="BZ53" s="738"/>
      <c r="CA53" s="738"/>
      <c r="CB53" s="738"/>
      <c r="CC53" s="738"/>
    </row>
    <row r="54" s="140" customFormat="true" ht="13.5" hidden="false" customHeight="true" outlineLevel="0" collapsed="false">
      <c r="A54" s="106"/>
      <c r="B54" s="106"/>
      <c r="C54" s="755"/>
      <c r="D54" s="755"/>
      <c r="E54" s="755"/>
      <c r="F54" s="755"/>
      <c r="G54" s="755"/>
      <c r="H54" s="755"/>
      <c r="I54" s="755"/>
      <c r="J54" s="755"/>
      <c r="K54" s="755"/>
      <c r="L54" s="755"/>
      <c r="M54" s="755"/>
      <c r="N54" s="755"/>
      <c r="O54" s="755"/>
      <c r="P54" s="755"/>
      <c r="Q54" s="755"/>
      <c r="R54" s="755"/>
      <c r="S54" s="755"/>
      <c r="T54" s="755"/>
      <c r="U54" s="755"/>
      <c r="V54" s="755"/>
      <c r="W54" s="755"/>
      <c r="X54" s="755"/>
      <c r="Y54" s="755"/>
      <c r="Z54" s="755"/>
      <c r="AA54" s="755"/>
      <c r="AB54" s="755"/>
      <c r="AC54" s="755"/>
      <c r="AD54" s="755"/>
      <c r="AE54" s="755"/>
      <c r="AF54" s="755"/>
      <c r="AG54" s="755"/>
      <c r="AH54" s="755"/>
      <c r="AI54" s="755"/>
      <c r="AJ54" s="755"/>
      <c r="AK54" s="755"/>
      <c r="AL54" s="755"/>
      <c r="AM54" s="755"/>
      <c r="AN54" s="755"/>
      <c r="AO54" s="755"/>
      <c r="AP54" s="755"/>
      <c r="AQ54" s="755"/>
      <c r="AR54" s="755"/>
      <c r="AS54" s="755"/>
      <c r="AT54" s="755"/>
      <c r="AU54" s="755"/>
      <c r="AV54" s="755"/>
      <c r="AW54" s="755"/>
      <c r="AX54" s="738"/>
      <c r="AY54" s="755"/>
      <c r="AZ54" s="755"/>
      <c r="BA54" s="755"/>
      <c r="BB54" s="755"/>
      <c r="BC54" s="755"/>
      <c r="BD54" s="755"/>
      <c r="BE54" s="755"/>
      <c r="BF54" s="755"/>
      <c r="BG54" s="755"/>
      <c r="BH54" s="738"/>
      <c r="BI54" s="755"/>
      <c r="BJ54" s="755"/>
      <c r="BK54" s="755"/>
      <c r="BL54" s="755"/>
      <c r="BM54" s="755"/>
      <c r="BN54" s="755"/>
      <c r="BO54" s="755"/>
      <c r="BP54" s="755"/>
      <c r="BQ54" s="755"/>
      <c r="BR54" s="755"/>
      <c r="BS54" s="755"/>
      <c r="BT54" s="738"/>
      <c r="BU54" s="738"/>
      <c r="BV54" s="738"/>
      <c r="BW54" s="738"/>
      <c r="BX54" s="738"/>
      <c r="BY54" s="738"/>
      <c r="BZ54" s="738"/>
      <c r="CA54" s="738"/>
      <c r="CB54" s="738"/>
      <c r="CC54" s="738"/>
    </row>
    <row r="55" customFormat="false" ht="6" hidden="false" customHeight="true" outlineLevel="0" collapsed="false">
      <c r="A55" s="109" t="s">
        <v>180</v>
      </c>
      <c r="B55" s="109"/>
      <c r="C55" s="744" t="s">
        <v>1454</v>
      </c>
      <c r="D55" s="744"/>
      <c r="E55" s="744"/>
      <c r="F55" s="744"/>
      <c r="G55" s="744"/>
      <c r="H55" s="744"/>
      <c r="I55" s="744"/>
      <c r="J55" s="744"/>
      <c r="K55" s="744"/>
      <c r="L55" s="744"/>
      <c r="M55" s="744"/>
      <c r="N55" s="744"/>
      <c r="O55" s="744"/>
      <c r="P55" s="744"/>
      <c r="Q55" s="744"/>
      <c r="R55" s="744"/>
      <c r="S55" s="744"/>
      <c r="T55" s="744"/>
      <c r="U55" s="741"/>
      <c r="V55" s="741"/>
      <c r="W55" s="741"/>
      <c r="X55" s="741"/>
      <c r="Y55" s="741"/>
      <c r="Z55" s="741"/>
      <c r="AA55" s="741"/>
      <c r="AB55" s="741"/>
      <c r="AC55" s="741"/>
      <c r="AD55" s="741"/>
      <c r="AE55" s="741"/>
      <c r="AF55" s="743"/>
      <c r="AG55" s="741"/>
      <c r="AH55" s="741"/>
      <c r="AI55" s="741"/>
      <c r="AJ55" s="741"/>
      <c r="AK55" s="741"/>
      <c r="AL55" s="741"/>
      <c r="AM55" s="741"/>
      <c r="AN55" s="741"/>
      <c r="AO55" s="741"/>
      <c r="AP55" s="741"/>
      <c r="AQ55" s="741"/>
      <c r="AR55" s="741"/>
      <c r="AS55" s="741"/>
      <c r="AT55" s="741"/>
      <c r="AU55" s="741"/>
      <c r="AV55" s="741"/>
      <c r="AW55" s="741"/>
      <c r="AX55" s="741"/>
      <c r="AY55" s="741"/>
      <c r="AZ55" s="741"/>
      <c r="BA55" s="741"/>
      <c r="BB55" s="741"/>
      <c r="BC55" s="741"/>
      <c r="BD55" s="741"/>
      <c r="BE55" s="741"/>
      <c r="BF55" s="741"/>
      <c r="BG55" s="741"/>
      <c r="BH55" s="741"/>
      <c r="BI55" s="741"/>
      <c r="BJ55" s="741"/>
      <c r="BK55" s="741"/>
      <c r="BL55" s="741"/>
      <c r="BM55" s="741"/>
      <c r="BN55" s="741"/>
      <c r="BO55" s="742"/>
      <c r="BP55" s="743"/>
      <c r="BQ55" s="741"/>
      <c r="BR55" s="741"/>
      <c r="BS55" s="741"/>
      <c r="BT55" s="741"/>
      <c r="BU55" s="741"/>
      <c r="BV55" s="741"/>
      <c r="BW55" s="741"/>
      <c r="BX55" s="741"/>
      <c r="BY55" s="741"/>
      <c r="BZ55" s="741"/>
      <c r="CA55" s="741"/>
      <c r="CB55" s="741"/>
      <c r="CC55" s="741"/>
    </row>
    <row r="56" s="140" customFormat="true" ht="6" hidden="false" customHeight="true" outlineLevel="0" collapsed="false">
      <c r="A56" s="109"/>
      <c r="B56" s="109"/>
      <c r="C56" s="744"/>
      <c r="D56" s="744"/>
      <c r="E56" s="744"/>
      <c r="F56" s="744"/>
      <c r="G56" s="744"/>
      <c r="H56" s="744"/>
      <c r="I56" s="744"/>
      <c r="J56" s="744"/>
      <c r="K56" s="744"/>
      <c r="L56" s="744"/>
      <c r="M56" s="744"/>
      <c r="N56" s="744"/>
      <c r="O56" s="744"/>
      <c r="P56" s="744"/>
      <c r="Q56" s="744"/>
      <c r="R56" s="744"/>
      <c r="S56" s="744"/>
      <c r="T56" s="744"/>
      <c r="U56" s="746"/>
      <c r="V56" s="746"/>
      <c r="W56" s="746"/>
      <c r="X56" s="746"/>
      <c r="Y56" s="746"/>
      <c r="Z56" s="746"/>
      <c r="AA56" s="746"/>
      <c r="AB56" s="746"/>
      <c r="AC56" s="746"/>
      <c r="AD56" s="746"/>
      <c r="AE56" s="746"/>
      <c r="AF56" s="748" t="s">
        <v>1455</v>
      </c>
      <c r="AG56" s="748"/>
      <c r="AH56" s="748"/>
      <c r="AI56" s="748"/>
      <c r="AJ56" s="748"/>
      <c r="AK56" s="748"/>
      <c r="AL56" s="748"/>
      <c r="AM56" s="748"/>
      <c r="AN56" s="748"/>
      <c r="AO56" s="748"/>
      <c r="AP56" s="748"/>
      <c r="AQ56" s="748"/>
      <c r="AR56" s="748"/>
      <c r="AS56" s="748"/>
      <c r="AT56" s="748"/>
      <c r="AU56" s="748"/>
      <c r="AV56" s="748"/>
      <c r="AW56" s="748"/>
      <c r="AX56" s="748"/>
      <c r="AY56" s="748"/>
      <c r="AZ56" s="748"/>
      <c r="BA56" s="748"/>
      <c r="BB56" s="748"/>
      <c r="BC56" s="748"/>
      <c r="BD56" s="748"/>
      <c r="BE56" s="748"/>
      <c r="BF56" s="748"/>
      <c r="BG56" s="748"/>
      <c r="BH56" s="748"/>
      <c r="BI56" s="748"/>
      <c r="BJ56" s="748"/>
      <c r="BK56" s="748"/>
      <c r="BL56" s="748"/>
      <c r="BM56" s="748"/>
      <c r="BN56" s="748"/>
      <c r="BO56" s="748"/>
      <c r="BP56" s="745"/>
      <c r="BQ56" s="746"/>
      <c r="BR56" s="746"/>
      <c r="BS56" s="746"/>
      <c r="BT56" s="746"/>
      <c r="BU56" s="746"/>
      <c r="BV56" s="746"/>
      <c r="BW56" s="746"/>
      <c r="BX56" s="746"/>
      <c r="BY56" s="746"/>
      <c r="BZ56" s="746"/>
      <c r="CA56" s="746"/>
      <c r="CB56" s="746"/>
      <c r="CC56" s="746"/>
    </row>
    <row r="57" s="140" customFormat="true" ht="6" hidden="false" customHeight="true" outlineLevel="0" collapsed="false">
      <c r="A57" s="109"/>
      <c r="B57" s="109"/>
      <c r="C57" s="143" t="s">
        <v>1456</v>
      </c>
      <c r="D57" s="143"/>
      <c r="E57" s="143"/>
      <c r="F57" s="143"/>
      <c r="G57" s="143"/>
      <c r="H57" s="143"/>
      <c r="I57" s="143"/>
      <c r="J57" s="143"/>
      <c r="K57" s="143"/>
      <c r="L57" s="143"/>
      <c r="M57" s="143"/>
      <c r="N57" s="143"/>
      <c r="O57" s="143"/>
      <c r="P57" s="143"/>
      <c r="Q57" s="143"/>
      <c r="R57" s="143"/>
      <c r="S57" s="143"/>
      <c r="T57" s="143"/>
      <c r="U57" s="240"/>
      <c r="V57" s="240"/>
      <c r="W57" s="240"/>
      <c r="X57" s="240"/>
      <c r="Y57" s="240"/>
      <c r="Z57" s="240"/>
      <c r="AA57" s="240"/>
      <c r="AB57" s="240"/>
      <c r="AC57" s="240"/>
      <c r="AD57" s="240"/>
      <c r="AE57" s="240"/>
      <c r="AF57" s="748"/>
      <c r="AG57" s="748"/>
      <c r="AH57" s="748"/>
      <c r="AI57" s="748"/>
      <c r="AJ57" s="748"/>
      <c r="AK57" s="748"/>
      <c r="AL57" s="748"/>
      <c r="AM57" s="748"/>
      <c r="AN57" s="748"/>
      <c r="AO57" s="748"/>
      <c r="AP57" s="748"/>
      <c r="AQ57" s="748"/>
      <c r="AR57" s="748"/>
      <c r="AS57" s="748"/>
      <c r="AT57" s="748"/>
      <c r="AU57" s="748"/>
      <c r="AV57" s="748"/>
      <c r="AW57" s="748"/>
      <c r="AX57" s="748"/>
      <c r="AY57" s="748"/>
      <c r="AZ57" s="748"/>
      <c r="BA57" s="748"/>
      <c r="BB57" s="748"/>
      <c r="BC57" s="748"/>
      <c r="BD57" s="748"/>
      <c r="BE57" s="748"/>
      <c r="BF57" s="748"/>
      <c r="BG57" s="748"/>
      <c r="BH57" s="748"/>
      <c r="BI57" s="748"/>
      <c r="BJ57" s="748"/>
      <c r="BK57" s="748"/>
      <c r="BL57" s="748"/>
      <c r="BM57" s="748"/>
      <c r="BN57" s="748"/>
      <c r="BO57" s="748"/>
      <c r="BP57" s="734" t="s">
        <v>1457</v>
      </c>
      <c r="BQ57" s="734"/>
      <c r="BR57" s="734"/>
      <c r="BS57" s="734"/>
      <c r="BT57" s="734"/>
      <c r="BU57" s="734"/>
      <c r="BV57" s="734"/>
      <c r="BW57" s="734"/>
      <c r="BX57" s="734"/>
      <c r="BY57" s="734"/>
      <c r="BZ57" s="734"/>
      <c r="CA57" s="734"/>
      <c r="CB57" s="734"/>
      <c r="CC57" s="734"/>
    </row>
    <row r="58" s="140" customFormat="true" ht="6" hidden="false" customHeight="true" outlineLevel="0" collapsed="false">
      <c r="A58" s="109"/>
      <c r="B58" s="109"/>
      <c r="C58" s="143"/>
      <c r="D58" s="143"/>
      <c r="E58" s="143"/>
      <c r="F58" s="143"/>
      <c r="G58" s="143"/>
      <c r="H58" s="143"/>
      <c r="I58" s="143"/>
      <c r="J58" s="143"/>
      <c r="K58" s="143"/>
      <c r="L58" s="143"/>
      <c r="M58" s="143"/>
      <c r="N58" s="143"/>
      <c r="O58" s="143"/>
      <c r="P58" s="143"/>
      <c r="Q58" s="143"/>
      <c r="R58" s="143"/>
      <c r="S58" s="143"/>
      <c r="T58" s="143"/>
      <c r="U58" s="240"/>
      <c r="V58" s="240"/>
      <c r="W58" s="240"/>
      <c r="X58" s="240"/>
      <c r="Y58" s="240"/>
      <c r="Z58" s="240"/>
      <c r="AA58" s="240"/>
      <c r="AB58" s="240"/>
      <c r="AC58" s="240"/>
      <c r="AD58" s="240"/>
      <c r="AE58" s="735"/>
      <c r="AF58" s="116"/>
      <c r="AG58" s="268"/>
      <c r="AH58" s="268"/>
      <c r="AI58" s="268"/>
      <c r="AJ58" s="268"/>
      <c r="AK58" s="268"/>
      <c r="AL58" s="268"/>
      <c r="AM58" s="268"/>
      <c r="AN58" s="268"/>
      <c r="AO58" s="268"/>
      <c r="AP58" s="268"/>
      <c r="AQ58" s="268"/>
      <c r="AR58" s="268"/>
      <c r="AS58" s="268"/>
      <c r="AT58" s="268"/>
      <c r="AU58" s="268"/>
      <c r="AV58" s="268"/>
      <c r="AW58" s="268"/>
      <c r="AX58" s="268"/>
      <c r="AY58" s="268"/>
      <c r="AZ58" s="268"/>
      <c r="BA58" s="268"/>
      <c r="BB58" s="268"/>
      <c r="BC58" s="268"/>
      <c r="BD58" s="268"/>
      <c r="BE58" s="268"/>
      <c r="BF58" s="268"/>
      <c r="BG58" s="268"/>
      <c r="BH58" s="268"/>
      <c r="BI58" s="268"/>
      <c r="BJ58" s="268"/>
      <c r="BK58" s="268"/>
      <c r="BL58" s="268"/>
      <c r="BM58" s="268"/>
      <c r="BN58" s="268"/>
      <c r="BO58" s="231"/>
      <c r="BP58" s="734"/>
      <c r="BQ58" s="734"/>
      <c r="BR58" s="734"/>
      <c r="BS58" s="734"/>
      <c r="BT58" s="734"/>
      <c r="BU58" s="734"/>
      <c r="BV58" s="734"/>
      <c r="BW58" s="734"/>
      <c r="BX58" s="734"/>
      <c r="BY58" s="734"/>
      <c r="BZ58" s="734"/>
      <c r="CA58" s="734"/>
      <c r="CB58" s="734"/>
      <c r="CC58" s="734"/>
    </row>
    <row r="59" s="140" customFormat="true" ht="6" hidden="false" customHeight="true" outlineLevel="0" collapsed="false">
      <c r="A59" s="109"/>
      <c r="B59" s="109"/>
      <c r="C59" s="746"/>
      <c r="D59" s="746"/>
      <c r="E59" s="746"/>
      <c r="F59" s="746"/>
      <c r="G59" s="746"/>
      <c r="H59" s="746"/>
      <c r="I59" s="746"/>
      <c r="J59" s="746"/>
      <c r="K59" s="742"/>
      <c r="L59" s="746"/>
      <c r="M59" s="746"/>
      <c r="N59" s="746"/>
      <c r="O59" s="746"/>
      <c r="P59" s="746"/>
      <c r="Q59" s="746"/>
      <c r="R59" s="746"/>
      <c r="S59" s="746"/>
      <c r="T59" s="742"/>
      <c r="U59" s="746"/>
      <c r="V59" s="746"/>
      <c r="W59" s="746"/>
      <c r="X59" s="746"/>
      <c r="Y59" s="746"/>
      <c r="Z59" s="746"/>
      <c r="AA59" s="746"/>
      <c r="AB59" s="746"/>
      <c r="AC59" s="746"/>
      <c r="AD59" s="746"/>
      <c r="AE59" s="746"/>
      <c r="AF59" s="743"/>
      <c r="AG59" s="741"/>
      <c r="AH59" s="741"/>
      <c r="AI59" s="741"/>
      <c r="AJ59" s="741"/>
      <c r="AK59" s="741"/>
      <c r="AL59" s="741"/>
      <c r="AM59" s="741"/>
      <c r="AN59" s="741"/>
      <c r="AO59" s="741"/>
      <c r="AP59" s="741"/>
      <c r="AQ59" s="742"/>
      <c r="AR59" s="746"/>
      <c r="AS59" s="746"/>
      <c r="AT59" s="746"/>
      <c r="AU59" s="746"/>
      <c r="AV59" s="746"/>
      <c r="AW59" s="746"/>
      <c r="AX59" s="746"/>
      <c r="AY59" s="746"/>
      <c r="AZ59" s="746"/>
      <c r="BA59" s="746"/>
      <c r="BB59" s="746"/>
      <c r="BC59" s="742"/>
      <c r="BD59" s="746"/>
      <c r="BE59" s="746"/>
      <c r="BF59" s="746"/>
      <c r="BG59" s="746"/>
      <c r="BH59" s="746"/>
      <c r="BI59" s="746"/>
      <c r="BJ59" s="746"/>
      <c r="BK59" s="746"/>
      <c r="BL59" s="746"/>
      <c r="BM59" s="746"/>
      <c r="BN59" s="746"/>
      <c r="BO59" s="746"/>
      <c r="BP59" s="745" t="s">
        <v>1458</v>
      </c>
      <c r="BQ59" s="745"/>
      <c r="BR59" s="745"/>
      <c r="BS59" s="745"/>
      <c r="BT59" s="745"/>
      <c r="BU59" s="745"/>
      <c r="BV59" s="745"/>
      <c r="BW59" s="745"/>
      <c r="BX59" s="745"/>
      <c r="BY59" s="745"/>
      <c r="BZ59" s="745"/>
      <c r="CA59" s="745"/>
      <c r="CB59" s="745"/>
      <c r="CC59" s="745"/>
    </row>
    <row r="60" s="140" customFormat="true" ht="6" hidden="false" customHeight="true" outlineLevel="0" collapsed="false">
      <c r="A60" s="109"/>
      <c r="B60" s="109"/>
      <c r="C60" s="734"/>
      <c r="D60" s="240"/>
      <c r="E60" s="240"/>
      <c r="F60" s="240"/>
      <c r="G60" s="240"/>
      <c r="H60" s="240"/>
      <c r="I60" s="240"/>
      <c r="J60" s="240"/>
      <c r="K60" s="735"/>
      <c r="L60" s="240"/>
      <c r="M60" s="240"/>
      <c r="N60" s="240"/>
      <c r="O60" s="240"/>
      <c r="P60" s="240"/>
      <c r="Q60" s="240"/>
      <c r="R60" s="240"/>
      <c r="S60" s="240"/>
      <c r="T60" s="735"/>
      <c r="U60" s="240"/>
      <c r="V60" s="240"/>
      <c r="W60" s="240"/>
      <c r="X60" s="240"/>
      <c r="Y60" s="240"/>
      <c r="Z60" s="240"/>
      <c r="AA60" s="240"/>
      <c r="AB60" s="240"/>
      <c r="AC60" s="240"/>
      <c r="AD60" s="240"/>
      <c r="AE60" s="240"/>
      <c r="AF60" s="111"/>
      <c r="AQ60" s="338"/>
      <c r="AR60" s="240"/>
      <c r="AS60" s="240"/>
      <c r="AT60" s="240"/>
      <c r="AU60" s="240"/>
      <c r="AV60" s="240"/>
      <c r="AW60" s="240"/>
      <c r="AX60" s="240"/>
      <c r="AY60" s="240"/>
      <c r="AZ60" s="240"/>
      <c r="BA60" s="240"/>
      <c r="BB60" s="240"/>
      <c r="BC60" s="735"/>
      <c r="BD60" s="240"/>
      <c r="BE60" s="240"/>
      <c r="BF60" s="240"/>
      <c r="BG60" s="240"/>
      <c r="BH60" s="240"/>
      <c r="BI60" s="240"/>
      <c r="BJ60" s="240"/>
      <c r="BK60" s="240"/>
      <c r="BL60" s="240"/>
      <c r="BM60" s="240"/>
      <c r="BN60" s="240"/>
      <c r="BO60" s="240"/>
      <c r="BP60" s="745"/>
      <c r="BQ60" s="745"/>
      <c r="BR60" s="745"/>
      <c r="BS60" s="745"/>
      <c r="BT60" s="745"/>
      <c r="BU60" s="745"/>
      <c r="BV60" s="745"/>
      <c r="BW60" s="745"/>
      <c r="BX60" s="745"/>
      <c r="BY60" s="745"/>
      <c r="BZ60" s="745"/>
      <c r="CA60" s="745"/>
      <c r="CB60" s="745"/>
      <c r="CC60" s="745"/>
    </row>
    <row r="61" s="140" customFormat="true" ht="6" hidden="false" customHeight="true" outlineLevel="0" collapsed="false">
      <c r="A61" s="109"/>
      <c r="B61" s="109"/>
      <c r="C61" s="734"/>
      <c r="D61" s="240"/>
      <c r="E61" s="240"/>
      <c r="F61" s="240"/>
      <c r="G61" s="240"/>
      <c r="H61" s="240"/>
      <c r="I61" s="240"/>
      <c r="J61" s="240"/>
      <c r="K61" s="735"/>
      <c r="L61" s="746"/>
      <c r="M61" s="746"/>
      <c r="N61" s="746"/>
      <c r="O61" s="746"/>
      <c r="P61" s="746"/>
      <c r="Q61" s="746"/>
      <c r="R61" s="746"/>
      <c r="S61" s="746"/>
      <c r="T61" s="747"/>
      <c r="U61" s="748" t="s">
        <v>1459</v>
      </c>
      <c r="V61" s="748"/>
      <c r="W61" s="748"/>
      <c r="X61" s="748"/>
      <c r="Y61" s="748"/>
      <c r="Z61" s="748"/>
      <c r="AA61" s="748"/>
      <c r="AB61" s="748"/>
      <c r="AC61" s="748"/>
      <c r="AD61" s="748"/>
      <c r="AE61" s="748"/>
      <c r="AF61" s="736" t="s">
        <v>1460</v>
      </c>
      <c r="AG61" s="736"/>
      <c r="AH61" s="736"/>
      <c r="AI61" s="736"/>
      <c r="AJ61" s="736"/>
      <c r="AK61" s="736"/>
      <c r="AL61" s="736"/>
      <c r="AM61" s="736"/>
      <c r="AN61" s="736"/>
      <c r="AO61" s="736"/>
      <c r="AP61" s="736"/>
      <c r="AQ61" s="736"/>
      <c r="AR61" s="240"/>
      <c r="AS61" s="240"/>
      <c r="AT61" s="746"/>
      <c r="AU61" s="746"/>
      <c r="AV61" s="746"/>
      <c r="AW61" s="746"/>
      <c r="AX61" s="746"/>
      <c r="AY61" s="746"/>
      <c r="AZ61" s="746"/>
      <c r="BA61" s="746"/>
      <c r="BB61" s="746"/>
      <c r="BC61" s="747"/>
      <c r="BD61" s="746"/>
      <c r="BE61" s="746"/>
      <c r="BF61" s="746"/>
      <c r="BG61" s="746"/>
      <c r="BH61" s="746"/>
      <c r="BI61" s="746"/>
      <c r="BJ61" s="746"/>
      <c r="BK61" s="746"/>
      <c r="BL61" s="746"/>
      <c r="BM61" s="746"/>
      <c r="BN61" s="746"/>
      <c r="BO61" s="746"/>
      <c r="BP61" s="745" t="s">
        <v>1461</v>
      </c>
      <c r="BQ61" s="745"/>
      <c r="BR61" s="745"/>
      <c r="BS61" s="745"/>
      <c r="BT61" s="745"/>
      <c r="BU61" s="745"/>
      <c r="BV61" s="745"/>
      <c r="BW61" s="745"/>
      <c r="BX61" s="745"/>
      <c r="BY61" s="745"/>
      <c r="BZ61" s="745"/>
      <c r="CA61" s="745"/>
      <c r="CB61" s="745"/>
      <c r="CC61" s="745"/>
    </row>
    <row r="62" s="140" customFormat="true" ht="6" hidden="false" customHeight="true" outlineLevel="0" collapsed="false">
      <c r="A62" s="109"/>
      <c r="B62" s="109"/>
      <c r="C62" s="736" t="s">
        <v>1462</v>
      </c>
      <c r="D62" s="736"/>
      <c r="E62" s="736"/>
      <c r="F62" s="736"/>
      <c r="G62" s="736"/>
      <c r="H62" s="736"/>
      <c r="I62" s="736"/>
      <c r="J62" s="736"/>
      <c r="K62" s="736"/>
      <c r="L62" s="240"/>
      <c r="M62" s="240"/>
      <c r="N62" s="240"/>
      <c r="O62" s="240"/>
      <c r="P62" s="240"/>
      <c r="Q62" s="240"/>
      <c r="R62" s="240"/>
      <c r="S62" s="240"/>
      <c r="T62" s="735"/>
      <c r="U62" s="748"/>
      <c r="V62" s="748"/>
      <c r="W62" s="748"/>
      <c r="X62" s="748"/>
      <c r="Y62" s="748"/>
      <c r="Z62" s="748"/>
      <c r="AA62" s="748"/>
      <c r="AB62" s="748"/>
      <c r="AC62" s="748"/>
      <c r="AD62" s="748"/>
      <c r="AE62" s="748"/>
      <c r="AF62" s="736"/>
      <c r="AG62" s="736"/>
      <c r="AH62" s="736"/>
      <c r="AI62" s="736"/>
      <c r="AJ62" s="736"/>
      <c r="AK62" s="736"/>
      <c r="AL62" s="736"/>
      <c r="AM62" s="736"/>
      <c r="AN62" s="736"/>
      <c r="AO62" s="736"/>
      <c r="AP62" s="736"/>
      <c r="AQ62" s="736"/>
      <c r="AR62" s="240"/>
      <c r="AS62" s="240"/>
      <c r="AT62" s="240"/>
      <c r="AU62" s="240"/>
      <c r="AV62" s="240"/>
      <c r="AW62" s="240"/>
      <c r="AX62" s="240"/>
      <c r="AY62" s="240"/>
      <c r="AZ62" s="240"/>
      <c r="BA62" s="240"/>
      <c r="BB62" s="240"/>
      <c r="BC62" s="735"/>
      <c r="BD62" s="240"/>
      <c r="BE62" s="240"/>
      <c r="BF62" s="240"/>
      <c r="BG62" s="240"/>
      <c r="BH62" s="240"/>
      <c r="BI62" s="240"/>
      <c r="BJ62" s="240"/>
      <c r="BK62" s="240"/>
      <c r="BL62" s="240"/>
      <c r="BM62" s="240"/>
      <c r="BN62" s="240"/>
      <c r="BO62" s="240"/>
      <c r="BP62" s="745"/>
      <c r="BQ62" s="745"/>
      <c r="BR62" s="745"/>
      <c r="BS62" s="745"/>
      <c r="BT62" s="745"/>
      <c r="BU62" s="745"/>
      <c r="BV62" s="745"/>
      <c r="BW62" s="745"/>
      <c r="BX62" s="745"/>
      <c r="BY62" s="745"/>
      <c r="BZ62" s="745"/>
      <c r="CA62" s="745"/>
      <c r="CB62" s="745"/>
      <c r="CC62" s="745"/>
    </row>
    <row r="63" s="140" customFormat="true" ht="6" hidden="false" customHeight="true" outlineLevel="0" collapsed="false">
      <c r="A63" s="109"/>
      <c r="B63" s="109"/>
      <c r="C63" s="736"/>
      <c r="D63" s="736"/>
      <c r="E63" s="736"/>
      <c r="F63" s="736"/>
      <c r="G63" s="736"/>
      <c r="H63" s="736"/>
      <c r="I63" s="736"/>
      <c r="J63" s="736"/>
      <c r="K63" s="736"/>
      <c r="L63" s="736" t="s">
        <v>1463</v>
      </c>
      <c r="M63" s="736"/>
      <c r="N63" s="736"/>
      <c r="O63" s="736"/>
      <c r="P63" s="736"/>
      <c r="Q63" s="736"/>
      <c r="R63" s="736"/>
      <c r="S63" s="736"/>
      <c r="T63" s="736"/>
      <c r="U63" s="736" t="s">
        <v>1464</v>
      </c>
      <c r="V63" s="736"/>
      <c r="W63" s="736"/>
      <c r="X63" s="736"/>
      <c r="Y63" s="736"/>
      <c r="Z63" s="736"/>
      <c r="AA63" s="736"/>
      <c r="AB63" s="736"/>
      <c r="AC63" s="736"/>
      <c r="AD63" s="736"/>
      <c r="AE63" s="736"/>
      <c r="AF63" s="736" t="s">
        <v>1465</v>
      </c>
      <c r="AG63" s="736"/>
      <c r="AH63" s="736"/>
      <c r="AI63" s="736"/>
      <c r="AJ63" s="736"/>
      <c r="AK63" s="736"/>
      <c r="AL63" s="736"/>
      <c r="AM63" s="736"/>
      <c r="AN63" s="736"/>
      <c r="AO63" s="736"/>
      <c r="AP63" s="736"/>
      <c r="AQ63" s="736"/>
      <c r="AR63" s="240"/>
      <c r="AS63" s="240"/>
      <c r="AT63" s="240"/>
      <c r="AU63" s="240"/>
      <c r="AV63" s="240"/>
      <c r="AW63" s="240"/>
      <c r="AX63" s="240"/>
      <c r="AY63" s="240"/>
      <c r="AZ63" s="240"/>
      <c r="BA63" s="240"/>
      <c r="BB63" s="240"/>
      <c r="BC63" s="735"/>
      <c r="BD63" s="240"/>
      <c r="BE63" s="240"/>
      <c r="BF63" s="240"/>
      <c r="BG63" s="240"/>
      <c r="BH63" s="240"/>
      <c r="BI63" s="240"/>
      <c r="BJ63" s="240"/>
      <c r="BK63" s="240"/>
      <c r="BL63" s="240"/>
      <c r="BM63" s="240"/>
      <c r="BN63" s="240"/>
      <c r="BO63" s="240"/>
      <c r="BP63" s="734" t="s">
        <v>1466</v>
      </c>
      <c r="BQ63" s="734"/>
      <c r="BR63" s="734"/>
      <c r="BS63" s="734"/>
      <c r="BT63" s="734"/>
      <c r="BU63" s="734"/>
      <c r="BV63" s="734"/>
      <c r="BW63" s="734"/>
      <c r="BX63" s="734"/>
      <c r="BY63" s="734"/>
      <c r="BZ63" s="734"/>
      <c r="CA63" s="734"/>
      <c r="CB63" s="734"/>
      <c r="CC63" s="734"/>
    </row>
    <row r="64" s="140" customFormat="true" ht="6" hidden="false" customHeight="true" outlineLevel="0" collapsed="false">
      <c r="A64" s="109"/>
      <c r="B64" s="109"/>
      <c r="C64" s="736" t="s">
        <v>1467</v>
      </c>
      <c r="D64" s="736"/>
      <c r="E64" s="736"/>
      <c r="F64" s="736"/>
      <c r="G64" s="736"/>
      <c r="H64" s="736"/>
      <c r="I64" s="736"/>
      <c r="J64" s="736"/>
      <c r="K64" s="736"/>
      <c r="L64" s="736"/>
      <c r="M64" s="736"/>
      <c r="N64" s="736"/>
      <c r="O64" s="736"/>
      <c r="P64" s="736"/>
      <c r="Q64" s="736"/>
      <c r="R64" s="736"/>
      <c r="S64" s="736"/>
      <c r="T64" s="736"/>
      <c r="U64" s="736"/>
      <c r="V64" s="736"/>
      <c r="W64" s="736"/>
      <c r="X64" s="736"/>
      <c r="Y64" s="736"/>
      <c r="Z64" s="736"/>
      <c r="AA64" s="736"/>
      <c r="AB64" s="736"/>
      <c r="AC64" s="736"/>
      <c r="AD64" s="736"/>
      <c r="AE64" s="736"/>
      <c r="AF64" s="736"/>
      <c r="AG64" s="736"/>
      <c r="AH64" s="736"/>
      <c r="AI64" s="736"/>
      <c r="AJ64" s="736"/>
      <c r="AK64" s="736"/>
      <c r="AL64" s="736"/>
      <c r="AM64" s="736"/>
      <c r="AN64" s="736"/>
      <c r="AO64" s="736"/>
      <c r="AP64" s="736"/>
      <c r="AQ64" s="736"/>
      <c r="AR64" s="240"/>
      <c r="AS64" s="240"/>
      <c r="AT64" s="240"/>
      <c r="AU64" s="240"/>
      <c r="AV64" s="240"/>
      <c r="AW64" s="240"/>
      <c r="AX64" s="240"/>
      <c r="AY64" s="240"/>
      <c r="AZ64" s="240"/>
      <c r="BA64" s="240"/>
      <c r="BB64" s="240"/>
      <c r="BC64" s="735"/>
      <c r="BD64" s="240"/>
      <c r="BE64" s="240"/>
      <c r="BF64" s="240"/>
      <c r="BG64" s="240"/>
      <c r="BH64" s="240"/>
      <c r="BI64" s="240"/>
      <c r="BJ64" s="240"/>
      <c r="BK64" s="240"/>
      <c r="BL64" s="240"/>
      <c r="BM64" s="240"/>
      <c r="BN64" s="240"/>
      <c r="BO64" s="240"/>
      <c r="BP64" s="734"/>
      <c r="BQ64" s="734"/>
      <c r="BR64" s="734"/>
      <c r="BS64" s="734"/>
      <c r="BT64" s="734"/>
      <c r="BU64" s="734"/>
      <c r="BV64" s="734"/>
      <c r="BW64" s="734"/>
      <c r="BX64" s="734"/>
      <c r="BY64" s="734"/>
      <c r="BZ64" s="734"/>
      <c r="CA64" s="734"/>
      <c r="CB64" s="734"/>
      <c r="CC64" s="734"/>
    </row>
    <row r="65" s="140" customFormat="true" ht="6" hidden="false" customHeight="true" outlineLevel="0" collapsed="false">
      <c r="A65" s="109"/>
      <c r="B65" s="109"/>
      <c r="C65" s="736"/>
      <c r="D65" s="736"/>
      <c r="E65" s="736"/>
      <c r="F65" s="736"/>
      <c r="G65" s="736"/>
      <c r="H65" s="736"/>
      <c r="I65" s="736"/>
      <c r="J65" s="736"/>
      <c r="K65" s="736"/>
      <c r="L65" s="748" t="s">
        <v>1468</v>
      </c>
      <c r="M65" s="748"/>
      <c r="N65" s="748"/>
      <c r="O65" s="748"/>
      <c r="P65" s="748"/>
      <c r="Q65" s="748"/>
      <c r="R65" s="748"/>
      <c r="S65" s="748"/>
      <c r="T65" s="748"/>
      <c r="U65" s="748" t="s">
        <v>1469</v>
      </c>
      <c r="V65" s="748"/>
      <c r="W65" s="748"/>
      <c r="X65" s="748"/>
      <c r="Y65" s="748"/>
      <c r="Z65" s="748"/>
      <c r="AA65" s="748"/>
      <c r="AB65" s="748"/>
      <c r="AC65" s="748"/>
      <c r="AD65" s="748"/>
      <c r="AE65" s="748"/>
      <c r="AF65" s="736" t="s">
        <v>1470</v>
      </c>
      <c r="AG65" s="736"/>
      <c r="AH65" s="736"/>
      <c r="AI65" s="736"/>
      <c r="AJ65" s="736"/>
      <c r="AK65" s="736"/>
      <c r="AL65" s="736"/>
      <c r="AM65" s="736"/>
      <c r="AN65" s="736"/>
      <c r="AO65" s="736"/>
      <c r="AP65" s="736"/>
      <c r="AQ65" s="736"/>
      <c r="AR65" s="748" t="s">
        <v>1471</v>
      </c>
      <c r="AS65" s="748"/>
      <c r="AT65" s="748"/>
      <c r="AU65" s="748"/>
      <c r="AV65" s="748"/>
      <c r="AW65" s="748"/>
      <c r="AX65" s="748"/>
      <c r="AY65" s="748"/>
      <c r="AZ65" s="748"/>
      <c r="BA65" s="748"/>
      <c r="BB65" s="748"/>
      <c r="BC65" s="748"/>
      <c r="BD65" s="748" t="s">
        <v>1472</v>
      </c>
      <c r="BE65" s="748"/>
      <c r="BF65" s="748"/>
      <c r="BG65" s="748"/>
      <c r="BH65" s="748"/>
      <c r="BI65" s="748"/>
      <c r="BJ65" s="748"/>
      <c r="BK65" s="748"/>
      <c r="BL65" s="748"/>
      <c r="BM65" s="748"/>
      <c r="BN65" s="748"/>
      <c r="BO65" s="748"/>
      <c r="BP65" s="745" t="s">
        <v>1473</v>
      </c>
      <c r="BQ65" s="745"/>
      <c r="BR65" s="745"/>
      <c r="BS65" s="745"/>
      <c r="BT65" s="745"/>
      <c r="BU65" s="745"/>
      <c r="BV65" s="745"/>
      <c r="BW65" s="745"/>
      <c r="BX65" s="745"/>
      <c r="BY65" s="745"/>
      <c r="BZ65" s="745"/>
      <c r="CA65" s="745"/>
      <c r="CB65" s="745"/>
      <c r="CC65" s="745"/>
    </row>
    <row r="66" s="140" customFormat="true" ht="6" hidden="false" customHeight="true" outlineLevel="0" collapsed="false">
      <c r="A66" s="109"/>
      <c r="B66" s="109"/>
      <c r="C66" s="736" t="s">
        <v>1474</v>
      </c>
      <c r="D66" s="736"/>
      <c r="E66" s="736"/>
      <c r="F66" s="736"/>
      <c r="G66" s="736"/>
      <c r="H66" s="736"/>
      <c r="I66" s="736"/>
      <c r="J66" s="736"/>
      <c r="K66" s="736"/>
      <c r="L66" s="748"/>
      <c r="M66" s="748"/>
      <c r="N66" s="748"/>
      <c r="O66" s="748"/>
      <c r="P66" s="748"/>
      <c r="Q66" s="748"/>
      <c r="R66" s="748"/>
      <c r="S66" s="748"/>
      <c r="T66" s="748"/>
      <c r="U66" s="748"/>
      <c r="V66" s="748"/>
      <c r="W66" s="748"/>
      <c r="X66" s="748"/>
      <c r="Y66" s="748"/>
      <c r="Z66" s="748"/>
      <c r="AA66" s="748"/>
      <c r="AB66" s="748"/>
      <c r="AC66" s="748"/>
      <c r="AD66" s="748"/>
      <c r="AE66" s="748"/>
      <c r="AF66" s="736"/>
      <c r="AG66" s="736"/>
      <c r="AH66" s="736"/>
      <c r="AI66" s="736"/>
      <c r="AJ66" s="736"/>
      <c r="AK66" s="736"/>
      <c r="AL66" s="736"/>
      <c r="AM66" s="736"/>
      <c r="AN66" s="736"/>
      <c r="AO66" s="736"/>
      <c r="AP66" s="736"/>
      <c r="AQ66" s="736"/>
      <c r="AR66" s="748"/>
      <c r="AS66" s="748"/>
      <c r="AT66" s="748"/>
      <c r="AU66" s="748"/>
      <c r="AV66" s="748"/>
      <c r="AW66" s="748"/>
      <c r="AX66" s="748"/>
      <c r="AY66" s="748"/>
      <c r="AZ66" s="748"/>
      <c r="BA66" s="748"/>
      <c r="BB66" s="748"/>
      <c r="BC66" s="748"/>
      <c r="BD66" s="748"/>
      <c r="BE66" s="748"/>
      <c r="BF66" s="748"/>
      <c r="BG66" s="748"/>
      <c r="BH66" s="748"/>
      <c r="BI66" s="748"/>
      <c r="BJ66" s="748"/>
      <c r="BK66" s="748"/>
      <c r="BL66" s="748"/>
      <c r="BM66" s="748"/>
      <c r="BN66" s="748"/>
      <c r="BO66" s="748"/>
      <c r="BP66" s="745"/>
      <c r="BQ66" s="745"/>
      <c r="BR66" s="745"/>
      <c r="BS66" s="745"/>
      <c r="BT66" s="745"/>
      <c r="BU66" s="745"/>
      <c r="BV66" s="745"/>
      <c r="BW66" s="745"/>
      <c r="BX66" s="745"/>
      <c r="BY66" s="745"/>
      <c r="BZ66" s="745"/>
      <c r="CA66" s="745"/>
      <c r="CB66" s="745"/>
      <c r="CC66" s="745"/>
    </row>
    <row r="67" s="140" customFormat="true" ht="6" hidden="false" customHeight="true" outlineLevel="0" collapsed="false">
      <c r="A67" s="109"/>
      <c r="B67" s="109"/>
      <c r="C67" s="736"/>
      <c r="D67" s="736"/>
      <c r="E67" s="736"/>
      <c r="F67" s="736"/>
      <c r="G67" s="736"/>
      <c r="H67" s="736"/>
      <c r="I67" s="736"/>
      <c r="J67" s="736"/>
      <c r="K67" s="736"/>
      <c r="L67" s="748" t="s">
        <v>1475</v>
      </c>
      <c r="M67" s="748"/>
      <c r="N67" s="748"/>
      <c r="O67" s="748"/>
      <c r="P67" s="748"/>
      <c r="Q67" s="748"/>
      <c r="R67" s="748"/>
      <c r="S67" s="748"/>
      <c r="T67" s="748"/>
      <c r="U67" s="748" t="s">
        <v>1476</v>
      </c>
      <c r="V67" s="748"/>
      <c r="W67" s="748"/>
      <c r="X67" s="748"/>
      <c r="Y67" s="748"/>
      <c r="Z67" s="748"/>
      <c r="AA67" s="748"/>
      <c r="AB67" s="748"/>
      <c r="AC67" s="748"/>
      <c r="AD67" s="748"/>
      <c r="AE67" s="748"/>
      <c r="AF67" s="736" t="s">
        <v>1477</v>
      </c>
      <c r="AG67" s="736"/>
      <c r="AH67" s="736"/>
      <c r="AI67" s="736"/>
      <c r="AJ67" s="736"/>
      <c r="AK67" s="736"/>
      <c r="AL67" s="736"/>
      <c r="AM67" s="736"/>
      <c r="AN67" s="736"/>
      <c r="AO67" s="736"/>
      <c r="AP67" s="736"/>
      <c r="AQ67" s="736"/>
      <c r="AR67" s="748" t="s">
        <v>1478</v>
      </c>
      <c r="AS67" s="748"/>
      <c r="AT67" s="748"/>
      <c r="AU67" s="748"/>
      <c r="AV67" s="748"/>
      <c r="AW67" s="748"/>
      <c r="AX67" s="748"/>
      <c r="AY67" s="748"/>
      <c r="AZ67" s="748"/>
      <c r="BA67" s="748"/>
      <c r="BB67" s="748"/>
      <c r="BC67" s="748"/>
      <c r="BD67" s="748" t="s">
        <v>1479</v>
      </c>
      <c r="BE67" s="748"/>
      <c r="BF67" s="748"/>
      <c r="BG67" s="748"/>
      <c r="BH67" s="748"/>
      <c r="BI67" s="748"/>
      <c r="BJ67" s="748"/>
      <c r="BK67" s="748"/>
      <c r="BL67" s="748"/>
      <c r="BM67" s="748"/>
      <c r="BN67" s="748"/>
      <c r="BO67" s="748"/>
      <c r="BP67" s="745" t="s">
        <v>1480</v>
      </c>
      <c r="BQ67" s="745"/>
      <c r="BR67" s="745"/>
      <c r="BS67" s="745"/>
      <c r="BT67" s="745"/>
      <c r="BU67" s="745"/>
      <c r="BV67" s="745"/>
      <c r="BW67" s="745"/>
      <c r="BX67" s="745"/>
      <c r="BY67" s="745"/>
      <c r="BZ67" s="745"/>
      <c r="CA67" s="745"/>
      <c r="CB67" s="745"/>
      <c r="CC67" s="745"/>
    </row>
    <row r="68" s="140" customFormat="true" ht="6" hidden="false" customHeight="true" outlineLevel="0" collapsed="false">
      <c r="A68" s="109"/>
      <c r="B68" s="109"/>
      <c r="C68" s="736" t="s">
        <v>1475</v>
      </c>
      <c r="D68" s="736"/>
      <c r="E68" s="736"/>
      <c r="F68" s="736"/>
      <c r="G68" s="736"/>
      <c r="H68" s="736"/>
      <c r="I68" s="736"/>
      <c r="J68" s="736"/>
      <c r="K68" s="736"/>
      <c r="L68" s="748"/>
      <c r="M68" s="748"/>
      <c r="N68" s="748"/>
      <c r="O68" s="748"/>
      <c r="P68" s="748"/>
      <c r="Q68" s="748"/>
      <c r="R68" s="748"/>
      <c r="S68" s="748"/>
      <c r="T68" s="748"/>
      <c r="U68" s="748"/>
      <c r="V68" s="748"/>
      <c r="W68" s="748"/>
      <c r="X68" s="748"/>
      <c r="Y68" s="748"/>
      <c r="Z68" s="748"/>
      <c r="AA68" s="748"/>
      <c r="AB68" s="748"/>
      <c r="AC68" s="748"/>
      <c r="AD68" s="748"/>
      <c r="AE68" s="748"/>
      <c r="AF68" s="736"/>
      <c r="AG68" s="736"/>
      <c r="AH68" s="736"/>
      <c r="AI68" s="736"/>
      <c r="AJ68" s="736"/>
      <c r="AK68" s="736"/>
      <c r="AL68" s="736"/>
      <c r="AM68" s="736"/>
      <c r="AN68" s="736"/>
      <c r="AO68" s="736"/>
      <c r="AP68" s="736"/>
      <c r="AQ68" s="736"/>
      <c r="AR68" s="748"/>
      <c r="AS68" s="748"/>
      <c r="AT68" s="748"/>
      <c r="AU68" s="748"/>
      <c r="AV68" s="748"/>
      <c r="AW68" s="748"/>
      <c r="AX68" s="748"/>
      <c r="AY68" s="748"/>
      <c r="AZ68" s="748"/>
      <c r="BA68" s="748"/>
      <c r="BB68" s="748"/>
      <c r="BC68" s="748"/>
      <c r="BD68" s="748"/>
      <c r="BE68" s="748"/>
      <c r="BF68" s="748"/>
      <c r="BG68" s="748"/>
      <c r="BH68" s="748"/>
      <c r="BI68" s="748"/>
      <c r="BJ68" s="748"/>
      <c r="BK68" s="748"/>
      <c r="BL68" s="748"/>
      <c r="BM68" s="748"/>
      <c r="BN68" s="748"/>
      <c r="BO68" s="748"/>
      <c r="BP68" s="745"/>
      <c r="BQ68" s="745"/>
      <c r="BR68" s="745"/>
      <c r="BS68" s="745"/>
      <c r="BT68" s="745"/>
      <c r="BU68" s="745"/>
      <c r="BV68" s="745"/>
      <c r="BW68" s="745"/>
      <c r="BX68" s="745"/>
      <c r="BY68" s="745"/>
      <c r="BZ68" s="745"/>
      <c r="CA68" s="745"/>
      <c r="CB68" s="745"/>
      <c r="CC68" s="745"/>
    </row>
    <row r="69" s="140" customFormat="true" ht="6" hidden="false" customHeight="true" outlineLevel="0" collapsed="false">
      <c r="A69" s="109"/>
      <c r="B69" s="109"/>
      <c r="C69" s="736"/>
      <c r="D69" s="736"/>
      <c r="E69" s="736"/>
      <c r="F69" s="736"/>
      <c r="G69" s="736"/>
      <c r="H69" s="736"/>
      <c r="I69" s="736"/>
      <c r="J69" s="736"/>
      <c r="K69" s="736"/>
      <c r="L69" s="736" t="s">
        <v>1481</v>
      </c>
      <c r="M69" s="736"/>
      <c r="N69" s="736"/>
      <c r="O69" s="736"/>
      <c r="P69" s="736"/>
      <c r="Q69" s="736"/>
      <c r="R69" s="736"/>
      <c r="S69" s="736"/>
      <c r="T69" s="736"/>
      <c r="U69" s="240"/>
      <c r="V69" s="240"/>
      <c r="W69" s="240"/>
      <c r="X69" s="240"/>
      <c r="Y69" s="240"/>
      <c r="Z69" s="240"/>
      <c r="AA69" s="240"/>
      <c r="AB69" s="240"/>
      <c r="AC69" s="240"/>
      <c r="AD69" s="240"/>
      <c r="AE69" s="240"/>
      <c r="AF69" s="736" t="s">
        <v>1482</v>
      </c>
      <c r="AG69" s="736"/>
      <c r="AH69" s="736"/>
      <c r="AI69" s="736"/>
      <c r="AJ69" s="736"/>
      <c r="AK69" s="736"/>
      <c r="AL69" s="736"/>
      <c r="AM69" s="736"/>
      <c r="AN69" s="736"/>
      <c r="AO69" s="736"/>
      <c r="AP69" s="736"/>
      <c r="AQ69" s="736"/>
      <c r="AR69" s="240"/>
      <c r="AS69" s="240"/>
      <c r="AT69" s="240"/>
      <c r="AU69" s="240"/>
      <c r="AV69" s="240"/>
      <c r="AW69" s="240"/>
      <c r="AX69" s="240"/>
      <c r="AY69" s="240"/>
      <c r="AZ69" s="240"/>
      <c r="BA69" s="240"/>
      <c r="BB69" s="240"/>
      <c r="BC69" s="735"/>
      <c r="BD69" s="240"/>
      <c r="BE69" s="240"/>
      <c r="BF69" s="240"/>
      <c r="BG69" s="240"/>
      <c r="BH69" s="240"/>
      <c r="BI69" s="240"/>
      <c r="BJ69" s="240"/>
      <c r="BK69" s="240"/>
      <c r="BL69" s="240"/>
      <c r="BM69" s="240"/>
      <c r="BN69" s="240"/>
      <c r="BO69" s="240"/>
      <c r="BP69" s="734" t="s">
        <v>1483</v>
      </c>
      <c r="BQ69" s="734"/>
      <c r="BR69" s="734"/>
      <c r="BS69" s="734"/>
      <c r="BT69" s="734"/>
      <c r="BU69" s="734"/>
      <c r="BV69" s="734"/>
      <c r="BW69" s="734"/>
      <c r="BX69" s="734"/>
      <c r="BY69" s="734"/>
      <c r="BZ69" s="734"/>
      <c r="CA69" s="734"/>
      <c r="CB69" s="734"/>
      <c r="CC69" s="734"/>
    </row>
    <row r="70" s="140" customFormat="true" ht="6" hidden="false" customHeight="true" outlineLevel="0" collapsed="false">
      <c r="A70" s="109"/>
      <c r="B70" s="109"/>
      <c r="C70" s="736" t="s">
        <v>1481</v>
      </c>
      <c r="D70" s="736"/>
      <c r="E70" s="736"/>
      <c r="F70" s="736"/>
      <c r="G70" s="736"/>
      <c r="H70" s="736"/>
      <c r="I70" s="736"/>
      <c r="J70" s="736"/>
      <c r="K70" s="736"/>
      <c r="L70" s="736"/>
      <c r="M70" s="736"/>
      <c r="N70" s="736"/>
      <c r="O70" s="736"/>
      <c r="P70" s="736"/>
      <c r="Q70" s="736"/>
      <c r="R70" s="736"/>
      <c r="S70" s="736"/>
      <c r="T70" s="736"/>
      <c r="U70" s="240"/>
      <c r="V70" s="240"/>
      <c r="W70" s="240"/>
      <c r="X70" s="240"/>
      <c r="Y70" s="240"/>
      <c r="Z70" s="240"/>
      <c r="AA70" s="240"/>
      <c r="AB70" s="240"/>
      <c r="AC70" s="240"/>
      <c r="AD70" s="240"/>
      <c r="AE70" s="240"/>
      <c r="AF70" s="736"/>
      <c r="AG70" s="736"/>
      <c r="AH70" s="736"/>
      <c r="AI70" s="736"/>
      <c r="AJ70" s="736"/>
      <c r="AK70" s="736"/>
      <c r="AL70" s="736"/>
      <c r="AM70" s="736"/>
      <c r="AN70" s="736"/>
      <c r="AO70" s="736"/>
      <c r="AP70" s="736"/>
      <c r="AQ70" s="736"/>
      <c r="AR70" s="240"/>
      <c r="AS70" s="240"/>
      <c r="AT70" s="240"/>
      <c r="AU70" s="240"/>
      <c r="AV70" s="240"/>
      <c r="AW70" s="240"/>
      <c r="AX70" s="240"/>
      <c r="AY70" s="240"/>
      <c r="AZ70" s="240"/>
      <c r="BA70" s="240"/>
      <c r="BB70" s="240"/>
      <c r="BC70" s="735"/>
      <c r="BD70" s="240"/>
      <c r="BE70" s="240"/>
      <c r="BF70" s="240"/>
      <c r="BG70" s="240"/>
      <c r="BH70" s="240"/>
      <c r="BI70" s="240"/>
      <c r="BJ70" s="240"/>
      <c r="BK70" s="240"/>
      <c r="BL70" s="240"/>
      <c r="BM70" s="240"/>
      <c r="BN70" s="240"/>
      <c r="BO70" s="240"/>
      <c r="BP70" s="734"/>
      <c r="BQ70" s="734"/>
      <c r="BR70" s="734"/>
      <c r="BS70" s="734"/>
      <c r="BT70" s="734"/>
      <c r="BU70" s="734"/>
      <c r="BV70" s="734"/>
      <c r="BW70" s="734"/>
      <c r="BX70" s="734"/>
      <c r="BY70" s="734"/>
      <c r="BZ70" s="734"/>
      <c r="CA70" s="734"/>
      <c r="CB70" s="734"/>
      <c r="CC70" s="734"/>
    </row>
    <row r="71" s="140" customFormat="true" ht="6" hidden="false" customHeight="true" outlineLevel="0" collapsed="false">
      <c r="A71" s="109"/>
      <c r="B71" s="109"/>
      <c r="C71" s="736"/>
      <c r="D71" s="736"/>
      <c r="E71" s="736"/>
      <c r="F71" s="736"/>
      <c r="G71" s="736"/>
      <c r="H71" s="736"/>
      <c r="I71" s="736"/>
      <c r="J71" s="736"/>
      <c r="K71" s="736"/>
      <c r="L71" s="240"/>
      <c r="M71" s="240"/>
      <c r="N71" s="240"/>
      <c r="O71" s="240"/>
      <c r="P71" s="240"/>
      <c r="Q71" s="240"/>
      <c r="R71" s="240"/>
      <c r="S71" s="240"/>
      <c r="T71" s="735"/>
      <c r="U71" s="240"/>
      <c r="V71" s="240"/>
      <c r="W71" s="240"/>
      <c r="X71" s="240"/>
      <c r="Y71" s="240"/>
      <c r="Z71" s="240"/>
      <c r="AA71" s="240"/>
      <c r="AB71" s="240"/>
      <c r="AC71" s="240"/>
      <c r="AD71" s="240"/>
      <c r="AE71" s="240"/>
      <c r="AF71" s="736" t="s">
        <v>1484</v>
      </c>
      <c r="AG71" s="736"/>
      <c r="AH71" s="736"/>
      <c r="AI71" s="736"/>
      <c r="AJ71" s="736"/>
      <c r="AK71" s="736"/>
      <c r="AL71" s="736"/>
      <c r="AM71" s="736"/>
      <c r="AN71" s="736"/>
      <c r="AO71" s="736"/>
      <c r="AP71" s="736"/>
      <c r="AQ71" s="736"/>
      <c r="AR71" s="240"/>
      <c r="AS71" s="240"/>
      <c r="AT71" s="240"/>
      <c r="AU71" s="240"/>
      <c r="AV71" s="240"/>
      <c r="AW71" s="240"/>
      <c r="AX71" s="240"/>
      <c r="AY71" s="240"/>
      <c r="AZ71" s="240"/>
      <c r="BA71" s="240"/>
      <c r="BB71" s="240"/>
      <c r="BC71" s="735"/>
      <c r="BD71" s="240"/>
      <c r="BE71" s="240"/>
      <c r="BF71" s="240"/>
      <c r="BG71" s="240"/>
      <c r="BH71" s="240"/>
      <c r="BI71" s="240"/>
      <c r="BJ71" s="240"/>
      <c r="BK71" s="240"/>
      <c r="BL71" s="240"/>
      <c r="BM71" s="240"/>
      <c r="BN71" s="240"/>
      <c r="BO71" s="240"/>
      <c r="BP71" s="734" t="s">
        <v>1485</v>
      </c>
      <c r="BQ71" s="734"/>
      <c r="BR71" s="734"/>
      <c r="BS71" s="734"/>
      <c r="BT71" s="734"/>
      <c r="BU71" s="734"/>
      <c r="BV71" s="734"/>
      <c r="BW71" s="734"/>
      <c r="BX71" s="734"/>
      <c r="BY71" s="734"/>
      <c r="BZ71" s="734"/>
      <c r="CA71" s="734"/>
      <c r="CB71" s="734"/>
      <c r="CC71" s="734"/>
    </row>
    <row r="72" s="140" customFormat="true" ht="6" hidden="false" customHeight="true" outlineLevel="0" collapsed="false">
      <c r="A72" s="109"/>
      <c r="B72" s="109"/>
      <c r="C72" s="734"/>
      <c r="D72" s="240"/>
      <c r="E72" s="240"/>
      <c r="F72" s="240"/>
      <c r="G72" s="240"/>
      <c r="H72" s="240"/>
      <c r="I72" s="240"/>
      <c r="J72" s="240"/>
      <c r="K72" s="735"/>
      <c r="L72" s="240"/>
      <c r="M72" s="240"/>
      <c r="N72" s="240"/>
      <c r="O72" s="240"/>
      <c r="P72" s="240"/>
      <c r="Q72" s="240"/>
      <c r="R72" s="240"/>
      <c r="S72" s="240"/>
      <c r="T72" s="735"/>
      <c r="U72" s="240"/>
      <c r="V72" s="240"/>
      <c r="W72" s="240"/>
      <c r="X72" s="240"/>
      <c r="Y72" s="240"/>
      <c r="Z72" s="240"/>
      <c r="AA72" s="240"/>
      <c r="AB72" s="240"/>
      <c r="AC72" s="240"/>
      <c r="AD72" s="240"/>
      <c r="AE72" s="240"/>
      <c r="AF72" s="736"/>
      <c r="AG72" s="736"/>
      <c r="AH72" s="736"/>
      <c r="AI72" s="736"/>
      <c r="AJ72" s="736"/>
      <c r="AK72" s="736"/>
      <c r="AL72" s="736"/>
      <c r="AM72" s="736"/>
      <c r="AN72" s="736"/>
      <c r="AO72" s="736"/>
      <c r="AP72" s="736"/>
      <c r="AQ72" s="736"/>
      <c r="AR72" s="240"/>
      <c r="AS72" s="240"/>
      <c r="AT72" s="240"/>
      <c r="AU72" s="240"/>
      <c r="AV72" s="240"/>
      <c r="AW72" s="240"/>
      <c r="AX72" s="240"/>
      <c r="AY72" s="240"/>
      <c r="AZ72" s="240"/>
      <c r="BA72" s="240"/>
      <c r="BB72" s="240"/>
      <c r="BC72" s="735"/>
      <c r="BD72" s="240"/>
      <c r="BE72" s="240"/>
      <c r="BF72" s="240"/>
      <c r="BG72" s="240"/>
      <c r="BH72" s="240"/>
      <c r="BI72" s="240"/>
      <c r="BJ72" s="240"/>
      <c r="BK72" s="240"/>
      <c r="BL72" s="240"/>
      <c r="BM72" s="240"/>
      <c r="BN72" s="240"/>
      <c r="BO72" s="240"/>
      <c r="BP72" s="734"/>
      <c r="BQ72" s="734"/>
      <c r="BR72" s="734"/>
      <c r="BS72" s="734"/>
      <c r="BT72" s="734"/>
      <c r="BU72" s="734"/>
      <c r="BV72" s="734"/>
      <c r="BW72" s="734"/>
      <c r="BX72" s="734"/>
      <c r="BY72" s="734"/>
      <c r="BZ72" s="734"/>
      <c r="CA72" s="734"/>
      <c r="CB72" s="734"/>
      <c r="CC72" s="734"/>
    </row>
    <row r="73" s="140" customFormat="true" ht="6" hidden="false" customHeight="true" outlineLevel="0" collapsed="false">
      <c r="A73" s="109"/>
      <c r="B73" s="109"/>
      <c r="C73" s="734"/>
      <c r="D73" s="240"/>
      <c r="E73" s="240"/>
      <c r="F73" s="240"/>
      <c r="G73" s="240"/>
      <c r="H73" s="240"/>
      <c r="I73" s="240"/>
      <c r="J73" s="240"/>
      <c r="K73" s="735"/>
      <c r="L73" s="240"/>
      <c r="M73" s="240"/>
      <c r="N73" s="240"/>
      <c r="O73" s="240"/>
      <c r="P73" s="240"/>
      <c r="Q73" s="240"/>
      <c r="R73" s="240"/>
      <c r="S73" s="240"/>
      <c r="T73" s="735"/>
      <c r="U73" s="240"/>
      <c r="V73" s="240"/>
      <c r="W73" s="240"/>
      <c r="X73" s="240"/>
      <c r="Y73" s="240"/>
      <c r="Z73" s="240"/>
      <c r="AA73" s="240"/>
      <c r="AB73" s="240"/>
      <c r="AC73" s="240"/>
      <c r="AD73" s="240"/>
      <c r="AE73" s="240"/>
      <c r="AF73" s="734"/>
      <c r="AG73" s="240"/>
      <c r="AH73" s="240"/>
      <c r="AI73" s="240"/>
      <c r="AJ73" s="240"/>
      <c r="AK73" s="240"/>
      <c r="AL73" s="240"/>
      <c r="AM73" s="240"/>
      <c r="AN73" s="240"/>
      <c r="AO73" s="240"/>
      <c r="AP73" s="240"/>
      <c r="AQ73" s="735"/>
      <c r="AR73" s="240"/>
      <c r="AS73" s="240"/>
      <c r="AT73" s="240"/>
      <c r="AU73" s="240"/>
      <c r="AV73" s="240"/>
      <c r="AW73" s="240"/>
      <c r="AX73" s="240"/>
      <c r="AY73" s="240"/>
      <c r="AZ73" s="240"/>
      <c r="BA73" s="240"/>
      <c r="BB73" s="240"/>
      <c r="BC73" s="735"/>
      <c r="BD73" s="240"/>
      <c r="BE73" s="240"/>
      <c r="BF73" s="240"/>
      <c r="BG73" s="240"/>
      <c r="BH73" s="240"/>
      <c r="BI73" s="240"/>
      <c r="BJ73" s="240"/>
      <c r="BK73" s="240"/>
      <c r="BL73" s="240"/>
      <c r="BM73" s="240"/>
      <c r="BN73" s="240"/>
      <c r="BO73" s="240"/>
      <c r="BP73" s="734"/>
      <c r="BQ73" s="240"/>
      <c r="BR73" s="240"/>
      <c r="BS73" s="240"/>
      <c r="BT73" s="240"/>
      <c r="BU73" s="240"/>
      <c r="BV73" s="240"/>
      <c r="BW73" s="240"/>
      <c r="BX73" s="240"/>
      <c r="BY73" s="240"/>
      <c r="BZ73" s="240"/>
      <c r="CA73" s="240"/>
      <c r="CB73" s="240"/>
      <c r="CC73" s="240"/>
    </row>
    <row r="74" s="140" customFormat="true" ht="6" hidden="false" customHeight="true" outlineLevel="0" collapsed="false">
      <c r="A74" s="109"/>
      <c r="B74" s="109"/>
      <c r="C74" s="240"/>
      <c r="D74" s="240"/>
      <c r="E74" s="240"/>
      <c r="F74" s="240"/>
      <c r="G74" s="240"/>
      <c r="H74" s="240"/>
      <c r="I74" s="240"/>
      <c r="J74" s="240"/>
      <c r="K74" s="231"/>
      <c r="L74" s="240"/>
      <c r="M74" s="240"/>
      <c r="N74" s="240"/>
      <c r="O74" s="240"/>
      <c r="P74" s="240"/>
      <c r="Q74" s="240"/>
      <c r="R74" s="240"/>
      <c r="S74" s="240"/>
      <c r="T74" s="231"/>
      <c r="U74" s="240"/>
      <c r="V74" s="240"/>
      <c r="W74" s="240"/>
      <c r="X74" s="240"/>
      <c r="Y74" s="240"/>
      <c r="Z74" s="240"/>
      <c r="AA74" s="240"/>
      <c r="AB74" s="240"/>
      <c r="AC74" s="240"/>
      <c r="AD74" s="240"/>
      <c r="AE74" s="240"/>
      <c r="AF74" s="116"/>
      <c r="AG74" s="268"/>
      <c r="AH74" s="268"/>
      <c r="AI74" s="268"/>
      <c r="AJ74" s="268"/>
      <c r="AK74" s="268"/>
      <c r="AL74" s="268"/>
      <c r="AM74" s="268"/>
      <c r="AN74" s="268"/>
      <c r="AO74" s="268"/>
      <c r="AP74" s="268"/>
      <c r="AQ74" s="231"/>
      <c r="AR74" s="240"/>
      <c r="AS74" s="240"/>
      <c r="AT74" s="240"/>
      <c r="AU74" s="240"/>
      <c r="AV74" s="240"/>
      <c r="AW74" s="240"/>
      <c r="AX74" s="240"/>
      <c r="AY74" s="240"/>
      <c r="AZ74" s="240"/>
      <c r="BA74" s="240"/>
      <c r="BB74" s="240"/>
      <c r="BC74" s="231"/>
      <c r="BD74" s="240"/>
      <c r="BE74" s="240"/>
      <c r="BF74" s="240"/>
      <c r="BG74" s="240"/>
      <c r="BH74" s="240"/>
      <c r="BI74" s="240"/>
      <c r="BJ74" s="240"/>
      <c r="BK74" s="240"/>
      <c r="BL74" s="240"/>
      <c r="BM74" s="240"/>
      <c r="BN74" s="240"/>
      <c r="BO74" s="240"/>
      <c r="BP74" s="116"/>
      <c r="BQ74" s="268"/>
      <c r="BR74" s="268"/>
      <c r="BS74" s="268"/>
      <c r="BT74" s="268"/>
      <c r="BU74" s="268"/>
      <c r="BV74" s="268"/>
      <c r="BW74" s="268"/>
      <c r="BX74" s="268"/>
      <c r="BY74" s="268"/>
      <c r="BZ74" s="268"/>
      <c r="CA74" s="268"/>
      <c r="CB74" s="268"/>
      <c r="CC74" s="268"/>
    </row>
    <row r="75" s="140" customFormat="true" ht="6" hidden="false" customHeight="true" outlineLevel="0" collapsed="false">
      <c r="A75" s="109"/>
      <c r="B75" s="109"/>
      <c r="C75" s="263" t="s">
        <v>175</v>
      </c>
      <c r="D75" s="263"/>
      <c r="E75" s="263"/>
      <c r="F75" s="263"/>
      <c r="G75" s="263"/>
      <c r="H75" s="263"/>
      <c r="I75" s="263"/>
      <c r="J75" s="263"/>
      <c r="K75" s="263"/>
      <c r="L75" s="263"/>
      <c r="M75" s="263"/>
      <c r="N75" s="263"/>
      <c r="O75" s="263"/>
      <c r="P75" s="263"/>
      <c r="Q75" s="263"/>
      <c r="R75" s="263"/>
      <c r="S75" s="263"/>
      <c r="T75" s="263"/>
      <c r="U75" s="263" t="s">
        <v>1486</v>
      </c>
      <c r="V75" s="263"/>
      <c r="W75" s="263"/>
      <c r="X75" s="263"/>
      <c r="Y75" s="263"/>
      <c r="Z75" s="263"/>
      <c r="AA75" s="263"/>
      <c r="AB75" s="263"/>
      <c r="AC75" s="263"/>
      <c r="AD75" s="263"/>
      <c r="AE75" s="263"/>
      <c r="AF75" s="263"/>
      <c r="AG75" s="263"/>
      <c r="AH75" s="263"/>
      <c r="AI75" s="263"/>
      <c r="AJ75" s="263"/>
      <c r="AK75" s="263"/>
      <c r="AL75" s="263"/>
      <c r="AM75" s="263"/>
      <c r="AN75" s="263"/>
      <c r="AO75" s="263"/>
      <c r="AP75" s="263"/>
      <c r="AQ75" s="263"/>
      <c r="AR75" s="263" t="s">
        <v>1415</v>
      </c>
      <c r="AS75" s="263"/>
      <c r="AT75" s="263"/>
      <c r="AU75" s="263"/>
      <c r="AV75" s="263"/>
      <c r="AW75" s="263"/>
      <c r="AX75" s="263"/>
      <c r="AY75" s="263"/>
      <c r="AZ75" s="263"/>
      <c r="BA75" s="263"/>
      <c r="BB75" s="263"/>
      <c r="BC75" s="263"/>
      <c r="BD75" s="263"/>
      <c r="BE75" s="263"/>
      <c r="BF75" s="263"/>
      <c r="BG75" s="263"/>
      <c r="BH75" s="263"/>
      <c r="BI75" s="263"/>
      <c r="BJ75" s="263"/>
      <c r="BK75" s="263"/>
      <c r="BL75" s="263"/>
      <c r="BM75" s="263"/>
      <c r="BN75" s="263"/>
      <c r="BO75" s="263"/>
      <c r="BP75" s="267" t="s">
        <v>1487</v>
      </c>
      <c r="BQ75" s="267"/>
      <c r="BR75" s="267"/>
      <c r="BS75" s="267"/>
      <c r="BT75" s="267"/>
      <c r="BU75" s="267"/>
      <c r="BV75" s="267"/>
      <c r="BW75" s="267"/>
      <c r="BX75" s="267"/>
      <c r="BY75" s="267"/>
      <c r="BZ75" s="267"/>
      <c r="CA75" s="267"/>
      <c r="CB75" s="267"/>
      <c r="CC75" s="267"/>
    </row>
    <row r="76" s="140" customFormat="true" ht="6" hidden="false" customHeight="true" outlineLevel="0" collapsed="false">
      <c r="A76" s="109"/>
      <c r="B76" s="109"/>
      <c r="C76" s="263"/>
      <c r="D76" s="263"/>
      <c r="E76" s="263"/>
      <c r="F76" s="263"/>
      <c r="G76" s="263"/>
      <c r="H76" s="263"/>
      <c r="I76" s="263"/>
      <c r="J76" s="263"/>
      <c r="K76" s="263"/>
      <c r="L76" s="263"/>
      <c r="M76" s="263"/>
      <c r="N76" s="263"/>
      <c r="O76" s="263"/>
      <c r="P76" s="263"/>
      <c r="Q76" s="263"/>
      <c r="R76" s="263"/>
      <c r="S76" s="263"/>
      <c r="T76" s="263"/>
      <c r="U76" s="263"/>
      <c r="V76" s="263"/>
      <c r="W76" s="263"/>
      <c r="X76" s="263"/>
      <c r="Y76" s="263"/>
      <c r="Z76" s="263"/>
      <c r="AA76" s="263"/>
      <c r="AB76" s="263"/>
      <c r="AC76" s="263"/>
      <c r="AD76" s="263"/>
      <c r="AE76" s="263"/>
      <c r="AF76" s="263"/>
      <c r="AG76" s="263"/>
      <c r="AH76" s="263"/>
      <c r="AI76" s="263"/>
      <c r="AJ76" s="263"/>
      <c r="AK76" s="263"/>
      <c r="AL76" s="263"/>
      <c r="AM76" s="263"/>
      <c r="AN76" s="263"/>
      <c r="AO76" s="263"/>
      <c r="AP76" s="263"/>
      <c r="AQ76" s="263"/>
      <c r="AR76" s="263"/>
      <c r="AS76" s="263"/>
      <c r="AT76" s="263"/>
      <c r="AU76" s="263"/>
      <c r="AV76" s="263"/>
      <c r="AW76" s="263"/>
      <c r="AX76" s="263"/>
      <c r="AY76" s="263"/>
      <c r="AZ76" s="263"/>
      <c r="BA76" s="263"/>
      <c r="BB76" s="263"/>
      <c r="BC76" s="263"/>
      <c r="BD76" s="263"/>
      <c r="BE76" s="263"/>
      <c r="BF76" s="263"/>
      <c r="BG76" s="263"/>
      <c r="BH76" s="263"/>
      <c r="BI76" s="263"/>
      <c r="BJ76" s="263"/>
      <c r="BK76" s="263"/>
      <c r="BL76" s="263"/>
      <c r="BM76" s="263"/>
      <c r="BN76" s="263"/>
      <c r="BO76" s="263"/>
      <c r="BP76" s="267"/>
      <c r="BQ76" s="267"/>
      <c r="BR76" s="267"/>
      <c r="BS76" s="267"/>
      <c r="BT76" s="267"/>
      <c r="BU76" s="267"/>
      <c r="BV76" s="267"/>
      <c r="BW76" s="267"/>
      <c r="BX76" s="267"/>
      <c r="BY76" s="267"/>
      <c r="BZ76" s="267"/>
      <c r="CA76" s="267"/>
      <c r="CB76" s="267"/>
      <c r="CC76" s="267"/>
    </row>
    <row r="77" s="140" customFormat="true" ht="6" hidden="false" customHeight="true" outlineLevel="0" collapsed="false">
      <c r="A77" s="109"/>
      <c r="B77" s="109"/>
      <c r="C77" s="263"/>
      <c r="D77" s="263"/>
      <c r="E77" s="263"/>
      <c r="F77" s="263"/>
      <c r="G77" s="263"/>
      <c r="H77" s="263"/>
      <c r="I77" s="263"/>
      <c r="J77" s="263"/>
      <c r="K77" s="263"/>
      <c r="L77" s="263"/>
      <c r="M77" s="263"/>
      <c r="N77" s="263"/>
      <c r="O77" s="263"/>
      <c r="P77" s="263"/>
      <c r="Q77" s="263"/>
      <c r="R77" s="263"/>
      <c r="S77" s="263"/>
      <c r="T77" s="263"/>
      <c r="U77" s="263"/>
      <c r="V77" s="263"/>
      <c r="W77" s="263"/>
      <c r="X77" s="263"/>
      <c r="Y77" s="263"/>
      <c r="Z77" s="263"/>
      <c r="AA77" s="263"/>
      <c r="AB77" s="263"/>
      <c r="AC77" s="263"/>
      <c r="AD77" s="263"/>
      <c r="AE77" s="263"/>
      <c r="AF77" s="263"/>
      <c r="AG77" s="263"/>
      <c r="AH77" s="263"/>
      <c r="AI77" s="263"/>
      <c r="AJ77" s="263"/>
      <c r="AK77" s="263"/>
      <c r="AL77" s="263"/>
      <c r="AM77" s="263"/>
      <c r="AN77" s="263"/>
      <c r="AO77" s="263"/>
      <c r="AP77" s="263"/>
      <c r="AQ77" s="263"/>
      <c r="AR77" s="263"/>
      <c r="AS77" s="263"/>
      <c r="AT77" s="263"/>
      <c r="AU77" s="263"/>
      <c r="AV77" s="263"/>
      <c r="AW77" s="263"/>
      <c r="AX77" s="263"/>
      <c r="AY77" s="263"/>
      <c r="AZ77" s="263"/>
      <c r="BA77" s="263"/>
      <c r="BB77" s="263"/>
      <c r="BC77" s="263"/>
      <c r="BD77" s="263"/>
      <c r="BE77" s="263"/>
      <c r="BF77" s="263"/>
      <c r="BG77" s="263"/>
      <c r="BH77" s="263"/>
      <c r="BI77" s="263"/>
      <c r="BJ77" s="263"/>
      <c r="BK77" s="263"/>
      <c r="BL77" s="263"/>
      <c r="BM77" s="263"/>
      <c r="BN77" s="263"/>
      <c r="BO77" s="263"/>
      <c r="BP77" s="267"/>
      <c r="BQ77" s="267"/>
      <c r="BR77" s="267"/>
      <c r="BS77" s="267"/>
      <c r="BT77" s="267"/>
      <c r="BU77" s="267"/>
      <c r="BV77" s="267"/>
      <c r="BW77" s="267"/>
      <c r="BX77" s="267"/>
      <c r="BY77" s="267"/>
      <c r="BZ77" s="267"/>
      <c r="CA77" s="267"/>
      <c r="CB77" s="267"/>
      <c r="CC77" s="267"/>
    </row>
    <row r="78" customFormat="false" ht="13.5" hidden="false" customHeight="true" outlineLevel="0" collapsed="false">
      <c r="B78" s="106"/>
      <c r="C78" s="756"/>
      <c r="D78" s="756"/>
      <c r="E78" s="756"/>
      <c r="F78" s="756"/>
      <c r="G78" s="756"/>
      <c r="H78" s="756"/>
      <c r="I78" s="756"/>
      <c r="J78" s="756"/>
      <c r="K78" s="115"/>
      <c r="L78" s="756"/>
      <c r="M78" s="756"/>
      <c r="N78" s="756"/>
      <c r="O78" s="756"/>
      <c r="P78" s="756"/>
      <c r="Q78" s="756"/>
      <c r="R78" s="756"/>
      <c r="S78" s="756"/>
      <c r="T78" s="115"/>
      <c r="U78" s="756"/>
      <c r="V78" s="756"/>
      <c r="W78" s="756"/>
      <c r="X78" s="756"/>
      <c r="Y78" s="756"/>
      <c r="Z78" s="756"/>
      <c r="AA78" s="756"/>
      <c r="AB78" s="756"/>
      <c r="AC78" s="756"/>
      <c r="AD78" s="756"/>
      <c r="AE78" s="115"/>
      <c r="AF78" s="756"/>
      <c r="AG78" s="756"/>
      <c r="AH78" s="756"/>
      <c r="AI78" s="756"/>
      <c r="AJ78" s="756"/>
      <c r="AK78" s="756"/>
      <c r="AL78" s="756"/>
      <c r="AM78" s="756"/>
      <c r="AN78" s="756"/>
      <c r="AO78" s="756"/>
      <c r="AP78" s="756"/>
      <c r="AQ78" s="115"/>
      <c r="AR78" s="756"/>
      <c r="AS78" s="756"/>
      <c r="AT78" s="756"/>
      <c r="AU78" s="756"/>
      <c r="AV78" s="756"/>
      <c r="AW78" s="756"/>
      <c r="AX78" s="756"/>
      <c r="AY78" s="756"/>
      <c r="AZ78" s="756"/>
      <c r="BA78" s="756"/>
      <c r="BB78" s="756"/>
      <c r="BC78" s="115"/>
      <c r="BD78" s="756"/>
      <c r="BE78" s="756"/>
      <c r="BF78" s="756"/>
      <c r="BG78" s="756"/>
      <c r="BH78" s="756"/>
      <c r="BI78" s="756"/>
      <c r="BJ78" s="756"/>
      <c r="BK78" s="756"/>
      <c r="BL78" s="756"/>
      <c r="BM78" s="756"/>
      <c r="BN78" s="756"/>
      <c r="BO78" s="115"/>
      <c r="BP78" s="756"/>
      <c r="BQ78" s="756"/>
      <c r="BR78" s="756"/>
      <c r="BS78" s="756"/>
      <c r="BT78" s="756"/>
      <c r="BU78" s="756"/>
      <c r="BV78" s="756"/>
      <c r="BW78" s="756"/>
      <c r="BX78" s="756"/>
      <c r="BY78" s="756"/>
      <c r="BZ78" s="756"/>
      <c r="CA78" s="756"/>
      <c r="CB78" s="756"/>
      <c r="CC78" s="115"/>
    </row>
    <row r="79" s="140" customFormat="true" ht="13.5" hidden="false" customHeight="true" outlineLevel="0" collapsed="false">
      <c r="A79" s="106" t="n">
        <v>2007</v>
      </c>
      <c r="B79" s="106" t="s">
        <v>1362</v>
      </c>
      <c r="C79" s="738" t="n">
        <v>135346</v>
      </c>
      <c r="D79" s="738"/>
      <c r="E79" s="738"/>
      <c r="F79" s="738"/>
      <c r="G79" s="738"/>
      <c r="H79" s="738"/>
      <c r="I79" s="738"/>
      <c r="J79" s="738"/>
      <c r="K79" s="738"/>
      <c r="L79" s="738" t="n">
        <v>53730</v>
      </c>
      <c r="M79" s="738"/>
      <c r="N79" s="738"/>
      <c r="O79" s="738"/>
      <c r="P79" s="738"/>
      <c r="Q79" s="738"/>
      <c r="R79" s="738"/>
      <c r="S79" s="738"/>
      <c r="T79" s="738"/>
      <c r="U79" s="738" t="n">
        <v>1905</v>
      </c>
      <c r="V79" s="738"/>
      <c r="W79" s="738"/>
      <c r="X79" s="738"/>
      <c r="Y79" s="738"/>
      <c r="Z79" s="738"/>
      <c r="AA79" s="738"/>
      <c r="AB79" s="738"/>
      <c r="AC79" s="738"/>
      <c r="AD79" s="738"/>
      <c r="AE79" s="739"/>
      <c r="AF79" s="739" t="n">
        <v>3229</v>
      </c>
      <c r="AG79" s="739"/>
      <c r="AH79" s="739"/>
      <c r="AI79" s="739"/>
      <c r="AJ79" s="739"/>
      <c r="AK79" s="739"/>
      <c r="AL79" s="739"/>
      <c r="AM79" s="739"/>
      <c r="AN79" s="739"/>
      <c r="AO79" s="739"/>
      <c r="AP79" s="739"/>
      <c r="AQ79" s="739"/>
      <c r="AR79" s="739" t="n">
        <v>2971</v>
      </c>
      <c r="AS79" s="739"/>
      <c r="AT79" s="739"/>
      <c r="AU79" s="739"/>
      <c r="AV79" s="739"/>
      <c r="AW79" s="739"/>
      <c r="AX79" s="739"/>
      <c r="AY79" s="739"/>
      <c r="AZ79" s="739"/>
      <c r="BA79" s="739"/>
      <c r="BB79" s="739"/>
      <c r="BC79" s="738"/>
      <c r="BD79" s="739" t="n">
        <v>4293</v>
      </c>
      <c r="BE79" s="739"/>
      <c r="BF79" s="739"/>
      <c r="BG79" s="739"/>
      <c r="BH79" s="739"/>
      <c r="BI79" s="739"/>
      <c r="BJ79" s="739"/>
      <c r="BK79" s="739"/>
      <c r="BL79" s="739"/>
      <c r="BM79" s="739"/>
      <c r="BN79" s="739"/>
      <c r="BO79" s="738"/>
      <c r="BP79" s="738" t="n">
        <v>7888</v>
      </c>
      <c r="BQ79" s="738"/>
      <c r="BR79" s="738"/>
      <c r="BS79" s="738"/>
      <c r="BT79" s="738"/>
      <c r="BU79" s="738"/>
      <c r="BV79" s="738"/>
      <c r="BW79" s="738"/>
      <c r="BX79" s="738"/>
      <c r="BY79" s="738"/>
      <c r="BZ79" s="738"/>
      <c r="CA79" s="738"/>
      <c r="CB79" s="738"/>
      <c r="CC79" s="738"/>
    </row>
    <row r="80" s="140" customFormat="true" ht="13.5" hidden="false" customHeight="true" outlineLevel="0" collapsed="false">
      <c r="A80" s="106"/>
      <c r="B80" s="106" t="s">
        <v>1364</v>
      </c>
      <c r="C80" s="738" t="n">
        <v>176833</v>
      </c>
      <c r="D80" s="738"/>
      <c r="E80" s="738"/>
      <c r="F80" s="738"/>
      <c r="G80" s="738"/>
      <c r="H80" s="738"/>
      <c r="I80" s="738"/>
      <c r="J80" s="738"/>
      <c r="K80" s="738"/>
      <c r="L80" s="738" t="n">
        <v>61103</v>
      </c>
      <c r="M80" s="738"/>
      <c r="N80" s="738"/>
      <c r="O80" s="738"/>
      <c r="P80" s="738"/>
      <c r="Q80" s="738"/>
      <c r="R80" s="738"/>
      <c r="S80" s="738"/>
      <c r="T80" s="738"/>
      <c r="U80" s="738" t="n">
        <v>1968</v>
      </c>
      <c r="V80" s="738"/>
      <c r="W80" s="738"/>
      <c r="X80" s="738"/>
      <c r="Y80" s="738"/>
      <c r="Z80" s="738"/>
      <c r="AA80" s="738"/>
      <c r="AB80" s="738"/>
      <c r="AC80" s="738"/>
      <c r="AD80" s="738"/>
      <c r="AE80" s="739"/>
      <c r="AF80" s="739" t="n">
        <v>3375</v>
      </c>
      <c r="AG80" s="739"/>
      <c r="AH80" s="739"/>
      <c r="AI80" s="739"/>
      <c r="AJ80" s="739"/>
      <c r="AK80" s="739"/>
      <c r="AL80" s="739"/>
      <c r="AM80" s="739"/>
      <c r="AN80" s="739"/>
      <c r="AO80" s="739"/>
      <c r="AP80" s="739"/>
      <c r="AQ80" s="739"/>
      <c r="AR80" s="739" t="n">
        <v>2805</v>
      </c>
      <c r="AS80" s="739"/>
      <c r="AT80" s="739"/>
      <c r="AU80" s="739"/>
      <c r="AV80" s="739"/>
      <c r="AW80" s="739"/>
      <c r="AX80" s="739"/>
      <c r="AY80" s="739"/>
      <c r="AZ80" s="739"/>
      <c r="BA80" s="739"/>
      <c r="BB80" s="739"/>
      <c r="BC80" s="738"/>
      <c r="BD80" s="739" t="n">
        <v>4422</v>
      </c>
      <c r="BE80" s="739"/>
      <c r="BF80" s="739"/>
      <c r="BG80" s="739"/>
      <c r="BH80" s="739"/>
      <c r="BI80" s="739"/>
      <c r="BJ80" s="739"/>
      <c r="BK80" s="739"/>
      <c r="BL80" s="739"/>
      <c r="BM80" s="739"/>
      <c r="BN80" s="739"/>
      <c r="BO80" s="738"/>
      <c r="BP80" s="738" t="n">
        <v>8153</v>
      </c>
      <c r="BQ80" s="738"/>
      <c r="BR80" s="738"/>
      <c r="BS80" s="738"/>
      <c r="BT80" s="738"/>
      <c r="BU80" s="738"/>
      <c r="BV80" s="738"/>
      <c r="BW80" s="738"/>
      <c r="BX80" s="738"/>
      <c r="BY80" s="738"/>
      <c r="BZ80" s="738"/>
      <c r="CA80" s="738"/>
      <c r="CB80" s="738"/>
      <c r="CC80" s="738"/>
    </row>
    <row r="81" s="140" customFormat="true" ht="13.5" hidden="false" customHeight="true" outlineLevel="0" collapsed="false">
      <c r="A81" s="106"/>
      <c r="B81" s="106" t="s">
        <v>1365</v>
      </c>
      <c r="C81" s="738" t="n">
        <v>188642</v>
      </c>
      <c r="D81" s="738"/>
      <c r="E81" s="738"/>
      <c r="F81" s="738"/>
      <c r="G81" s="738"/>
      <c r="H81" s="738"/>
      <c r="I81" s="738"/>
      <c r="J81" s="738"/>
      <c r="K81" s="738"/>
      <c r="L81" s="738" t="n">
        <v>64389</v>
      </c>
      <c r="M81" s="738"/>
      <c r="N81" s="738"/>
      <c r="O81" s="738"/>
      <c r="P81" s="738"/>
      <c r="Q81" s="738"/>
      <c r="R81" s="738"/>
      <c r="S81" s="738"/>
      <c r="T81" s="738"/>
      <c r="U81" s="738" t="n">
        <v>1908</v>
      </c>
      <c r="V81" s="738"/>
      <c r="W81" s="738"/>
      <c r="X81" s="738"/>
      <c r="Y81" s="738"/>
      <c r="Z81" s="738"/>
      <c r="AA81" s="738"/>
      <c r="AB81" s="738"/>
      <c r="AC81" s="738"/>
      <c r="AD81" s="738"/>
      <c r="AE81" s="739"/>
      <c r="AF81" s="739" t="n">
        <v>3268</v>
      </c>
      <c r="AG81" s="739"/>
      <c r="AH81" s="739"/>
      <c r="AI81" s="739"/>
      <c r="AJ81" s="739"/>
      <c r="AK81" s="739"/>
      <c r="AL81" s="739"/>
      <c r="AM81" s="739"/>
      <c r="AN81" s="739"/>
      <c r="AO81" s="739"/>
      <c r="AP81" s="739"/>
      <c r="AQ81" s="739"/>
      <c r="AR81" s="739" t="n">
        <v>3019</v>
      </c>
      <c r="AS81" s="739"/>
      <c r="AT81" s="739"/>
      <c r="AU81" s="739"/>
      <c r="AV81" s="739"/>
      <c r="AW81" s="739"/>
      <c r="AX81" s="739"/>
      <c r="AY81" s="739"/>
      <c r="AZ81" s="739"/>
      <c r="BA81" s="739"/>
      <c r="BB81" s="739"/>
      <c r="BC81" s="738"/>
      <c r="BD81" s="739" t="n">
        <v>4898</v>
      </c>
      <c r="BE81" s="739"/>
      <c r="BF81" s="739"/>
      <c r="BG81" s="739"/>
      <c r="BH81" s="739"/>
      <c r="BI81" s="739"/>
      <c r="BJ81" s="739"/>
      <c r="BK81" s="739"/>
      <c r="BL81" s="739"/>
      <c r="BM81" s="739"/>
      <c r="BN81" s="739"/>
      <c r="BO81" s="738"/>
      <c r="BP81" s="738" t="n">
        <v>7555</v>
      </c>
      <c r="BQ81" s="738"/>
      <c r="BR81" s="738"/>
      <c r="BS81" s="738"/>
      <c r="BT81" s="738"/>
      <c r="BU81" s="738"/>
      <c r="BV81" s="738"/>
      <c r="BW81" s="738"/>
      <c r="BX81" s="738"/>
      <c r="BY81" s="738"/>
      <c r="BZ81" s="738"/>
      <c r="CA81" s="738"/>
      <c r="CB81" s="738"/>
      <c r="CC81" s="738"/>
    </row>
    <row r="82" s="140" customFormat="true" ht="13.5" hidden="false" customHeight="true" outlineLevel="0" collapsed="false">
      <c r="A82" s="106"/>
      <c r="B82" s="106"/>
      <c r="C82" s="738"/>
      <c r="D82" s="738"/>
      <c r="E82" s="738"/>
      <c r="F82" s="738"/>
      <c r="G82" s="738"/>
      <c r="H82" s="738"/>
      <c r="I82" s="738"/>
      <c r="J82" s="738"/>
      <c r="K82" s="738"/>
      <c r="L82" s="738"/>
      <c r="M82" s="738"/>
      <c r="N82" s="738"/>
      <c r="O82" s="738"/>
      <c r="P82" s="738"/>
      <c r="Q82" s="738"/>
      <c r="R82" s="738"/>
      <c r="S82" s="738"/>
      <c r="T82" s="738"/>
      <c r="U82" s="738"/>
      <c r="V82" s="738"/>
      <c r="W82" s="738"/>
      <c r="X82" s="738"/>
      <c r="Y82" s="738"/>
      <c r="Z82" s="738"/>
      <c r="AA82" s="738"/>
      <c r="AB82" s="738"/>
      <c r="AC82" s="738"/>
      <c r="AD82" s="738"/>
      <c r="AE82" s="739"/>
      <c r="AF82" s="739"/>
      <c r="AG82" s="739"/>
      <c r="AH82" s="739"/>
      <c r="AI82" s="739"/>
      <c r="AJ82" s="739"/>
      <c r="AK82" s="739"/>
      <c r="AL82" s="739"/>
      <c r="AM82" s="739"/>
      <c r="AN82" s="739"/>
      <c r="AO82" s="739"/>
      <c r="AP82" s="739"/>
      <c r="AQ82" s="739"/>
      <c r="AR82" s="739"/>
      <c r="AS82" s="739"/>
      <c r="AT82" s="739"/>
      <c r="AU82" s="739"/>
      <c r="AV82" s="739"/>
      <c r="AW82" s="739"/>
      <c r="AX82" s="739"/>
      <c r="AY82" s="739"/>
      <c r="AZ82" s="739"/>
      <c r="BA82" s="739"/>
      <c r="BB82" s="739"/>
      <c r="BC82" s="738"/>
      <c r="BD82" s="739"/>
      <c r="BE82" s="739"/>
      <c r="BF82" s="739"/>
      <c r="BG82" s="739"/>
      <c r="BH82" s="739"/>
      <c r="BI82" s="739"/>
      <c r="BJ82" s="739"/>
      <c r="BK82" s="739"/>
      <c r="BL82" s="739"/>
      <c r="BM82" s="739"/>
      <c r="BN82" s="739"/>
      <c r="BO82" s="738"/>
      <c r="BP82" s="738"/>
      <c r="BQ82" s="738"/>
      <c r="BR82" s="738"/>
      <c r="BS82" s="738"/>
      <c r="BT82" s="738"/>
      <c r="BU82" s="738"/>
      <c r="BV82" s="738"/>
      <c r="BW82" s="738"/>
      <c r="BX82" s="738"/>
      <c r="BY82" s="738"/>
      <c r="BZ82" s="738"/>
      <c r="CA82" s="738"/>
      <c r="CB82" s="738"/>
      <c r="CC82" s="738"/>
    </row>
    <row r="83" s="140" customFormat="true" ht="13.5" hidden="false" customHeight="true" outlineLevel="0" collapsed="false">
      <c r="A83" s="106" t="n">
        <v>2008</v>
      </c>
      <c r="B83" s="106" t="s">
        <v>1366</v>
      </c>
      <c r="C83" s="738" t="n">
        <v>148827</v>
      </c>
      <c r="D83" s="738"/>
      <c r="E83" s="738"/>
      <c r="F83" s="738"/>
      <c r="G83" s="738"/>
      <c r="H83" s="738"/>
      <c r="I83" s="738"/>
      <c r="J83" s="738"/>
      <c r="K83" s="738"/>
      <c r="L83" s="738" t="n">
        <v>62925</v>
      </c>
      <c r="M83" s="738"/>
      <c r="N83" s="738"/>
      <c r="O83" s="738"/>
      <c r="P83" s="738"/>
      <c r="Q83" s="738"/>
      <c r="R83" s="738"/>
      <c r="S83" s="738"/>
      <c r="T83" s="738"/>
      <c r="U83" s="738" t="n">
        <v>1722</v>
      </c>
      <c r="V83" s="738"/>
      <c r="W83" s="738"/>
      <c r="X83" s="738"/>
      <c r="Y83" s="738"/>
      <c r="Z83" s="738"/>
      <c r="AA83" s="738"/>
      <c r="AB83" s="738"/>
      <c r="AC83" s="738"/>
      <c r="AD83" s="738"/>
      <c r="AE83" s="739"/>
      <c r="AF83" s="739" t="n">
        <v>3165</v>
      </c>
      <c r="AG83" s="739"/>
      <c r="AH83" s="739"/>
      <c r="AI83" s="739"/>
      <c r="AJ83" s="739"/>
      <c r="AK83" s="739"/>
      <c r="AL83" s="739"/>
      <c r="AM83" s="739"/>
      <c r="AN83" s="739"/>
      <c r="AO83" s="739"/>
      <c r="AP83" s="739"/>
      <c r="AQ83" s="739"/>
      <c r="AR83" s="739" t="n">
        <v>2759</v>
      </c>
      <c r="AS83" s="739"/>
      <c r="AT83" s="739"/>
      <c r="AU83" s="739"/>
      <c r="AV83" s="739"/>
      <c r="AW83" s="739"/>
      <c r="AX83" s="739"/>
      <c r="AY83" s="739"/>
      <c r="AZ83" s="739"/>
      <c r="BA83" s="739"/>
      <c r="BB83" s="739"/>
      <c r="BC83" s="738"/>
      <c r="BD83" s="739" t="n">
        <v>5457</v>
      </c>
      <c r="BE83" s="739"/>
      <c r="BF83" s="739"/>
      <c r="BG83" s="739"/>
      <c r="BH83" s="739"/>
      <c r="BI83" s="739"/>
      <c r="BJ83" s="739"/>
      <c r="BK83" s="739"/>
      <c r="BL83" s="739"/>
      <c r="BM83" s="739"/>
      <c r="BN83" s="739"/>
      <c r="BO83" s="738"/>
      <c r="BP83" s="738" t="n">
        <v>6299</v>
      </c>
      <c r="BQ83" s="738"/>
      <c r="BR83" s="738"/>
      <c r="BS83" s="738"/>
      <c r="BT83" s="738"/>
      <c r="BU83" s="738"/>
      <c r="BV83" s="738"/>
      <c r="BW83" s="738"/>
      <c r="BX83" s="738"/>
      <c r="BY83" s="738"/>
      <c r="BZ83" s="738"/>
      <c r="CA83" s="738"/>
      <c r="CB83" s="738"/>
      <c r="CC83" s="738"/>
    </row>
    <row r="84" s="140" customFormat="true" ht="13.5" hidden="false" customHeight="true" outlineLevel="0" collapsed="false">
      <c r="A84" s="106"/>
      <c r="B84" s="106" t="s">
        <v>1362</v>
      </c>
      <c r="C84" s="738" t="n">
        <v>175309</v>
      </c>
      <c r="D84" s="738"/>
      <c r="E84" s="738"/>
      <c r="F84" s="738"/>
      <c r="G84" s="738"/>
      <c r="H84" s="738"/>
      <c r="I84" s="738"/>
      <c r="J84" s="738"/>
      <c r="K84" s="738"/>
      <c r="L84" s="738" t="n">
        <v>71599</v>
      </c>
      <c r="M84" s="738"/>
      <c r="N84" s="738"/>
      <c r="O84" s="738"/>
      <c r="P84" s="738"/>
      <c r="Q84" s="738"/>
      <c r="R84" s="738"/>
      <c r="S84" s="738"/>
      <c r="T84" s="738"/>
      <c r="U84" s="738" t="n">
        <v>1961</v>
      </c>
      <c r="V84" s="738"/>
      <c r="W84" s="738"/>
      <c r="X84" s="738"/>
      <c r="Y84" s="738"/>
      <c r="Z84" s="738"/>
      <c r="AA84" s="738"/>
      <c r="AB84" s="738"/>
      <c r="AC84" s="738"/>
      <c r="AD84" s="738"/>
      <c r="AE84" s="739"/>
      <c r="AF84" s="739" t="n">
        <v>3299</v>
      </c>
      <c r="AG84" s="739"/>
      <c r="AH84" s="739"/>
      <c r="AI84" s="739"/>
      <c r="AJ84" s="739"/>
      <c r="AK84" s="739"/>
      <c r="AL84" s="739"/>
      <c r="AM84" s="739"/>
      <c r="AN84" s="739"/>
      <c r="AO84" s="739"/>
      <c r="AP84" s="739"/>
      <c r="AQ84" s="739"/>
      <c r="AR84" s="739" t="n">
        <v>2704</v>
      </c>
      <c r="AS84" s="739"/>
      <c r="AT84" s="739"/>
      <c r="AU84" s="739"/>
      <c r="AV84" s="739"/>
      <c r="AW84" s="739"/>
      <c r="AX84" s="739"/>
      <c r="AY84" s="739"/>
      <c r="AZ84" s="739"/>
      <c r="BA84" s="739"/>
      <c r="BB84" s="739"/>
      <c r="BC84" s="738"/>
      <c r="BD84" s="739" t="n">
        <v>5729</v>
      </c>
      <c r="BE84" s="739"/>
      <c r="BF84" s="739"/>
      <c r="BG84" s="739"/>
      <c r="BH84" s="739"/>
      <c r="BI84" s="739"/>
      <c r="BJ84" s="739"/>
      <c r="BK84" s="739"/>
      <c r="BL84" s="739"/>
      <c r="BM84" s="739"/>
      <c r="BN84" s="739"/>
      <c r="BO84" s="738"/>
      <c r="BP84" s="738" t="n">
        <v>5033</v>
      </c>
      <c r="BQ84" s="738"/>
      <c r="BR84" s="738"/>
      <c r="BS84" s="738"/>
      <c r="BT84" s="738"/>
      <c r="BU84" s="738"/>
      <c r="BV84" s="738"/>
      <c r="BW84" s="738"/>
      <c r="BX84" s="738"/>
      <c r="BY84" s="738"/>
      <c r="BZ84" s="738"/>
      <c r="CA84" s="738"/>
      <c r="CB84" s="738"/>
      <c r="CC84" s="738"/>
    </row>
    <row r="85" s="140" customFormat="true" ht="13.5" hidden="false" customHeight="true" outlineLevel="0" collapsed="false">
      <c r="A85" s="106"/>
      <c r="B85" s="106" t="s">
        <v>1364</v>
      </c>
      <c r="C85" s="738" t="n">
        <v>178638</v>
      </c>
      <c r="D85" s="738"/>
      <c r="E85" s="738"/>
      <c r="F85" s="738"/>
      <c r="G85" s="738"/>
      <c r="H85" s="738"/>
      <c r="I85" s="738"/>
      <c r="J85" s="738"/>
      <c r="K85" s="738"/>
      <c r="L85" s="738" t="n">
        <v>84416</v>
      </c>
      <c r="M85" s="738"/>
      <c r="N85" s="738"/>
      <c r="O85" s="738"/>
      <c r="P85" s="738"/>
      <c r="Q85" s="738"/>
      <c r="R85" s="738"/>
      <c r="S85" s="738"/>
      <c r="T85" s="738"/>
      <c r="U85" s="738" t="n">
        <v>2044</v>
      </c>
      <c r="V85" s="738"/>
      <c r="W85" s="738"/>
      <c r="X85" s="738"/>
      <c r="Y85" s="738"/>
      <c r="Z85" s="738"/>
      <c r="AA85" s="738"/>
      <c r="AB85" s="738"/>
      <c r="AC85" s="738"/>
      <c r="AD85" s="738"/>
      <c r="AE85" s="739"/>
      <c r="AF85" s="739" t="n">
        <v>3183</v>
      </c>
      <c r="AG85" s="739"/>
      <c r="AH85" s="739"/>
      <c r="AI85" s="739"/>
      <c r="AJ85" s="739"/>
      <c r="AK85" s="739"/>
      <c r="AL85" s="739"/>
      <c r="AM85" s="739"/>
      <c r="AN85" s="739"/>
      <c r="AO85" s="739"/>
      <c r="AP85" s="739"/>
      <c r="AQ85" s="739"/>
      <c r="AR85" s="739" t="n">
        <v>2418</v>
      </c>
      <c r="AS85" s="739"/>
      <c r="AT85" s="739"/>
      <c r="AU85" s="739"/>
      <c r="AV85" s="739"/>
      <c r="AW85" s="739"/>
      <c r="AX85" s="739"/>
      <c r="AY85" s="739"/>
      <c r="AZ85" s="739"/>
      <c r="BA85" s="739"/>
      <c r="BB85" s="739"/>
      <c r="BC85" s="738"/>
      <c r="BD85" s="739" t="n">
        <v>5556</v>
      </c>
      <c r="BE85" s="739"/>
      <c r="BF85" s="739"/>
      <c r="BG85" s="739"/>
      <c r="BH85" s="739"/>
      <c r="BI85" s="739"/>
      <c r="BJ85" s="739"/>
      <c r="BK85" s="739"/>
      <c r="BL85" s="739"/>
      <c r="BM85" s="739"/>
      <c r="BN85" s="739"/>
      <c r="BO85" s="738"/>
      <c r="BP85" s="738" t="n">
        <v>7661</v>
      </c>
      <c r="BQ85" s="738"/>
      <c r="BR85" s="738"/>
      <c r="BS85" s="738"/>
      <c r="BT85" s="738"/>
      <c r="BU85" s="738"/>
      <c r="BV85" s="738"/>
      <c r="BW85" s="738"/>
      <c r="BX85" s="738"/>
      <c r="BY85" s="738"/>
      <c r="BZ85" s="738"/>
      <c r="CA85" s="738"/>
      <c r="CB85" s="738"/>
      <c r="CC85" s="738"/>
    </row>
    <row r="86" s="140" customFormat="true" ht="13.5" hidden="false" customHeight="true" outlineLevel="0" collapsed="false">
      <c r="A86" s="106"/>
      <c r="B86" s="106" t="s">
        <v>1365</v>
      </c>
      <c r="C86" s="738" t="n">
        <v>162360</v>
      </c>
      <c r="D86" s="738"/>
      <c r="E86" s="738"/>
      <c r="F86" s="738"/>
      <c r="G86" s="738"/>
      <c r="H86" s="738"/>
      <c r="I86" s="738"/>
      <c r="J86" s="738"/>
      <c r="K86" s="738"/>
      <c r="L86" s="738" t="n">
        <v>75553</v>
      </c>
      <c r="M86" s="738"/>
      <c r="N86" s="738"/>
      <c r="O86" s="738"/>
      <c r="P86" s="738"/>
      <c r="Q86" s="738"/>
      <c r="R86" s="738"/>
      <c r="S86" s="738"/>
      <c r="T86" s="738"/>
      <c r="U86" s="738" t="n">
        <v>1642</v>
      </c>
      <c r="V86" s="738"/>
      <c r="W86" s="738"/>
      <c r="X86" s="738"/>
      <c r="Y86" s="738"/>
      <c r="Z86" s="738"/>
      <c r="AA86" s="738"/>
      <c r="AB86" s="738"/>
      <c r="AC86" s="738"/>
      <c r="AD86" s="738"/>
      <c r="AE86" s="739"/>
      <c r="AF86" s="739" t="n">
        <v>3046</v>
      </c>
      <c r="AG86" s="739"/>
      <c r="AH86" s="739"/>
      <c r="AI86" s="739"/>
      <c r="AJ86" s="739"/>
      <c r="AK86" s="739"/>
      <c r="AL86" s="739"/>
      <c r="AM86" s="739"/>
      <c r="AN86" s="739"/>
      <c r="AO86" s="739"/>
      <c r="AP86" s="739"/>
      <c r="AQ86" s="739"/>
      <c r="AR86" s="739" t="n">
        <v>2564</v>
      </c>
      <c r="AS86" s="739"/>
      <c r="AT86" s="739"/>
      <c r="AU86" s="739"/>
      <c r="AV86" s="739"/>
      <c r="AW86" s="739"/>
      <c r="AX86" s="739"/>
      <c r="AY86" s="739"/>
      <c r="AZ86" s="739"/>
      <c r="BA86" s="739"/>
      <c r="BB86" s="739"/>
      <c r="BC86" s="738"/>
      <c r="BD86" s="739" t="n">
        <v>5546</v>
      </c>
      <c r="BE86" s="739"/>
      <c r="BF86" s="739"/>
      <c r="BG86" s="739"/>
      <c r="BH86" s="739"/>
      <c r="BI86" s="739"/>
      <c r="BJ86" s="739"/>
      <c r="BK86" s="739"/>
      <c r="BL86" s="739"/>
      <c r="BM86" s="739"/>
      <c r="BN86" s="739"/>
      <c r="BO86" s="738"/>
      <c r="BP86" s="738" t="n">
        <v>6867</v>
      </c>
      <c r="BQ86" s="738"/>
      <c r="BR86" s="738"/>
      <c r="BS86" s="738"/>
      <c r="BT86" s="738"/>
      <c r="BU86" s="738"/>
      <c r="BV86" s="738"/>
      <c r="BW86" s="738"/>
      <c r="BX86" s="738"/>
      <c r="BY86" s="738"/>
      <c r="BZ86" s="738"/>
      <c r="CA86" s="738"/>
      <c r="CB86" s="738"/>
      <c r="CC86" s="738"/>
    </row>
    <row r="87" s="140" customFormat="true" ht="13.5" hidden="false" customHeight="true" outlineLevel="0" collapsed="false">
      <c r="A87" s="106"/>
      <c r="B87" s="106"/>
      <c r="C87" s="738"/>
      <c r="D87" s="738"/>
      <c r="E87" s="738"/>
      <c r="F87" s="738"/>
      <c r="G87" s="738"/>
      <c r="H87" s="738"/>
      <c r="I87" s="738"/>
      <c r="J87" s="738"/>
      <c r="K87" s="738"/>
      <c r="L87" s="738"/>
      <c r="M87" s="738"/>
      <c r="N87" s="738"/>
      <c r="O87" s="738"/>
      <c r="P87" s="738"/>
      <c r="Q87" s="738"/>
      <c r="R87" s="738"/>
      <c r="S87" s="738"/>
      <c r="T87" s="738"/>
      <c r="U87" s="738"/>
      <c r="V87" s="738"/>
      <c r="W87" s="738"/>
      <c r="X87" s="738"/>
      <c r="Y87" s="738"/>
      <c r="Z87" s="738"/>
      <c r="AA87" s="738"/>
      <c r="AB87" s="738"/>
      <c r="AC87" s="738"/>
      <c r="AD87" s="738"/>
      <c r="AE87" s="739"/>
      <c r="AF87" s="739"/>
      <c r="AG87" s="739"/>
      <c r="AH87" s="739"/>
      <c r="AI87" s="739"/>
      <c r="AJ87" s="739"/>
      <c r="AK87" s="739"/>
      <c r="AL87" s="739"/>
      <c r="AM87" s="739"/>
      <c r="AN87" s="739"/>
      <c r="AO87" s="739"/>
      <c r="AP87" s="739"/>
      <c r="AQ87" s="739"/>
      <c r="AR87" s="739"/>
      <c r="AS87" s="739"/>
      <c r="AT87" s="739"/>
      <c r="AU87" s="739"/>
      <c r="AV87" s="739"/>
      <c r="AW87" s="739"/>
      <c r="AX87" s="739"/>
      <c r="AY87" s="739"/>
      <c r="AZ87" s="739"/>
      <c r="BA87" s="739"/>
      <c r="BB87" s="739"/>
      <c r="BC87" s="738"/>
      <c r="BD87" s="739"/>
      <c r="BE87" s="739"/>
      <c r="BF87" s="739"/>
      <c r="BG87" s="739"/>
      <c r="BH87" s="739"/>
      <c r="BI87" s="739"/>
      <c r="BJ87" s="739"/>
      <c r="BK87" s="739"/>
      <c r="BL87" s="739"/>
      <c r="BM87" s="739"/>
      <c r="BN87" s="739"/>
      <c r="BO87" s="738"/>
      <c r="BP87" s="738"/>
      <c r="BQ87" s="738"/>
      <c r="BR87" s="738"/>
      <c r="BS87" s="738"/>
      <c r="BT87" s="738"/>
      <c r="BU87" s="738"/>
      <c r="BV87" s="738"/>
      <c r="BW87" s="738"/>
      <c r="BX87" s="738"/>
      <c r="BY87" s="738"/>
      <c r="BZ87" s="738"/>
      <c r="CA87" s="738"/>
      <c r="CB87" s="738"/>
      <c r="CC87" s="738"/>
    </row>
    <row r="88" s="140" customFormat="true" ht="13.5" hidden="false" customHeight="true" outlineLevel="0" collapsed="false">
      <c r="A88" s="106" t="n">
        <v>2009</v>
      </c>
      <c r="B88" s="106" t="s">
        <v>1366</v>
      </c>
      <c r="C88" s="738" t="n">
        <v>143882</v>
      </c>
      <c r="D88" s="738"/>
      <c r="E88" s="738"/>
      <c r="F88" s="738"/>
      <c r="G88" s="738"/>
      <c r="H88" s="738"/>
      <c r="I88" s="738"/>
      <c r="J88" s="738"/>
      <c r="K88" s="738"/>
      <c r="L88" s="738" t="n">
        <v>70267</v>
      </c>
      <c r="M88" s="738"/>
      <c r="N88" s="738"/>
      <c r="O88" s="738"/>
      <c r="P88" s="738"/>
      <c r="Q88" s="738"/>
      <c r="R88" s="738"/>
      <c r="S88" s="738"/>
      <c r="T88" s="738"/>
      <c r="U88" s="738" t="n">
        <v>1298</v>
      </c>
      <c r="V88" s="738"/>
      <c r="W88" s="738"/>
      <c r="X88" s="738"/>
      <c r="Y88" s="738"/>
      <c r="Z88" s="738"/>
      <c r="AA88" s="738"/>
      <c r="AB88" s="738"/>
      <c r="AC88" s="738"/>
      <c r="AD88" s="738"/>
      <c r="AE88" s="753"/>
      <c r="AF88" s="739" t="n">
        <v>2879</v>
      </c>
      <c r="AG88" s="739"/>
      <c r="AH88" s="739"/>
      <c r="AI88" s="739"/>
      <c r="AJ88" s="739"/>
      <c r="AK88" s="739"/>
      <c r="AL88" s="739"/>
      <c r="AM88" s="739"/>
      <c r="AN88" s="739"/>
      <c r="AO88" s="739"/>
      <c r="AP88" s="739"/>
      <c r="AQ88" s="739"/>
      <c r="AR88" s="739" t="n">
        <v>2382</v>
      </c>
      <c r="AS88" s="739"/>
      <c r="AT88" s="739"/>
      <c r="AU88" s="739"/>
      <c r="AV88" s="739"/>
      <c r="AW88" s="739"/>
      <c r="AX88" s="739"/>
      <c r="AY88" s="739"/>
      <c r="AZ88" s="739"/>
      <c r="BA88" s="739"/>
      <c r="BB88" s="739"/>
      <c r="BC88" s="738"/>
      <c r="BD88" s="739" t="n">
        <v>3364</v>
      </c>
      <c r="BE88" s="739"/>
      <c r="BF88" s="739"/>
      <c r="BG88" s="739"/>
      <c r="BH88" s="739"/>
      <c r="BI88" s="739"/>
      <c r="BJ88" s="739"/>
      <c r="BK88" s="739"/>
      <c r="BL88" s="739"/>
      <c r="BM88" s="739"/>
      <c r="BN88" s="739"/>
      <c r="BO88" s="738"/>
      <c r="BP88" s="738" t="n">
        <v>4884</v>
      </c>
      <c r="BQ88" s="738"/>
      <c r="BR88" s="738"/>
      <c r="BS88" s="738"/>
      <c r="BT88" s="738"/>
      <c r="BU88" s="738"/>
      <c r="BV88" s="738"/>
      <c r="BW88" s="738"/>
      <c r="BX88" s="738"/>
      <c r="BY88" s="738"/>
      <c r="BZ88" s="738"/>
      <c r="CA88" s="738"/>
      <c r="CB88" s="738"/>
      <c r="CC88" s="738"/>
    </row>
    <row r="89" s="140" customFormat="true" ht="13.5" hidden="false" customHeight="true" outlineLevel="0" collapsed="false">
      <c r="A89" s="106"/>
      <c r="B89" s="106" t="s">
        <v>1362</v>
      </c>
      <c r="C89" s="738" t="n">
        <v>124978</v>
      </c>
      <c r="D89" s="738"/>
      <c r="E89" s="738"/>
      <c r="F89" s="738"/>
      <c r="G89" s="738"/>
      <c r="H89" s="738"/>
      <c r="I89" s="738"/>
      <c r="J89" s="738"/>
      <c r="K89" s="738"/>
      <c r="L89" s="738" t="n">
        <v>77955</v>
      </c>
      <c r="M89" s="738"/>
      <c r="N89" s="738"/>
      <c r="O89" s="738"/>
      <c r="P89" s="738"/>
      <c r="Q89" s="738"/>
      <c r="R89" s="738"/>
      <c r="S89" s="738"/>
      <c r="T89" s="738"/>
      <c r="U89" s="738" t="n">
        <v>1529</v>
      </c>
      <c r="V89" s="738"/>
      <c r="W89" s="738"/>
      <c r="X89" s="738"/>
      <c r="Y89" s="738"/>
      <c r="Z89" s="738"/>
      <c r="AA89" s="738"/>
      <c r="AB89" s="738"/>
      <c r="AC89" s="738"/>
      <c r="AD89" s="738"/>
      <c r="AE89" s="739"/>
      <c r="AF89" s="739" t="n">
        <v>2924</v>
      </c>
      <c r="AG89" s="739"/>
      <c r="AH89" s="739"/>
      <c r="AI89" s="739"/>
      <c r="AJ89" s="739"/>
      <c r="AK89" s="739"/>
      <c r="AL89" s="739"/>
      <c r="AM89" s="739"/>
      <c r="AN89" s="739"/>
      <c r="AO89" s="739"/>
      <c r="AP89" s="739"/>
      <c r="AQ89" s="739"/>
      <c r="AR89" s="739" t="n">
        <v>2170</v>
      </c>
      <c r="AS89" s="739"/>
      <c r="AT89" s="739"/>
      <c r="AU89" s="739"/>
      <c r="AV89" s="739"/>
      <c r="AW89" s="739"/>
      <c r="AX89" s="739"/>
      <c r="AY89" s="739"/>
      <c r="AZ89" s="739"/>
      <c r="BA89" s="739"/>
      <c r="BB89" s="739"/>
      <c r="BC89" s="738"/>
      <c r="BD89" s="739" t="n">
        <v>2435</v>
      </c>
      <c r="BE89" s="739"/>
      <c r="BF89" s="739"/>
      <c r="BG89" s="739"/>
      <c r="BH89" s="739"/>
      <c r="BI89" s="739"/>
      <c r="BJ89" s="739"/>
      <c r="BK89" s="739"/>
      <c r="BL89" s="739"/>
      <c r="BM89" s="739"/>
      <c r="BN89" s="739"/>
      <c r="BO89" s="738"/>
      <c r="BP89" s="738" t="n">
        <v>6641</v>
      </c>
      <c r="BQ89" s="738"/>
      <c r="BR89" s="738"/>
      <c r="BS89" s="738"/>
      <c r="BT89" s="738"/>
      <c r="BU89" s="738"/>
      <c r="BV89" s="738"/>
      <c r="BW89" s="738"/>
      <c r="BX89" s="738"/>
      <c r="BY89" s="738"/>
      <c r="BZ89" s="738"/>
      <c r="CA89" s="738"/>
      <c r="CB89" s="738"/>
      <c r="CC89" s="738"/>
    </row>
    <row r="90" s="140" customFormat="true" ht="13.5" hidden="false" customHeight="true" outlineLevel="0" collapsed="false">
      <c r="A90" s="106"/>
      <c r="B90" s="106" t="s">
        <v>1364</v>
      </c>
      <c r="C90" s="738" t="n">
        <v>142309</v>
      </c>
      <c r="D90" s="738"/>
      <c r="E90" s="738"/>
      <c r="F90" s="738"/>
      <c r="G90" s="738"/>
      <c r="H90" s="738"/>
      <c r="I90" s="738"/>
      <c r="J90" s="738"/>
      <c r="K90" s="738"/>
      <c r="L90" s="738" t="n">
        <v>70411</v>
      </c>
      <c r="M90" s="738"/>
      <c r="N90" s="738"/>
      <c r="O90" s="738"/>
      <c r="P90" s="738"/>
      <c r="Q90" s="738"/>
      <c r="R90" s="738"/>
      <c r="S90" s="738"/>
      <c r="T90" s="738"/>
      <c r="U90" s="738" t="n">
        <v>1748</v>
      </c>
      <c r="V90" s="738"/>
      <c r="W90" s="738"/>
      <c r="X90" s="738"/>
      <c r="Y90" s="738"/>
      <c r="Z90" s="738"/>
      <c r="AA90" s="738"/>
      <c r="AB90" s="738"/>
      <c r="AC90" s="738"/>
      <c r="AD90" s="738"/>
      <c r="AE90" s="739"/>
      <c r="AF90" s="739" t="n">
        <v>3095</v>
      </c>
      <c r="AG90" s="739"/>
      <c r="AH90" s="739"/>
      <c r="AI90" s="739"/>
      <c r="AJ90" s="739"/>
      <c r="AK90" s="739"/>
      <c r="AL90" s="739"/>
      <c r="AM90" s="739"/>
      <c r="AN90" s="739"/>
      <c r="AO90" s="739"/>
      <c r="AP90" s="739"/>
      <c r="AQ90" s="739"/>
      <c r="AR90" s="739" t="n">
        <v>2430</v>
      </c>
      <c r="AS90" s="739"/>
      <c r="AT90" s="739"/>
      <c r="AU90" s="739"/>
      <c r="AV90" s="739"/>
      <c r="AW90" s="739"/>
      <c r="AX90" s="739"/>
      <c r="AY90" s="739"/>
      <c r="AZ90" s="739"/>
      <c r="BA90" s="739"/>
      <c r="BB90" s="739"/>
      <c r="BC90" s="738"/>
      <c r="BD90" s="739" t="n">
        <v>2620</v>
      </c>
      <c r="BE90" s="739"/>
      <c r="BF90" s="739"/>
      <c r="BG90" s="739"/>
      <c r="BH90" s="739"/>
      <c r="BI90" s="739"/>
      <c r="BJ90" s="739"/>
      <c r="BK90" s="739"/>
      <c r="BL90" s="739"/>
      <c r="BM90" s="739"/>
      <c r="BN90" s="739"/>
      <c r="BO90" s="738"/>
      <c r="BP90" s="738" t="n">
        <v>8273</v>
      </c>
      <c r="BQ90" s="738"/>
      <c r="BR90" s="738"/>
      <c r="BS90" s="738"/>
      <c r="BT90" s="738"/>
      <c r="BU90" s="738"/>
      <c r="BV90" s="738"/>
      <c r="BW90" s="738"/>
      <c r="BX90" s="738"/>
      <c r="BY90" s="738"/>
      <c r="BZ90" s="738"/>
      <c r="CA90" s="738"/>
      <c r="CB90" s="738"/>
      <c r="CC90" s="738"/>
    </row>
    <row r="91" s="140" customFormat="true" ht="13.5" hidden="false" customHeight="true" outlineLevel="0" collapsed="false">
      <c r="A91" s="106"/>
      <c r="B91" s="106" t="s">
        <v>1365</v>
      </c>
      <c r="C91" s="738" t="n">
        <v>130519</v>
      </c>
      <c r="D91" s="738"/>
      <c r="E91" s="738"/>
      <c r="F91" s="738"/>
      <c r="G91" s="738"/>
      <c r="H91" s="738"/>
      <c r="I91" s="738"/>
      <c r="J91" s="738"/>
      <c r="K91" s="753"/>
      <c r="L91" s="738" t="n">
        <v>70829</v>
      </c>
      <c r="M91" s="738"/>
      <c r="N91" s="738"/>
      <c r="O91" s="738"/>
      <c r="P91" s="738"/>
      <c r="Q91" s="738"/>
      <c r="R91" s="738"/>
      <c r="S91" s="738"/>
      <c r="T91" s="738"/>
      <c r="U91" s="738" t="n">
        <v>1662</v>
      </c>
      <c r="V91" s="738"/>
      <c r="W91" s="738"/>
      <c r="X91" s="738"/>
      <c r="Y91" s="738"/>
      <c r="Z91" s="738"/>
      <c r="AA91" s="738"/>
      <c r="AB91" s="738"/>
      <c r="AC91" s="738"/>
      <c r="AD91" s="738"/>
      <c r="AE91" s="739"/>
      <c r="AF91" s="739" t="n">
        <v>3198</v>
      </c>
      <c r="AG91" s="739"/>
      <c r="AH91" s="739"/>
      <c r="AI91" s="739"/>
      <c r="AJ91" s="739"/>
      <c r="AK91" s="739"/>
      <c r="AL91" s="739"/>
      <c r="AM91" s="739"/>
      <c r="AN91" s="739"/>
      <c r="AO91" s="739"/>
      <c r="AP91" s="739"/>
      <c r="AQ91" s="739"/>
      <c r="AR91" s="739" t="n">
        <v>2643</v>
      </c>
      <c r="AS91" s="739"/>
      <c r="AT91" s="739"/>
      <c r="AU91" s="739"/>
      <c r="AV91" s="739"/>
      <c r="AW91" s="739"/>
      <c r="AX91" s="739"/>
      <c r="AY91" s="739"/>
      <c r="AZ91" s="739"/>
      <c r="BA91" s="739"/>
      <c r="BB91" s="739"/>
      <c r="BC91" s="739"/>
      <c r="BD91" s="739" t="n">
        <v>2304</v>
      </c>
      <c r="BE91" s="739"/>
      <c r="BF91" s="739"/>
      <c r="BG91" s="739"/>
      <c r="BH91" s="739"/>
      <c r="BI91" s="739"/>
      <c r="BJ91" s="739"/>
      <c r="BK91" s="739"/>
      <c r="BL91" s="739"/>
      <c r="BM91" s="739"/>
      <c r="BN91" s="739"/>
      <c r="BO91" s="738"/>
      <c r="BP91" s="738" t="n">
        <v>8792</v>
      </c>
      <c r="BQ91" s="738"/>
      <c r="BR91" s="738"/>
      <c r="BS91" s="738"/>
      <c r="BT91" s="738"/>
      <c r="BU91" s="738"/>
      <c r="BV91" s="738"/>
      <c r="BW91" s="738"/>
      <c r="BX91" s="738"/>
      <c r="BY91" s="738"/>
      <c r="BZ91" s="738"/>
      <c r="CA91" s="738"/>
      <c r="CB91" s="738"/>
      <c r="CC91" s="738"/>
    </row>
    <row r="92" s="140" customFormat="true" ht="13.5" hidden="false" customHeight="true" outlineLevel="0" collapsed="false">
      <c r="A92" s="106"/>
      <c r="B92" s="106"/>
      <c r="C92" s="738"/>
      <c r="D92" s="738"/>
      <c r="E92" s="738"/>
      <c r="F92" s="738"/>
      <c r="G92" s="738"/>
      <c r="H92" s="738"/>
      <c r="I92" s="738"/>
      <c r="J92" s="738"/>
      <c r="K92" s="753"/>
      <c r="L92" s="753"/>
      <c r="M92" s="738"/>
      <c r="N92" s="738"/>
      <c r="O92" s="738"/>
      <c r="P92" s="738"/>
      <c r="Q92" s="738"/>
      <c r="R92" s="738"/>
      <c r="S92" s="738"/>
      <c r="T92" s="738"/>
      <c r="U92" s="738"/>
      <c r="V92" s="738"/>
      <c r="W92" s="738"/>
      <c r="X92" s="738"/>
      <c r="Y92" s="738"/>
      <c r="Z92" s="738"/>
      <c r="AA92" s="738"/>
      <c r="AB92" s="738"/>
      <c r="AC92" s="738"/>
      <c r="AD92" s="738"/>
      <c r="AE92" s="739"/>
      <c r="AF92" s="739"/>
      <c r="AG92" s="739"/>
      <c r="AH92" s="739"/>
      <c r="AI92" s="739"/>
      <c r="AJ92" s="739"/>
      <c r="AK92" s="739"/>
      <c r="AL92" s="739"/>
      <c r="AM92" s="739"/>
      <c r="AN92" s="739"/>
      <c r="AO92" s="739"/>
      <c r="AP92" s="739"/>
      <c r="AQ92" s="739"/>
      <c r="AR92" s="739"/>
      <c r="AS92" s="739"/>
      <c r="AT92" s="739"/>
      <c r="AU92" s="739"/>
      <c r="AV92" s="739"/>
      <c r="AW92" s="739"/>
      <c r="AX92" s="739"/>
      <c r="AY92" s="739"/>
      <c r="AZ92" s="739"/>
      <c r="BA92" s="739"/>
      <c r="BB92" s="739"/>
      <c r="BC92" s="739"/>
      <c r="BD92" s="739"/>
      <c r="BE92" s="739"/>
      <c r="BF92" s="739"/>
      <c r="BG92" s="739"/>
      <c r="BH92" s="739"/>
      <c r="BI92" s="739"/>
      <c r="BJ92" s="739"/>
      <c r="BK92" s="739"/>
      <c r="BL92" s="739"/>
      <c r="BM92" s="739"/>
      <c r="BN92" s="739"/>
      <c r="BO92" s="738"/>
      <c r="BP92" s="738"/>
      <c r="BQ92" s="738"/>
      <c r="BR92" s="738"/>
      <c r="BS92" s="738"/>
      <c r="BT92" s="738"/>
      <c r="BU92" s="738"/>
      <c r="BV92" s="738"/>
      <c r="BW92" s="738"/>
      <c r="BX92" s="738"/>
      <c r="BY92" s="738"/>
      <c r="BZ92" s="738"/>
      <c r="CA92" s="738"/>
      <c r="CB92" s="738"/>
      <c r="CC92" s="738"/>
    </row>
    <row r="93" s="140" customFormat="true" ht="13.5" hidden="false" customHeight="true" outlineLevel="0" collapsed="false">
      <c r="A93" s="106" t="n">
        <v>2010</v>
      </c>
      <c r="B93" s="106" t="s">
        <v>1366</v>
      </c>
      <c r="C93" s="738" t="n">
        <v>121727</v>
      </c>
      <c r="D93" s="738"/>
      <c r="E93" s="738"/>
      <c r="F93" s="738"/>
      <c r="G93" s="738"/>
      <c r="H93" s="738"/>
      <c r="I93" s="738"/>
      <c r="J93" s="738"/>
      <c r="K93" s="738"/>
      <c r="L93" s="738" t="n">
        <v>50698</v>
      </c>
      <c r="M93" s="738"/>
      <c r="N93" s="738"/>
      <c r="O93" s="738"/>
      <c r="P93" s="738"/>
      <c r="Q93" s="738"/>
      <c r="R93" s="738"/>
      <c r="S93" s="738"/>
      <c r="T93" s="738"/>
      <c r="U93" s="738" t="n">
        <v>1438</v>
      </c>
      <c r="V93" s="738"/>
      <c r="W93" s="738"/>
      <c r="X93" s="738"/>
      <c r="Y93" s="738"/>
      <c r="Z93" s="738"/>
      <c r="AA93" s="738"/>
      <c r="AB93" s="738"/>
      <c r="AC93" s="738"/>
      <c r="AD93" s="738"/>
      <c r="AE93" s="738"/>
      <c r="AF93" s="739" t="n">
        <v>2978</v>
      </c>
      <c r="AG93" s="739"/>
      <c r="AH93" s="739"/>
      <c r="AI93" s="739"/>
      <c r="AJ93" s="739"/>
      <c r="AK93" s="739"/>
      <c r="AL93" s="739"/>
      <c r="AM93" s="739"/>
      <c r="AN93" s="739"/>
      <c r="AO93" s="739"/>
      <c r="AP93" s="753"/>
      <c r="AQ93" s="753"/>
      <c r="AR93" s="739" t="n">
        <v>2742</v>
      </c>
      <c r="AS93" s="739"/>
      <c r="AT93" s="739"/>
      <c r="AU93" s="739"/>
      <c r="AV93" s="739"/>
      <c r="AW93" s="739"/>
      <c r="AX93" s="739"/>
      <c r="AY93" s="739"/>
      <c r="AZ93" s="739"/>
      <c r="BA93" s="739"/>
      <c r="BB93" s="739"/>
      <c r="BC93" s="739"/>
      <c r="BD93" s="739" t="n">
        <v>2817</v>
      </c>
      <c r="BE93" s="739"/>
      <c r="BF93" s="739"/>
      <c r="BG93" s="739"/>
      <c r="BH93" s="739"/>
      <c r="BI93" s="739"/>
      <c r="BJ93" s="739"/>
      <c r="BK93" s="739"/>
      <c r="BL93" s="739"/>
      <c r="BM93" s="739"/>
      <c r="BN93" s="739"/>
      <c r="BO93" s="739"/>
      <c r="BP93" s="738" t="n">
        <v>4807</v>
      </c>
      <c r="BQ93" s="738"/>
      <c r="BR93" s="738"/>
      <c r="BS93" s="738"/>
      <c r="BT93" s="738"/>
      <c r="BU93" s="738"/>
      <c r="BV93" s="738"/>
      <c r="BW93" s="738"/>
      <c r="BX93" s="738"/>
      <c r="BY93" s="738"/>
      <c r="BZ93" s="738"/>
      <c r="CA93" s="738"/>
      <c r="CB93" s="738"/>
      <c r="CC93" s="738"/>
    </row>
    <row r="94" s="140" customFormat="true" ht="13.5" hidden="false" customHeight="true" outlineLevel="0" collapsed="false">
      <c r="A94" s="106"/>
      <c r="B94" s="106" t="s">
        <v>1362</v>
      </c>
      <c r="C94" s="738" t="n">
        <v>173925</v>
      </c>
      <c r="D94" s="738"/>
      <c r="E94" s="738"/>
      <c r="F94" s="738"/>
      <c r="G94" s="738"/>
      <c r="H94" s="738"/>
      <c r="I94" s="738"/>
      <c r="J94" s="738"/>
      <c r="K94" s="738"/>
      <c r="L94" s="738" t="n">
        <v>50972</v>
      </c>
      <c r="M94" s="738"/>
      <c r="N94" s="738"/>
      <c r="O94" s="738"/>
      <c r="P94" s="738"/>
      <c r="Q94" s="738"/>
      <c r="R94" s="738"/>
      <c r="S94" s="738"/>
      <c r="T94" s="738"/>
      <c r="U94" s="738" t="n">
        <v>1727</v>
      </c>
      <c r="V94" s="738"/>
      <c r="W94" s="738"/>
      <c r="X94" s="738"/>
      <c r="Y94" s="738"/>
      <c r="Z94" s="738"/>
      <c r="AA94" s="738"/>
      <c r="AB94" s="738"/>
      <c r="AC94" s="738"/>
      <c r="AD94" s="738"/>
      <c r="AE94" s="738"/>
      <c r="AF94" s="739" t="n">
        <v>3028</v>
      </c>
      <c r="AG94" s="739"/>
      <c r="AH94" s="739"/>
      <c r="AI94" s="739"/>
      <c r="AJ94" s="739"/>
      <c r="AK94" s="739"/>
      <c r="AL94" s="739"/>
      <c r="AM94" s="739"/>
      <c r="AN94" s="739"/>
      <c r="AO94" s="739"/>
      <c r="AP94" s="739"/>
      <c r="AQ94" s="739"/>
      <c r="AR94" s="739" t="n">
        <v>2561</v>
      </c>
      <c r="AS94" s="739"/>
      <c r="AT94" s="739"/>
      <c r="AU94" s="739"/>
      <c r="AV94" s="739"/>
      <c r="AW94" s="739"/>
      <c r="AX94" s="739"/>
      <c r="AY94" s="739"/>
      <c r="AZ94" s="739"/>
      <c r="BA94" s="739"/>
      <c r="BB94" s="739"/>
      <c r="BC94" s="739"/>
      <c r="BD94" s="739" t="n">
        <v>3686</v>
      </c>
      <c r="BE94" s="739"/>
      <c r="BF94" s="739"/>
      <c r="BG94" s="739"/>
      <c r="BH94" s="739"/>
      <c r="BI94" s="739"/>
      <c r="BJ94" s="739"/>
      <c r="BK94" s="739"/>
      <c r="BL94" s="739"/>
      <c r="BM94" s="739"/>
      <c r="BN94" s="739"/>
      <c r="BO94" s="739"/>
      <c r="BP94" s="738" t="n">
        <v>6434</v>
      </c>
      <c r="BQ94" s="738"/>
      <c r="BR94" s="738"/>
      <c r="BS94" s="738"/>
      <c r="BT94" s="738"/>
      <c r="BU94" s="738"/>
      <c r="BV94" s="738"/>
      <c r="BW94" s="738"/>
      <c r="BX94" s="738"/>
      <c r="BY94" s="738"/>
      <c r="BZ94" s="738"/>
      <c r="CA94" s="738"/>
      <c r="CB94" s="738"/>
      <c r="CC94" s="738"/>
    </row>
    <row r="95" s="140" customFormat="true" ht="13.5" hidden="false" customHeight="true" outlineLevel="0" collapsed="false">
      <c r="A95" s="106"/>
      <c r="B95" s="106" t="s">
        <v>1364</v>
      </c>
      <c r="C95" s="738" t="n">
        <v>139044</v>
      </c>
      <c r="D95" s="738"/>
      <c r="E95" s="738"/>
      <c r="F95" s="738"/>
      <c r="G95" s="738"/>
      <c r="H95" s="738"/>
      <c r="I95" s="738"/>
      <c r="J95" s="738"/>
      <c r="K95" s="738"/>
      <c r="L95" s="738" t="n">
        <v>63975</v>
      </c>
      <c r="M95" s="738"/>
      <c r="N95" s="738"/>
      <c r="O95" s="738"/>
      <c r="P95" s="738"/>
      <c r="Q95" s="738"/>
      <c r="R95" s="738"/>
      <c r="S95" s="738"/>
      <c r="T95" s="738"/>
      <c r="U95" s="738" t="n">
        <v>1810</v>
      </c>
      <c r="V95" s="738"/>
      <c r="W95" s="738"/>
      <c r="X95" s="738"/>
      <c r="Y95" s="738"/>
      <c r="Z95" s="738"/>
      <c r="AA95" s="738"/>
      <c r="AB95" s="738"/>
      <c r="AC95" s="738"/>
      <c r="AD95" s="738"/>
      <c r="AE95" s="738"/>
      <c r="AF95" s="739" t="n">
        <v>3238</v>
      </c>
      <c r="AG95" s="739"/>
      <c r="AH95" s="739"/>
      <c r="AI95" s="739"/>
      <c r="AJ95" s="739"/>
      <c r="AK95" s="739"/>
      <c r="AL95" s="739"/>
      <c r="AM95" s="739"/>
      <c r="AN95" s="739"/>
      <c r="AO95" s="739"/>
      <c r="AP95" s="739"/>
      <c r="AQ95" s="739"/>
      <c r="AR95" s="739" t="n">
        <v>2539</v>
      </c>
      <c r="AS95" s="739"/>
      <c r="AT95" s="739"/>
      <c r="AU95" s="739"/>
      <c r="AV95" s="739"/>
      <c r="AW95" s="739"/>
      <c r="AX95" s="739"/>
      <c r="AY95" s="739"/>
      <c r="AZ95" s="739"/>
      <c r="BA95" s="739"/>
      <c r="BB95" s="739"/>
      <c r="BC95" s="739"/>
      <c r="BD95" s="739" t="n">
        <v>3827</v>
      </c>
      <c r="BE95" s="739"/>
      <c r="BF95" s="739"/>
      <c r="BG95" s="739"/>
      <c r="BH95" s="739"/>
      <c r="BI95" s="739"/>
      <c r="BJ95" s="739"/>
      <c r="BK95" s="739"/>
      <c r="BL95" s="739"/>
      <c r="BM95" s="739"/>
      <c r="BN95" s="739"/>
      <c r="BO95" s="739"/>
      <c r="BP95" s="738" t="n">
        <v>9150</v>
      </c>
      <c r="BQ95" s="738"/>
      <c r="BR95" s="738"/>
      <c r="BS95" s="738"/>
      <c r="BT95" s="738"/>
      <c r="BU95" s="738"/>
      <c r="BV95" s="738"/>
      <c r="BW95" s="738"/>
      <c r="BX95" s="738"/>
      <c r="BY95" s="738"/>
      <c r="BZ95" s="738"/>
      <c r="CA95" s="738"/>
      <c r="CB95" s="738"/>
      <c r="CC95" s="738"/>
    </row>
    <row r="96" s="140" customFormat="true" ht="13.5" hidden="false" customHeight="true" outlineLevel="0" collapsed="false">
      <c r="A96" s="106"/>
      <c r="B96" s="106" t="s">
        <v>1365</v>
      </c>
      <c r="C96" s="738" t="n">
        <v>154348</v>
      </c>
      <c r="D96" s="738"/>
      <c r="E96" s="738"/>
      <c r="F96" s="738"/>
      <c r="G96" s="738"/>
      <c r="H96" s="738"/>
      <c r="I96" s="738"/>
      <c r="J96" s="738"/>
      <c r="K96" s="738"/>
      <c r="L96" s="738" t="n">
        <v>66580</v>
      </c>
      <c r="M96" s="738"/>
      <c r="N96" s="738"/>
      <c r="O96" s="738"/>
      <c r="P96" s="738"/>
      <c r="Q96" s="738"/>
      <c r="R96" s="738"/>
      <c r="S96" s="738"/>
      <c r="T96" s="738"/>
      <c r="U96" s="738" t="n">
        <v>1701</v>
      </c>
      <c r="V96" s="738"/>
      <c r="W96" s="738"/>
      <c r="X96" s="738"/>
      <c r="Y96" s="738"/>
      <c r="Z96" s="738"/>
      <c r="AA96" s="738"/>
      <c r="AB96" s="738"/>
      <c r="AC96" s="738"/>
      <c r="AD96" s="738"/>
      <c r="AE96" s="738"/>
      <c r="AF96" s="739" t="n">
        <v>3310</v>
      </c>
      <c r="AG96" s="739"/>
      <c r="AH96" s="739"/>
      <c r="AI96" s="739"/>
      <c r="AJ96" s="739"/>
      <c r="AK96" s="739"/>
      <c r="AL96" s="739"/>
      <c r="AM96" s="739"/>
      <c r="AN96" s="739"/>
      <c r="AO96" s="739"/>
      <c r="AP96" s="739"/>
      <c r="AQ96" s="739"/>
      <c r="AR96" s="739" t="n">
        <v>2798</v>
      </c>
      <c r="AS96" s="739"/>
      <c r="AT96" s="739"/>
      <c r="AU96" s="739"/>
      <c r="AV96" s="739"/>
      <c r="AW96" s="739"/>
      <c r="AX96" s="739"/>
      <c r="AY96" s="739"/>
      <c r="AZ96" s="739"/>
      <c r="BA96" s="739"/>
      <c r="BB96" s="739"/>
      <c r="BC96" s="739"/>
      <c r="BD96" s="739" t="n">
        <v>3471</v>
      </c>
      <c r="BE96" s="739"/>
      <c r="BF96" s="739"/>
      <c r="BG96" s="739"/>
      <c r="BH96" s="739"/>
      <c r="BI96" s="739"/>
      <c r="BJ96" s="739"/>
      <c r="BK96" s="739"/>
      <c r="BL96" s="739"/>
      <c r="BM96" s="739"/>
      <c r="BN96" s="739"/>
      <c r="BO96" s="739"/>
      <c r="BP96" s="738" t="n">
        <v>7030</v>
      </c>
      <c r="BQ96" s="738"/>
      <c r="BR96" s="738"/>
      <c r="BS96" s="738"/>
      <c r="BT96" s="738"/>
      <c r="BU96" s="738"/>
      <c r="BV96" s="738"/>
      <c r="BW96" s="738"/>
      <c r="BX96" s="738"/>
      <c r="BY96" s="738"/>
      <c r="BZ96" s="738"/>
      <c r="CA96" s="738"/>
      <c r="CB96" s="738"/>
      <c r="CC96" s="738"/>
    </row>
    <row r="97" s="140" customFormat="true" ht="13.5" hidden="false" customHeight="true" outlineLevel="0" collapsed="false">
      <c r="A97" s="106"/>
      <c r="B97" s="106"/>
      <c r="C97" s="738"/>
      <c r="D97" s="738"/>
      <c r="E97" s="738"/>
      <c r="F97" s="738"/>
      <c r="G97" s="738"/>
      <c r="H97" s="738"/>
      <c r="I97" s="738"/>
      <c r="J97" s="738"/>
      <c r="K97" s="738"/>
      <c r="L97" s="738"/>
      <c r="M97" s="738"/>
      <c r="N97" s="738"/>
      <c r="O97" s="738"/>
      <c r="P97" s="738"/>
      <c r="Q97" s="738"/>
      <c r="R97" s="738"/>
      <c r="S97" s="738"/>
      <c r="T97" s="738"/>
      <c r="U97" s="738"/>
      <c r="V97" s="738"/>
      <c r="W97" s="738"/>
      <c r="X97" s="738"/>
      <c r="Y97" s="738"/>
      <c r="Z97" s="738"/>
      <c r="AA97" s="738"/>
      <c r="AB97" s="738"/>
      <c r="AC97" s="738"/>
      <c r="AD97" s="738"/>
      <c r="AE97" s="738"/>
      <c r="AF97" s="739"/>
      <c r="AG97" s="739"/>
      <c r="AH97" s="739"/>
      <c r="AI97" s="739"/>
      <c r="AJ97" s="739"/>
      <c r="AK97" s="739"/>
      <c r="AL97" s="739"/>
      <c r="AM97" s="739"/>
      <c r="AN97" s="739"/>
      <c r="AO97" s="739"/>
      <c r="AP97" s="739"/>
      <c r="AQ97" s="739"/>
      <c r="AR97" s="739"/>
      <c r="AS97" s="739"/>
      <c r="AT97" s="739"/>
      <c r="AU97" s="739"/>
      <c r="AV97" s="739"/>
      <c r="AW97" s="739"/>
      <c r="AX97" s="739"/>
      <c r="AY97" s="739"/>
      <c r="AZ97" s="739"/>
      <c r="BA97" s="739"/>
      <c r="BB97" s="739"/>
      <c r="BC97" s="739"/>
      <c r="BD97" s="739"/>
      <c r="BE97" s="739"/>
      <c r="BF97" s="739"/>
      <c r="BG97" s="739"/>
      <c r="BH97" s="739"/>
      <c r="BI97" s="739"/>
      <c r="BJ97" s="739"/>
      <c r="BK97" s="739"/>
      <c r="BL97" s="739"/>
      <c r="BM97" s="739"/>
      <c r="BN97" s="739"/>
      <c r="BO97" s="739"/>
      <c r="BP97" s="738"/>
      <c r="BQ97" s="738"/>
      <c r="BR97" s="738"/>
      <c r="BS97" s="738"/>
      <c r="BT97" s="738"/>
      <c r="BU97" s="738"/>
      <c r="BV97" s="738"/>
      <c r="BW97" s="738"/>
      <c r="BX97" s="738"/>
      <c r="BY97" s="738"/>
      <c r="BZ97" s="738"/>
      <c r="CA97" s="738"/>
      <c r="CB97" s="738"/>
      <c r="CC97" s="738"/>
    </row>
    <row r="98" s="140" customFormat="true" ht="13.5" hidden="false" customHeight="true" outlineLevel="0" collapsed="false">
      <c r="A98" s="106" t="n">
        <v>2011</v>
      </c>
      <c r="B98" s="106" t="s">
        <v>1366</v>
      </c>
      <c r="C98" s="738" t="n">
        <v>96651</v>
      </c>
      <c r="D98" s="738"/>
      <c r="E98" s="738"/>
      <c r="F98" s="738"/>
      <c r="G98" s="738"/>
      <c r="H98" s="738"/>
      <c r="I98" s="738"/>
      <c r="J98" s="738"/>
      <c r="K98" s="738"/>
      <c r="L98" s="738" t="n">
        <v>50197</v>
      </c>
      <c r="M98" s="738"/>
      <c r="N98" s="738"/>
      <c r="O98" s="738"/>
      <c r="P98" s="738"/>
      <c r="Q98" s="738"/>
      <c r="R98" s="738"/>
      <c r="S98" s="738"/>
      <c r="T98" s="738"/>
      <c r="U98" s="738" t="n">
        <v>1607</v>
      </c>
      <c r="V98" s="738"/>
      <c r="W98" s="738"/>
      <c r="X98" s="738"/>
      <c r="Y98" s="738"/>
      <c r="Z98" s="738"/>
      <c r="AA98" s="738"/>
      <c r="AB98" s="738"/>
      <c r="AC98" s="738"/>
      <c r="AD98" s="738"/>
      <c r="AE98" s="738"/>
      <c r="AF98" s="739" t="n">
        <v>3152</v>
      </c>
      <c r="AG98" s="739"/>
      <c r="AH98" s="739"/>
      <c r="AI98" s="739"/>
      <c r="AJ98" s="739"/>
      <c r="AK98" s="739"/>
      <c r="AL98" s="739"/>
      <c r="AM98" s="739"/>
      <c r="AN98" s="739"/>
      <c r="AO98" s="739"/>
      <c r="AP98" s="753"/>
      <c r="AQ98" s="753"/>
      <c r="AR98" s="739" t="n">
        <v>2784</v>
      </c>
      <c r="AS98" s="739"/>
      <c r="AT98" s="739"/>
      <c r="AU98" s="739"/>
      <c r="AV98" s="739"/>
      <c r="AW98" s="739"/>
      <c r="AX98" s="739"/>
      <c r="AY98" s="739"/>
      <c r="AZ98" s="739"/>
      <c r="BA98" s="739"/>
      <c r="BB98" s="739"/>
      <c r="BC98" s="739"/>
      <c r="BD98" s="739" t="n">
        <v>4333</v>
      </c>
      <c r="BE98" s="739"/>
      <c r="BF98" s="739"/>
      <c r="BG98" s="739"/>
      <c r="BH98" s="739"/>
      <c r="BI98" s="739"/>
      <c r="BJ98" s="739"/>
      <c r="BK98" s="739"/>
      <c r="BL98" s="739"/>
      <c r="BM98" s="739"/>
      <c r="BN98" s="739"/>
      <c r="BO98" s="739"/>
      <c r="BP98" s="738" t="n">
        <v>5852</v>
      </c>
      <c r="BQ98" s="738"/>
      <c r="BR98" s="738"/>
      <c r="BS98" s="738"/>
      <c r="BT98" s="738"/>
      <c r="BU98" s="738"/>
      <c r="BV98" s="738"/>
      <c r="BW98" s="738"/>
      <c r="BX98" s="738"/>
      <c r="BY98" s="738"/>
      <c r="BZ98" s="738"/>
      <c r="CA98" s="738"/>
      <c r="CB98" s="738"/>
      <c r="CC98" s="738"/>
    </row>
    <row r="99" s="140" customFormat="true" ht="13.5" hidden="false" customHeight="true" outlineLevel="0" collapsed="false">
      <c r="A99" s="106"/>
      <c r="B99" s="106" t="s">
        <v>1362</v>
      </c>
      <c r="C99" s="738" t="n">
        <v>128266</v>
      </c>
      <c r="D99" s="738"/>
      <c r="E99" s="738"/>
      <c r="F99" s="738"/>
      <c r="G99" s="738"/>
      <c r="H99" s="738"/>
      <c r="I99" s="738"/>
      <c r="J99" s="738"/>
      <c r="K99" s="738"/>
      <c r="L99" s="738" t="n">
        <v>59160</v>
      </c>
      <c r="M99" s="738"/>
      <c r="N99" s="738"/>
      <c r="O99" s="738"/>
      <c r="P99" s="738"/>
      <c r="Q99" s="738"/>
      <c r="R99" s="738"/>
      <c r="S99" s="738"/>
      <c r="T99" s="738"/>
      <c r="U99" s="738" t="n">
        <v>1734</v>
      </c>
      <c r="V99" s="738"/>
      <c r="W99" s="738"/>
      <c r="X99" s="738"/>
      <c r="Y99" s="738"/>
      <c r="Z99" s="738"/>
      <c r="AA99" s="738"/>
      <c r="AB99" s="738"/>
      <c r="AC99" s="738"/>
      <c r="AD99" s="738"/>
      <c r="AE99" s="738"/>
      <c r="AF99" s="739" t="n">
        <v>3234</v>
      </c>
      <c r="AG99" s="739"/>
      <c r="AH99" s="739"/>
      <c r="AI99" s="739"/>
      <c r="AJ99" s="739"/>
      <c r="AK99" s="739"/>
      <c r="AL99" s="739"/>
      <c r="AM99" s="739"/>
      <c r="AN99" s="739"/>
      <c r="AO99" s="739"/>
      <c r="AP99" s="753"/>
      <c r="AQ99" s="753"/>
      <c r="AR99" s="739" t="n">
        <v>2671</v>
      </c>
      <c r="AS99" s="739"/>
      <c r="AT99" s="739"/>
      <c r="AU99" s="739"/>
      <c r="AV99" s="739"/>
      <c r="AW99" s="739"/>
      <c r="AX99" s="739"/>
      <c r="AY99" s="739"/>
      <c r="AZ99" s="739"/>
      <c r="BA99" s="739"/>
      <c r="BB99" s="739"/>
      <c r="BC99" s="739"/>
      <c r="BD99" s="739" t="n">
        <v>5145</v>
      </c>
      <c r="BE99" s="739"/>
      <c r="BF99" s="739"/>
      <c r="BG99" s="739"/>
      <c r="BH99" s="739"/>
      <c r="BI99" s="739"/>
      <c r="BJ99" s="739"/>
      <c r="BK99" s="739"/>
      <c r="BL99" s="739"/>
      <c r="BM99" s="739"/>
      <c r="BN99" s="739"/>
      <c r="BO99" s="739"/>
      <c r="BP99" s="738" t="n">
        <v>7485</v>
      </c>
      <c r="BQ99" s="738"/>
      <c r="BR99" s="738"/>
      <c r="BS99" s="738"/>
      <c r="BT99" s="738"/>
      <c r="BU99" s="738"/>
      <c r="BV99" s="738"/>
      <c r="BW99" s="738"/>
      <c r="BX99" s="738"/>
      <c r="BY99" s="738"/>
      <c r="BZ99" s="738"/>
      <c r="CA99" s="738"/>
      <c r="CB99" s="738"/>
      <c r="CC99" s="738"/>
    </row>
    <row r="100" s="140" customFormat="true" ht="13.5" hidden="false" customHeight="true" outlineLevel="0" collapsed="false">
      <c r="A100" s="106"/>
      <c r="B100" s="106" t="s">
        <v>1364</v>
      </c>
      <c r="C100" s="738" t="n">
        <v>141083</v>
      </c>
      <c r="D100" s="738"/>
      <c r="E100" s="738"/>
      <c r="F100" s="738"/>
      <c r="G100" s="738"/>
      <c r="H100" s="738"/>
      <c r="I100" s="738"/>
      <c r="J100" s="738"/>
      <c r="K100" s="738"/>
      <c r="L100" s="738" t="n">
        <v>63863</v>
      </c>
      <c r="M100" s="738"/>
      <c r="N100" s="738"/>
      <c r="O100" s="738"/>
      <c r="P100" s="738"/>
      <c r="Q100" s="738"/>
      <c r="R100" s="738"/>
      <c r="S100" s="738"/>
      <c r="T100" s="738"/>
      <c r="U100" s="738" t="n">
        <v>1926</v>
      </c>
      <c r="V100" s="738"/>
      <c r="W100" s="738"/>
      <c r="X100" s="738"/>
      <c r="Y100" s="738"/>
      <c r="Z100" s="738"/>
      <c r="AA100" s="738"/>
      <c r="AB100" s="738"/>
      <c r="AC100" s="738"/>
      <c r="AD100" s="738"/>
      <c r="AE100" s="738"/>
      <c r="AF100" s="739" t="n">
        <v>3357</v>
      </c>
      <c r="AG100" s="739"/>
      <c r="AH100" s="739"/>
      <c r="AI100" s="739"/>
      <c r="AJ100" s="739"/>
      <c r="AK100" s="739"/>
      <c r="AL100" s="739"/>
      <c r="AM100" s="739"/>
      <c r="AN100" s="739"/>
      <c r="AO100" s="739"/>
      <c r="AP100" s="753"/>
      <c r="AQ100" s="753"/>
      <c r="AR100" s="739" t="n">
        <v>2255</v>
      </c>
      <c r="AS100" s="739"/>
      <c r="AT100" s="739"/>
      <c r="AU100" s="739"/>
      <c r="AV100" s="739"/>
      <c r="AW100" s="739"/>
      <c r="AX100" s="739"/>
      <c r="AY100" s="739"/>
      <c r="AZ100" s="739"/>
      <c r="BA100" s="739"/>
      <c r="BB100" s="739"/>
      <c r="BC100" s="739"/>
      <c r="BD100" s="739" t="n">
        <v>4953</v>
      </c>
      <c r="BE100" s="739"/>
      <c r="BF100" s="739"/>
      <c r="BG100" s="739"/>
      <c r="BH100" s="739"/>
      <c r="BI100" s="739"/>
      <c r="BJ100" s="739"/>
      <c r="BK100" s="739"/>
      <c r="BL100" s="739"/>
      <c r="BM100" s="739"/>
      <c r="BN100" s="739"/>
      <c r="BO100" s="739"/>
      <c r="BP100" s="738" t="n">
        <v>9864</v>
      </c>
      <c r="BQ100" s="738"/>
      <c r="BR100" s="738"/>
      <c r="BS100" s="738"/>
      <c r="BT100" s="738"/>
      <c r="BU100" s="738"/>
      <c r="BV100" s="738"/>
      <c r="BW100" s="738"/>
      <c r="BX100" s="738"/>
      <c r="BY100" s="738"/>
      <c r="BZ100" s="738"/>
      <c r="CA100" s="738"/>
      <c r="CB100" s="738"/>
      <c r="CC100" s="738"/>
    </row>
    <row r="101" s="140" customFormat="true" ht="13.5" hidden="false" customHeight="true" outlineLevel="0" collapsed="false">
      <c r="A101" s="106"/>
      <c r="B101" s="106" t="s">
        <v>1365</v>
      </c>
      <c r="C101" s="738" t="n">
        <v>153746</v>
      </c>
      <c r="D101" s="738"/>
      <c r="E101" s="738"/>
      <c r="F101" s="738"/>
      <c r="G101" s="738"/>
      <c r="H101" s="738"/>
      <c r="I101" s="738"/>
      <c r="J101" s="738"/>
      <c r="K101" s="738"/>
      <c r="L101" s="738" t="n">
        <v>79694</v>
      </c>
      <c r="M101" s="738"/>
      <c r="N101" s="738"/>
      <c r="O101" s="738"/>
      <c r="P101" s="738"/>
      <c r="Q101" s="738"/>
      <c r="R101" s="738"/>
      <c r="S101" s="738"/>
      <c r="T101" s="738"/>
      <c r="U101" s="738" t="n">
        <v>1820</v>
      </c>
      <c r="V101" s="738"/>
      <c r="W101" s="738"/>
      <c r="X101" s="738"/>
      <c r="Y101" s="738"/>
      <c r="Z101" s="738"/>
      <c r="AA101" s="738"/>
      <c r="AB101" s="738"/>
      <c r="AC101" s="738"/>
      <c r="AD101" s="738"/>
      <c r="AE101" s="738"/>
      <c r="AF101" s="739" t="n">
        <v>3378</v>
      </c>
      <c r="AG101" s="739"/>
      <c r="AH101" s="739"/>
      <c r="AI101" s="739"/>
      <c r="AJ101" s="739"/>
      <c r="AK101" s="739"/>
      <c r="AL101" s="739"/>
      <c r="AM101" s="739"/>
      <c r="AN101" s="739"/>
      <c r="AO101" s="739"/>
      <c r="AP101" s="753"/>
      <c r="AQ101" s="753"/>
      <c r="AR101" s="739" t="n">
        <v>2333</v>
      </c>
      <c r="AS101" s="739"/>
      <c r="AT101" s="739"/>
      <c r="AU101" s="739"/>
      <c r="AV101" s="739"/>
      <c r="AW101" s="739"/>
      <c r="AX101" s="739"/>
      <c r="AY101" s="739"/>
      <c r="AZ101" s="739"/>
      <c r="BA101" s="739"/>
      <c r="BB101" s="739"/>
      <c r="BC101" s="739"/>
      <c r="BD101" s="739" t="n">
        <v>3985</v>
      </c>
      <c r="BE101" s="739"/>
      <c r="BF101" s="739"/>
      <c r="BG101" s="739"/>
      <c r="BH101" s="739"/>
      <c r="BI101" s="739"/>
      <c r="BJ101" s="739"/>
      <c r="BK101" s="739"/>
      <c r="BL101" s="739"/>
      <c r="BM101" s="739"/>
      <c r="BN101" s="739"/>
      <c r="BO101" s="739"/>
      <c r="BP101" s="738" t="n">
        <v>9194</v>
      </c>
      <c r="BQ101" s="738"/>
      <c r="BR101" s="738"/>
      <c r="BS101" s="738"/>
      <c r="BT101" s="738"/>
      <c r="BU101" s="738"/>
      <c r="BV101" s="738"/>
      <c r="BW101" s="738"/>
      <c r="BX101" s="738"/>
      <c r="BY101" s="738"/>
      <c r="BZ101" s="738"/>
      <c r="CA101" s="738"/>
      <c r="CB101" s="738"/>
      <c r="CC101" s="738"/>
    </row>
    <row r="102" s="140" customFormat="true" ht="13.5" hidden="false" customHeight="true" outlineLevel="0" collapsed="false">
      <c r="A102" s="106"/>
      <c r="B102" s="106"/>
      <c r="C102" s="738"/>
      <c r="D102" s="738"/>
      <c r="E102" s="738"/>
      <c r="F102" s="738"/>
      <c r="G102" s="738"/>
      <c r="H102" s="738"/>
      <c r="I102" s="738"/>
      <c r="J102" s="738"/>
      <c r="K102" s="738"/>
      <c r="L102" s="738"/>
      <c r="M102" s="738"/>
      <c r="N102" s="738"/>
      <c r="O102" s="738"/>
      <c r="P102" s="738"/>
      <c r="Q102" s="738"/>
      <c r="R102" s="738"/>
      <c r="S102" s="738"/>
      <c r="T102" s="738"/>
      <c r="U102" s="738"/>
      <c r="V102" s="738"/>
      <c r="W102" s="738"/>
      <c r="X102" s="738"/>
      <c r="Y102" s="738"/>
      <c r="Z102" s="738"/>
      <c r="AA102" s="738"/>
      <c r="AB102" s="738"/>
      <c r="AC102" s="738"/>
      <c r="AD102" s="738"/>
      <c r="AE102" s="738"/>
      <c r="AF102" s="739"/>
      <c r="AG102" s="739"/>
      <c r="AH102" s="739"/>
      <c r="AI102" s="739"/>
      <c r="AJ102" s="739"/>
      <c r="AK102" s="739"/>
      <c r="AL102" s="739"/>
      <c r="AM102" s="739"/>
      <c r="AN102" s="739"/>
      <c r="AO102" s="739"/>
      <c r="AP102" s="753"/>
      <c r="AQ102" s="753"/>
      <c r="AR102" s="739"/>
      <c r="AS102" s="739"/>
      <c r="AT102" s="739"/>
      <c r="AU102" s="739"/>
      <c r="AV102" s="739"/>
      <c r="AW102" s="739"/>
      <c r="AX102" s="739"/>
      <c r="AY102" s="739"/>
      <c r="AZ102" s="739"/>
      <c r="BA102" s="739"/>
      <c r="BB102" s="739"/>
      <c r="BC102" s="739"/>
      <c r="BD102" s="739"/>
      <c r="BE102" s="739"/>
      <c r="BF102" s="739"/>
      <c r="BG102" s="739"/>
      <c r="BH102" s="739"/>
      <c r="BI102" s="739"/>
      <c r="BJ102" s="739"/>
      <c r="BK102" s="739"/>
      <c r="BL102" s="739"/>
      <c r="BM102" s="739"/>
      <c r="BN102" s="739"/>
      <c r="BO102" s="739"/>
      <c r="BP102" s="738"/>
      <c r="BQ102" s="738"/>
      <c r="BR102" s="738"/>
      <c r="BS102" s="738"/>
      <c r="BT102" s="738"/>
      <c r="BU102" s="738"/>
      <c r="BV102" s="738"/>
      <c r="BW102" s="738"/>
      <c r="BX102" s="738"/>
      <c r="BY102" s="738"/>
      <c r="BZ102" s="738"/>
      <c r="CA102" s="738"/>
      <c r="CB102" s="738"/>
      <c r="CC102" s="738"/>
    </row>
    <row r="103" s="140" customFormat="true" ht="13.5" hidden="false" customHeight="true" outlineLevel="0" collapsed="false">
      <c r="A103" s="106" t="n">
        <v>2012</v>
      </c>
      <c r="B103" s="106" t="s">
        <v>1366</v>
      </c>
      <c r="C103" s="757" t="n">
        <v>107789</v>
      </c>
      <c r="D103" s="757"/>
      <c r="E103" s="757"/>
      <c r="F103" s="757"/>
      <c r="G103" s="757"/>
      <c r="H103" s="757"/>
      <c r="I103" s="757"/>
      <c r="J103" s="753"/>
      <c r="K103" s="753"/>
      <c r="L103" s="757" t="n">
        <v>61742</v>
      </c>
      <c r="M103" s="757"/>
      <c r="N103" s="757"/>
      <c r="O103" s="757"/>
      <c r="P103" s="757"/>
      <c r="Q103" s="757"/>
      <c r="R103" s="757"/>
      <c r="S103" s="753"/>
      <c r="T103" s="753"/>
      <c r="U103" s="757" t="n">
        <v>1608</v>
      </c>
      <c r="V103" s="757"/>
      <c r="W103" s="757"/>
      <c r="X103" s="757"/>
      <c r="Y103" s="757"/>
      <c r="Z103" s="757"/>
      <c r="AA103" s="757"/>
      <c r="AB103" s="757"/>
      <c r="AC103" s="757"/>
      <c r="AD103" s="753"/>
      <c r="AE103" s="753"/>
      <c r="AF103" s="739" t="n">
        <v>3361</v>
      </c>
      <c r="AG103" s="739"/>
      <c r="AH103" s="739"/>
      <c r="AI103" s="739"/>
      <c r="AJ103" s="739"/>
      <c r="AK103" s="739"/>
      <c r="AL103" s="739"/>
      <c r="AM103" s="739"/>
      <c r="AN103" s="739"/>
      <c r="AO103" s="739"/>
      <c r="AP103" s="753"/>
      <c r="AQ103" s="753"/>
      <c r="AR103" s="739" t="n">
        <v>2639</v>
      </c>
      <c r="AS103" s="739"/>
      <c r="AT103" s="739"/>
      <c r="AU103" s="739"/>
      <c r="AV103" s="739"/>
      <c r="AW103" s="739"/>
      <c r="AX103" s="739"/>
      <c r="AY103" s="739"/>
      <c r="AZ103" s="739"/>
      <c r="BA103" s="739"/>
      <c r="BB103" s="739"/>
      <c r="BC103" s="739"/>
      <c r="BD103" s="739" t="n">
        <v>4296</v>
      </c>
      <c r="BE103" s="739"/>
      <c r="BF103" s="739"/>
      <c r="BG103" s="739"/>
      <c r="BH103" s="739"/>
      <c r="BI103" s="739"/>
      <c r="BJ103" s="739"/>
      <c r="BK103" s="739"/>
      <c r="BL103" s="739"/>
      <c r="BM103" s="739"/>
      <c r="BN103" s="739"/>
      <c r="BO103" s="739"/>
      <c r="BP103" s="738" t="n">
        <v>6339</v>
      </c>
      <c r="BQ103" s="738"/>
      <c r="BR103" s="738"/>
      <c r="BS103" s="738"/>
      <c r="BT103" s="738"/>
      <c r="BU103" s="738"/>
      <c r="BV103" s="738"/>
      <c r="BW103" s="738"/>
      <c r="BX103" s="738"/>
      <c r="BY103" s="738"/>
      <c r="BZ103" s="738"/>
      <c r="CA103" s="738"/>
      <c r="CB103" s="738"/>
      <c r="CC103" s="738"/>
    </row>
    <row r="104" s="140" customFormat="true" ht="13.5" hidden="false" customHeight="true" outlineLevel="0" collapsed="false">
      <c r="A104" s="106"/>
      <c r="B104" s="106" t="s">
        <v>1362</v>
      </c>
      <c r="C104" s="757" t="n">
        <v>104684</v>
      </c>
      <c r="D104" s="757"/>
      <c r="E104" s="757"/>
      <c r="F104" s="757"/>
      <c r="G104" s="757"/>
      <c r="H104" s="757"/>
      <c r="I104" s="757"/>
      <c r="J104" s="739"/>
      <c r="K104" s="739"/>
      <c r="L104" s="757" t="n">
        <v>70875</v>
      </c>
      <c r="M104" s="757"/>
      <c r="N104" s="757"/>
      <c r="O104" s="757"/>
      <c r="P104" s="757"/>
      <c r="Q104" s="757"/>
      <c r="R104" s="757"/>
      <c r="S104" s="739"/>
      <c r="T104" s="739"/>
      <c r="U104" s="757" t="n">
        <v>1719</v>
      </c>
      <c r="V104" s="757"/>
      <c r="W104" s="757"/>
      <c r="X104" s="757"/>
      <c r="Y104" s="757"/>
      <c r="Z104" s="757"/>
      <c r="AA104" s="757"/>
      <c r="AB104" s="757"/>
      <c r="AC104" s="757"/>
      <c r="AD104" s="738"/>
      <c r="AE104" s="738"/>
      <c r="AF104" s="739" t="n">
        <v>3224</v>
      </c>
      <c r="AG104" s="739"/>
      <c r="AH104" s="739"/>
      <c r="AI104" s="739"/>
      <c r="AJ104" s="739"/>
      <c r="AK104" s="739"/>
      <c r="AL104" s="739"/>
      <c r="AM104" s="739"/>
      <c r="AN104" s="739"/>
      <c r="AO104" s="739"/>
      <c r="AP104" s="753"/>
      <c r="AQ104" s="753"/>
      <c r="AR104" s="739" t="n">
        <v>2566</v>
      </c>
      <c r="AS104" s="739"/>
      <c r="AT104" s="739"/>
      <c r="AU104" s="739"/>
      <c r="AV104" s="739"/>
      <c r="AW104" s="739"/>
      <c r="AX104" s="739"/>
      <c r="AY104" s="739"/>
      <c r="AZ104" s="739"/>
      <c r="BA104" s="739"/>
      <c r="BB104" s="739"/>
      <c r="BC104" s="739"/>
      <c r="BD104" s="739" t="n">
        <v>4755</v>
      </c>
      <c r="BE104" s="739"/>
      <c r="BF104" s="739"/>
      <c r="BG104" s="739"/>
      <c r="BH104" s="739"/>
      <c r="BI104" s="739"/>
      <c r="BJ104" s="739"/>
      <c r="BK104" s="739"/>
      <c r="BL104" s="739"/>
      <c r="BM104" s="739"/>
      <c r="BN104" s="739"/>
      <c r="BO104" s="739"/>
      <c r="BP104" s="738" t="n">
        <v>7275</v>
      </c>
      <c r="BQ104" s="738"/>
      <c r="BR104" s="738"/>
      <c r="BS104" s="738"/>
      <c r="BT104" s="738"/>
      <c r="BU104" s="738"/>
      <c r="BV104" s="738"/>
      <c r="BW104" s="738"/>
      <c r="BX104" s="738"/>
      <c r="BY104" s="738"/>
      <c r="BZ104" s="738"/>
      <c r="CA104" s="738"/>
      <c r="CB104" s="738"/>
      <c r="CC104" s="738"/>
    </row>
    <row r="105" customFormat="false" ht="13.5" hidden="false" customHeight="true" outlineLevel="0" collapsed="false">
      <c r="A105" s="754"/>
      <c r="B105" s="754"/>
      <c r="C105" s="738"/>
      <c r="D105" s="738"/>
      <c r="E105" s="738"/>
      <c r="F105" s="738"/>
      <c r="G105" s="738"/>
      <c r="H105" s="738"/>
      <c r="I105" s="738"/>
      <c r="J105" s="738"/>
      <c r="K105" s="738"/>
      <c r="L105" s="738"/>
      <c r="M105" s="738"/>
      <c r="N105" s="738"/>
      <c r="O105" s="738"/>
      <c r="P105" s="738"/>
      <c r="Q105" s="738"/>
      <c r="R105" s="738"/>
      <c r="S105" s="738"/>
      <c r="T105" s="738"/>
      <c r="U105" s="738"/>
      <c r="V105" s="738"/>
      <c r="W105" s="738"/>
      <c r="X105" s="738"/>
      <c r="Y105" s="738"/>
      <c r="Z105" s="738"/>
      <c r="AA105" s="738"/>
      <c r="AB105" s="738"/>
      <c r="AC105" s="738"/>
      <c r="AD105" s="738"/>
      <c r="AE105" s="738"/>
      <c r="AF105" s="738"/>
      <c r="AG105" s="738"/>
      <c r="AH105" s="738"/>
      <c r="AI105" s="738"/>
      <c r="AJ105" s="738"/>
      <c r="AK105" s="738"/>
      <c r="AL105" s="738"/>
      <c r="AM105" s="738"/>
      <c r="AN105" s="738"/>
      <c r="AO105" s="738"/>
      <c r="AP105" s="738"/>
      <c r="AQ105" s="738"/>
      <c r="AR105" s="738"/>
      <c r="AS105" s="738"/>
      <c r="AT105" s="738"/>
      <c r="AU105" s="738"/>
      <c r="AV105" s="738"/>
      <c r="AW105" s="738"/>
      <c r="AX105" s="738"/>
      <c r="AY105" s="738"/>
      <c r="AZ105" s="738"/>
      <c r="BA105" s="738"/>
      <c r="BB105" s="738"/>
      <c r="BC105" s="738"/>
      <c r="BD105" s="738"/>
      <c r="BE105" s="738"/>
      <c r="BF105" s="738"/>
      <c r="BG105" s="738"/>
      <c r="BH105" s="738"/>
      <c r="BI105" s="738"/>
      <c r="BJ105" s="738"/>
      <c r="BK105" s="738"/>
      <c r="BL105" s="738"/>
      <c r="BM105" s="738"/>
      <c r="BN105" s="738"/>
      <c r="BO105" s="738"/>
      <c r="BP105" s="738"/>
      <c r="BQ105" s="738"/>
      <c r="BR105" s="738"/>
      <c r="BS105" s="738"/>
      <c r="BT105" s="738"/>
      <c r="BU105" s="738"/>
      <c r="BV105" s="738"/>
      <c r="BW105" s="738"/>
      <c r="BX105" s="738"/>
      <c r="BY105" s="738"/>
      <c r="BZ105" s="738"/>
      <c r="CA105" s="738"/>
      <c r="CB105" s="738"/>
      <c r="CC105" s="738"/>
    </row>
    <row r="106" s="140" customFormat="true" ht="15.95" hidden="false" customHeight="true" outlineLevel="0" collapsed="false">
      <c r="A106" s="140" t="s">
        <v>1416</v>
      </c>
      <c r="B106" s="258"/>
      <c r="C106" s="27"/>
      <c r="D106" s="27"/>
      <c r="E106" s="27"/>
      <c r="F106" s="27"/>
      <c r="G106" s="27"/>
      <c r="H106" s="27"/>
      <c r="I106" s="27"/>
      <c r="J106" s="27"/>
      <c r="K106" s="27"/>
      <c r="L106" s="27"/>
      <c r="M106" s="27"/>
      <c r="N106" s="27"/>
      <c r="O106" s="27"/>
      <c r="P106" s="27"/>
      <c r="Q106" s="27"/>
      <c r="R106" s="27"/>
      <c r="S106" s="27"/>
      <c r="T106" s="27"/>
      <c r="U106" s="27"/>
      <c r="V106" s="27"/>
      <c r="W106" s="27"/>
      <c r="X106" s="27"/>
      <c r="Y106" s="27"/>
      <c r="Z106" s="27"/>
      <c r="AA106" s="27"/>
      <c r="AB106" s="27"/>
      <c r="AC106" s="27"/>
      <c r="AD106" s="27"/>
      <c r="AE106" s="27"/>
      <c r="AF106" s="27"/>
      <c r="AG106" s="27"/>
      <c r="AH106" s="27"/>
      <c r="AI106" s="27"/>
      <c r="AJ106" s="27"/>
      <c r="AK106" s="27"/>
      <c r="AL106" s="27"/>
      <c r="AM106" s="27"/>
      <c r="AN106" s="27"/>
      <c r="AO106" s="27"/>
      <c r="AP106" s="27"/>
      <c r="AQ106" s="27"/>
      <c r="AR106" s="27"/>
      <c r="AS106" s="27"/>
      <c r="AT106" s="27"/>
      <c r="AU106" s="27"/>
      <c r="AV106" s="27"/>
      <c r="AW106" s="27"/>
      <c r="AX106" s="27"/>
      <c r="AY106" s="27"/>
      <c r="AZ106" s="27"/>
      <c r="BA106" s="27"/>
      <c r="BB106" s="27"/>
      <c r="BC106" s="27"/>
      <c r="BD106" s="27"/>
      <c r="BE106" s="27"/>
      <c r="BF106" s="27"/>
      <c r="BG106" s="27"/>
      <c r="BH106" s="27"/>
      <c r="BI106" s="27"/>
      <c r="BJ106" s="27"/>
      <c r="BK106" s="27"/>
      <c r="BL106" s="27"/>
      <c r="BM106" s="27"/>
      <c r="BN106" s="27"/>
      <c r="BO106" s="27"/>
      <c r="BP106" s="27"/>
      <c r="BQ106" s="27"/>
      <c r="BR106" s="27"/>
      <c r="BS106" s="27"/>
      <c r="BT106" s="27"/>
      <c r="BU106" s="27"/>
      <c r="BV106" s="27"/>
      <c r="BW106" s="27"/>
      <c r="BX106" s="27"/>
      <c r="BY106" s="27"/>
      <c r="BZ106" s="27"/>
      <c r="CA106" s="27"/>
      <c r="CB106" s="27"/>
      <c r="CC106" s="27"/>
    </row>
    <row r="107" s="140" customFormat="true" ht="15.95" hidden="false" customHeight="true" outlineLevel="0" collapsed="false">
      <c r="A107" s="140" t="s">
        <v>1417</v>
      </c>
      <c r="B107" s="106"/>
      <c r="C107" s="27"/>
      <c r="D107" s="27"/>
      <c r="E107" s="27"/>
      <c r="F107" s="27"/>
      <c r="G107" s="27"/>
      <c r="H107" s="27"/>
      <c r="I107" s="27"/>
      <c r="J107" s="27"/>
      <c r="K107" s="27"/>
      <c r="L107" s="27"/>
      <c r="M107" s="27"/>
      <c r="N107" s="27"/>
      <c r="O107" s="27"/>
      <c r="P107" s="27"/>
      <c r="Q107" s="27"/>
      <c r="R107" s="27"/>
      <c r="S107" s="27"/>
      <c r="T107" s="27"/>
      <c r="U107" s="27"/>
      <c r="V107" s="27"/>
      <c r="W107" s="27"/>
      <c r="X107" s="27"/>
      <c r="Y107" s="27"/>
      <c r="Z107" s="27"/>
      <c r="AA107" s="27"/>
      <c r="AB107" s="27"/>
      <c r="AC107" s="27"/>
      <c r="AD107" s="27"/>
      <c r="AE107" s="27"/>
      <c r="AF107" s="27"/>
      <c r="AG107" s="27"/>
      <c r="AH107" s="27"/>
      <c r="AI107" s="27"/>
      <c r="AJ107" s="27"/>
      <c r="AK107" s="27"/>
      <c r="AL107" s="27"/>
      <c r="AM107" s="27"/>
      <c r="AN107" s="27"/>
      <c r="AO107" s="27"/>
      <c r="AP107" s="27"/>
      <c r="AQ107" s="27"/>
      <c r="AR107" s="27"/>
      <c r="AS107" s="27"/>
      <c r="AT107" s="27"/>
      <c r="AU107" s="27"/>
      <c r="AV107" s="27"/>
      <c r="AW107" s="27"/>
      <c r="AX107" s="27"/>
      <c r="AY107" s="27"/>
      <c r="AZ107" s="27"/>
      <c r="BA107" s="27"/>
      <c r="BB107" s="27"/>
      <c r="BC107" s="27"/>
      <c r="BD107" s="27"/>
      <c r="BE107" s="27"/>
      <c r="BF107" s="27"/>
      <c r="BG107" s="27"/>
      <c r="BH107" s="27"/>
      <c r="BI107" s="27"/>
      <c r="BJ107" s="27"/>
      <c r="BK107" s="27"/>
      <c r="BL107" s="27"/>
      <c r="BM107" s="27"/>
      <c r="BN107" s="27"/>
      <c r="BO107" s="27"/>
      <c r="BP107" s="27"/>
      <c r="BQ107" s="27"/>
      <c r="BR107" s="27"/>
      <c r="BS107" s="27"/>
      <c r="BT107" s="27"/>
      <c r="BU107" s="27"/>
      <c r="BV107" s="27"/>
      <c r="BW107" s="27"/>
      <c r="BX107" s="27"/>
      <c r="BY107" s="27"/>
      <c r="BZ107" s="27"/>
      <c r="CA107" s="27"/>
      <c r="CB107" s="27"/>
      <c r="CC107" s="27"/>
    </row>
    <row r="108" s="140" customFormat="true" ht="15.95" hidden="false" customHeight="true" outlineLevel="0" collapsed="false">
      <c r="A108" s="140" t="s">
        <v>1418</v>
      </c>
      <c r="B108" s="106"/>
      <c r="C108" s="27"/>
      <c r="D108" s="27"/>
      <c r="E108" s="27"/>
      <c r="F108" s="27"/>
      <c r="G108" s="27"/>
      <c r="H108" s="27"/>
      <c r="I108" s="27"/>
      <c r="J108" s="27"/>
      <c r="K108" s="27"/>
      <c r="L108" s="27"/>
      <c r="M108" s="27"/>
      <c r="N108" s="27"/>
      <c r="O108" s="27"/>
      <c r="P108" s="27"/>
      <c r="Q108" s="27"/>
      <c r="R108" s="27"/>
      <c r="S108" s="27"/>
      <c r="T108" s="27"/>
      <c r="U108" s="27"/>
      <c r="V108" s="27"/>
      <c r="W108" s="27"/>
      <c r="X108" s="27"/>
      <c r="Y108" s="27"/>
      <c r="Z108" s="27"/>
      <c r="AA108" s="27"/>
      <c r="AB108" s="27"/>
      <c r="AC108" s="27"/>
      <c r="AD108" s="27"/>
      <c r="AE108" s="27"/>
      <c r="AF108" s="27"/>
      <c r="AG108" s="27"/>
      <c r="AH108" s="27"/>
      <c r="AI108" s="27"/>
      <c r="AJ108" s="27"/>
      <c r="AK108" s="27"/>
      <c r="AL108" s="27"/>
      <c r="AM108" s="27"/>
      <c r="AN108" s="27"/>
      <c r="AO108" s="27"/>
      <c r="AP108" s="27"/>
      <c r="AQ108" s="27"/>
      <c r="AR108" s="27"/>
      <c r="AS108" s="27"/>
      <c r="AT108" s="27"/>
      <c r="AU108" s="27"/>
      <c r="AV108" s="27"/>
      <c r="AW108" s="27"/>
      <c r="AX108" s="27"/>
      <c r="AY108" s="27"/>
      <c r="AZ108" s="27"/>
      <c r="BA108" s="27"/>
      <c r="BB108" s="27"/>
      <c r="BC108" s="27"/>
      <c r="BD108" s="27"/>
      <c r="BE108" s="27"/>
      <c r="BF108" s="27"/>
      <c r="BG108" s="27"/>
      <c r="BH108" s="27"/>
      <c r="BI108" s="27"/>
      <c r="BJ108" s="27"/>
      <c r="BK108" s="27"/>
      <c r="BL108" s="27"/>
      <c r="BM108" s="27"/>
      <c r="BN108" s="27"/>
      <c r="BO108" s="27"/>
      <c r="BP108" s="27"/>
      <c r="BQ108" s="27"/>
      <c r="BR108" s="27"/>
      <c r="BS108" s="27"/>
      <c r="BT108" s="27"/>
      <c r="BU108" s="27"/>
      <c r="BV108" s="27"/>
      <c r="BW108" s="27"/>
      <c r="BX108" s="27"/>
      <c r="BY108" s="27"/>
      <c r="BZ108" s="27"/>
      <c r="CA108" s="27"/>
      <c r="CB108" s="27"/>
      <c r="CC108" s="27"/>
    </row>
    <row r="109" s="140" customFormat="true" ht="15.95" hidden="false" customHeight="true" outlineLevel="0" collapsed="false">
      <c r="A109" s="140" t="s">
        <v>1419</v>
      </c>
      <c r="C109" s="27"/>
      <c r="D109" s="27"/>
      <c r="E109" s="27"/>
      <c r="F109" s="27"/>
      <c r="G109" s="27"/>
      <c r="H109" s="27"/>
      <c r="I109" s="27"/>
      <c r="J109" s="27"/>
      <c r="K109" s="27"/>
      <c r="L109" s="27"/>
      <c r="M109" s="27"/>
      <c r="N109" s="27"/>
      <c r="O109" s="27"/>
      <c r="P109" s="27"/>
      <c r="Q109" s="27"/>
      <c r="R109" s="27"/>
      <c r="S109" s="27"/>
      <c r="T109" s="27"/>
      <c r="U109" s="27"/>
      <c r="V109" s="27"/>
      <c r="W109" s="27"/>
      <c r="X109" s="27"/>
      <c r="Y109" s="27"/>
      <c r="Z109" s="27"/>
      <c r="AA109" s="27"/>
      <c r="AB109" s="27"/>
      <c r="AC109" s="27"/>
      <c r="AD109" s="27"/>
      <c r="AE109" s="27"/>
      <c r="AF109" s="27"/>
      <c r="AG109" s="27"/>
      <c r="AH109" s="27"/>
      <c r="AI109" s="27"/>
      <c r="AJ109" s="27"/>
      <c r="AK109" s="27"/>
      <c r="AL109" s="27"/>
      <c r="AM109" s="27"/>
      <c r="AN109" s="27"/>
      <c r="AO109" s="27"/>
      <c r="AP109" s="27"/>
      <c r="AQ109" s="27"/>
      <c r="AR109" s="27"/>
      <c r="AS109" s="27"/>
      <c r="AT109" s="27"/>
      <c r="AU109" s="27"/>
      <c r="AV109" s="27"/>
      <c r="AW109" s="27"/>
      <c r="AX109" s="27"/>
      <c r="AY109" s="27"/>
      <c r="AZ109" s="27"/>
      <c r="BA109" s="27"/>
      <c r="BB109" s="27"/>
      <c r="BC109" s="27"/>
      <c r="BD109" s="27"/>
      <c r="BE109" s="27"/>
      <c r="BF109" s="27"/>
      <c r="BG109" s="27"/>
      <c r="BH109" s="27"/>
      <c r="BI109" s="27"/>
      <c r="BJ109" s="27"/>
      <c r="BK109" s="27"/>
      <c r="BL109" s="27"/>
      <c r="BM109" s="27"/>
      <c r="BN109" s="27"/>
      <c r="BO109" s="27"/>
      <c r="BP109" s="27"/>
      <c r="BQ109" s="27"/>
      <c r="BR109" s="27"/>
      <c r="BS109" s="27"/>
      <c r="BT109" s="27"/>
      <c r="BU109" s="27"/>
      <c r="BV109" s="27"/>
      <c r="BW109" s="27"/>
      <c r="BX109" s="27"/>
      <c r="BY109" s="27"/>
      <c r="BZ109" s="27"/>
      <c r="CA109" s="27"/>
      <c r="CB109" s="27"/>
      <c r="CC109" s="27"/>
    </row>
    <row r="110" customFormat="false" ht="18" hidden="false" customHeight="true" outlineLevel="0" collapsed="false">
      <c r="A110" s="106" t="s">
        <v>207</v>
      </c>
      <c r="B110" s="106"/>
      <c r="C110" s="106"/>
      <c r="D110" s="106"/>
      <c r="E110" s="106"/>
      <c r="F110" s="106"/>
      <c r="G110" s="106"/>
      <c r="H110" s="106"/>
      <c r="I110" s="106"/>
      <c r="J110" s="106"/>
      <c r="K110" s="106"/>
      <c r="L110" s="106"/>
      <c r="M110" s="106"/>
      <c r="N110" s="106"/>
      <c r="O110" s="106"/>
      <c r="P110" s="106"/>
      <c r="Q110" s="106"/>
      <c r="R110" s="106"/>
      <c r="S110" s="106"/>
      <c r="T110" s="106"/>
      <c r="U110" s="106"/>
      <c r="V110" s="106"/>
      <c r="W110" s="106"/>
      <c r="X110" s="106"/>
      <c r="Y110" s="106"/>
      <c r="Z110" s="106"/>
      <c r="AA110" s="106"/>
      <c r="AB110" s="106"/>
      <c r="AC110" s="106"/>
      <c r="AD110" s="106"/>
      <c r="AE110" s="106"/>
      <c r="AF110" s="106"/>
      <c r="AG110" s="106"/>
      <c r="AH110" s="106"/>
      <c r="AI110" s="106"/>
      <c r="AJ110" s="106"/>
      <c r="AK110" s="106"/>
      <c r="AL110" s="106"/>
      <c r="AM110" s="106"/>
      <c r="AN110" s="106"/>
      <c r="AO110" s="106"/>
      <c r="AP110" s="106"/>
      <c r="AQ110" s="106"/>
      <c r="AR110" s="106"/>
      <c r="AS110" s="106"/>
      <c r="AT110" s="106"/>
      <c r="AU110" s="106"/>
      <c r="AV110" s="106"/>
      <c r="AW110" s="106"/>
      <c r="AX110" s="106"/>
      <c r="AY110" s="106"/>
      <c r="AZ110" s="106"/>
      <c r="BA110" s="106"/>
      <c r="BB110" s="106"/>
      <c r="BC110" s="106"/>
      <c r="BD110" s="106"/>
      <c r="BE110" s="106"/>
      <c r="BF110" s="106"/>
      <c r="BG110" s="106"/>
      <c r="BH110" s="106"/>
      <c r="BI110" s="106"/>
      <c r="BJ110" s="106"/>
      <c r="BK110" s="106"/>
      <c r="BL110" s="106"/>
      <c r="BM110" s="106"/>
      <c r="BN110" s="106"/>
      <c r="BO110" s="106"/>
      <c r="BP110" s="106"/>
      <c r="BQ110" s="106"/>
      <c r="BR110" s="106"/>
      <c r="BS110" s="106"/>
      <c r="BT110" s="106"/>
      <c r="BU110" s="106"/>
      <c r="BV110" s="106"/>
      <c r="BW110" s="106"/>
      <c r="BX110" s="106"/>
      <c r="BY110" s="106"/>
      <c r="BZ110" s="106"/>
      <c r="CA110" s="259"/>
      <c r="CB110" s="259"/>
      <c r="CC110" s="259"/>
    </row>
  </sheetData>
  <mergeCells count="598">
    <mergeCell ref="A2:CB2"/>
    <mergeCell ref="A3:CC3"/>
    <mergeCell ref="A4:CC4"/>
    <mergeCell ref="A5:CC5"/>
    <mergeCell ref="A6:B26"/>
    <mergeCell ref="C6:AM9"/>
    <mergeCell ref="AN6:CC7"/>
    <mergeCell ref="AN8:CC9"/>
    <mergeCell ref="AN11:AX12"/>
    <mergeCell ref="BU11:CC12"/>
    <mergeCell ref="BI12:BT13"/>
    <mergeCell ref="C13:K14"/>
    <mergeCell ref="AN13:AX14"/>
    <mergeCell ref="BU13:CC14"/>
    <mergeCell ref="L14:T15"/>
    <mergeCell ref="U14:AC15"/>
    <mergeCell ref="AD14:AM15"/>
    <mergeCell ref="BI14:BT15"/>
    <mergeCell ref="C15:K16"/>
    <mergeCell ref="AN15:AX16"/>
    <mergeCell ref="AY15:BH16"/>
    <mergeCell ref="BU15:CC16"/>
    <mergeCell ref="L16:T17"/>
    <mergeCell ref="U16:AC17"/>
    <mergeCell ref="AD16:AM17"/>
    <mergeCell ref="BI16:BT17"/>
    <mergeCell ref="C17:K18"/>
    <mergeCell ref="AN17:AX18"/>
    <mergeCell ref="AY17:BH18"/>
    <mergeCell ref="BU17:CC18"/>
    <mergeCell ref="L18:T19"/>
    <mergeCell ref="U18:AC19"/>
    <mergeCell ref="AD18:AM19"/>
    <mergeCell ref="BI18:BT19"/>
    <mergeCell ref="C19:K20"/>
    <mergeCell ref="AN19:AX20"/>
    <mergeCell ref="BU19:CC20"/>
    <mergeCell ref="BI20:BT21"/>
    <mergeCell ref="AN21:AX22"/>
    <mergeCell ref="BU21:CC22"/>
    <mergeCell ref="C24:K26"/>
    <mergeCell ref="L24:T26"/>
    <mergeCell ref="U24:AC26"/>
    <mergeCell ref="AD24:AM26"/>
    <mergeCell ref="AN24:AX26"/>
    <mergeCell ref="AY24:BH26"/>
    <mergeCell ref="BI24:BT26"/>
    <mergeCell ref="BU24:CC26"/>
    <mergeCell ref="C27:J27"/>
    <mergeCell ref="L27:S27"/>
    <mergeCell ref="U27:AB27"/>
    <mergeCell ref="AD27:AL27"/>
    <mergeCell ref="AN27:AW27"/>
    <mergeCell ref="AY27:BG27"/>
    <mergeCell ref="BI27:BS27"/>
    <mergeCell ref="BU27:CB27"/>
    <mergeCell ref="C28:I28"/>
    <mergeCell ref="M28:R28"/>
    <mergeCell ref="U28:AA28"/>
    <mergeCell ref="AD28:AK28"/>
    <mergeCell ref="AN28:AV28"/>
    <mergeCell ref="AW28:AX28"/>
    <mergeCell ref="AY28:BF28"/>
    <mergeCell ref="BI28:BR28"/>
    <mergeCell ref="BU28:CA28"/>
    <mergeCell ref="C29:I29"/>
    <mergeCell ref="M29:R29"/>
    <mergeCell ref="U29:AA29"/>
    <mergeCell ref="AD29:AK29"/>
    <mergeCell ref="AN29:AV29"/>
    <mergeCell ref="AW29:AX29"/>
    <mergeCell ref="AY29:BF29"/>
    <mergeCell ref="BI29:BR29"/>
    <mergeCell ref="BU29:CA29"/>
    <mergeCell ref="C30:I30"/>
    <mergeCell ref="M30:R30"/>
    <mergeCell ref="U30:AA30"/>
    <mergeCell ref="AD30:AK30"/>
    <mergeCell ref="AN30:AV30"/>
    <mergeCell ref="AW30:AX30"/>
    <mergeCell ref="AY30:BF30"/>
    <mergeCell ref="BI30:BR30"/>
    <mergeCell ref="BU30:CA30"/>
    <mergeCell ref="L31:S31"/>
    <mergeCell ref="AW31:AX31"/>
    <mergeCell ref="C32:I32"/>
    <mergeCell ref="M32:R32"/>
    <mergeCell ref="U32:AA32"/>
    <mergeCell ref="AD32:AK32"/>
    <mergeCell ref="AN32:AV32"/>
    <mergeCell ref="AW32:AX32"/>
    <mergeCell ref="AY32:BF32"/>
    <mergeCell ref="BI32:BR32"/>
    <mergeCell ref="BU32:CA32"/>
    <mergeCell ref="C33:I33"/>
    <mergeCell ref="M33:R33"/>
    <mergeCell ref="U33:AA33"/>
    <mergeCell ref="AD33:AK33"/>
    <mergeCell ref="AN33:AV33"/>
    <mergeCell ref="AW33:AX33"/>
    <mergeCell ref="AY33:BF33"/>
    <mergeCell ref="BI33:BR33"/>
    <mergeCell ref="BU33:CA33"/>
    <mergeCell ref="C34:I34"/>
    <mergeCell ref="M34:R34"/>
    <mergeCell ref="U34:AA34"/>
    <mergeCell ref="AD34:AK34"/>
    <mergeCell ref="AN34:AV34"/>
    <mergeCell ref="AW34:AX34"/>
    <mergeCell ref="AY34:BF34"/>
    <mergeCell ref="BI34:BR34"/>
    <mergeCell ref="BU34:CA34"/>
    <mergeCell ref="C35:I35"/>
    <mergeCell ref="M35:R35"/>
    <mergeCell ref="U35:AA35"/>
    <mergeCell ref="AD35:AK35"/>
    <mergeCell ref="AN35:AV35"/>
    <mergeCell ref="AW35:AX35"/>
    <mergeCell ref="AY35:BF35"/>
    <mergeCell ref="BI35:BR35"/>
    <mergeCell ref="BU35:CA35"/>
    <mergeCell ref="AW36:AX36"/>
    <mergeCell ref="C37:I37"/>
    <mergeCell ref="M37:R37"/>
    <mergeCell ref="U37:AA37"/>
    <mergeCell ref="AB37:AC37"/>
    <mergeCell ref="AD37:AK37"/>
    <mergeCell ref="AN37:AV37"/>
    <mergeCell ref="AW37:AX37"/>
    <mergeCell ref="AY37:BF37"/>
    <mergeCell ref="BI37:BR37"/>
    <mergeCell ref="BU37:CA37"/>
    <mergeCell ref="C38:I38"/>
    <mergeCell ref="M38:R38"/>
    <mergeCell ref="U38:AA38"/>
    <mergeCell ref="AB38:AC38"/>
    <mergeCell ref="AD38:AK38"/>
    <mergeCell ref="AN38:AV38"/>
    <mergeCell ref="AW38:AX38"/>
    <mergeCell ref="AY38:BF38"/>
    <mergeCell ref="BI38:BR38"/>
    <mergeCell ref="BU38:CA38"/>
    <mergeCell ref="C39:I39"/>
    <mergeCell ref="M39:R39"/>
    <mergeCell ref="U39:AA39"/>
    <mergeCell ref="AB39:AC39"/>
    <mergeCell ref="AD39:AK39"/>
    <mergeCell ref="AN39:AV39"/>
    <mergeCell ref="AW39:AX39"/>
    <mergeCell ref="AY39:BF39"/>
    <mergeCell ref="BI39:BR39"/>
    <mergeCell ref="BU39:CA39"/>
    <mergeCell ref="C40:I40"/>
    <mergeCell ref="K40:L40"/>
    <mergeCell ref="M40:R40"/>
    <mergeCell ref="U40:AA40"/>
    <mergeCell ref="AB40:AC40"/>
    <mergeCell ref="AD40:AK40"/>
    <mergeCell ref="AN40:AV40"/>
    <mergeCell ref="AW40:AX40"/>
    <mergeCell ref="AY40:BF40"/>
    <mergeCell ref="BI40:BR40"/>
    <mergeCell ref="BU40:CA40"/>
    <mergeCell ref="C41:I41"/>
    <mergeCell ref="K41:L41"/>
    <mergeCell ref="M41:R41"/>
    <mergeCell ref="U41:AA41"/>
    <mergeCell ref="AB41:AC41"/>
    <mergeCell ref="AD41:AK41"/>
    <mergeCell ref="AN41:AV41"/>
    <mergeCell ref="AW41:AX41"/>
    <mergeCell ref="AY41:BF41"/>
    <mergeCell ref="BI41:BR41"/>
    <mergeCell ref="BU41:CA41"/>
    <mergeCell ref="C42:I42"/>
    <mergeCell ref="J42:K42"/>
    <mergeCell ref="L42:R42"/>
    <mergeCell ref="S42:T42"/>
    <mergeCell ref="U42:AA42"/>
    <mergeCell ref="AB42:AC42"/>
    <mergeCell ref="AD42:AK42"/>
    <mergeCell ref="AL42:AM42"/>
    <mergeCell ref="AN42:AV42"/>
    <mergeCell ref="AW42:AX42"/>
    <mergeCell ref="AY42:BF42"/>
    <mergeCell ref="BG42:BH42"/>
    <mergeCell ref="BI42:BR42"/>
    <mergeCell ref="BS42:BT42"/>
    <mergeCell ref="BU42:CA42"/>
    <mergeCell ref="CB42:CC42"/>
    <mergeCell ref="C43:I43"/>
    <mergeCell ref="J43:K43"/>
    <mergeCell ref="L43:R43"/>
    <mergeCell ref="S43:T43"/>
    <mergeCell ref="U43:AA43"/>
    <mergeCell ref="AB43:AC43"/>
    <mergeCell ref="AD43:AK43"/>
    <mergeCell ref="AL43:AM43"/>
    <mergeCell ref="AN43:AV43"/>
    <mergeCell ref="AW43:AX43"/>
    <mergeCell ref="AY43:BF43"/>
    <mergeCell ref="BG43:BH43"/>
    <mergeCell ref="BI43:BR43"/>
    <mergeCell ref="BS43:BT43"/>
    <mergeCell ref="BU43:CA43"/>
    <mergeCell ref="CB43:CC43"/>
    <mergeCell ref="C44:I44"/>
    <mergeCell ref="J44:K44"/>
    <mergeCell ref="L44:R44"/>
    <mergeCell ref="S44:T44"/>
    <mergeCell ref="U44:AA44"/>
    <mergeCell ref="AB44:AC44"/>
    <mergeCell ref="AD44:AK44"/>
    <mergeCell ref="AL44:AM44"/>
    <mergeCell ref="AN44:AV44"/>
    <mergeCell ref="AW44:AX44"/>
    <mergeCell ref="AY44:BF44"/>
    <mergeCell ref="BG44:BH44"/>
    <mergeCell ref="BI44:BR44"/>
    <mergeCell ref="BS44:BT44"/>
    <mergeCell ref="BU44:CA44"/>
    <mergeCell ref="C45:I45"/>
    <mergeCell ref="J45:K45"/>
    <mergeCell ref="L45:R45"/>
    <mergeCell ref="S45:T45"/>
    <mergeCell ref="U45:AA45"/>
    <mergeCell ref="AB45:AC45"/>
    <mergeCell ref="AD45:AK45"/>
    <mergeCell ref="AL45:AM45"/>
    <mergeCell ref="AN45:AV45"/>
    <mergeCell ref="AW45:AX45"/>
    <mergeCell ref="AY45:BF45"/>
    <mergeCell ref="BG45:BH45"/>
    <mergeCell ref="BI45:BR45"/>
    <mergeCell ref="BS45:BT45"/>
    <mergeCell ref="BU45:CA45"/>
    <mergeCell ref="AW46:AX46"/>
    <mergeCell ref="C47:I47"/>
    <mergeCell ref="J47:K47"/>
    <mergeCell ref="L47:R47"/>
    <mergeCell ref="S47:T47"/>
    <mergeCell ref="U47:AA47"/>
    <mergeCell ref="AB47:AC47"/>
    <mergeCell ref="AD47:AK47"/>
    <mergeCell ref="AL47:AM47"/>
    <mergeCell ref="AN47:AV47"/>
    <mergeCell ref="AW47:AX47"/>
    <mergeCell ref="AY47:BF47"/>
    <mergeCell ref="BG47:BH47"/>
    <mergeCell ref="BI47:BR47"/>
    <mergeCell ref="BS47:BT47"/>
    <mergeCell ref="BU47:CA47"/>
    <mergeCell ref="C48:I48"/>
    <mergeCell ref="J48:K48"/>
    <mergeCell ref="L48:R48"/>
    <mergeCell ref="S48:T48"/>
    <mergeCell ref="U48:AA48"/>
    <mergeCell ref="AB48:AC48"/>
    <mergeCell ref="AD48:AK48"/>
    <mergeCell ref="AL48:AM48"/>
    <mergeCell ref="AN48:AV48"/>
    <mergeCell ref="AW48:AX48"/>
    <mergeCell ref="AY48:BF48"/>
    <mergeCell ref="BG48:BH48"/>
    <mergeCell ref="BI48:BR48"/>
    <mergeCell ref="BS48:BT48"/>
    <mergeCell ref="BU48:CA48"/>
    <mergeCell ref="C49:I49"/>
    <mergeCell ref="J49:K49"/>
    <mergeCell ref="L49:R49"/>
    <mergeCell ref="S49:T49"/>
    <mergeCell ref="U49:AA49"/>
    <mergeCell ref="AB49:AC49"/>
    <mergeCell ref="AD49:AK49"/>
    <mergeCell ref="AL49:AM49"/>
    <mergeCell ref="AN49:AV49"/>
    <mergeCell ref="AW49:AX49"/>
    <mergeCell ref="AY49:BF49"/>
    <mergeCell ref="BG49:BH49"/>
    <mergeCell ref="BI49:BR49"/>
    <mergeCell ref="BS49:BT49"/>
    <mergeCell ref="BU49:CA49"/>
    <mergeCell ref="C50:I50"/>
    <mergeCell ref="J50:K50"/>
    <mergeCell ref="L50:R50"/>
    <mergeCell ref="S50:T50"/>
    <mergeCell ref="U50:AA50"/>
    <mergeCell ref="AB50:AC50"/>
    <mergeCell ref="AD50:AK50"/>
    <mergeCell ref="AL50:AM50"/>
    <mergeCell ref="AN50:AV50"/>
    <mergeCell ref="AW50:AX50"/>
    <mergeCell ref="AY50:BF50"/>
    <mergeCell ref="BG50:BH50"/>
    <mergeCell ref="BI50:BR50"/>
    <mergeCell ref="BS50:BT50"/>
    <mergeCell ref="BU50:CA50"/>
    <mergeCell ref="C52:I52"/>
    <mergeCell ref="J52:K52"/>
    <mergeCell ref="L52:R52"/>
    <mergeCell ref="S52:T52"/>
    <mergeCell ref="U52:AA52"/>
    <mergeCell ref="AB52:AC52"/>
    <mergeCell ref="AD52:AK52"/>
    <mergeCell ref="AL52:AM52"/>
    <mergeCell ref="AN52:AV52"/>
    <mergeCell ref="AW52:AX52"/>
    <mergeCell ref="AY52:BF52"/>
    <mergeCell ref="BG52:BH52"/>
    <mergeCell ref="BI52:BR52"/>
    <mergeCell ref="BS52:BT52"/>
    <mergeCell ref="BU52:CA52"/>
    <mergeCell ref="C53:I53"/>
    <mergeCell ref="J53:K53"/>
    <mergeCell ref="L53:R53"/>
    <mergeCell ref="S53:T53"/>
    <mergeCell ref="U53:AA53"/>
    <mergeCell ref="AB53:AC53"/>
    <mergeCell ref="AD53:AK53"/>
    <mergeCell ref="AL53:AM53"/>
    <mergeCell ref="AN53:AV53"/>
    <mergeCell ref="AW53:AX53"/>
    <mergeCell ref="AY53:BF53"/>
    <mergeCell ref="BG53:BH53"/>
    <mergeCell ref="BI53:BR53"/>
    <mergeCell ref="BS53:BT53"/>
    <mergeCell ref="BU53:CA53"/>
    <mergeCell ref="C54:J54"/>
    <mergeCell ref="L54:S54"/>
    <mergeCell ref="U54:AB54"/>
    <mergeCell ref="AD54:AL54"/>
    <mergeCell ref="AN54:AW54"/>
    <mergeCell ref="AY54:BG54"/>
    <mergeCell ref="BI54:BS54"/>
    <mergeCell ref="BU54:CB54"/>
    <mergeCell ref="A55:B77"/>
    <mergeCell ref="C55:T56"/>
    <mergeCell ref="AF56:BO57"/>
    <mergeCell ref="C57:T58"/>
    <mergeCell ref="BP57:CC58"/>
    <mergeCell ref="BP59:CC60"/>
    <mergeCell ref="U61:AE62"/>
    <mergeCell ref="AF61:AQ62"/>
    <mergeCell ref="BP61:CC62"/>
    <mergeCell ref="C62:K63"/>
    <mergeCell ref="L63:T64"/>
    <mergeCell ref="U63:AE64"/>
    <mergeCell ref="AF63:AQ64"/>
    <mergeCell ref="BP63:CC64"/>
    <mergeCell ref="C64:K65"/>
    <mergeCell ref="L65:T66"/>
    <mergeCell ref="U65:AE66"/>
    <mergeCell ref="AF65:AQ66"/>
    <mergeCell ref="AR65:BC66"/>
    <mergeCell ref="BD65:BO66"/>
    <mergeCell ref="BP65:CC66"/>
    <mergeCell ref="C66:K67"/>
    <mergeCell ref="L67:T68"/>
    <mergeCell ref="U67:AE68"/>
    <mergeCell ref="AF67:AQ68"/>
    <mergeCell ref="AR67:BC68"/>
    <mergeCell ref="BD67:BO68"/>
    <mergeCell ref="BP67:CC68"/>
    <mergeCell ref="C68:K69"/>
    <mergeCell ref="L69:T70"/>
    <mergeCell ref="AF69:AQ70"/>
    <mergeCell ref="BP69:CC70"/>
    <mergeCell ref="C70:K71"/>
    <mergeCell ref="AF71:AQ72"/>
    <mergeCell ref="BP71:CC72"/>
    <mergeCell ref="C75:T77"/>
    <mergeCell ref="U75:AQ77"/>
    <mergeCell ref="AR75:BO77"/>
    <mergeCell ref="BP75:CC77"/>
    <mergeCell ref="C78:J78"/>
    <mergeCell ref="L78:S78"/>
    <mergeCell ref="U78:AD78"/>
    <mergeCell ref="AF78:AP78"/>
    <mergeCell ref="AR78:BB78"/>
    <mergeCell ref="BD78:BN78"/>
    <mergeCell ref="BP78:CB78"/>
    <mergeCell ref="C79:I79"/>
    <mergeCell ref="L79:R79"/>
    <mergeCell ref="U79:AC79"/>
    <mergeCell ref="AF79:AO79"/>
    <mergeCell ref="AR79:BA79"/>
    <mergeCell ref="BD79:BM79"/>
    <mergeCell ref="BP79:CA79"/>
    <mergeCell ref="C80:I80"/>
    <mergeCell ref="L80:R80"/>
    <mergeCell ref="U80:AC80"/>
    <mergeCell ref="AF80:AO80"/>
    <mergeCell ref="AR80:BA80"/>
    <mergeCell ref="BD80:BM80"/>
    <mergeCell ref="BP80:CA80"/>
    <mergeCell ref="C81:I81"/>
    <mergeCell ref="L81:R81"/>
    <mergeCell ref="U81:AC81"/>
    <mergeCell ref="AF81:AO81"/>
    <mergeCell ref="AR81:BA81"/>
    <mergeCell ref="BD81:BM81"/>
    <mergeCell ref="BP81:CA81"/>
    <mergeCell ref="C83:I83"/>
    <mergeCell ref="L83:R83"/>
    <mergeCell ref="U83:AC83"/>
    <mergeCell ref="AF83:AO83"/>
    <mergeCell ref="AR83:BA83"/>
    <mergeCell ref="BD83:BM83"/>
    <mergeCell ref="BP83:CA83"/>
    <mergeCell ref="C84:I84"/>
    <mergeCell ref="L84:R84"/>
    <mergeCell ref="U84:AC84"/>
    <mergeCell ref="AF84:AO84"/>
    <mergeCell ref="AR84:BA84"/>
    <mergeCell ref="BD84:BM84"/>
    <mergeCell ref="BP84:CA84"/>
    <mergeCell ref="C85:I85"/>
    <mergeCell ref="L85:R85"/>
    <mergeCell ref="U85:AC85"/>
    <mergeCell ref="AF85:AO85"/>
    <mergeCell ref="AR85:BA85"/>
    <mergeCell ref="BD85:BM85"/>
    <mergeCell ref="BP85:CA85"/>
    <mergeCell ref="C86:I86"/>
    <mergeCell ref="L86:R86"/>
    <mergeCell ref="U86:AC86"/>
    <mergeCell ref="AF86:AO86"/>
    <mergeCell ref="AR86:BA86"/>
    <mergeCell ref="BD86:BM86"/>
    <mergeCell ref="BP86:CA86"/>
    <mergeCell ref="C88:I88"/>
    <mergeCell ref="L88:R88"/>
    <mergeCell ref="U88:AC88"/>
    <mergeCell ref="AF88:AO88"/>
    <mergeCell ref="AR88:BA88"/>
    <mergeCell ref="BD88:BM88"/>
    <mergeCell ref="BP88:CA88"/>
    <mergeCell ref="C89:I89"/>
    <mergeCell ref="L89:R89"/>
    <mergeCell ref="U89:AC89"/>
    <mergeCell ref="AF89:AO89"/>
    <mergeCell ref="AR89:BA89"/>
    <mergeCell ref="BD89:BM89"/>
    <mergeCell ref="BP89:CA89"/>
    <mergeCell ref="C90:I90"/>
    <mergeCell ref="L90:R90"/>
    <mergeCell ref="U90:AC90"/>
    <mergeCell ref="AF90:AO90"/>
    <mergeCell ref="AR90:BA90"/>
    <mergeCell ref="BD90:BM90"/>
    <mergeCell ref="BP90:CA90"/>
    <mergeCell ref="C91:I91"/>
    <mergeCell ref="L91:R91"/>
    <mergeCell ref="U91:AC91"/>
    <mergeCell ref="AF91:AO91"/>
    <mergeCell ref="AR91:BA91"/>
    <mergeCell ref="BD91:BM91"/>
    <mergeCell ref="BP91:CA91"/>
    <mergeCell ref="C93:I93"/>
    <mergeCell ref="J93:K93"/>
    <mergeCell ref="L93:R93"/>
    <mergeCell ref="S93:T93"/>
    <mergeCell ref="U93:AC93"/>
    <mergeCell ref="AD93:AE93"/>
    <mergeCell ref="AF93:AO93"/>
    <mergeCell ref="AP93:AQ93"/>
    <mergeCell ref="AR93:BA93"/>
    <mergeCell ref="BB93:BC93"/>
    <mergeCell ref="BD93:BM93"/>
    <mergeCell ref="BN93:BO93"/>
    <mergeCell ref="BP93:CA93"/>
    <mergeCell ref="CB93:CC93"/>
    <mergeCell ref="C94:I94"/>
    <mergeCell ref="J94:K94"/>
    <mergeCell ref="L94:R94"/>
    <mergeCell ref="S94:T94"/>
    <mergeCell ref="U94:AC94"/>
    <mergeCell ref="AD94:AE94"/>
    <mergeCell ref="AF94:AO94"/>
    <mergeCell ref="AP94:AQ94"/>
    <mergeCell ref="AR94:BA94"/>
    <mergeCell ref="BB94:BC94"/>
    <mergeCell ref="BD94:BM94"/>
    <mergeCell ref="BN94:BO94"/>
    <mergeCell ref="BP94:CA94"/>
    <mergeCell ref="CB94:CC94"/>
    <mergeCell ref="C95:I95"/>
    <mergeCell ref="J95:K95"/>
    <mergeCell ref="L95:R95"/>
    <mergeCell ref="S95:T95"/>
    <mergeCell ref="U95:AC95"/>
    <mergeCell ref="AD95:AE95"/>
    <mergeCell ref="AF95:AO95"/>
    <mergeCell ref="AP95:AQ95"/>
    <mergeCell ref="AR95:BA95"/>
    <mergeCell ref="BB95:BC95"/>
    <mergeCell ref="BD95:BM95"/>
    <mergeCell ref="BN95:BO95"/>
    <mergeCell ref="BP95:CA95"/>
    <mergeCell ref="C96:I96"/>
    <mergeCell ref="J96:K96"/>
    <mergeCell ref="L96:R96"/>
    <mergeCell ref="S96:T96"/>
    <mergeCell ref="U96:AC96"/>
    <mergeCell ref="AD96:AE96"/>
    <mergeCell ref="AF96:AO96"/>
    <mergeCell ref="AP96:AQ96"/>
    <mergeCell ref="AR96:BA96"/>
    <mergeCell ref="BB96:BC96"/>
    <mergeCell ref="BD96:BM96"/>
    <mergeCell ref="BN96:BO96"/>
    <mergeCell ref="BP96:CA96"/>
    <mergeCell ref="C98:I98"/>
    <mergeCell ref="J98:K98"/>
    <mergeCell ref="L98:R98"/>
    <mergeCell ref="S98:T98"/>
    <mergeCell ref="U98:AC98"/>
    <mergeCell ref="AD98:AE98"/>
    <mergeCell ref="AF98:AO98"/>
    <mergeCell ref="AP98:AQ98"/>
    <mergeCell ref="AR98:BA98"/>
    <mergeCell ref="BB98:BC98"/>
    <mergeCell ref="BD98:BM98"/>
    <mergeCell ref="BN98:BO98"/>
    <mergeCell ref="BP98:CA98"/>
    <mergeCell ref="C99:I99"/>
    <mergeCell ref="J99:K99"/>
    <mergeCell ref="L99:R99"/>
    <mergeCell ref="S99:T99"/>
    <mergeCell ref="U99:AC99"/>
    <mergeCell ref="AD99:AE99"/>
    <mergeCell ref="AF99:AO99"/>
    <mergeCell ref="AP99:AQ99"/>
    <mergeCell ref="AR99:BA99"/>
    <mergeCell ref="BB99:BC99"/>
    <mergeCell ref="BD99:BM99"/>
    <mergeCell ref="BN99:BO99"/>
    <mergeCell ref="BP99:CA99"/>
    <mergeCell ref="C100:I100"/>
    <mergeCell ref="J100:K100"/>
    <mergeCell ref="L100:R100"/>
    <mergeCell ref="S100:T100"/>
    <mergeCell ref="U100:AC100"/>
    <mergeCell ref="AD100:AE100"/>
    <mergeCell ref="AF100:AO100"/>
    <mergeCell ref="AP100:AQ100"/>
    <mergeCell ref="AR100:BA100"/>
    <mergeCell ref="BB100:BC100"/>
    <mergeCell ref="BD100:BM100"/>
    <mergeCell ref="BN100:BO100"/>
    <mergeCell ref="BP100:CA100"/>
    <mergeCell ref="C101:I101"/>
    <mergeCell ref="J101:K101"/>
    <mergeCell ref="L101:R101"/>
    <mergeCell ref="S101:T101"/>
    <mergeCell ref="U101:AC101"/>
    <mergeCell ref="AD101:AE101"/>
    <mergeCell ref="AF101:AO101"/>
    <mergeCell ref="AP101:AQ101"/>
    <mergeCell ref="AR101:BA101"/>
    <mergeCell ref="BB101:BC101"/>
    <mergeCell ref="BD101:BM101"/>
    <mergeCell ref="BN101:BO101"/>
    <mergeCell ref="BP101:CA101"/>
    <mergeCell ref="C103:I103"/>
    <mergeCell ref="J103:K103"/>
    <mergeCell ref="L103:R103"/>
    <mergeCell ref="S103:T103"/>
    <mergeCell ref="U103:AC103"/>
    <mergeCell ref="AD103:AE103"/>
    <mergeCell ref="AF103:AO103"/>
    <mergeCell ref="AP103:AQ103"/>
    <mergeCell ref="AR103:BA103"/>
    <mergeCell ref="BB103:BC103"/>
    <mergeCell ref="BD103:BM103"/>
    <mergeCell ref="BN103:BO103"/>
    <mergeCell ref="BP103:CA103"/>
    <mergeCell ref="C104:I104"/>
    <mergeCell ref="J104:K104"/>
    <mergeCell ref="L104:R104"/>
    <mergeCell ref="S104:T104"/>
    <mergeCell ref="U104:AC104"/>
    <mergeCell ref="AD104:AE104"/>
    <mergeCell ref="AF104:AO104"/>
    <mergeCell ref="AP104:AQ104"/>
    <mergeCell ref="AR104:BA104"/>
    <mergeCell ref="BB104:BC104"/>
    <mergeCell ref="BD104:BM104"/>
    <mergeCell ref="BN104:BO104"/>
    <mergeCell ref="BP104:CA104"/>
    <mergeCell ref="C105:J105"/>
    <mergeCell ref="L105:S105"/>
    <mergeCell ref="U105:AD105"/>
    <mergeCell ref="AF105:AP105"/>
    <mergeCell ref="AR105:BB105"/>
    <mergeCell ref="BD105:BN105"/>
    <mergeCell ref="BP105:CB105"/>
    <mergeCell ref="CA110:CC11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317" width="9.85"/>
    <col collapsed="false" customWidth="true" hidden="false" outlineLevel="0" max="2" min="2" style="317" width="17.7"/>
    <col collapsed="false" customWidth="true" hidden="false" outlineLevel="0" max="7" min="3" style="317" width="21.7"/>
    <col collapsed="false" customWidth="true" hidden="false" outlineLevel="0" max="8" min="8" style="317" width="9.85"/>
    <col collapsed="false" customWidth="true" hidden="false" outlineLevel="0" max="9" min="9" style="317" width="17.7"/>
    <col collapsed="false" customWidth="true" hidden="false" outlineLevel="0" max="14" min="10" style="317" width="21.7"/>
    <col collapsed="false" customWidth="false" hidden="false" outlineLevel="0" max="257" min="15" style="317" width="11.42"/>
  </cols>
  <sheetData>
    <row r="1" customFormat="false" ht="15" hidden="false" customHeight="true" outlineLevel="0" collapsed="false">
      <c r="A1" s="42" t="s">
        <v>160</v>
      </c>
    </row>
    <row r="2" s="377" customFormat="true" ht="15" hidden="false" customHeight="true" outlineLevel="0" collapsed="false">
      <c r="A2" s="318" t="s">
        <v>104</v>
      </c>
      <c r="B2" s="318"/>
      <c r="C2" s="318"/>
      <c r="D2" s="318"/>
      <c r="E2" s="318"/>
      <c r="F2" s="318"/>
      <c r="G2" s="318"/>
      <c r="H2" s="318" t="s">
        <v>104</v>
      </c>
      <c r="I2" s="318"/>
      <c r="J2" s="318"/>
      <c r="K2" s="318"/>
      <c r="L2" s="318"/>
      <c r="M2" s="318"/>
      <c r="N2" s="318"/>
    </row>
    <row r="3" s="377" customFormat="true" ht="15" hidden="false" customHeight="true" outlineLevel="0" collapsed="false">
      <c r="A3" s="318" t="s">
        <v>1488</v>
      </c>
      <c r="B3" s="318"/>
      <c r="C3" s="318"/>
      <c r="D3" s="318"/>
      <c r="E3" s="318"/>
      <c r="F3" s="318"/>
      <c r="G3" s="318"/>
      <c r="H3" s="318" t="s">
        <v>1488</v>
      </c>
      <c r="I3" s="318"/>
      <c r="J3" s="318"/>
      <c r="K3" s="318"/>
      <c r="L3" s="318"/>
      <c r="M3" s="318"/>
      <c r="N3" s="318"/>
    </row>
    <row r="4" s="377" customFormat="true" ht="15" hidden="false" customHeight="true" outlineLevel="0" collapsed="false">
      <c r="A4" s="318" t="s">
        <v>118</v>
      </c>
      <c r="B4" s="318"/>
      <c r="C4" s="318"/>
      <c r="D4" s="318"/>
      <c r="E4" s="318"/>
      <c r="F4" s="318"/>
      <c r="G4" s="318"/>
      <c r="H4" s="318" t="s">
        <v>118</v>
      </c>
      <c r="I4" s="318"/>
      <c r="J4" s="318"/>
      <c r="K4" s="318"/>
      <c r="L4" s="318"/>
      <c r="M4" s="318"/>
      <c r="N4" s="318"/>
    </row>
    <row r="5" s="377" customFormat="true" ht="20.1" hidden="false" customHeight="true" outlineLevel="0" collapsed="false">
      <c r="A5" s="703" t="s">
        <v>26</v>
      </c>
      <c r="B5" s="703"/>
      <c r="C5" s="703"/>
      <c r="D5" s="703"/>
      <c r="E5" s="703"/>
      <c r="F5" s="703"/>
      <c r="G5" s="703"/>
      <c r="H5" s="703" t="s">
        <v>26</v>
      </c>
      <c r="I5" s="703"/>
      <c r="J5" s="703"/>
      <c r="K5" s="703"/>
      <c r="L5" s="703"/>
      <c r="M5" s="703"/>
      <c r="N5" s="703"/>
    </row>
    <row r="6" s="377" customFormat="true" ht="6" hidden="false" customHeight="true" outlineLevel="0" collapsed="false">
      <c r="A6" s="320" t="s">
        <v>780</v>
      </c>
      <c r="B6" s="320"/>
      <c r="C6" s="322" t="s">
        <v>873</v>
      </c>
      <c r="D6" s="321" t="s">
        <v>285</v>
      </c>
      <c r="E6" s="758" t="s">
        <v>523</v>
      </c>
      <c r="F6" s="323" t="s">
        <v>293</v>
      </c>
      <c r="G6" s="716" t="s">
        <v>523</v>
      </c>
      <c r="H6" s="320" t="s">
        <v>780</v>
      </c>
      <c r="I6" s="320"/>
      <c r="J6" s="321" t="s">
        <v>873</v>
      </c>
      <c r="K6" s="321" t="s">
        <v>285</v>
      </c>
      <c r="L6" s="708" t="s">
        <v>523</v>
      </c>
      <c r="M6" s="323" t="s">
        <v>293</v>
      </c>
      <c r="N6" s="716" t="s">
        <v>523</v>
      </c>
    </row>
    <row r="7" s="377" customFormat="true" ht="6" hidden="false" customHeight="true" outlineLevel="0" collapsed="false">
      <c r="A7" s="320"/>
      <c r="B7" s="320"/>
      <c r="C7" s="322"/>
      <c r="D7" s="321"/>
      <c r="E7" s="712"/>
      <c r="F7" s="323"/>
      <c r="G7" s="711"/>
      <c r="H7" s="320"/>
      <c r="I7" s="320"/>
      <c r="J7" s="321"/>
      <c r="K7" s="321"/>
      <c r="L7" s="707"/>
      <c r="M7" s="323"/>
      <c r="N7" s="711"/>
    </row>
    <row r="8" s="377" customFormat="true" ht="6" hidden="false" customHeight="true" outlineLevel="0" collapsed="false">
      <c r="A8" s="320"/>
      <c r="B8" s="320"/>
      <c r="C8" s="322"/>
      <c r="D8" s="321"/>
      <c r="E8" s="712"/>
      <c r="F8" s="323"/>
      <c r="G8" s="711"/>
      <c r="H8" s="320"/>
      <c r="I8" s="320"/>
      <c r="J8" s="321"/>
      <c r="K8" s="321"/>
      <c r="L8" s="707"/>
      <c r="M8" s="323"/>
      <c r="N8" s="711"/>
    </row>
    <row r="9" s="377" customFormat="true" ht="6" hidden="false" customHeight="true" outlineLevel="0" collapsed="false">
      <c r="A9" s="320"/>
      <c r="B9" s="320"/>
      <c r="C9" s="322"/>
      <c r="D9" s="321"/>
      <c r="E9" s="712"/>
      <c r="F9" s="323"/>
      <c r="G9" s="711"/>
      <c r="H9" s="320"/>
      <c r="I9" s="320"/>
      <c r="J9" s="321"/>
      <c r="K9" s="321"/>
      <c r="L9" s="707"/>
      <c r="M9" s="323"/>
      <c r="N9" s="711"/>
    </row>
    <row r="10" s="377" customFormat="true" ht="6" hidden="false" customHeight="true" outlineLevel="0" collapsed="false">
      <c r="A10" s="320"/>
      <c r="B10" s="320"/>
      <c r="C10" s="322"/>
      <c r="D10" s="321"/>
      <c r="E10" s="712"/>
      <c r="F10" s="323"/>
      <c r="G10" s="711"/>
      <c r="H10" s="320"/>
      <c r="I10" s="320"/>
      <c r="J10" s="321"/>
      <c r="K10" s="321"/>
      <c r="L10" s="707"/>
      <c r="M10" s="323"/>
      <c r="N10" s="711"/>
    </row>
    <row r="11" s="377" customFormat="true" ht="6" hidden="false" customHeight="true" outlineLevel="0" collapsed="false">
      <c r="A11" s="320"/>
      <c r="B11" s="320"/>
      <c r="C11" s="322"/>
      <c r="D11" s="321"/>
      <c r="E11" s="712" t="s">
        <v>1489</v>
      </c>
      <c r="F11" s="323"/>
      <c r="G11" s="711" t="s">
        <v>1490</v>
      </c>
      <c r="H11" s="320"/>
      <c r="I11" s="320"/>
      <c r="J11" s="321"/>
      <c r="K11" s="321"/>
      <c r="L11" s="707" t="s">
        <v>1489</v>
      </c>
      <c r="M11" s="323"/>
      <c r="N11" s="711" t="s">
        <v>1490</v>
      </c>
    </row>
    <row r="12" s="377" customFormat="true" ht="6" hidden="false" customHeight="true" outlineLevel="0" collapsed="false">
      <c r="A12" s="320"/>
      <c r="B12" s="320"/>
      <c r="C12" s="322"/>
      <c r="D12" s="321"/>
      <c r="E12" s="712"/>
      <c r="F12" s="323"/>
      <c r="G12" s="711"/>
      <c r="H12" s="320"/>
      <c r="I12" s="320"/>
      <c r="J12" s="321"/>
      <c r="K12" s="321"/>
      <c r="L12" s="707"/>
      <c r="M12" s="323"/>
      <c r="N12" s="711"/>
    </row>
    <row r="13" s="377" customFormat="true" ht="6" hidden="false" customHeight="true" outlineLevel="0" collapsed="false">
      <c r="A13" s="320"/>
      <c r="B13" s="320"/>
      <c r="C13" s="322"/>
      <c r="D13" s="321"/>
      <c r="E13" s="712" t="s">
        <v>1491</v>
      </c>
      <c r="F13" s="323"/>
      <c r="G13" s="711"/>
      <c r="H13" s="320"/>
      <c r="I13" s="320"/>
      <c r="J13" s="321"/>
      <c r="K13" s="321"/>
      <c r="L13" s="707" t="s">
        <v>1491</v>
      </c>
      <c r="M13" s="323"/>
      <c r="N13" s="711"/>
    </row>
    <row r="14" s="377" customFormat="true" ht="6" hidden="false" customHeight="true" outlineLevel="0" collapsed="false">
      <c r="A14" s="320"/>
      <c r="B14" s="320"/>
      <c r="C14" s="322"/>
      <c r="D14" s="321"/>
      <c r="E14" s="712"/>
      <c r="F14" s="323"/>
      <c r="G14" s="711" t="s">
        <v>635</v>
      </c>
      <c r="H14" s="320"/>
      <c r="I14" s="320"/>
      <c r="J14" s="321"/>
      <c r="K14" s="321"/>
      <c r="L14" s="707"/>
      <c r="M14" s="323"/>
      <c r="N14" s="711" t="s">
        <v>635</v>
      </c>
    </row>
    <row r="15" s="377" customFormat="true" ht="6" hidden="false" customHeight="true" outlineLevel="0" collapsed="false">
      <c r="A15" s="320"/>
      <c r="B15" s="320"/>
      <c r="C15" s="322"/>
      <c r="D15" s="321"/>
      <c r="E15" s="712" t="s">
        <v>1492</v>
      </c>
      <c r="F15" s="323"/>
      <c r="G15" s="711"/>
      <c r="H15" s="320"/>
      <c r="I15" s="320"/>
      <c r="J15" s="321"/>
      <c r="K15" s="321"/>
      <c r="L15" s="707" t="s">
        <v>1492</v>
      </c>
      <c r="M15" s="323"/>
      <c r="N15" s="711"/>
    </row>
    <row r="16" s="377" customFormat="true" ht="6" hidden="false" customHeight="true" outlineLevel="0" collapsed="false">
      <c r="A16" s="320"/>
      <c r="B16" s="320"/>
      <c r="C16" s="322"/>
      <c r="D16" s="321"/>
      <c r="E16" s="712"/>
      <c r="F16" s="323"/>
      <c r="G16" s="711"/>
      <c r="H16" s="320"/>
      <c r="I16" s="320"/>
      <c r="J16" s="321"/>
      <c r="K16" s="321"/>
      <c r="L16" s="707"/>
      <c r="M16" s="323"/>
      <c r="N16" s="711"/>
    </row>
    <row r="17" s="377" customFormat="true" ht="6" hidden="false" customHeight="true" outlineLevel="0" collapsed="false">
      <c r="A17" s="320"/>
      <c r="B17" s="320"/>
      <c r="C17" s="322"/>
      <c r="D17" s="321"/>
      <c r="E17" s="712"/>
      <c r="F17" s="323"/>
      <c r="G17" s="711"/>
      <c r="H17" s="320"/>
      <c r="I17" s="320"/>
      <c r="J17" s="321"/>
      <c r="K17" s="321"/>
      <c r="L17" s="707"/>
      <c r="M17" s="323"/>
      <c r="N17" s="711"/>
    </row>
    <row r="18" s="377" customFormat="true" ht="6" hidden="false" customHeight="true" outlineLevel="0" collapsed="false">
      <c r="A18" s="320"/>
      <c r="B18" s="320"/>
      <c r="C18" s="322"/>
      <c r="D18" s="321"/>
      <c r="E18" s="712"/>
      <c r="F18" s="323"/>
      <c r="G18" s="711"/>
      <c r="H18" s="320"/>
      <c r="I18" s="320"/>
      <c r="J18" s="321"/>
      <c r="K18" s="321"/>
      <c r="L18" s="707"/>
      <c r="M18" s="323"/>
      <c r="N18" s="711"/>
    </row>
    <row r="19" s="377" customFormat="true" ht="6" hidden="false" customHeight="true" outlineLevel="0" collapsed="false">
      <c r="A19" s="320"/>
      <c r="B19" s="320"/>
      <c r="C19" s="322"/>
      <c r="D19" s="321"/>
      <c r="E19" s="712"/>
      <c r="F19" s="323"/>
      <c r="G19" s="711"/>
      <c r="H19" s="320"/>
      <c r="I19" s="320"/>
      <c r="J19" s="321"/>
      <c r="K19" s="321"/>
      <c r="L19" s="707"/>
      <c r="M19" s="323"/>
      <c r="N19" s="711"/>
    </row>
    <row r="20" s="377" customFormat="true" ht="6" hidden="false" customHeight="true" outlineLevel="0" collapsed="false">
      <c r="A20" s="320"/>
      <c r="B20" s="320"/>
      <c r="C20" s="322"/>
      <c r="D20" s="321"/>
      <c r="E20" s="712"/>
      <c r="F20" s="323"/>
      <c r="G20" s="711"/>
      <c r="H20" s="320"/>
      <c r="I20" s="320"/>
      <c r="J20" s="321"/>
      <c r="K20" s="321"/>
      <c r="L20" s="707"/>
      <c r="M20" s="323"/>
      <c r="N20" s="711"/>
    </row>
    <row r="21" s="377" customFormat="true" ht="6" hidden="false" customHeight="true" outlineLevel="0" collapsed="false">
      <c r="A21" s="320"/>
      <c r="B21" s="320"/>
      <c r="C21" s="322"/>
      <c r="D21" s="321"/>
      <c r="E21" s="759"/>
      <c r="F21" s="323"/>
      <c r="G21" s="718"/>
      <c r="H21" s="320"/>
      <c r="I21" s="320"/>
      <c r="J21" s="321"/>
      <c r="K21" s="321"/>
      <c r="L21" s="717"/>
      <c r="M21" s="323"/>
      <c r="N21" s="718"/>
    </row>
    <row r="22" s="377" customFormat="true" ht="18" hidden="false" customHeight="true" outlineLevel="0" collapsed="false">
      <c r="A22" s="320"/>
      <c r="B22" s="320"/>
      <c r="C22" s="760" t="s">
        <v>521</v>
      </c>
      <c r="D22" s="760"/>
      <c r="E22" s="321" t="n">
        <v>1000</v>
      </c>
      <c r="F22" s="322" t="s">
        <v>516</v>
      </c>
      <c r="G22" s="322"/>
      <c r="H22" s="320"/>
      <c r="I22" s="320"/>
      <c r="J22" s="760" t="s">
        <v>521</v>
      </c>
      <c r="K22" s="760"/>
      <c r="L22" s="321" t="n">
        <v>1000</v>
      </c>
      <c r="M22" s="322" t="s">
        <v>516</v>
      </c>
      <c r="N22" s="322"/>
    </row>
    <row r="23" s="377" customFormat="true" ht="30.95" hidden="false" customHeight="true" outlineLevel="0" collapsed="false">
      <c r="A23" s="761" t="s">
        <v>538</v>
      </c>
      <c r="B23" s="761"/>
      <c r="C23" s="761"/>
      <c r="D23" s="761"/>
      <c r="E23" s="761"/>
      <c r="F23" s="761"/>
      <c r="G23" s="761"/>
      <c r="H23" s="761" t="s">
        <v>1493</v>
      </c>
      <c r="I23" s="761"/>
      <c r="J23" s="761"/>
      <c r="K23" s="761"/>
      <c r="L23" s="761"/>
      <c r="M23" s="761"/>
      <c r="N23" s="761"/>
    </row>
    <row r="24" s="377" customFormat="true" ht="18.95" hidden="false" customHeight="true" outlineLevel="0" collapsed="false">
      <c r="A24" s="326" t="n">
        <v>2010</v>
      </c>
      <c r="B24" s="327" t="s">
        <v>786</v>
      </c>
      <c r="C24" s="762" t="n">
        <v>21910</v>
      </c>
      <c r="D24" s="762" t="n">
        <v>4998883</v>
      </c>
      <c r="E24" s="762" t="n">
        <v>7717456</v>
      </c>
      <c r="F24" s="763" t="n">
        <v>212976</v>
      </c>
      <c r="G24" s="763" t="n">
        <v>1477788.4</v>
      </c>
      <c r="H24" s="326" t="n">
        <v>2010</v>
      </c>
      <c r="I24" s="327" t="s">
        <v>786</v>
      </c>
      <c r="J24" s="762" t="n">
        <v>70</v>
      </c>
      <c r="K24" s="762" t="n">
        <v>10755</v>
      </c>
      <c r="L24" s="762" t="n">
        <v>17458</v>
      </c>
      <c r="M24" s="763" t="n">
        <v>473</v>
      </c>
      <c r="N24" s="763" t="n">
        <v>2927.9</v>
      </c>
    </row>
    <row r="25" s="377" customFormat="true" ht="11.45" hidden="false" customHeight="true" outlineLevel="0" collapsed="false">
      <c r="A25" s="326" t="n">
        <v>2011</v>
      </c>
      <c r="B25" s="327" t="s">
        <v>786</v>
      </c>
      <c r="C25" s="762" t="n">
        <v>22109</v>
      </c>
      <c r="D25" s="762" t="n">
        <v>5142277</v>
      </c>
      <c r="E25" s="762" t="n">
        <v>8038666</v>
      </c>
      <c r="F25" s="763" t="n">
        <v>228402.8</v>
      </c>
      <c r="G25" s="763" t="n">
        <v>1638829.2</v>
      </c>
      <c r="H25" s="326" t="n">
        <v>2011</v>
      </c>
      <c r="I25" s="327" t="s">
        <v>786</v>
      </c>
      <c r="J25" s="762" t="n">
        <v>67</v>
      </c>
      <c r="K25" s="762" t="n">
        <v>10697</v>
      </c>
      <c r="L25" s="762" t="n">
        <v>17235</v>
      </c>
      <c r="M25" s="763" t="n">
        <v>487.3</v>
      </c>
      <c r="N25" s="763" t="n">
        <v>3269.1</v>
      </c>
      <c r="O25" s="764"/>
    </row>
    <row r="26" s="377" customFormat="true" ht="16.7" hidden="false" customHeight="true" outlineLevel="0" collapsed="false">
      <c r="A26" s="326" t="n">
        <v>2011</v>
      </c>
      <c r="B26" s="329" t="s">
        <v>503</v>
      </c>
      <c r="C26" s="762" t="n">
        <v>22107</v>
      </c>
      <c r="D26" s="762" t="n">
        <v>5217189</v>
      </c>
      <c r="E26" s="762" t="n">
        <v>714909</v>
      </c>
      <c r="F26" s="763" t="n">
        <v>24071.4</v>
      </c>
      <c r="G26" s="763" t="n">
        <v>147026.4</v>
      </c>
      <c r="H26" s="326" t="n">
        <v>2011</v>
      </c>
      <c r="I26" s="329" t="s">
        <v>503</v>
      </c>
      <c r="J26" s="762" t="n">
        <v>67</v>
      </c>
      <c r="K26" s="762" t="n">
        <v>10753</v>
      </c>
      <c r="L26" s="762" t="n">
        <v>1470</v>
      </c>
      <c r="M26" s="763" t="n">
        <v>55.5</v>
      </c>
      <c r="N26" s="763" t="n">
        <v>290</v>
      </c>
      <c r="O26" s="764"/>
    </row>
    <row r="27" s="377" customFormat="true" ht="11.45" hidden="false" customHeight="true" outlineLevel="0" collapsed="false">
      <c r="A27" s="326"/>
      <c r="B27" s="329" t="s">
        <v>641</v>
      </c>
      <c r="C27" s="762" t="n">
        <v>22093</v>
      </c>
      <c r="D27" s="762" t="n">
        <v>5204254</v>
      </c>
      <c r="E27" s="762" t="n">
        <v>615357</v>
      </c>
      <c r="F27" s="763" t="n">
        <v>19090.6</v>
      </c>
      <c r="G27" s="763" t="n">
        <v>134933.9</v>
      </c>
      <c r="H27" s="326"/>
      <c r="I27" s="329" t="s">
        <v>641</v>
      </c>
      <c r="J27" s="762" t="n">
        <v>67</v>
      </c>
      <c r="K27" s="762" t="n">
        <v>10723</v>
      </c>
      <c r="L27" s="762" t="n">
        <v>1366</v>
      </c>
      <c r="M27" s="763" t="n">
        <v>39.6</v>
      </c>
      <c r="N27" s="763" t="n">
        <v>244.9</v>
      </c>
      <c r="O27" s="764"/>
    </row>
    <row r="28" s="377" customFormat="true" ht="16.7" hidden="false" customHeight="true" outlineLevel="0" collapsed="false">
      <c r="A28" s="326" t="n">
        <v>2012</v>
      </c>
      <c r="B28" s="329" t="s">
        <v>642</v>
      </c>
      <c r="C28" s="762" t="n">
        <v>22155</v>
      </c>
      <c r="D28" s="762" t="n">
        <v>5204931</v>
      </c>
      <c r="E28" s="762" t="n">
        <v>691472</v>
      </c>
      <c r="F28" s="763" t="n">
        <v>18635.1</v>
      </c>
      <c r="G28" s="763" t="n">
        <v>125573.6</v>
      </c>
      <c r="H28" s="326" t="n">
        <v>2012</v>
      </c>
      <c r="I28" s="329" t="s">
        <v>642</v>
      </c>
      <c r="J28" s="762" t="n">
        <v>64</v>
      </c>
      <c r="K28" s="762" t="n">
        <v>10040</v>
      </c>
      <c r="L28" s="762" t="n">
        <v>1375</v>
      </c>
      <c r="M28" s="763" t="n">
        <v>35.8</v>
      </c>
      <c r="N28" s="763" t="n">
        <v>161.5</v>
      </c>
      <c r="O28" s="764"/>
    </row>
    <row r="29" s="377" customFormat="true" ht="11.45" hidden="false" customHeight="true" outlineLevel="0" collapsed="false">
      <c r="A29" s="326"/>
      <c r="B29" s="329" t="s">
        <v>643</v>
      </c>
      <c r="C29" s="762" t="n">
        <v>22460</v>
      </c>
      <c r="D29" s="762" t="n">
        <v>5222363</v>
      </c>
      <c r="E29" s="762" t="n">
        <v>699780</v>
      </c>
      <c r="F29" s="763" t="n">
        <v>18061.1</v>
      </c>
      <c r="G29" s="763" t="n">
        <v>134849.2</v>
      </c>
      <c r="H29" s="326"/>
      <c r="I29" s="329" t="s">
        <v>643</v>
      </c>
      <c r="J29" s="762" t="n">
        <v>64</v>
      </c>
      <c r="K29" s="762" t="n">
        <v>9984</v>
      </c>
      <c r="L29" s="762" t="n">
        <v>1370</v>
      </c>
      <c r="M29" s="763" t="n">
        <v>35.8</v>
      </c>
      <c r="N29" s="763" t="n">
        <v>141.7</v>
      </c>
      <c r="O29" s="764"/>
    </row>
    <row r="30" s="377" customFormat="true" ht="11.45" hidden="false" customHeight="true" outlineLevel="0" collapsed="false">
      <c r="A30" s="326"/>
      <c r="B30" s="329" t="s">
        <v>644</v>
      </c>
      <c r="C30" s="762" t="n">
        <v>22563</v>
      </c>
      <c r="D30" s="762" t="n">
        <v>5234334</v>
      </c>
      <c r="E30" s="762" t="n">
        <v>731951</v>
      </c>
      <c r="F30" s="763" t="n">
        <v>19034.4</v>
      </c>
      <c r="G30" s="763" t="n">
        <v>151403.7</v>
      </c>
      <c r="H30" s="326"/>
      <c r="I30" s="329" t="s">
        <v>644</v>
      </c>
      <c r="J30" s="762" t="n">
        <v>64</v>
      </c>
      <c r="K30" s="762" t="n">
        <v>10008</v>
      </c>
      <c r="L30" s="762" t="n">
        <v>1409</v>
      </c>
      <c r="M30" s="763" t="n">
        <v>38.2</v>
      </c>
      <c r="N30" s="763" t="n">
        <v>274.1</v>
      </c>
      <c r="O30" s="764"/>
    </row>
    <row r="31" s="377" customFormat="true" ht="11.45" hidden="false" customHeight="true" outlineLevel="0" collapsed="false">
      <c r="A31" s="326"/>
      <c r="B31" s="329" t="s">
        <v>645</v>
      </c>
      <c r="C31" s="762" t="n">
        <v>22595</v>
      </c>
      <c r="D31" s="762" t="n">
        <v>5236886</v>
      </c>
      <c r="E31" s="762" t="n">
        <v>650466</v>
      </c>
      <c r="F31" s="763" t="n">
        <v>20346.7</v>
      </c>
      <c r="G31" s="763" t="n">
        <v>131726.8</v>
      </c>
      <c r="H31" s="326"/>
      <c r="I31" s="329" t="s">
        <v>645</v>
      </c>
      <c r="J31" s="762" t="n">
        <v>64</v>
      </c>
      <c r="K31" s="762" t="n">
        <v>10002</v>
      </c>
      <c r="L31" s="762" t="n">
        <v>1280</v>
      </c>
      <c r="M31" s="763" t="n">
        <v>49.7</v>
      </c>
      <c r="N31" s="763" t="n">
        <v>271.8</v>
      </c>
      <c r="O31" s="764"/>
    </row>
    <row r="32" s="377" customFormat="true" ht="11.45" hidden="false" customHeight="true" outlineLevel="0" collapsed="false">
      <c r="A32" s="326"/>
      <c r="B32" s="329" t="s">
        <v>646</v>
      </c>
      <c r="C32" s="762" t="n">
        <v>22587</v>
      </c>
      <c r="D32" s="762" t="n">
        <v>5240638</v>
      </c>
      <c r="E32" s="762" t="n">
        <v>671840</v>
      </c>
      <c r="F32" s="763" t="n">
        <v>21524.8</v>
      </c>
      <c r="G32" s="763" t="n">
        <v>138945</v>
      </c>
      <c r="H32" s="326"/>
      <c r="I32" s="329" t="s">
        <v>646</v>
      </c>
      <c r="J32" s="762" t="n">
        <v>64</v>
      </c>
      <c r="K32" s="762" t="n">
        <v>10006</v>
      </c>
      <c r="L32" s="762" t="n">
        <v>1322</v>
      </c>
      <c r="M32" s="763" t="n">
        <v>38.9</v>
      </c>
      <c r="N32" s="763" t="n">
        <v>284.5</v>
      </c>
      <c r="O32" s="764"/>
    </row>
    <row r="33" s="377" customFormat="true" ht="11.45" hidden="false" customHeight="true" outlineLevel="0" collapsed="false">
      <c r="A33" s="326"/>
      <c r="B33" s="329" t="s">
        <v>647</v>
      </c>
      <c r="C33" s="762" t="n">
        <v>22585</v>
      </c>
      <c r="D33" s="762" t="n">
        <v>5249831</v>
      </c>
      <c r="E33" s="762" t="n">
        <v>669723</v>
      </c>
      <c r="F33" s="763" t="n">
        <v>21244.8</v>
      </c>
      <c r="G33" s="763" t="n">
        <v>142215.7</v>
      </c>
      <c r="H33" s="326"/>
      <c r="I33" s="329" t="s">
        <v>647</v>
      </c>
      <c r="J33" s="762" t="n">
        <v>64</v>
      </c>
      <c r="K33" s="762" t="n">
        <v>10033</v>
      </c>
      <c r="L33" s="762" t="n">
        <v>1314</v>
      </c>
      <c r="M33" s="763" t="n">
        <v>42.6</v>
      </c>
      <c r="N33" s="763" t="n">
        <v>287.4</v>
      </c>
      <c r="O33" s="764"/>
    </row>
    <row r="34" s="377" customFormat="true" ht="11.45" hidden="false" customHeight="true" outlineLevel="0" collapsed="false">
      <c r="A34" s="326"/>
      <c r="B34" s="329" t="s">
        <v>648</v>
      </c>
      <c r="C34" s="762" t="n">
        <v>22569</v>
      </c>
      <c r="D34" s="762" t="n">
        <v>5274970</v>
      </c>
      <c r="E34" s="762" t="n">
        <v>685760</v>
      </c>
      <c r="F34" s="763" t="n">
        <v>19402.5</v>
      </c>
      <c r="G34" s="763" t="n">
        <v>139528.7</v>
      </c>
      <c r="H34" s="326"/>
      <c r="I34" s="329" t="s">
        <v>648</v>
      </c>
      <c r="J34" s="762" t="n">
        <v>64</v>
      </c>
      <c r="K34" s="762" t="n">
        <v>10093</v>
      </c>
      <c r="L34" s="762" t="n">
        <v>1341</v>
      </c>
      <c r="M34" s="763" t="n">
        <v>37</v>
      </c>
      <c r="N34" s="763" t="n">
        <v>301.4</v>
      </c>
      <c r="O34" s="764"/>
    </row>
    <row r="35" s="377" customFormat="true" ht="11.45" hidden="false" customHeight="true" outlineLevel="0" collapsed="false">
      <c r="A35" s="326"/>
      <c r="B35" s="329" t="s">
        <v>649</v>
      </c>
      <c r="C35" s="762" t="n">
        <v>22554</v>
      </c>
      <c r="D35" s="762" t="n">
        <v>5303380</v>
      </c>
      <c r="E35" s="762" t="n">
        <v>660631</v>
      </c>
      <c r="F35" s="763" t="n">
        <v>18841.2</v>
      </c>
      <c r="G35" s="763" t="n">
        <v>132751.3</v>
      </c>
      <c r="H35" s="326"/>
      <c r="I35" s="329" t="s">
        <v>649</v>
      </c>
      <c r="J35" s="762" t="n">
        <v>64</v>
      </c>
      <c r="K35" s="762" t="n">
        <v>10120</v>
      </c>
      <c r="L35" s="762" t="n">
        <v>1323</v>
      </c>
      <c r="M35" s="763" t="n">
        <v>37.3</v>
      </c>
      <c r="N35" s="763" t="n">
        <v>285.4</v>
      </c>
      <c r="O35" s="764"/>
    </row>
    <row r="36" s="377" customFormat="true" ht="11.45" hidden="false" customHeight="true" outlineLevel="0" collapsed="false">
      <c r="A36" s="326"/>
      <c r="B36" s="329" t="s">
        <v>650</v>
      </c>
      <c r="C36" s="762" t="n">
        <v>22536</v>
      </c>
      <c r="D36" s="762" t="n">
        <v>5308461</v>
      </c>
      <c r="E36" s="762" t="n">
        <v>662635</v>
      </c>
      <c r="F36" s="763" t="n">
        <v>18641.9</v>
      </c>
      <c r="G36" s="763" t="n">
        <v>138576.8</v>
      </c>
      <c r="H36" s="326"/>
      <c r="I36" s="329" t="s">
        <v>650</v>
      </c>
      <c r="J36" s="762" t="n">
        <v>64</v>
      </c>
      <c r="K36" s="762" t="n">
        <v>10150</v>
      </c>
      <c r="L36" s="762" t="n">
        <v>1280</v>
      </c>
      <c r="M36" s="763" t="n">
        <v>37.2</v>
      </c>
      <c r="N36" s="763" t="n">
        <v>279.1</v>
      </c>
      <c r="O36" s="764"/>
    </row>
    <row r="37" s="377" customFormat="true" ht="11.45" hidden="false" customHeight="true" outlineLevel="0" collapsed="false">
      <c r="A37" s="326"/>
      <c r="B37" s="329" t="s">
        <v>651</v>
      </c>
      <c r="C37" s="762" t="n">
        <v>22515</v>
      </c>
      <c r="D37" s="762" t="n">
        <v>5300425</v>
      </c>
      <c r="E37" s="762" t="n">
        <v>711546</v>
      </c>
      <c r="F37" s="763" t="n">
        <v>19213.7</v>
      </c>
      <c r="G37" s="763" t="n">
        <v>143633.2</v>
      </c>
      <c r="H37" s="326"/>
      <c r="I37" s="329" t="s">
        <v>651</v>
      </c>
      <c r="J37" s="762" t="n">
        <v>64</v>
      </c>
      <c r="K37" s="762" t="n">
        <v>10164</v>
      </c>
      <c r="L37" s="762" t="n">
        <v>1365</v>
      </c>
      <c r="M37" s="763" t="n">
        <v>38.9</v>
      </c>
      <c r="N37" s="763" t="n">
        <v>299.2</v>
      </c>
      <c r="O37" s="764"/>
    </row>
    <row r="38" s="377" customFormat="true" ht="11.45" hidden="false" customHeight="true" outlineLevel="0" collapsed="false">
      <c r="A38" s="326"/>
      <c r="B38" s="329" t="s">
        <v>503</v>
      </c>
      <c r="C38" s="762" t="n">
        <v>22486</v>
      </c>
      <c r="D38" s="762" t="n">
        <v>5290153</v>
      </c>
      <c r="E38" s="762" t="n">
        <v>713888</v>
      </c>
      <c r="F38" s="763" t="n">
        <v>24967.5</v>
      </c>
      <c r="G38" s="763" t="n">
        <v>144926.6</v>
      </c>
      <c r="H38" s="326"/>
      <c r="I38" s="329" t="s">
        <v>503</v>
      </c>
      <c r="J38" s="762" t="n">
        <v>64</v>
      </c>
      <c r="K38" s="762" t="n">
        <v>10133</v>
      </c>
      <c r="L38" s="762" t="n">
        <v>1375</v>
      </c>
      <c r="M38" s="763" t="n">
        <v>55.8</v>
      </c>
      <c r="N38" s="763" t="n">
        <v>279.2</v>
      </c>
      <c r="O38" s="764"/>
    </row>
    <row r="39" s="377" customFormat="true" ht="30.95" hidden="false" customHeight="true" outlineLevel="0" collapsed="false">
      <c r="A39" s="318" t="s">
        <v>1494</v>
      </c>
      <c r="B39" s="318"/>
      <c r="C39" s="318"/>
      <c r="D39" s="318"/>
      <c r="E39" s="318"/>
      <c r="F39" s="318"/>
      <c r="G39" s="318"/>
      <c r="H39" s="318" t="s">
        <v>1495</v>
      </c>
      <c r="I39" s="318"/>
      <c r="J39" s="318"/>
      <c r="K39" s="318"/>
      <c r="L39" s="318"/>
      <c r="M39" s="318"/>
      <c r="N39" s="318"/>
    </row>
    <row r="40" s="377" customFormat="true" ht="18.95" hidden="false" customHeight="true" outlineLevel="0" collapsed="false">
      <c r="A40" s="326" t="n">
        <v>2010</v>
      </c>
      <c r="B40" s="327" t="s">
        <v>786</v>
      </c>
      <c r="C40" s="762" t="n">
        <v>83</v>
      </c>
      <c r="D40" s="762" t="n">
        <v>12444</v>
      </c>
      <c r="E40" s="762" t="n">
        <v>20473</v>
      </c>
      <c r="F40" s="763" t="n">
        <v>527.5</v>
      </c>
      <c r="G40" s="763" t="n">
        <v>2573.9</v>
      </c>
      <c r="H40" s="326" t="n">
        <v>2010</v>
      </c>
      <c r="I40" s="327" t="s">
        <v>786</v>
      </c>
      <c r="J40" s="762" t="n">
        <v>301</v>
      </c>
      <c r="K40" s="762" t="n">
        <v>31318</v>
      </c>
      <c r="L40" s="762" t="n">
        <v>52499</v>
      </c>
      <c r="M40" s="763" t="n">
        <v>1115</v>
      </c>
      <c r="N40" s="763" t="n">
        <v>5267.4</v>
      </c>
    </row>
    <row r="41" s="377" customFormat="true" ht="11.45" hidden="false" customHeight="true" outlineLevel="0" collapsed="false">
      <c r="A41" s="326" t="n">
        <v>2011</v>
      </c>
      <c r="B41" s="327" t="s">
        <v>786</v>
      </c>
      <c r="C41" s="762" t="n">
        <v>83</v>
      </c>
      <c r="D41" s="762" t="n">
        <v>10098</v>
      </c>
      <c r="E41" s="762" t="n">
        <v>16638</v>
      </c>
      <c r="F41" s="763" t="n">
        <v>411.5</v>
      </c>
      <c r="G41" s="763" t="n">
        <v>2078</v>
      </c>
      <c r="H41" s="326" t="n">
        <v>2011</v>
      </c>
      <c r="I41" s="327" t="s">
        <v>786</v>
      </c>
      <c r="J41" s="762" t="n">
        <v>303</v>
      </c>
      <c r="K41" s="762" t="n">
        <v>32238</v>
      </c>
      <c r="L41" s="762" t="n">
        <v>55575</v>
      </c>
      <c r="M41" s="763" t="n">
        <v>1192.5</v>
      </c>
      <c r="N41" s="763" t="n">
        <v>6060.6</v>
      </c>
      <c r="O41" s="764"/>
    </row>
    <row r="42" s="377" customFormat="true" ht="16.7" hidden="false" customHeight="true" outlineLevel="0" collapsed="false">
      <c r="A42" s="326" t="n">
        <v>2011</v>
      </c>
      <c r="B42" s="329" t="s">
        <v>503</v>
      </c>
      <c r="C42" s="762" t="n">
        <v>84</v>
      </c>
      <c r="D42" s="762" t="n">
        <v>10275</v>
      </c>
      <c r="E42" s="762" t="n">
        <v>1475</v>
      </c>
      <c r="F42" s="763" t="n">
        <v>44.5</v>
      </c>
      <c r="G42" s="763" t="n">
        <v>170.1</v>
      </c>
      <c r="H42" s="326" t="n">
        <v>2011</v>
      </c>
      <c r="I42" s="329" t="s">
        <v>503</v>
      </c>
      <c r="J42" s="762" t="n">
        <v>303</v>
      </c>
      <c r="K42" s="762" t="n">
        <v>32865</v>
      </c>
      <c r="L42" s="762" t="n">
        <v>4984</v>
      </c>
      <c r="M42" s="763" t="n">
        <v>135</v>
      </c>
      <c r="N42" s="763" t="n">
        <v>564.1</v>
      </c>
      <c r="O42" s="764"/>
    </row>
    <row r="43" s="377" customFormat="true" ht="11.45" hidden="false" customHeight="true" outlineLevel="0" collapsed="false">
      <c r="A43" s="326"/>
      <c r="B43" s="329" t="s">
        <v>641</v>
      </c>
      <c r="C43" s="762" t="n">
        <v>84</v>
      </c>
      <c r="D43" s="762" t="n">
        <v>10174</v>
      </c>
      <c r="E43" s="762" t="n">
        <v>1284</v>
      </c>
      <c r="F43" s="763" t="n">
        <v>38.1</v>
      </c>
      <c r="G43" s="763" t="n">
        <v>149.5</v>
      </c>
      <c r="H43" s="326"/>
      <c r="I43" s="329" t="s">
        <v>641</v>
      </c>
      <c r="J43" s="762" t="n">
        <v>303</v>
      </c>
      <c r="K43" s="762" t="n">
        <v>32557</v>
      </c>
      <c r="L43" s="762" t="n">
        <v>4043</v>
      </c>
      <c r="M43" s="763" t="n">
        <v>99.4</v>
      </c>
      <c r="N43" s="763" t="n">
        <v>380.2</v>
      </c>
      <c r="O43" s="764"/>
    </row>
    <row r="44" s="377" customFormat="true" ht="16.7" hidden="false" customHeight="true" outlineLevel="0" collapsed="false">
      <c r="A44" s="326" t="n">
        <v>2012</v>
      </c>
      <c r="B44" s="329" t="s">
        <v>642</v>
      </c>
      <c r="C44" s="762" t="n">
        <v>84</v>
      </c>
      <c r="D44" s="762" t="n">
        <v>9826</v>
      </c>
      <c r="E44" s="762" t="n">
        <v>1289</v>
      </c>
      <c r="F44" s="763" t="n">
        <v>30.8</v>
      </c>
      <c r="G44" s="763" t="n">
        <v>129.5</v>
      </c>
      <c r="H44" s="326" t="n">
        <v>2012</v>
      </c>
      <c r="I44" s="329" t="s">
        <v>642</v>
      </c>
      <c r="J44" s="762" t="n">
        <v>298</v>
      </c>
      <c r="K44" s="762" t="n">
        <v>31301</v>
      </c>
      <c r="L44" s="762" t="n">
        <v>4124</v>
      </c>
      <c r="M44" s="763" t="n">
        <v>91.5</v>
      </c>
      <c r="N44" s="763" t="n">
        <v>320.1</v>
      </c>
      <c r="O44" s="764"/>
    </row>
    <row r="45" s="377" customFormat="true" ht="11.45" hidden="false" customHeight="true" outlineLevel="0" collapsed="false">
      <c r="A45" s="326"/>
      <c r="B45" s="329" t="s">
        <v>643</v>
      </c>
      <c r="C45" s="762" t="n">
        <v>87</v>
      </c>
      <c r="D45" s="762" t="n">
        <v>9919</v>
      </c>
      <c r="E45" s="762" t="n">
        <v>1316</v>
      </c>
      <c r="F45" s="763" t="n">
        <v>30.8</v>
      </c>
      <c r="G45" s="763" t="n">
        <v>140.5</v>
      </c>
      <c r="H45" s="326"/>
      <c r="I45" s="329" t="s">
        <v>643</v>
      </c>
      <c r="J45" s="762" t="n">
        <v>301</v>
      </c>
      <c r="K45" s="762" t="n">
        <v>31361</v>
      </c>
      <c r="L45" s="762" t="n">
        <v>4098</v>
      </c>
      <c r="M45" s="763" t="n">
        <v>90.4</v>
      </c>
      <c r="N45" s="763" t="n">
        <v>284.1</v>
      </c>
      <c r="O45" s="764"/>
    </row>
    <row r="46" s="377" customFormat="true" ht="11.45" hidden="false" customHeight="true" outlineLevel="0" collapsed="false">
      <c r="A46" s="326"/>
      <c r="B46" s="329" t="s">
        <v>644</v>
      </c>
      <c r="C46" s="762" t="n">
        <v>87</v>
      </c>
      <c r="D46" s="762" t="n">
        <v>10105</v>
      </c>
      <c r="E46" s="762" t="n">
        <v>1429</v>
      </c>
      <c r="F46" s="763" t="n">
        <v>32.4</v>
      </c>
      <c r="G46" s="763" t="n">
        <v>154.3</v>
      </c>
      <c r="H46" s="326"/>
      <c r="I46" s="329" t="s">
        <v>644</v>
      </c>
      <c r="J46" s="762" t="n">
        <v>300</v>
      </c>
      <c r="K46" s="762" t="n">
        <v>31937</v>
      </c>
      <c r="L46" s="762" t="n">
        <v>4727</v>
      </c>
      <c r="M46" s="763" t="n">
        <v>96.3</v>
      </c>
      <c r="N46" s="763" t="n">
        <v>509.8</v>
      </c>
      <c r="O46" s="764"/>
    </row>
    <row r="47" s="377" customFormat="true" ht="11.45" hidden="false" customHeight="true" outlineLevel="0" collapsed="false">
      <c r="A47" s="326"/>
      <c r="B47" s="329" t="s">
        <v>645</v>
      </c>
      <c r="C47" s="762" t="n">
        <v>87</v>
      </c>
      <c r="D47" s="762" t="n">
        <v>10146</v>
      </c>
      <c r="E47" s="762" t="n">
        <v>1326</v>
      </c>
      <c r="F47" s="763" t="n">
        <v>36.3</v>
      </c>
      <c r="G47" s="763" t="n">
        <v>155.9</v>
      </c>
      <c r="H47" s="326"/>
      <c r="I47" s="329" t="s">
        <v>645</v>
      </c>
      <c r="J47" s="762" t="n">
        <v>299</v>
      </c>
      <c r="K47" s="762" t="n">
        <v>32306</v>
      </c>
      <c r="L47" s="762" t="n">
        <v>4423</v>
      </c>
      <c r="M47" s="763" t="n">
        <v>97.8</v>
      </c>
      <c r="N47" s="763" t="n">
        <v>523.6</v>
      </c>
      <c r="O47" s="764"/>
    </row>
    <row r="48" s="377" customFormat="true" ht="11.45" hidden="false" customHeight="true" outlineLevel="0" collapsed="false">
      <c r="A48" s="326"/>
      <c r="B48" s="329" t="s">
        <v>646</v>
      </c>
      <c r="C48" s="762" t="n">
        <v>87</v>
      </c>
      <c r="D48" s="762" t="n">
        <v>10112</v>
      </c>
      <c r="E48" s="762" t="n">
        <v>1353</v>
      </c>
      <c r="F48" s="763" t="n">
        <v>32.7</v>
      </c>
      <c r="G48" s="763" t="n">
        <v>159.6</v>
      </c>
      <c r="H48" s="326"/>
      <c r="I48" s="329" t="s">
        <v>646</v>
      </c>
      <c r="J48" s="762" t="n">
        <v>298</v>
      </c>
      <c r="K48" s="762" t="n">
        <v>32431</v>
      </c>
      <c r="L48" s="762" t="n">
        <v>4676</v>
      </c>
      <c r="M48" s="763" t="n">
        <v>106.4</v>
      </c>
      <c r="N48" s="763" t="n">
        <v>575.4</v>
      </c>
      <c r="O48" s="764"/>
    </row>
    <row r="49" s="377" customFormat="true" ht="11.45" hidden="false" customHeight="true" outlineLevel="0" collapsed="false">
      <c r="A49" s="326"/>
      <c r="B49" s="329" t="s">
        <v>647</v>
      </c>
      <c r="C49" s="762" t="n">
        <v>87</v>
      </c>
      <c r="D49" s="762" t="n">
        <v>10144</v>
      </c>
      <c r="E49" s="762" t="n">
        <v>1356</v>
      </c>
      <c r="F49" s="763" t="n">
        <v>38.4</v>
      </c>
      <c r="G49" s="763" t="n">
        <v>155.6</v>
      </c>
      <c r="H49" s="326"/>
      <c r="I49" s="329" t="s">
        <v>647</v>
      </c>
      <c r="J49" s="762" t="n">
        <v>298</v>
      </c>
      <c r="K49" s="762" t="n">
        <v>32537</v>
      </c>
      <c r="L49" s="762" t="n">
        <v>4682</v>
      </c>
      <c r="M49" s="763" t="n">
        <v>103.1</v>
      </c>
      <c r="N49" s="763" t="n">
        <v>605.9</v>
      </c>
      <c r="O49" s="764"/>
    </row>
    <row r="50" s="377" customFormat="true" ht="11.45" hidden="false" customHeight="true" outlineLevel="0" collapsed="false">
      <c r="A50" s="326"/>
      <c r="B50" s="329" t="s">
        <v>648</v>
      </c>
      <c r="C50" s="762" t="n">
        <v>87</v>
      </c>
      <c r="D50" s="762" t="n">
        <v>10155</v>
      </c>
      <c r="E50" s="762" t="n">
        <v>1393</v>
      </c>
      <c r="F50" s="763" t="n">
        <v>34.7</v>
      </c>
      <c r="G50" s="763" t="n">
        <v>165.1</v>
      </c>
      <c r="H50" s="326"/>
      <c r="I50" s="329" t="s">
        <v>648</v>
      </c>
      <c r="J50" s="762" t="n">
        <v>298</v>
      </c>
      <c r="K50" s="762" t="n">
        <v>32652</v>
      </c>
      <c r="L50" s="762" t="n">
        <v>4828</v>
      </c>
      <c r="M50" s="763" t="n">
        <v>99.4</v>
      </c>
      <c r="N50" s="763" t="n">
        <v>629.3</v>
      </c>
      <c r="O50" s="764"/>
    </row>
    <row r="51" s="377" customFormat="true" ht="11.45" hidden="false" customHeight="true" outlineLevel="0" collapsed="false">
      <c r="A51" s="326"/>
      <c r="B51" s="329" t="s">
        <v>649</v>
      </c>
      <c r="C51" s="762" t="n">
        <v>87</v>
      </c>
      <c r="D51" s="762" t="n">
        <v>10162</v>
      </c>
      <c r="E51" s="762" t="n">
        <v>1390</v>
      </c>
      <c r="F51" s="763" t="n">
        <v>34.8</v>
      </c>
      <c r="G51" s="763" t="n">
        <v>154.5</v>
      </c>
      <c r="H51" s="326"/>
      <c r="I51" s="329" t="s">
        <v>649</v>
      </c>
      <c r="J51" s="762" t="n">
        <v>298</v>
      </c>
      <c r="K51" s="762" t="n">
        <v>32801</v>
      </c>
      <c r="L51" s="762" t="n">
        <v>4706</v>
      </c>
      <c r="M51" s="763" t="n">
        <v>99.5</v>
      </c>
      <c r="N51" s="763" t="n">
        <v>587.5</v>
      </c>
      <c r="O51" s="764"/>
    </row>
    <row r="52" s="377" customFormat="true" ht="11.45" hidden="false" customHeight="true" outlineLevel="0" collapsed="false">
      <c r="A52" s="326"/>
      <c r="B52" s="329" t="s">
        <v>650</v>
      </c>
      <c r="C52" s="762" t="n">
        <v>87</v>
      </c>
      <c r="D52" s="762" t="n">
        <v>10235</v>
      </c>
      <c r="E52" s="762" t="n">
        <v>1343</v>
      </c>
      <c r="F52" s="763" t="n">
        <v>33.5</v>
      </c>
      <c r="G52" s="763" t="n">
        <v>159.8</v>
      </c>
      <c r="H52" s="326"/>
      <c r="I52" s="329" t="s">
        <v>650</v>
      </c>
      <c r="J52" s="762" t="n">
        <v>298</v>
      </c>
      <c r="K52" s="762" t="n">
        <v>32819</v>
      </c>
      <c r="L52" s="762" t="n">
        <v>4556</v>
      </c>
      <c r="M52" s="763" t="n">
        <v>96.2</v>
      </c>
      <c r="N52" s="763" t="n">
        <v>571.9</v>
      </c>
      <c r="O52" s="764"/>
    </row>
    <row r="53" s="377" customFormat="true" ht="11.45" hidden="false" customHeight="true" outlineLevel="0" collapsed="false">
      <c r="A53" s="326"/>
      <c r="B53" s="329" t="s">
        <v>651</v>
      </c>
      <c r="C53" s="762" t="n">
        <v>87</v>
      </c>
      <c r="D53" s="762" t="n">
        <v>10158</v>
      </c>
      <c r="E53" s="762" t="n">
        <v>1433</v>
      </c>
      <c r="F53" s="763" t="n">
        <v>35.3</v>
      </c>
      <c r="G53" s="763" t="n">
        <v>175.4</v>
      </c>
      <c r="H53" s="326"/>
      <c r="I53" s="329" t="s">
        <v>651</v>
      </c>
      <c r="J53" s="762" t="n">
        <v>298</v>
      </c>
      <c r="K53" s="762" t="n">
        <v>32764</v>
      </c>
      <c r="L53" s="762" t="n">
        <v>4839</v>
      </c>
      <c r="M53" s="763" t="n">
        <v>100.3</v>
      </c>
      <c r="N53" s="763" t="n">
        <v>596.9</v>
      </c>
      <c r="O53" s="764"/>
    </row>
    <row r="54" s="377" customFormat="true" ht="11.45" hidden="false" customHeight="true" outlineLevel="0" collapsed="false">
      <c r="A54" s="326"/>
      <c r="B54" s="329" t="s">
        <v>503</v>
      </c>
      <c r="C54" s="762" t="n">
        <v>87</v>
      </c>
      <c r="D54" s="762" t="n">
        <v>10121</v>
      </c>
      <c r="E54" s="762" t="n">
        <v>1425</v>
      </c>
      <c r="F54" s="763" t="n">
        <v>47.3</v>
      </c>
      <c r="G54" s="763" t="n">
        <v>163.9</v>
      </c>
      <c r="H54" s="326"/>
      <c r="I54" s="329" t="s">
        <v>503</v>
      </c>
      <c r="J54" s="762" t="n">
        <v>298</v>
      </c>
      <c r="K54" s="762" t="n">
        <v>32560</v>
      </c>
      <c r="L54" s="762" t="n">
        <v>4817</v>
      </c>
      <c r="M54" s="763" t="n">
        <v>131.7</v>
      </c>
      <c r="N54" s="763" t="n">
        <v>552.1</v>
      </c>
      <c r="O54" s="764"/>
    </row>
    <row r="55" s="377" customFormat="true" ht="30.95" hidden="false" customHeight="true" outlineLevel="0" collapsed="false">
      <c r="A55" s="318" t="s">
        <v>1496</v>
      </c>
      <c r="B55" s="318"/>
      <c r="C55" s="318"/>
      <c r="D55" s="318"/>
      <c r="E55" s="318"/>
      <c r="F55" s="318"/>
      <c r="G55" s="318"/>
      <c r="H55" s="318" t="s">
        <v>1497</v>
      </c>
      <c r="I55" s="318"/>
      <c r="J55" s="318"/>
      <c r="K55" s="318"/>
      <c r="L55" s="318"/>
      <c r="M55" s="318"/>
      <c r="N55" s="318"/>
    </row>
    <row r="56" s="377" customFormat="true" ht="18.95" hidden="false" customHeight="true" outlineLevel="0" collapsed="false">
      <c r="A56" s="326" t="n">
        <v>2010</v>
      </c>
      <c r="B56" s="327" t="s">
        <v>786</v>
      </c>
      <c r="C56" s="762" t="n">
        <v>21766</v>
      </c>
      <c r="D56" s="762" t="n">
        <v>4941046</v>
      </c>
      <c r="E56" s="762" t="n">
        <v>7635273</v>
      </c>
      <c r="F56" s="763" t="n">
        <v>210552.8</v>
      </c>
      <c r="G56" s="763" t="n">
        <v>1467048.4</v>
      </c>
      <c r="H56" s="326" t="s">
        <v>640</v>
      </c>
      <c r="I56" s="327" t="s">
        <v>786</v>
      </c>
      <c r="J56" s="762" t="n">
        <v>212</v>
      </c>
      <c r="K56" s="762" t="n">
        <v>20567</v>
      </c>
      <c r="L56" s="762" t="n">
        <v>34266</v>
      </c>
      <c r="M56" s="763" t="n">
        <v>680.9</v>
      </c>
      <c r="N56" s="763" t="n">
        <v>3090.1</v>
      </c>
      <c r="O56" s="317"/>
      <c r="P56" s="317"/>
      <c r="Q56" s="317"/>
    </row>
    <row r="57" s="377" customFormat="true" ht="11.45" hidden="false" customHeight="true" outlineLevel="0" collapsed="false">
      <c r="A57" s="326" t="n">
        <v>2011</v>
      </c>
      <c r="B57" s="327" t="s">
        <v>786</v>
      </c>
      <c r="C57" s="762" t="n">
        <v>21966</v>
      </c>
      <c r="D57" s="762" t="n">
        <v>5089048</v>
      </c>
      <c r="E57" s="762" t="n">
        <v>7962841</v>
      </c>
      <c r="F57" s="763" t="n">
        <v>226096.7</v>
      </c>
      <c r="G57" s="763" t="n">
        <v>1626949.5</v>
      </c>
      <c r="H57" s="326" t="s">
        <v>506</v>
      </c>
      <c r="I57" s="327" t="s">
        <v>786</v>
      </c>
      <c r="J57" s="762" t="n">
        <v>216</v>
      </c>
      <c r="K57" s="762" t="n">
        <v>21422</v>
      </c>
      <c r="L57" s="762" t="n">
        <v>37199</v>
      </c>
      <c r="M57" s="763" t="n">
        <v>737.8</v>
      </c>
      <c r="N57" s="763" t="n">
        <v>3779.8</v>
      </c>
      <c r="O57" s="317"/>
      <c r="P57" s="317"/>
      <c r="Q57" s="317"/>
    </row>
    <row r="58" s="377" customFormat="true" ht="16.7" hidden="false" customHeight="true" outlineLevel="0" collapsed="false">
      <c r="A58" s="326" t="n">
        <v>2011</v>
      </c>
      <c r="B58" s="329" t="s">
        <v>503</v>
      </c>
      <c r="C58" s="762" t="n">
        <v>21963</v>
      </c>
      <c r="D58" s="762" t="n">
        <v>5164680</v>
      </c>
      <c r="E58" s="762" t="n">
        <v>708416</v>
      </c>
      <c r="F58" s="763" t="n">
        <v>23847.4</v>
      </c>
      <c r="G58" s="763" t="n">
        <v>145836.6</v>
      </c>
      <c r="H58" s="326" t="s">
        <v>506</v>
      </c>
      <c r="I58" s="329" t="s">
        <v>503</v>
      </c>
      <c r="J58" s="762" t="n">
        <v>216</v>
      </c>
      <c r="K58" s="762" t="n">
        <v>22022</v>
      </c>
      <c r="L58" s="762" t="n">
        <v>3360</v>
      </c>
      <c r="M58" s="763" t="n">
        <v>82.5</v>
      </c>
      <c r="N58" s="763" t="n">
        <v>369.1</v>
      </c>
      <c r="O58" s="317"/>
      <c r="P58" s="317"/>
      <c r="Q58" s="317"/>
    </row>
    <row r="59" s="377" customFormat="true" ht="11.45" hidden="false" customHeight="true" outlineLevel="0" collapsed="false">
      <c r="A59" s="326"/>
      <c r="B59" s="329" t="s">
        <v>641</v>
      </c>
      <c r="C59" s="762" t="n">
        <v>21949</v>
      </c>
      <c r="D59" s="762" t="n">
        <v>5152168</v>
      </c>
      <c r="E59" s="762" t="n">
        <v>609632</v>
      </c>
      <c r="F59" s="763" t="n">
        <v>18903.6</v>
      </c>
      <c r="G59" s="763" t="n">
        <v>133796.4</v>
      </c>
      <c r="H59" s="326"/>
      <c r="I59" s="329" t="s">
        <v>641</v>
      </c>
      <c r="J59" s="762" t="n">
        <v>216</v>
      </c>
      <c r="K59" s="762" t="n">
        <v>21796</v>
      </c>
      <c r="L59" s="762" t="n">
        <v>2734</v>
      </c>
      <c r="M59" s="763" t="n">
        <v>63</v>
      </c>
      <c r="N59" s="763" t="n">
        <v>254.2</v>
      </c>
      <c r="O59" s="317"/>
      <c r="P59" s="317"/>
      <c r="Q59" s="317"/>
    </row>
    <row r="60" s="377" customFormat="true" ht="16.7" hidden="false" customHeight="true" outlineLevel="0" collapsed="false">
      <c r="A60" s="326" t="n">
        <v>2012</v>
      </c>
      <c r="B60" s="329" t="s">
        <v>642</v>
      </c>
      <c r="C60" s="762" t="n">
        <v>22017</v>
      </c>
      <c r="D60" s="762" t="n">
        <v>5155123</v>
      </c>
      <c r="E60" s="762" t="n">
        <v>685144</v>
      </c>
      <c r="F60" s="763" t="n">
        <v>18470</v>
      </c>
      <c r="G60" s="763" t="n">
        <v>124634.4</v>
      </c>
      <c r="H60" s="326" t="s">
        <v>504</v>
      </c>
      <c r="I60" s="329" t="s">
        <v>642</v>
      </c>
      <c r="J60" s="762" t="n">
        <v>217</v>
      </c>
      <c r="K60" s="762" t="n">
        <v>21327</v>
      </c>
      <c r="L60" s="762" t="n">
        <v>2767</v>
      </c>
      <c r="M60" s="763" t="n">
        <v>57.9</v>
      </c>
      <c r="N60" s="763" t="n">
        <v>180.2</v>
      </c>
      <c r="O60" s="317"/>
      <c r="P60" s="317"/>
      <c r="Q60" s="317"/>
    </row>
    <row r="61" s="377" customFormat="true" ht="11.45" hidden="false" customHeight="true" outlineLevel="0" collapsed="false">
      <c r="A61" s="326"/>
      <c r="B61" s="329" t="s">
        <v>643</v>
      </c>
      <c r="C61" s="762" t="n">
        <v>22320</v>
      </c>
      <c r="D61" s="762" t="n">
        <v>5172655</v>
      </c>
      <c r="E61" s="762" t="n">
        <v>693748</v>
      </c>
      <c r="F61" s="763" t="n">
        <v>17873.9</v>
      </c>
      <c r="G61" s="763" t="n">
        <v>133875.1</v>
      </c>
      <c r="H61" s="326"/>
      <c r="I61" s="329" t="s">
        <v>643</v>
      </c>
      <c r="J61" s="762" t="n">
        <v>220</v>
      </c>
      <c r="K61" s="762" t="n">
        <v>21379</v>
      </c>
      <c r="L61" s="762" t="n">
        <v>2759</v>
      </c>
      <c r="M61" s="763" t="n">
        <v>55.7</v>
      </c>
      <c r="N61" s="763" t="n">
        <v>161.4</v>
      </c>
      <c r="O61" s="317"/>
      <c r="P61" s="317"/>
      <c r="Q61" s="317"/>
    </row>
    <row r="62" s="377" customFormat="true" ht="11.45" hidden="false" customHeight="true" outlineLevel="0" collapsed="false">
      <c r="A62" s="326"/>
      <c r="B62" s="329" t="s">
        <v>644</v>
      </c>
      <c r="C62" s="762" t="n">
        <v>22423</v>
      </c>
      <c r="D62" s="762" t="n">
        <v>5184761</v>
      </c>
      <c r="E62" s="762" t="n">
        <v>725519</v>
      </c>
      <c r="F62" s="763" t="n">
        <v>18863.7</v>
      </c>
      <c r="G62" s="763" t="n">
        <v>150384.7</v>
      </c>
      <c r="H62" s="326"/>
      <c r="I62" s="329" t="s">
        <v>644</v>
      </c>
      <c r="J62" s="762" t="n">
        <v>219</v>
      </c>
      <c r="K62" s="762" t="n">
        <v>21862</v>
      </c>
      <c r="L62" s="762" t="n">
        <v>3245</v>
      </c>
      <c r="M62" s="763" t="n">
        <v>60.4</v>
      </c>
      <c r="N62" s="763" t="n">
        <v>316</v>
      </c>
      <c r="O62" s="317"/>
      <c r="P62" s="317"/>
      <c r="Q62" s="317"/>
    </row>
    <row r="63" s="377" customFormat="true" ht="11.45" hidden="false" customHeight="true" outlineLevel="0" collapsed="false">
      <c r="A63" s="326"/>
      <c r="B63" s="329" t="s">
        <v>645</v>
      </c>
      <c r="C63" s="762" t="n">
        <v>22455</v>
      </c>
      <c r="D63" s="762" t="n">
        <v>5187627</v>
      </c>
      <c r="E63" s="762" t="n">
        <v>644889</v>
      </c>
      <c r="F63" s="763" t="n">
        <v>20151.1</v>
      </c>
      <c r="G63" s="763" t="n">
        <v>130783.5</v>
      </c>
      <c r="H63" s="326"/>
      <c r="I63" s="329" t="s">
        <v>645</v>
      </c>
      <c r="J63" s="762" t="n">
        <v>218</v>
      </c>
      <c r="K63" s="762" t="n">
        <v>22182</v>
      </c>
      <c r="L63" s="762" t="n">
        <v>3074</v>
      </c>
      <c r="M63" s="763" t="n">
        <v>60.7</v>
      </c>
      <c r="N63" s="763" t="n">
        <v>331.2</v>
      </c>
      <c r="O63" s="317"/>
      <c r="P63" s="317"/>
      <c r="Q63" s="317"/>
    </row>
    <row r="64" s="377" customFormat="true" ht="11.45" hidden="false" customHeight="true" outlineLevel="0" collapsed="false">
      <c r="A64" s="326"/>
      <c r="B64" s="329" t="s">
        <v>646</v>
      </c>
      <c r="C64" s="762" t="n">
        <v>22447</v>
      </c>
      <c r="D64" s="762" t="n">
        <v>5191692</v>
      </c>
      <c r="E64" s="762" t="n">
        <v>666122</v>
      </c>
      <c r="F64" s="763" t="n">
        <v>21349.6</v>
      </c>
      <c r="G64" s="763" t="n">
        <v>138153.4</v>
      </c>
      <c r="H64" s="326"/>
      <c r="I64" s="329" t="s">
        <v>646</v>
      </c>
      <c r="J64" s="762" t="n">
        <v>217</v>
      </c>
      <c r="K64" s="762" t="n">
        <v>22240</v>
      </c>
      <c r="L64" s="762" t="n">
        <v>3241</v>
      </c>
      <c r="M64" s="763" t="n">
        <v>66.1</v>
      </c>
      <c r="N64" s="763" t="n">
        <v>351.3</v>
      </c>
      <c r="O64" s="317"/>
      <c r="P64" s="317"/>
      <c r="Q64" s="317"/>
    </row>
    <row r="65" s="377" customFormat="true" ht="11.45" hidden="false" customHeight="true" outlineLevel="0" collapsed="false">
      <c r="A65" s="326"/>
      <c r="B65" s="329" t="s">
        <v>647</v>
      </c>
      <c r="C65" s="762" t="n">
        <v>22445</v>
      </c>
      <c r="D65" s="762" t="n">
        <v>5201122</v>
      </c>
      <c r="E65" s="762" t="n">
        <v>664072</v>
      </c>
      <c r="F65" s="763" t="n">
        <v>21070.3</v>
      </c>
      <c r="G65" s="763" t="n">
        <v>141423.8</v>
      </c>
      <c r="H65" s="326"/>
      <c r="I65" s="329" t="s">
        <v>647</v>
      </c>
      <c r="J65" s="762" t="n">
        <v>217</v>
      </c>
      <c r="K65" s="762" t="n">
        <v>22332</v>
      </c>
      <c r="L65" s="762" t="n">
        <v>3254</v>
      </c>
      <c r="M65" s="763" t="n">
        <v>64.9</v>
      </c>
      <c r="N65" s="763" t="n">
        <v>378.7</v>
      </c>
      <c r="O65" s="317"/>
      <c r="P65" s="317"/>
      <c r="Q65" s="317"/>
    </row>
    <row r="66" s="377" customFormat="true" ht="11.45" hidden="false" customHeight="true" outlineLevel="0" collapsed="false">
      <c r="A66" s="326"/>
      <c r="B66" s="329" t="s">
        <v>648</v>
      </c>
      <c r="C66" s="762" t="n">
        <v>22432</v>
      </c>
      <c r="D66" s="762" t="n">
        <v>5228192</v>
      </c>
      <c r="E66" s="762" t="n">
        <v>680183</v>
      </c>
      <c r="F66" s="763" t="n">
        <v>19235.2</v>
      </c>
      <c r="G66" s="763" t="n">
        <v>138699.1</v>
      </c>
      <c r="H66" s="326"/>
      <c r="I66" s="329" t="s">
        <v>648</v>
      </c>
      <c r="J66" s="762" t="n">
        <v>217</v>
      </c>
      <c r="K66" s="762" t="n">
        <v>22458</v>
      </c>
      <c r="L66" s="762" t="n">
        <v>3375</v>
      </c>
      <c r="M66" s="763" t="n">
        <v>65.1</v>
      </c>
      <c r="N66" s="763" t="n">
        <v>409.3</v>
      </c>
      <c r="O66" s="317"/>
      <c r="P66" s="317"/>
      <c r="Q66" s="317"/>
    </row>
    <row r="67" s="377" customFormat="true" ht="11.45" hidden="false" customHeight="true" outlineLevel="0" collapsed="false">
      <c r="A67" s="326"/>
      <c r="B67" s="329" t="s">
        <v>649</v>
      </c>
      <c r="C67" s="762" t="n">
        <v>22417</v>
      </c>
      <c r="D67" s="762" t="n">
        <v>5256711</v>
      </c>
      <c r="E67" s="762" t="n">
        <v>654991</v>
      </c>
      <c r="F67" s="763" t="n">
        <v>18675</v>
      </c>
      <c r="G67" s="763" t="n">
        <v>132007.7</v>
      </c>
      <c r="H67" s="326"/>
      <c r="I67" s="329" t="s">
        <v>649</v>
      </c>
      <c r="J67" s="762" t="n">
        <v>217</v>
      </c>
      <c r="K67" s="762" t="n">
        <v>22559</v>
      </c>
      <c r="L67" s="762" t="n">
        <v>3283</v>
      </c>
      <c r="M67" s="763" t="n">
        <v>65</v>
      </c>
      <c r="N67" s="763" t="n">
        <v>377.5</v>
      </c>
      <c r="O67" s="317"/>
      <c r="P67" s="317"/>
      <c r="Q67" s="317"/>
    </row>
    <row r="68" s="377" customFormat="true" ht="11.45" hidden="false" customHeight="true" outlineLevel="0" collapsed="false">
      <c r="A68" s="326"/>
      <c r="B68" s="329" t="s">
        <v>650</v>
      </c>
      <c r="C68" s="762" t="n">
        <v>22399</v>
      </c>
      <c r="D68" s="762" t="n">
        <v>5261539</v>
      </c>
      <c r="E68" s="762" t="n">
        <v>657136</v>
      </c>
      <c r="F68" s="763" t="n">
        <v>18480.2</v>
      </c>
      <c r="G68" s="763" t="n">
        <v>137824</v>
      </c>
      <c r="H68" s="326"/>
      <c r="I68" s="329" t="s">
        <v>650</v>
      </c>
      <c r="J68" s="762" t="n">
        <v>217</v>
      </c>
      <c r="K68" s="762" t="n">
        <v>22596</v>
      </c>
      <c r="L68" s="762" t="n">
        <v>3170</v>
      </c>
      <c r="M68" s="763" t="n">
        <v>61.7</v>
      </c>
      <c r="N68" s="763" t="n">
        <v>369.1</v>
      </c>
      <c r="O68" s="317"/>
      <c r="P68" s="317"/>
      <c r="Q68" s="317"/>
    </row>
    <row r="69" s="377" customFormat="true" ht="11.45" hidden="false" customHeight="true" outlineLevel="0" collapsed="false">
      <c r="A69" s="326"/>
      <c r="B69" s="329" t="s">
        <v>651</v>
      </c>
      <c r="C69" s="762" t="n">
        <v>22378</v>
      </c>
      <c r="D69" s="762" t="n">
        <v>5253794</v>
      </c>
      <c r="E69" s="762" t="n">
        <v>705838</v>
      </c>
      <c r="F69" s="763" t="n">
        <v>19018.3</v>
      </c>
      <c r="G69" s="763" t="n">
        <v>142784.5</v>
      </c>
      <c r="H69" s="326"/>
      <c r="I69" s="329" t="s">
        <v>651</v>
      </c>
      <c r="J69" s="762" t="n">
        <v>217</v>
      </c>
      <c r="K69" s="762" t="n">
        <v>22493</v>
      </c>
      <c r="L69" s="762" t="n">
        <v>3366</v>
      </c>
      <c r="M69" s="763" t="n">
        <v>65.8</v>
      </c>
      <c r="N69" s="763" t="n">
        <v>378.1</v>
      </c>
      <c r="O69" s="317"/>
      <c r="P69" s="317"/>
      <c r="Q69" s="317"/>
    </row>
    <row r="70" s="377" customFormat="true" ht="11.45" hidden="false" customHeight="true" outlineLevel="0" collapsed="false">
      <c r="A70" s="326"/>
      <c r="B70" s="329" t="s">
        <v>503</v>
      </c>
      <c r="C70" s="762" t="n">
        <v>22349</v>
      </c>
      <c r="D70" s="762" t="n">
        <v>5243874</v>
      </c>
      <c r="E70" s="762" t="n">
        <v>708075</v>
      </c>
      <c r="F70" s="763" t="n">
        <v>24759.9</v>
      </c>
      <c r="G70" s="763" t="n">
        <v>143985.5</v>
      </c>
      <c r="H70" s="326"/>
      <c r="I70" s="329" t="s">
        <v>503</v>
      </c>
      <c r="J70" s="762" t="n">
        <v>217</v>
      </c>
      <c r="K70" s="762" t="n">
        <v>22395</v>
      </c>
      <c r="L70" s="762" t="n">
        <v>3358</v>
      </c>
      <c r="M70" s="763" t="n">
        <v>83.9</v>
      </c>
      <c r="N70" s="763" t="n">
        <v>352</v>
      </c>
      <c r="O70" s="317"/>
      <c r="P70" s="317"/>
      <c r="Q70" s="317"/>
    </row>
    <row r="71" s="377" customFormat="true" ht="30.95" hidden="false" customHeight="true" outlineLevel="0" collapsed="false">
      <c r="A71" s="318" t="s">
        <v>1498</v>
      </c>
      <c r="B71" s="318"/>
      <c r="C71" s="318"/>
      <c r="D71" s="318"/>
      <c r="E71" s="318"/>
      <c r="F71" s="318"/>
      <c r="G71" s="318"/>
      <c r="H71" s="318" t="s">
        <v>1499</v>
      </c>
      <c r="I71" s="318"/>
      <c r="J71" s="318"/>
      <c r="K71" s="318"/>
      <c r="L71" s="318"/>
      <c r="M71" s="318"/>
      <c r="N71" s="318"/>
    </row>
    <row r="72" s="377" customFormat="true" ht="18.95" hidden="false" customHeight="true" outlineLevel="0" collapsed="false">
      <c r="A72" s="326" t="s">
        <v>640</v>
      </c>
      <c r="B72" s="327" t="s">
        <v>786</v>
      </c>
      <c r="C72" s="762" t="n">
        <v>56</v>
      </c>
      <c r="D72" s="762" t="n">
        <v>6351</v>
      </c>
      <c r="E72" s="762" t="n">
        <v>10199</v>
      </c>
      <c r="F72" s="763" t="n">
        <v>234.1</v>
      </c>
      <c r="G72" s="763" t="n">
        <v>1040.1</v>
      </c>
      <c r="H72" s="326" t="s">
        <v>640</v>
      </c>
      <c r="I72" s="327" t="s">
        <v>786</v>
      </c>
      <c r="J72" s="762" t="n">
        <v>18</v>
      </c>
      <c r="K72" s="762" t="n">
        <v>1878</v>
      </c>
      <c r="L72" s="762" t="n">
        <v>3177</v>
      </c>
      <c r="M72" s="763" t="n">
        <v>78.9</v>
      </c>
      <c r="N72" s="763" t="n">
        <v>475</v>
      </c>
      <c r="O72" s="317"/>
      <c r="P72" s="317"/>
      <c r="Q72" s="317"/>
    </row>
    <row r="73" s="377" customFormat="true" ht="11.45" hidden="false" customHeight="true" outlineLevel="0" collapsed="false">
      <c r="A73" s="326" t="s">
        <v>506</v>
      </c>
      <c r="B73" s="327" t="s">
        <v>786</v>
      </c>
      <c r="C73" s="762" t="n">
        <v>52</v>
      </c>
      <c r="D73" s="762" t="n">
        <v>6319</v>
      </c>
      <c r="E73" s="762" t="n">
        <v>10381</v>
      </c>
      <c r="F73" s="763" t="n">
        <v>239.5</v>
      </c>
      <c r="G73" s="763" t="n">
        <v>1159</v>
      </c>
      <c r="H73" s="326" t="s">
        <v>506</v>
      </c>
      <c r="I73" s="327" t="s">
        <v>786</v>
      </c>
      <c r="J73" s="762" t="n">
        <v>18</v>
      </c>
      <c r="K73" s="762" t="n">
        <v>1887</v>
      </c>
      <c r="L73" s="762" t="n">
        <v>3189</v>
      </c>
      <c r="M73" s="763" t="n">
        <v>82.2</v>
      </c>
      <c r="N73" s="763" t="n">
        <v>506.9</v>
      </c>
      <c r="O73" s="317"/>
      <c r="P73" s="317"/>
      <c r="Q73" s="317"/>
    </row>
    <row r="74" s="377" customFormat="true" ht="16.7" hidden="false" customHeight="true" outlineLevel="0" collapsed="false">
      <c r="A74" s="326" t="s">
        <v>506</v>
      </c>
      <c r="B74" s="329" t="s">
        <v>503</v>
      </c>
      <c r="C74" s="762" t="n">
        <v>52</v>
      </c>
      <c r="D74" s="762" t="n">
        <v>6422</v>
      </c>
      <c r="E74" s="762" t="n">
        <v>916</v>
      </c>
      <c r="F74" s="763" t="n">
        <v>28.5</v>
      </c>
      <c r="G74" s="763" t="n">
        <v>106.1</v>
      </c>
      <c r="H74" s="326" t="s">
        <v>506</v>
      </c>
      <c r="I74" s="329" t="s">
        <v>503</v>
      </c>
      <c r="J74" s="762" t="n">
        <v>17</v>
      </c>
      <c r="K74" s="762" t="n">
        <v>1907</v>
      </c>
      <c r="L74" s="762" t="n">
        <v>277</v>
      </c>
      <c r="M74" s="763" t="n">
        <v>9.9</v>
      </c>
      <c r="N74" s="763" t="n">
        <v>42.7</v>
      </c>
      <c r="O74" s="317"/>
      <c r="P74" s="317"/>
      <c r="Q74" s="317"/>
    </row>
    <row r="75" s="377" customFormat="true" ht="11.45" hidden="false" customHeight="true" outlineLevel="0" collapsed="false">
      <c r="A75" s="326"/>
      <c r="B75" s="329" t="s">
        <v>641</v>
      </c>
      <c r="C75" s="762" t="n">
        <v>52</v>
      </c>
      <c r="D75" s="762" t="n">
        <v>6388</v>
      </c>
      <c r="E75" s="762" t="n">
        <v>818</v>
      </c>
      <c r="F75" s="763" t="n">
        <v>23.2</v>
      </c>
      <c r="G75" s="763" t="n">
        <v>58.1</v>
      </c>
      <c r="H75" s="326"/>
      <c r="I75" s="329" t="s">
        <v>641</v>
      </c>
      <c r="J75" s="762" t="n">
        <v>17</v>
      </c>
      <c r="K75" s="762" t="n">
        <v>1919</v>
      </c>
      <c r="L75" s="762" t="n">
        <v>254</v>
      </c>
      <c r="M75" s="763" t="n">
        <v>6.5</v>
      </c>
      <c r="N75" s="763" t="n">
        <v>33.8</v>
      </c>
      <c r="O75" s="317"/>
      <c r="P75" s="317"/>
      <c r="Q75" s="317"/>
    </row>
    <row r="76" s="377" customFormat="true" ht="16.7" hidden="false" customHeight="true" outlineLevel="0" collapsed="false">
      <c r="A76" s="326" t="s">
        <v>504</v>
      </c>
      <c r="B76" s="329" t="s">
        <v>642</v>
      </c>
      <c r="C76" s="762" t="n">
        <v>52</v>
      </c>
      <c r="D76" s="762" t="n">
        <v>6243</v>
      </c>
      <c r="E76" s="762" t="n">
        <v>829</v>
      </c>
      <c r="F76" s="763" t="n">
        <v>19.6</v>
      </c>
      <c r="G76" s="763" t="n">
        <v>47.3</v>
      </c>
      <c r="H76" s="326" t="s">
        <v>504</v>
      </c>
      <c r="I76" s="329" t="s">
        <v>642</v>
      </c>
      <c r="J76" s="762" t="n">
        <v>17</v>
      </c>
      <c r="K76" s="762" t="n">
        <v>1914</v>
      </c>
      <c r="L76" s="762" t="n">
        <v>281</v>
      </c>
      <c r="M76" s="763" t="n">
        <v>6.4</v>
      </c>
      <c r="N76" s="763" t="n">
        <v>43</v>
      </c>
      <c r="O76" s="317"/>
      <c r="P76" s="317"/>
      <c r="Q76" s="317"/>
    </row>
    <row r="77" s="377" customFormat="true" ht="11.45" hidden="false" customHeight="true" outlineLevel="0" collapsed="false">
      <c r="A77" s="326"/>
      <c r="B77" s="329" t="s">
        <v>643</v>
      </c>
      <c r="C77" s="762" t="n">
        <v>54</v>
      </c>
      <c r="D77" s="762" t="n">
        <v>6388</v>
      </c>
      <c r="E77" s="762" t="n">
        <v>862</v>
      </c>
      <c r="F77" s="763" t="n">
        <v>20.2</v>
      </c>
      <c r="G77" s="763" t="n">
        <v>45.7</v>
      </c>
      <c r="H77" s="326"/>
      <c r="I77" s="329" t="s">
        <v>643</v>
      </c>
      <c r="J77" s="762" t="n">
        <v>17</v>
      </c>
      <c r="K77" s="762" t="n">
        <v>1924</v>
      </c>
      <c r="L77" s="762" t="n">
        <v>277</v>
      </c>
      <c r="M77" s="763" t="n">
        <v>7.1</v>
      </c>
      <c r="N77" s="763" t="n">
        <v>41.7</v>
      </c>
      <c r="O77" s="317"/>
      <c r="P77" s="317"/>
      <c r="Q77" s="317"/>
    </row>
    <row r="78" s="377" customFormat="true" ht="11.45" hidden="false" customHeight="true" outlineLevel="0" collapsed="false">
      <c r="A78" s="326"/>
      <c r="B78" s="329" t="s">
        <v>644</v>
      </c>
      <c r="C78" s="762" t="n">
        <v>54</v>
      </c>
      <c r="D78" s="762" t="n">
        <v>6441</v>
      </c>
      <c r="E78" s="762" t="n">
        <v>943</v>
      </c>
      <c r="F78" s="763" t="n">
        <v>20.2</v>
      </c>
      <c r="G78" s="763" t="n">
        <v>94.8</v>
      </c>
      <c r="H78" s="326"/>
      <c r="I78" s="329" t="s">
        <v>644</v>
      </c>
      <c r="J78" s="762" t="n">
        <v>17</v>
      </c>
      <c r="K78" s="762" t="n">
        <v>1923</v>
      </c>
      <c r="L78" s="762" t="n">
        <v>283</v>
      </c>
      <c r="M78" s="763" t="n">
        <v>7.3</v>
      </c>
      <c r="N78" s="763" t="n">
        <v>42.3</v>
      </c>
      <c r="O78" s="317"/>
      <c r="P78" s="317"/>
      <c r="Q78" s="317"/>
    </row>
    <row r="79" s="377" customFormat="true" ht="11.45" hidden="false" customHeight="true" outlineLevel="0" collapsed="false">
      <c r="A79" s="326"/>
      <c r="B79" s="329" t="s">
        <v>645</v>
      </c>
      <c r="C79" s="762" t="n">
        <v>54</v>
      </c>
      <c r="D79" s="762" t="n">
        <v>6480</v>
      </c>
      <c r="E79" s="762" t="n">
        <v>884</v>
      </c>
      <c r="F79" s="763" t="n">
        <v>19.7</v>
      </c>
      <c r="G79" s="763" t="n">
        <v>101.4</v>
      </c>
      <c r="H79" s="326"/>
      <c r="I79" s="329" t="s">
        <v>645</v>
      </c>
      <c r="J79" s="762" t="n">
        <v>17</v>
      </c>
      <c r="K79" s="762" t="n">
        <v>1927</v>
      </c>
      <c r="L79" s="762" t="n">
        <v>264</v>
      </c>
      <c r="M79" s="763" t="n">
        <v>7</v>
      </c>
      <c r="N79" s="763" t="n">
        <v>38.5</v>
      </c>
      <c r="O79" s="317"/>
      <c r="P79" s="317"/>
      <c r="Q79" s="317"/>
    </row>
    <row r="80" s="377" customFormat="true" ht="11.45" hidden="false" customHeight="true" outlineLevel="0" collapsed="false">
      <c r="A80" s="326"/>
      <c r="B80" s="329" t="s">
        <v>646</v>
      </c>
      <c r="C80" s="762" t="n">
        <v>54</v>
      </c>
      <c r="D80" s="762" t="n">
        <v>6488</v>
      </c>
      <c r="E80" s="762" t="n">
        <v>930</v>
      </c>
      <c r="F80" s="763" t="n">
        <v>20.8</v>
      </c>
      <c r="G80" s="763" t="n">
        <v>117.2</v>
      </c>
      <c r="H80" s="326"/>
      <c r="I80" s="329" t="s">
        <v>646</v>
      </c>
      <c r="J80" s="762" t="n">
        <v>17</v>
      </c>
      <c r="K80" s="762" t="n">
        <v>1928</v>
      </c>
      <c r="L80" s="762" t="n">
        <v>268</v>
      </c>
      <c r="M80" s="763" t="n">
        <v>6.6</v>
      </c>
      <c r="N80" s="763" t="n">
        <v>38.7</v>
      </c>
      <c r="O80" s="317"/>
      <c r="P80" s="317"/>
      <c r="Q80" s="317"/>
    </row>
    <row r="81" s="377" customFormat="true" ht="11.45" hidden="false" customHeight="true" outlineLevel="0" collapsed="false">
      <c r="A81" s="326"/>
      <c r="B81" s="329" t="s">
        <v>647</v>
      </c>
      <c r="C81" s="762" t="n">
        <v>54</v>
      </c>
      <c r="D81" s="762" t="n">
        <v>6481</v>
      </c>
      <c r="E81" s="762" t="n">
        <v>903</v>
      </c>
      <c r="F81" s="763" t="n">
        <v>21.4</v>
      </c>
      <c r="G81" s="763" t="n">
        <v>120.5</v>
      </c>
      <c r="H81" s="326"/>
      <c r="I81" s="329" t="s">
        <v>647</v>
      </c>
      <c r="J81" s="762" t="n">
        <v>17</v>
      </c>
      <c r="K81" s="762" t="n">
        <v>1934</v>
      </c>
      <c r="L81" s="762" t="n">
        <v>270</v>
      </c>
      <c r="M81" s="763" t="n">
        <v>7.2</v>
      </c>
      <c r="N81" s="763" t="n">
        <v>39.4</v>
      </c>
      <c r="O81" s="317"/>
      <c r="P81" s="317"/>
      <c r="Q81" s="317"/>
    </row>
    <row r="82" s="377" customFormat="true" ht="11.45" hidden="false" customHeight="true" outlineLevel="0" collapsed="false">
      <c r="A82" s="326"/>
      <c r="B82" s="329" t="s">
        <v>648</v>
      </c>
      <c r="C82" s="762" t="n">
        <v>54</v>
      </c>
      <c r="D82" s="762" t="n">
        <v>6480</v>
      </c>
      <c r="E82" s="762" t="n">
        <v>928</v>
      </c>
      <c r="F82" s="763" t="n">
        <v>20.2</v>
      </c>
      <c r="G82" s="763" t="n">
        <v>123.2</v>
      </c>
      <c r="H82" s="326"/>
      <c r="I82" s="329" t="s">
        <v>648</v>
      </c>
      <c r="J82" s="762" t="n">
        <v>17</v>
      </c>
      <c r="K82" s="762" t="n">
        <v>1932</v>
      </c>
      <c r="L82" s="762" t="n">
        <v>270</v>
      </c>
      <c r="M82" s="763" t="n">
        <v>6.5</v>
      </c>
      <c r="N82" s="763" t="n">
        <v>43.8</v>
      </c>
      <c r="O82" s="317"/>
      <c r="P82" s="317"/>
      <c r="Q82" s="317"/>
    </row>
    <row r="83" s="377" customFormat="true" ht="11.45" hidden="false" customHeight="true" outlineLevel="0" collapsed="false">
      <c r="A83" s="326"/>
      <c r="B83" s="329" t="s">
        <v>649</v>
      </c>
      <c r="C83" s="762" t="n">
        <v>54</v>
      </c>
      <c r="D83" s="762" t="n">
        <v>6497</v>
      </c>
      <c r="E83" s="762" t="n">
        <v>896</v>
      </c>
      <c r="F83" s="763" t="n">
        <v>20.1</v>
      </c>
      <c r="G83" s="763" t="n">
        <v>118.9</v>
      </c>
      <c r="H83" s="326"/>
      <c r="I83" s="329" t="s">
        <v>649</v>
      </c>
      <c r="J83" s="762" t="n">
        <v>17</v>
      </c>
      <c r="K83" s="762" t="n">
        <v>1928</v>
      </c>
      <c r="L83" s="762" t="n">
        <v>269</v>
      </c>
      <c r="M83" s="763" t="n">
        <v>6.4</v>
      </c>
      <c r="N83" s="763" t="n">
        <v>42.4</v>
      </c>
      <c r="O83" s="317"/>
      <c r="P83" s="317"/>
      <c r="Q83" s="317"/>
    </row>
    <row r="84" s="377" customFormat="true" ht="11.45" hidden="false" customHeight="true" outlineLevel="0" collapsed="false">
      <c r="A84" s="326"/>
      <c r="B84" s="329" t="s">
        <v>650</v>
      </c>
      <c r="C84" s="762" t="n">
        <v>54</v>
      </c>
      <c r="D84" s="762" t="n">
        <v>6479</v>
      </c>
      <c r="E84" s="762" t="n">
        <v>861</v>
      </c>
      <c r="F84" s="763" t="n">
        <v>19.4</v>
      </c>
      <c r="G84" s="763" t="n">
        <v>119.8</v>
      </c>
      <c r="H84" s="326"/>
      <c r="I84" s="329" t="s">
        <v>650</v>
      </c>
      <c r="J84" s="762" t="n">
        <v>17</v>
      </c>
      <c r="K84" s="762" t="n">
        <v>1937</v>
      </c>
      <c r="L84" s="762" t="n">
        <v>271</v>
      </c>
      <c r="M84" s="763" t="n">
        <v>6.4</v>
      </c>
      <c r="N84" s="763" t="n">
        <v>39.5</v>
      </c>
      <c r="O84" s="317"/>
      <c r="P84" s="317"/>
      <c r="Q84" s="317"/>
    </row>
    <row r="85" s="377" customFormat="true" ht="11.45" hidden="false" customHeight="true" outlineLevel="0" collapsed="false">
      <c r="A85" s="326"/>
      <c r="B85" s="329" t="s">
        <v>651</v>
      </c>
      <c r="C85" s="762" t="n">
        <v>54</v>
      </c>
      <c r="D85" s="762" t="n">
        <v>6506</v>
      </c>
      <c r="E85" s="762" t="n">
        <v>916</v>
      </c>
      <c r="F85" s="763" t="n">
        <v>20.3</v>
      </c>
      <c r="G85" s="763" t="n">
        <v>125</v>
      </c>
      <c r="H85" s="326"/>
      <c r="I85" s="329" t="s">
        <v>651</v>
      </c>
      <c r="J85" s="762" t="n">
        <v>17</v>
      </c>
      <c r="K85" s="762" t="n">
        <v>1946</v>
      </c>
      <c r="L85" s="762" t="n">
        <v>275</v>
      </c>
      <c r="M85" s="763" t="n">
        <v>6.5</v>
      </c>
      <c r="N85" s="763" t="n">
        <v>41.9</v>
      </c>
      <c r="O85" s="317"/>
      <c r="P85" s="317"/>
      <c r="Q85" s="317"/>
    </row>
    <row r="86" s="377" customFormat="true" ht="11.45" hidden="false" customHeight="true" outlineLevel="0" collapsed="false">
      <c r="A86" s="326"/>
      <c r="B86" s="329" t="s">
        <v>503</v>
      </c>
      <c r="C86" s="762" t="n">
        <v>54</v>
      </c>
      <c r="D86" s="762" t="n">
        <v>6413</v>
      </c>
      <c r="E86" s="762" t="n">
        <v>901</v>
      </c>
      <c r="F86" s="763" t="n">
        <v>29.8</v>
      </c>
      <c r="G86" s="763" t="n">
        <v>105.5</v>
      </c>
      <c r="H86" s="326"/>
      <c r="I86" s="329" t="s">
        <v>503</v>
      </c>
      <c r="J86" s="762" t="n">
        <v>17</v>
      </c>
      <c r="K86" s="762" t="n">
        <v>1939</v>
      </c>
      <c r="L86" s="762" t="n">
        <v>285</v>
      </c>
      <c r="M86" s="763" t="n">
        <v>9.4</v>
      </c>
      <c r="N86" s="763" t="n">
        <v>42.1</v>
      </c>
      <c r="O86" s="317"/>
      <c r="P86" s="317"/>
      <c r="Q86" s="317"/>
    </row>
    <row r="87" s="377" customFormat="true" ht="23.1" hidden="false" customHeight="true" outlineLevel="0" collapsed="false">
      <c r="A87" s="327" t="s">
        <v>1500</v>
      </c>
      <c r="B87" s="329"/>
      <c r="C87" s="765"/>
      <c r="D87" s="765"/>
      <c r="E87" s="765"/>
      <c r="F87" s="328"/>
      <c r="G87" s="328"/>
      <c r="H87" s="327" t="s">
        <v>1500</v>
      </c>
      <c r="I87" s="329"/>
      <c r="J87" s="765"/>
      <c r="K87" s="765"/>
      <c r="L87" s="765"/>
      <c r="M87" s="328"/>
      <c r="N87" s="328"/>
    </row>
    <row r="88" s="377" customFormat="true" ht="12" hidden="false" customHeight="true" outlineLevel="0" collapsed="false">
      <c r="A88" s="766" t="s">
        <v>1501</v>
      </c>
      <c r="B88" s="329"/>
      <c r="C88" s="765"/>
      <c r="D88" s="765"/>
      <c r="E88" s="765"/>
      <c r="F88" s="328"/>
      <c r="G88" s="328"/>
      <c r="H88" s="766" t="s">
        <v>1501</v>
      </c>
      <c r="I88" s="329"/>
      <c r="J88" s="765"/>
      <c r="K88" s="765"/>
      <c r="L88" s="765"/>
      <c r="M88" s="328"/>
      <c r="N88" s="328"/>
    </row>
    <row r="89" s="377" customFormat="true" ht="8.1" hidden="false" customHeight="true" outlineLevel="0" collapsed="false">
      <c r="A89" s="767"/>
      <c r="B89" s="329"/>
      <c r="C89" s="765"/>
      <c r="D89" s="765"/>
      <c r="E89" s="765"/>
      <c r="F89" s="328"/>
      <c r="G89" s="328"/>
      <c r="H89" s="767"/>
      <c r="I89" s="329"/>
      <c r="J89" s="765"/>
      <c r="K89" s="765"/>
      <c r="L89" s="765"/>
      <c r="M89" s="328"/>
      <c r="N89" s="328"/>
    </row>
    <row r="90" s="377" customFormat="true" ht="12" hidden="false" customHeight="true" outlineLevel="0" collapsed="false">
      <c r="A90" s="377" t="s">
        <v>1502</v>
      </c>
      <c r="B90" s="327"/>
      <c r="C90" s="327"/>
      <c r="D90" s="327"/>
      <c r="E90" s="273"/>
      <c r="F90" s="273"/>
      <c r="G90" s="273"/>
      <c r="H90" s="377" t="s">
        <v>1502</v>
      </c>
      <c r="I90" s="327"/>
      <c r="J90" s="327"/>
      <c r="K90" s="327"/>
      <c r="L90" s="273"/>
      <c r="M90" s="273"/>
      <c r="N90" s="273"/>
    </row>
    <row r="91" s="377" customFormat="true" ht="8.1" hidden="false" customHeight="true" outlineLevel="0" collapsed="false">
      <c r="B91" s="327"/>
      <c r="C91" s="327"/>
      <c r="D91" s="327"/>
      <c r="E91" s="273"/>
      <c r="F91" s="273"/>
      <c r="G91" s="273"/>
      <c r="I91" s="327"/>
      <c r="J91" s="327"/>
      <c r="K91" s="327"/>
      <c r="L91" s="273"/>
      <c r="M91" s="273"/>
      <c r="N91" s="273"/>
    </row>
    <row r="92" s="377" customFormat="true" ht="12" hidden="false" customHeight="true" outlineLevel="0" collapsed="false">
      <c r="A92" s="331" t="s">
        <v>207</v>
      </c>
      <c r="B92" s="383"/>
      <c r="C92" s="383"/>
      <c r="D92" s="383"/>
      <c r="E92" s="383"/>
      <c r="F92" s="383"/>
      <c r="H92" s="331" t="s">
        <v>207</v>
      </c>
      <c r="I92" s="331"/>
      <c r="J92" s="331"/>
      <c r="K92" s="331"/>
      <c r="L92" s="331"/>
      <c r="M92" s="331"/>
      <c r="N92" s="383"/>
    </row>
  </sheetData>
  <mergeCells count="40">
    <mergeCell ref="A2:G2"/>
    <mergeCell ref="H2:N2"/>
    <mergeCell ref="A3:G3"/>
    <mergeCell ref="H3:N3"/>
    <mergeCell ref="A4:G4"/>
    <mergeCell ref="H4:N4"/>
    <mergeCell ref="A5:G5"/>
    <mergeCell ref="H5:N5"/>
    <mergeCell ref="A6:B22"/>
    <mergeCell ref="C6:C21"/>
    <mergeCell ref="D6:D21"/>
    <mergeCell ref="F6:F21"/>
    <mergeCell ref="H6:I22"/>
    <mergeCell ref="J6:J21"/>
    <mergeCell ref="K6:K21"/>
    <mergeCell ref="M6:M21"/>
    <mergeCell ref="E11:E12"/>
    <mergeCell ref="G11:G13"/>
    <mergeCell ref="L11:L12"/>
    <mergeCell ref="N11:N13"/>
    <mergeCell ref="E13:E14"/>
    <mergeCell ref="L13:L14"/>
    <mergeCell ref="G14:G15"/>
    <mergeCell ref="N14:N15"/>
    <mergeCell ref="E15:E16"/>
    <mergeCell ref="L15:L16"/>
    <mergeCell ref="E17:E18"/>
    <mergeCell ref="L17:L18"/>
    <mergeCell ref="C22:D22"/>
    <mergeCell ref="F22:G22"/>
    <mergeCell ref="J22:K22"/>
    <mergeCell ref="M22:N22"/>
    <mergeCell ref="A23:G23"/>
    <mergeCell ref="H23:N23"/>
    <mergeCell ref="A39:G39"/>
    <mergeCell ref="H39:N39"/>
    <mergeCell ref="A55:G55"/>
    <mergeCell ref="H55:N55"/>
    <mergeCell ref="A71:G71"/>
    <mergeCell ref="H71:N7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768" width="9.28"/>
    <col collapsed="false" customWidth="true" hidden="false" outlineLevel="0" max="2" min="2" style="768" width="11.7"/>
    <col collapsed="false" customWidth="true" hidden="false" outlineLevel="0" max="3" min="3" style="768" width="2.7"/>
    <col collapsed="false" customWidth="true" hidden="false" outlineLevel="0" max="9" min="4" style="768" width="18.7"/>
    <col collapsed="false" customWidth="false" hidden="false" outlineLevel="0" max="257" min="10" style="768" width="11.42"/>
  </cols>
  <sheetData>
    <row r="1" customFormat="false" ht="15" hidden="false" customHeight="true" outlineLevel="0" collapsed="false">
      <c r="A1" s="42" t="s">
        <v>160</v>
      </c>
    </row>
    <row r="2" customFormat="false" ht="18.95" hidden="false" customHeight="true" outlineLevel="0" collapsed="false">
      <c r="A2" s="142" t="s">
        <v>104</v>
      </c>
      <c r="B2" s="142"/>
      <c r="C2" s="142"/>
      <c r="D2" s="142"/>
      <c r="E2" s="142"/>
      <c r="F2" s="142"/>
      <c r="G2" s="142"/>
      <c r="H2" s="142"/>
      <c r="I2" s="142"/>
    </row>
    <row r="3" customFormat="false" ht="18.95" hidden="false" customHeight="true" outlineLevel="0" collapsed="false">
      <c r="A3" s="142" t="s">
        <v>442</v>
      </c>
      <c r="B3" s="142"/>
      <c r="C3" s="142"/>
      <c r="D3" s="142"/>
      <c r="E3" s="142"/>
      <c r="F3" s="142"/>
      <c r="G3" s="142"/>
      <c r="H3" s="142"/>
      <c r="I3" s="142"/>
    </row>
    <row r="4" customFormat="false" ht="18.95" hidden="false" customHeight="true" outlineLevel="0" collapsed="false">
      <c r="A4" s="142" t="s">
        <v>1503</v>
      </c>
      <c r="B4" s="142"/>
      <c r="C4" s="142"/>
      <c r="D4" s="142"/>
      <c r="E4" s="142"/>
      <c r="F4" s="142"/>
      <c r="G4" s="142"/>
      <c r="H4" s="142"/>
      <c r="I4" s="142"/>
    </row>
    <row r="5" customFormat="false" ht="18.95" hidden="false" customHeight="true" outlineLevel="0" collapsed="false">
      <c r="A5" s="142" t="s">
        <v>1504</v>
      </c>
      <c r="B5" s="142"/>
      <c r="C5" s="142"/>
      <c r="D5" s="142"/>
      <c r="E5" s="142"/>
      <c r="F5" s="142"/>
      <c r="G5" s="142"/>
      <c r="H5" s="142"/>
      <c r="I5" s="142"/>
    </row>
    <row r="6" customFormat="false" ht="18.95" hidden="false" customHeight="true" outlineLevel="0" collapsed="false">
      <c r="A6" s="115"/>
      <c r="B6" s="115"/>
      <c r="C6" s="115"/>
      <c r="D6" s="115"/>
      <c r="E6" s="115"/>
      <c r="F6" s="115"/>
      <c r="G6" s="115"/>
      <c r="H6" s="115"/>
      <c r="I6" s="115"/>
    </row>
    <row r="7" customFormat="false" ht="11.1" hidden="false" customHeight="true" outlineLevel="0" collapsed="false">
      <c r="A7" s="109" t="s">
        <v>1505</v>
      </c>
      <c r="B7" s="109"/>
      <c r="C7" s="109"/>
      <c r="D7" s="110" t="s">
        <v>1506</v>
      </c>
      <c r="E7" s="263" t="s">
        <v>1325</v>
      </c>
      <c r="F7" s="263"/>
      <c r="G7" s="110" t="s">
        <v>1507</v>
      </c>
      <c r="H7" s="267" t="s">
        <v>1325</v>
      </c>
      <c r="I7" s="267"/>
    </row>
    <row r="8" customFormat="false" ht="11.1" hidden="false" customHeight="true" outlineLevel="0" collapsed="false">
      <c r="A8" s="109"/>
      <c r="B8" s="109"/>
      <c r="C8" s="109"/>
      <c r="D8" s="110"/>
      <c r="E8" s="263"/>
      <c r="F8" s="263"/>
      <c r="G8" s="110"/>
      <c r="H8" s="267"/>
      <c r="I8" s="267"/>
    </row>
    <row r="9" customFormat="false" ht="11.1" hidden="false" customHeight="true" outlineLevel="0" collapsed="false">
      <c r="A9" s="109"/>
      <c r="B9" s="109"/>
      <c r="C9" s="109"/>
      <c r="D9" s="110"/>
      <c r="E9" s="263"/>
      <c r="F9" s="263"/>
      <c r="G9" s="110"/>
      <c r="H9" s="267"/>
      <c r="I9" s="267"/>
    </row>
    <row r="10" customFormat="false" ht="11.1" hidden="false" customHeight="true" outlineLevel="0" collapsed="false">
      <c r="A10" s="109"/>
      <c r="B10" s="109"/>
      <c r="C10" s="109"/>
      <c r="D10" s="110"/>
      <c r="E10" s="110" t="s">
        <v>1508</v>
      </c>
      <c r="F10" s="110" t="s">
        <v>1509</v>
      </c>
      <c r="G10" s="110"/>
      <c r="H10" s="110" t="s">
        <v>1510</v>
      </c>
      <c r="I10" s="147" t="s">
        <v>1511</v>
      </c>
    </row>
    <row r="11" customFormat="false" ht="11.1" hidden="false" customHeight="true" outlineLevel="0" collapsed="false">
      <c r="A11" s="109"/>
      <c r="B11" s="109"/>
      <c r="C11" s="109"/>
      <c r="D11" s="110"/>
      <c r="E11" s="110"/>
      <c r="F11" s="110"/>
      <c r="G11" s="110"/>
      <c r="H11" s="110"/>
      <c r="I11" s="147"/>
    </row>
    <row r="12" customFormat="false" ht="11.1" hidden="false" customHeight="true" outlineLevel="0" collapsed="false">
      <c r="A12" s="109"/>
      <c r="B12" s="109"/>
      <c r="C12" s="109"/>
      <c r="D12" s="110"/>
      <c r="E12" s="110"/>
      <c r="F12" s="110"/>
      <c r="G12" s="110"/>
      <c r="H12" s="110"/>
      <c r="I12" s="147"/>
    </row>
    <row r="13" customFormat="false" ht="11.1" hidden="false" customHeight="true" outlineLevel="0" collapsed="false">
      <c r="A13" s="109"/>
      <c r="B13" s="109"/>
      <c r="C13" s="109"/>
      <c r="D13" s="110"/>
      <c r="E13" s="110"/>
      <c r="F13" s="110"/>
      <c r="G13" s="110"/>
      <c r="H13" s="110"/>
      <c r="I13" s="147"/>
    </row>
    <row r="14" customFormat="false" ht="11.1" hidden="false" customHeight="true" outlineLevel="0" collapsed="false">
      <c r="A14" s="109"/>
      <c r="B14" s="109"/>
      <c r="C14" s="109"/>
      <c r="D14" s="110"/>
      <c r="E14" s="110"/>
      <c r="F14" s="110"/>
      <c r="G14" s="110"/>
      <c r="H14" s="110"/>
      <c r="I14" s="147"/>
    </row>
    <row r="15" customFormat="false" ht="11.1" hidden="false" customHeight="true" outlineLevel="0" collapsed="false">
      <c r="A15" s="109"/>
      <c r="B15" s="109"/>
      <c r="C15" s="109"/>
      <c r="D15" s="110"/>
      <c r="E15" s="110"/>
      <c r="F15" s="110"/>
      <c r="G15" s="110"/>
      <c r="H15" s="110"/>
      <c r="I15" s="147"/>
    </row>
    <row r="16" customFormat="false" ht="11.1" hidden="false" customHeight="true" outlineLevel="0" collapsed="false">
      <c r="A16" s="109"/>
      <c r="B16" s="109"/>
      <c r="C16" s="109"/>
      <c r="D16" s="110"/>
      <c r="E16" s="110"/>
      <c r="F16" s="110"/>
      <c r="G16" s="110"/>
      <c r="H16" s="110"/>
      <c r="I16" s="147"/>
    </row>
    <row r="17" customFormat="false" ht="11.1" hidden="false" customHeight="true" outlineLevel="0" collapsed="false">
      <c r="A17" s="109"/>
      <c r="B17" s="109"/>
      <c r="C17" s="109"/>
      <c r="D17" s="110"/>
      <c r="E17" s="110"/>
      <c r="F17" s="110"/>
      <c r="G17" s="110"/>
      <c r="H17" s="110"/>
      <c r="I17" s="147"/>
    </row>
    <row r="18" customFormat="false" ht="11.1" hidden="false" customHeight="true" outlineLevel="0" collapsed="false">
      <c r="A18" s="109"/>
      <c r="B18" s="109"/>
      <c r="C18" s="109"/>
      <c r="D18" s="110"/>
      <c r="E18" s="110"/>
      <c r="F18" s="110"/>
      <c r="G18" s="110"/>
      <c r="H18" s="110"/>
      <c r="I18" s="147"/>
    </row>
    <row r="19" customFormat="false" ht="11.1" hidden="false" customHeight="true" outlineLevel="0" collapsed="false">
      <c r="A19" s="109"/>
      <c r="B19" s="109"/>
      <c r="C19" s="109"/>
      <c r="D19" s="110"/>
      <c r="E19" s="110"/>
      <c r="F19" s="110"/>
      <c r="G19" s="110"/>
      <c r="H19" s="110"/>
      <c r="I19" s="147"/>
    </row>
    <row r="20" customFormat="false" ht="11.1" hidden="false" customHeight="true" outlineLevel="0" collapsed="false">
      <c r="A20" s="109"/>
      <c r="B20" s="109"/>
      <c r="C20" s="109"/>
      <c r="D20" s="110"/>
      <c r="E20" s="110"/>
      <c r="F20" s="110"/>
      <c r="G20" s="110"/>
      <c r="H20" s="110"/>
      <c r="I20" s="147"/>
    </row>
    <row r="21" customFormat="false" ht="11.1" hidden="false" customHeight="true" outlineLevel="0" collapsed="false">
      <c r="A21" s="109"/>
      <c r="B21" s="109"/>
      <c r="C21" s="109"/>
      <c r="D21" s="110"/>
      <c r="E21" s="110"/>
      <c r="F21" s="110"/>
      <c r="G21" s="110"/>
      <c r="H21" s="110"/>
      <c r="I21" s="147"/>
    </row>
    <row r="22" customFormat="false" ht="18.95" hidden="false" customHeight="true" outlineLevel="0" collapsed="false">
      <c r="A22" s="334"/>
      <c r="B22" s="334"/>
      <c r="C22" s="334"/>
      <c r="D22" s="334"/>
      <c r="E22" s="334"/>
      <c r="F22" s="334"/>
      <c r="G22" s="334"/>
      <c r="H22" s="334"/>
      <c r="I22" s="334"/>
    </row>
    <row r="23" customFormat="false" ht="18.95" hidden="false" customHeight="true" outlineLevel="0" collapsed="false">
      <c r="A23" s="142" t="s">
        <v>1512</v>
      </c>
      <c r="B23" s="142"/>
      <c r="C23" s="142"/>
      <c r="D23" s="142"/>
      <c r="E23" s="142"/>
      <c r="F23" s="142"/>
      <c r="G23" s="142"/>
      <c r="H23" s="142"/>
      <c r="I23" s="142"/>
    </row>
    <row r="24" customFormat="false" ht="18.95" hidden="false" customHeight="true" outlineLevel="0" collapsed="false">
      <c r="A24" s="142" t="s">
        <v>1513</v>
      </c>
      <c r="B24" s="142"/>
      <c r="C24" s="142"/>
      <c r="D24" s="142"/>
      <c r="E24" s="142"/>
      <c r="F24" s="142"/>
      <c r="G24" s="142"/>
      <c r="H24" s="142"/>
      <c r="I24" s="142"/>
    </row>
    <row r="25" customFormat="false" ht="18.95" hidden="false" customHeight="true" outlineLevel="0" collapsed="false">
      <c r="A25" s="106"/>
      <c r="B25" s="106"/>
      <c r="C25" s="106"/>
      <c r="D25" s="106"/>
      <c r="E25" s="106"/>
      <c r="F25" s="106"/>
      <c r="G25" s="106"/>
      <c r="H25" s="106"/>
      <c r="I25" s="106"/>
    </row>
    <row r="26" customFormat="false" ht="18.95" hidden="false" customHeight="true" outlineLevel="0" collapsed="false">
      <c r="A26" s="124" t="n">
        <v>2010</v>
      </c>
      <c r="B26" s="769" t="s">
        <v>523</v>
      </c>
      <c r="C26" s="106"/>
      <c r="D26" s="770" t="n">
        <v>98.9</v>
      </c>
      <c r="E26" s="770" t="n">
        <v>99</v>
      </c>
      <c r="F26" s="770" t="n">
        <v>99</v>
      </c>
      <c r="G26" s="770" t="n">
        <v>95</v>
      </c>
      <c r="H26" s="770" t="n">
        <v>94.6</v>
      </c>
      <c r="I26" s="770" t="n">
        <v>93.5</v>
      </c>
    </row>
    <row r="27" customFormat="false" ht="18.95" hidden="false" customHeight="true" outlineLevel="0" collapsed="false">
      <c r="A27" s="124" t="n">
        <v>2011</v>
      </c>
      <c r="B27" s="769" t="s">
        <v>523</v>
      </c>
      <c r="C27" s="106"/>
      <c r="D27" s="770" t="n">
        <v>99.8</v>
      </c>
      <c r="E27" s="770" t="n">
        <v>99.9</v>
      </c>
      <c r="F27" s="770" t="n">
        <v>99.9</v>
      </c>
      <c r="G27" s="770" t="n">
        <v>95.8</v>
      </c>
      <c r="H27" s="770" t="n">
        <v>95.2</v>
      </c>
      <c r="I27" s="770" t="n">
        <v>94.5</v>
      </c>
    </row>
    <row r="28" customFormat="false" ht="18.95" hidden="false" customHeight="true" outlineLevel="0" collapsed="false">
      <c r="A28" s="27"/>
      <c r="B28" s="27"/>
      <c r="C28" s="27"/>
      <c r="D28" s="27"/>
      <c r="E28" s="135"/>
      <c r="F28" s="27"/>
      <c r="G28" s="27"/>
      <c r="H28" s="27"/>
      <c r="I28" s="27"/>
    </row>
    <row r="29" customFormat="false" ht="18.95" hidden="false" customHeight="true" outlineLevel="0" collapsed="false">
      <c r="A29" s="124" t="n">
        <v>2010</v>
      </c>
      <c r="B29" s="769" t="s">
        <v>1514</v>
      </c>
      <c r="C29" s="769"/>
      <c r="D29" s="770" t="n">
        <v>97.2</v>
      </c>
      <c r="E29" s="770" t="n">
        <v>97.5</v>
      </c>
      <c r="F29" s="770" t="n">
        <v>97.3</v>
      </c>
      <c r="G29" s="770" t="n">
        <v>90.9</v>
      </c>
      <c r="H29" s="770" t="n">
        <v>90.6</v>
      </c>
      <c r="I29" s="770" t="n">
        <v>88.2</v>
      </c>
    </row>
    <row r="30" customFormat="false" ht="18.95" hidden="false" customHeight="true" outlineLevel="0" collapsed="false">
      <c r="A30" s="124"/>
      <c r="B30" s="769" t="s">
        <v>1515</v>
      </c>
      <c r="C30" s="769"/>
      <c r="D30" s="770" t="n">
        <v>97.9</v>
      </c>
      <c r="E30" s="770" t="n">
        <v>98</v>
      </c>
      <c r="F30" s="770" t="n">
        <v>97.9</v>
      </c>
      <c r="G30" s="770" t="n">
        <v>96.3</v>
      </c>
      <c r="H30" s="770" t="n">
        <v>96.8</v>
      </c>
      <c r="I30" s="770" t="n">
        <v>95.8</v>
      </c>
    </row>
    <row r="31" customFormat="false" ht="18.95" hidden="false" customHeight="true" outlineLevel="0" collapsed="false">
      <c r="A31" s="124"/>
      <c r="B31" s="769" t="s">
        <v>1516</v>
      </c>
      <c r="C31" s="769"/>
      <c r="D31" s="770" t="n">
        <v>101.1</v>
      </c>
      <c r="E31" s="770" t="n">
        <v>101.1</v>
      </c>
      <c r="F31" s="770" t="n">
        <v>101.2</v>
      </c>
      <c r="G31" s="770" t="n">
        <v>99.9</v>
      </c>
      <c r="H31" s="770" t="n">
        <v>99.9</v>
      </c>
      <c r="I31" s="770" t="n">
        <v>99.7</v>
      </c>
    </row>
    <row r="32" customFormat="false" ht="18.95" hidden="false" customHeight="true" outlineLevel="0" collapsed="false">
      <c r="A32" s="124"/>
      <c r="B32" s="769" t="s">
        <v>1517</v>
      </c>
      <c r="C32" s="769"/>
      <c r="D32" s="770" t="n">
        <v>99.9</v>
      </c>
      <c r="E32" s="770" t="n">
        <v>99.9</v>
      </c>
      <c r="F32" s="770" t="n">
        <v>100.4</v>
      </c>
      <c r="G32" s="770" t="n">
        <v>92.8</v>
      </c>
      <c r="H32" s="770" t="n">
        <v>90.7</v>
      </c>
      <c r="I32" s="770" t="n">
        <v>90.3</v>
      </c>
    </row>
    <row r="33" customFormat="false" ht="18.95" hidden="false" customHeight="true" outlineLevel="0" collapsed="false">
      <c r="A33" s="124"/>
      <c r="B33" s="769"/>
      <c r="C33" s="769"/>
      <c r="D33" s="770"/>
      <c r="E33" s="770"/>
      <c r="F33" s="770"/>
      <c r="G33" s="770"/>
      <c r="H33" s="770"/>
      <c r="I33" s="770"/>
    </row>
    <row r="34" customFormat="false" ht="18.95" hidden="false" customHeight="true" outlineLevel="0" collapsed="false">
      <c r="A34" s="124" t="n">
        <v>2011</v>
      </c>
      <c r="B34" s="769" t="s">
        <v>1514</v>
      </c>
      <c r="C34" s="769"/>
      <c r="D34" s="770" t="n">
        <v>98.6</v>
      </c>
      <c r="E34" s="770" t="n">
        <v>98.7</v>
      </c>
      <c r="F34" s="770" t="n">
        <v>98.7</v>
      </c>
      <c r="G34" s="770" t="n">
        <v>93.1</v>
      </c>
      <c r="H34" s="770" t="n">
        <v>92.6</v>
      </c>
      <c r="I34" s="770" t="n">
        <v>91.2</v>
      </c>
    </row>
    <row r="35" customFormat="false" ht="18.95" hidden="false" customHeight="true" outlineLevel="0" collapsed="false">
      <c r="A35" s="124"/>
      <c r="B35" s="769" t="s">
        <v>1515</v>
      </c>
      <c r="C35" s="769"/>
      <c r="D35" s="770" t="n">
        <v>98.7</v>
      </c>
      <c r="E35" s="770" t="n">
        <v>98.8</v>
      </c>
      <c r="F35" s="770" t="n">
        <v>98.6</v>
      </c>
      <c r="G35" s="770" t="n">
        <v>96.9</v>
      </c>
      <c r="H35" s="770" t="n">
        <v>97.5</v>
      </c>
      <c r="I35" s="770" t="n">
        <v>96.4</v>
      </c>
    </row>
    <row r="36" customFormat="false" ht="18.95" hidden="false" customHeight="true" outlineLevel="0" collapsed="false">
      <c r="A36" s="124"/>
      <c r="B36" s="769" t="s">
        <v>1516</v>
      </c>
      <c r="C36" s="769"/>
      <c r="D36" s="770" t="n">
        <v>101.7</v>
      </c>
      <c r="E36" s="770" t="n">
        <v>101.7</v>
      </c>
      <c r="F36" s="770" t="n">
        <v>101.8</v>
      </c>
      <c r="G36" s="770" t="n">
        <v>99.9</v>
      </c>
      <c r="H36" s="770" t="n">
        <v>99.5</v>
      </c>
      <c r="I36" s="770" t="n">
        <v>99.6</v>
      </c>
    </row>
    <row r="37" customFormat="false" ht="18.95" hidden="false" customHeight="true" outlineLevel="0" collapsed="false">
      <c r="A37" s="124"/>
      <c r="B37" s="769" t="s">
        <v>1517</v>
      </c>
      <c r="C37" s="769"/>
      <c r="D37" s="770" t="n">
        <v>100.7</v>
      </c>
      <c r="E37" s="770" t="n">
        <v>101</v>
      </c>
      <c r="F37" s="770" t="n">
        <v>101</v>
      </c>
      <c r="G37" s="770" t="n">
        <v>93.5</v>
      </c>
      <c r="H37" s="770" t="n">
        <v>91.4</v>
      </c>
      <c r="I37" s="770" t="n">
        <v>91.3</v>
      </c>
    </row>
    <row r="38" customFormat="false" ht="18.95" hidden="false" customHeight="true" outlineLevel="0" collapsed="false">
      <c r="A38" s="124"/>
      <c r="B38" s="769"/>
      <c r="C38" s="769"/>
      <c r="D38" s="770"/>
      <c r="E38" s="770"/>
      <c r="F38" s="770"/>
      <c r="G38" s="770"/>
      <c r="H38" s="770"/>
      <c r="I38" s="770"/>
    </row>
    <row r="39" customFormat="false" ht="18.95" hidden="false" customHeight="true" outlineLevel="0" collapsed="false">
      <c r="A39" s="124" t="n">
        <v>2012</v>
      </c>
      <c r="B39" s="769" t="s">
        <v>1514</v>
      </c>
      <c r="C39" s="769"/>
      <c r="D39" s="770" t="n">
        <v>99.3</v>
      </c>
      <c r="E39" s="770" t="n">
        <v>99.1</v>
      </c>
      <c r="F39" s="770" t="n">
        <v>99.8</v>
      </c>
      <c r="G39" s="770" t="n">
        <v>93.1</v>
      </c>
      <c r="H39" s="770" t="n">
        <v>92.9</v>
      </c>
      <c r="I39" s="770" t="n">
        <v>90.8</v>
      </c>
    </row>
    <row r="40" customFormat="false" ht="18.95" hidden="false" customHeight="true" outlineLevel="0" collapsed="false">
      <c r="A40" s="124"/>
      <c r="B40" s="769" t="s">
        <v>1515</v>
      </c>
      <c r="C40" s="769" t="s">
        <v>1518</v>
      </c>
      <c r="D40" s="770" t="n">
        <v>99.3</v>
      </c>
      <c r="E40" s="770" t="n">
        <v>98.8</v>
      </c>
      <c r="F40" s="770" t="n">
        <v>99.9</v>
      </c>
      <c r="G40" s="770" t="n">
        <v>96.3</v>
      </c>
      <c r="H40" s="770" t="n">
        <v>96.6</v>
      </c>
      <c r="I40" s="770" t="n">
        <v>95.4</v>
      </c>
    </row>
    <row r="41" customFormat="false" ht="18.95" hidden="false" customHeight="true" outlineLevel="0" collapsed="false">
      <c r="A41" s="124"/>
      <c r="B41" s="769" t="s">
        <v>1516</v>
      </c>
      <c r="C41" s="769" t="s">
        <v>1518</v>
      </c>
      <c r="D41" s="770" t="n">
        <v>101.7</v>
      </c>
      <c r="E41" s="770" t="n">
        <v>101.2</v>
      </c>
      <c r="F41" s="770" t="n">
        <v>102.5</v>
      </c>
      <c r="G41" s="770" t="n">
        <v>98.6</v>
      </c>
      <c r="H41" s="770" t="n">
        <v>98.1</v>
      </c>
      <c r="I41" s="770" t="n">
        <v>98</v>
      </c>
    </row>
    <row r="42" customFormat="false" ht="18.95" hidden="false" customHeight="true" outlineLevel="0" collapsed="false">
      <c r="A42" s="124"/>
      <c r="B42" s="769"/>
      <c r="C42" s="769"/>
      <c r="D42" s="770"/>
      <c r="E42" s="770"/>
      <c r="F42" s="770"/>
      <c r="G42" s="770"/>
      <c r="H42" s="770"/>
      <c r="I42" s="770"/>
    </row>
    <row r="43" customFormat="false" ht="18.95" hidden="false" customHeight="true" outlineLevel="0" collapsed="false">
      <c r="A43" s="142" t="s">
        <v>1519</v>
      </c>
      <c r="B43" s="142"/>
      <c r="C43" s="142"/>
      <c r="D43" s="142"/>
      <c r="E43" s="142"/>
      <c r="F43" s="142"/>
      <c r="G43" s="142"/>
      <c r="H43" s="142"/>
      <c r="I43" s="142"/>
    </row>
    <row r="44" customFormat="false" ht="18.95" hidden="false" customHeight="true" outlineLevel="0" collapsed="false">
      <c r="A44" s="124"/>
      <c r="B44" s="769"/>
      <c r="C44" s="769"/>
      <c r="D44" s="770"/>
      <c r="E44" s="770"/>
      <c r="F44" s="770"/>
      <c r="G44" s="770"/>
      <c r="H44" s="770"/>
      <c r="I44" s="770"/>
    </row>
    <row r="45" customFormat="false" ht="18.95" hidden="false" customHeight="true" outlineLevel="0" collapsed="false">
      <c r="A45" s="106" t="s">
        <v>1520</v>
      </c>
      <c r="B45" s="769"/>
      <c r="C45" s="769"/>
      <c r="D45" s="770"/>
      <c r="E45" s="770"/>
      <c r="F45" s="770"/>
      <c r="G45" s="770"/>
      <c r="H45" s="770"/>
      <c r="I45" s="770"/>
    </row>
    <row r="46" customFormat="false" ht="18.95" hidden="false" customHeight="true" outlineLevel="0" collapsed="false">
      <c r="A46" s="106"/>
      <c r="B46" s="769"/>
      <c r="C46" s="769"/>
      <c r="D46" s="770"/>
      <c r="E46" s="770"/>
      <c r="F46" s="770"/>
      <c r="G46" s="770"/>
      <c r="H46" s="770"/>
      <c r="I46" s="770"/>
    </row>
    <row r="47" customFormat="false" ht="18.95" hidden="false" customHeight="true" outlineLevel="0" collapsed="false">
      <c r="A47" s="124" t="n">
        <v>2010</v>
      </c>
      <c r="B47" s="769" t="s">
        <v>523</v>
      </c>
      <c r="C47" s="769"/>
      <c r="D47" s="770" t="n">
        <v>104.1</v>
      </c>
      <c r="E47" s="770" t="n">
        <v>106.1</v>
      </c>
      <c r="F47" s="770" t="n">
        <v>102.9</v>
      </c>
      <c r="G47" s="770" t="n">
        <v>102.1</v>
      </c>
      <c r="H47" s="770" t="n">
        <v>101.3</v>
      </c>
      <c r="I47" s="770" t="n">
        <v>101</v>
      </c>
    </row>
    <row r="48" customFormat="false" ht="18.95" hidden="false" customHeight="true" outlineLevel="0" collapsed="false">
      <c r="A48" s="124" t="n">
        <v>2011</v>
      </c>
      <c r="B48" s="769" t="s">
        <v>523</v>
      </c>
      <c r="C48" s="769"/>
      <c r="D48" s="770" t="n">
        <v>106.9</v>
      </c>
      <c r="E48" s="770" t="n">
        <v>107.4</v>
      </c>
      <c r="F48" s="770" t="n">
        <v>106.3</v>
      </c>
      <c r="G48" s="770" t="n">
        <v>108.4</v>
      </c>
      <c r="H48" s="770" t="n">
        <v>109.3</v>
      </c>
      <c r="I48" s="770" t="n">
        <v>106.6</v>
      </c>
    </row>
    <row r="49" customFormat="false" ht="18.95" hidden="false" customHeight="true" outlineLevel="0" collapsed="false">
      <c r="A49" s="106"/>
      <c r="B49" s="769"/>
      <c r="C49" s="769"/>
      <c r="D49" s="770"/>
      <c r="E49" s="770"/>
      <c r="F49" s="770"/>
      <c r="G49" s="770"/>
      <c r="H49" s="770"/>
      <c r="I49" s="770"/>
    </row>
    <row r="50" customFormat="false" ht="18.95" hidden="false" customHeight="true" outlineLevel="0" collapsed="false">
      <c r="A50" s="124" t="n">
        <v>2010</v>
      </c>
      <c r="B50" s="769" t="s">
        <v>1514</v>
      </c>
      <c r="C50" s="769"/>
      <c r="D50" s="770" t="n">
        <v>78.1</v>
      </c>
      <c r="E50" s="770" t="n">
        <v>79.7</v>
      </c>
      <c r="F50" s="770" t="n">
        <v>77.5</v>
      </c>
      <c r="G50" s="770" t="n">
        <v>67.2</v>
      </c>
      <c r="H50" s="770" t="n">
        <v>56.7</v>
      </c>
      <c r="I50" s="770" t="n">
        <v>63.7</v>
      </c>
    </row>
    <row r="51" customFormat="false" ht="18.95" hidden="false" customHeight="true" outlineLevel="0" collapsed="false">
      <c r="A51" s="124"/>
      <c r="B51" s="769" t="s">
        <v>1515</v>
      </c>
      <c r="C51" s="769"/>
      <c r="D51" s="770" t="n">
        <v>103.9</v>
      </c>
      <c r="E51" s="770" t="n">
        <v>112.1</v>
      </c>
      <c r="F51" s="770" t="n">
        <v>99</v>
      </c>
      <c r="G51" s="770" t="n">
        <v>99.1</v>
      </c>
      <c r="H51" s="770" t="n">
        <v>103.4</v>
      </c>
      <c r="I51" s="770" t="n">
        <v>98.3</v>
      </c>
    </row>
    <row r="52" customFormat="false" ht="18.95" hidden="false" customHeight="true" outlineLevel="0" collapsed="false">
      <c r="A52" s="124"/>
      <c r="B52" s="769" t="s">
        <v>1516</v>
      </c>
      <c r="C52" s="769"/>
      <c r="D52" s="770" t="n">
        <v>105.5</v>
      </c>
      <c r="E52" s="770" t="n">
        <v>104.3</v>
      </c>
      <c r="F52" s="770" t="n">
        <v>106</v>
      </c>
      <c r="G52" s="770" t="n">
        <v>114.6</v>
      </c>
      <c r="H52" s="770" t="n">
        <v>118.2</v>
      </c>
      <c r="I52" s="770" t="n">
        <v>115.7</v>
      </c>
    </row>
    <row r="53" customFormat="false" ht="18.95" hidden="false" customHeight="true" outlineLevel="0" collapsed="false">
      <c r="A53" s="124"/>
      <c r="B53" s="769" t="s">
        <v>1517</v>
      </c>
      <c r="C53" s="769"/>
      <c r="D53" s="770" t="n">
        <v>128.7</v>
      </c>
      <c r="E53" s="770" t="n">
        <v>128.2</v>
      </c>
      <c r="F53" s="770" t="n">
        <v>129.3</v>
      </c>
      <c r="G53" s="770" t="n">
        <v>127.5</v>
      </c>
      <c r="H53" s="770" t="n">
        <v>126.8</v>
      </c>
      <c r="I53" s="770" t="n">
        <v>126.2</v>
      </c>
    </row>
    <row r="54" customFormat="false" ht="18.95" hidden="false" customHeight="true" outlineLevel="0" collapsed="false">
      <c r="A54" s="124"/>
      <c r="B54" s="769"/>
      <c r="C54" s="769"/>
      <c r="D54" s="770"/>
      <c r="E54" s="770"/>
      <c r="F54" s="770"/>
      <c r="G54" s="770"/>
      <c r="H54" s="770"/>
      <c r="I54" s="770"/>
    </row>
    <row r="55" customFormat="false" ht="18.95" hidden="false" customHeight="true" outlineLevel="0" collapsed="false">
      <c r="A55" s="124" t="n">
        <v>2011</v>
      </c>
      <c r="B55" s="769" t="s">
        <v>1514</v>
      </c>
      <c r="C55" s="769"/>
      <c r="D55" s="770" t="n">
        <v>79.4</v>
      </c>
      <c r="E55" s="770" t="n">
        <v>78.2</v>
      </c>
      <c r="F55" s="770" t="n">
        <v>79.5</v>
      </c>
      <c r="G55" s="770" t="n">
        <v>77</v>
      </c>
      <c r="H55" s="770" t="n">
        <v>70.6</v>
      </c>
      <c r="I55" s="770" t="n">
        <v>72.6</v>
      </c>
    </row>
    <row r="56" customFormat="false" ht="18.95" hidden="false" customHeight="true" outlineLevel="0" collapsed="false">
      <c r="A56" s="124"/>
      <c r="B56" s="769" t="s">
        <v>1515</v>
      </c>
      <c r="C56" s="769"/>
      <c r="D56" s="770" t="n">
        <v>101.9</v>
      </c>
      <c r="E56" s="770" t="n">
        <v>104.1</v>
      </c>
      <c r="F56" s="770" t="n">
        <v>99.9</v>
      </c>
      <c r="G56" s="770" t="n">
        <v>106.5</v>
      </c>
      <c r="H56" s="770" t="n">
        <v>111.6</v>
      </c>
      <c r="I56" s="770" t="n">
        <v>105.5</v>
      </c>
    </row>
    <row r="57" customFormat="false" ht="18.95" hidden="false" customHeight="true" outlineLevel="0" collapsed="false">
      <c r="A57" s="124"/>
      <c r="B57" s="769" t="s">
        <v>1516</v>
      </c>
      <c r="C57" s="769"/>
      <c r="D57" s="770" t="n">
        <v>108.6</v>
      </c>
      <c r="E57" s="770" t="n">
        <v>106.4</v>
      </c>
      <c r="F57" s="770" t="n">
        <v>109.3</v>
      </c>
      <c r="G57" s="770" t="n">
        <v>118.6</v>
      </c>
      <c r="H57" s="770" t="n">
        <v>123.3</v>
      </c>
      <c r="I57" s="770" t="n">
        <v>119.3</v>
      </c>
    </row>
    <row r="58" customFormat="false" ht="18.95" hidden="false" customHeight="true" outlineLevel="0" collapsed="false">
      <c r="A58" s="124"/>
      <c r="B58" s="769" t="s">
        <v>1517</v>
      </c>
      <c r="C58" s="769"/>
      <c r="D58" s="770" t="n">
        <v>137.8</v>
      </c>
      <c r="E58" s="770" t="n">
        <v>140.7</v>
      </c>
      <c r="F58" s="770" t="n">
        <v>136.3</v>
      </c>
      <c r="G58" s="770" t="n">
        <v>131.5</v>
      </c>
      <c r="H58" s="770" t="n">
        <v>131.8</v>
      </c>
      <c r="I58" s="770" t="n">
        <v>129.2</v>
      </c>
    </row>
    <row r="59" customFormat="false" ht="18.95" hidden="false" customHeight="true" outlineLevel="0" collapsed="false">
      <c r="A59" s="124"/>
      <c r="B59" s="769"/>
      <c r="C59" s="769"/>
      <c r="D59" s="770"/>
      <c r="E59" s="770"/>
      <c r="F59" s="770"/>
      <c r="G59" s="770"/>
      <c r="H59" s="770"/>
      <c r="I59" s="770"/>
    </row>
    <row r="60" customFormat="false" ht="18.95" hidden="false" customHeight="true" outlineLevel="0" collapsed="false">
      <c r="A60" s="124" t="n">
        <v>2012</v>
      </c>
      <c r="B60" s="769" t="s">
        <v>1514</v>
      </c>
      <c r="C60" s="769"/>
      <c r="D60" s="770" t="n">
        <v>84.9</v>
      </c>
      <c r="E60" s="770" t="n">
        <v>86</v>
      </c>
      <c r="F60" s="770" t="n">
        <v>84</v>
      </c>
      <c r="G60" s="770" t="n">
        <v>77.8</v>
      </c>
      <c r="H60" s="770" t="n">
        <v>69.2</v>
      </c>
      <c r="I60" s="770" t="n">
        <v>73.3</v>
      </c>
    </row>
    <row r="61" customFormat="false" ht="18.95" hidden="false" customHeight="true" outlineLevel="0" collapsed="false">
      <c r="A61" s="124"/>
      <c r="B61" s="769" t="s">
        <v>1515</v>
      </c>
      <c r="C61" s="769" t="s">
        <v>1518</v>
      </c>
      <c r="D61" s="770" t="n">
        <v>98.2</v>
      </c>
      <c r="E61" s="770" t="n">
        <v>97.6</v>
      </c>
      <c r="F61" s="770" t="n">
        <v>98</v>
      </c>
      <c r="G61" s="770" t="n">
        <v>103.5</v>
      </c>
      <c r="H61" s="770" t="n">
        <v>105.7</v>
      </c>
      <c r="I61" s="770" t="n">
        <v>101.6</v>
      </c>
    </row>
    <row r="62" customFormat="false" ht="18.95" hidden="false" customHeight="true" outlineLevel="0" collapsed="false">
      <c r="A62" s="124"/>
      <c r="B62" s="769" t="s">
        <v>1516</v>
      </c>
      <c r="C62" s="769" t="s">
        <v>1518</v>
      </c>
      <c r="D62" s="770" t="n">
        <v>105.4</v>
      </c>
      <c r="E62" s="770" t="n">
        <v>101</v>
      </c>
      <c r="F62" s="770" t="n">
        <v>107.8</v>
      </c>
      <c r="G62" s="770" t="n">
        <v>115.7</v>
      </c>
      <c r="H62" s="770" t="n">
        <v>115.7</v>
      </c>
      <c r="I62" s="770" t="n">
        <v>116.2</v>
      </c>
    </row>
    <row r="63" customFormat="false" ht="18.95" hidden="false" customHeight="true" outlineLevel="0" collapsed="false">
      <c r="A63" s="140" t="s">
        <v>1521</v>
      </c>
      <c r="B63" s="140"/>
      <c r="C63" s="140"/>
      <c r="D63" s="770"/>
      <c r="E63" s="771"/>
      <c r="F63" s="771"/>
      <c r="G63" s="771"/>
      <c r="H63" s="771"/>
      <c r="I63" s="135"/>
    </row>
    <row r="64" customFormat="false" ht="24.95" hidden="false" customHeight="true" outlineLevel="0" collapsed="false">
      <c r="A64" s="27" t="s">
        <v>1522</v>
      </c>
      <c r="B64" s="140"/>
      <c r="C64" s="140"/>
      <c r="D64" s="770"/>
      <c r="E64" s="771"/>
      <c r="F64" s="771"/>
      <c r="G64" s="771"/>
      <c r="H64" s="771"/>
      <c r="I64" s="135"/>
    </row>
    <row r="65" customFormat="false" ht="39.95" hidden="false" customHeight="true" outlineLevel="0" collapsed="false">
      <c r="A65" s="106" t="s">
        <v>207</v>
      </c>
      <c r="B65" s="124"/>
      <c r="C65" s="124"/>
      <c r="D65" s="124"/>
      <c r="E65" s="124"/>
      <c r="F65" s="124"/>
      <c r="G65" s="124"/>
      <c r="H65" s="124"/>
      <c r="I65" s="124"/>
    </row>
    <row r="66" customFormat="false" ht="13.5" hidden="false" customHeight="true" outlineLevel="0" collapsed="false">
      <c r="A66" s="27"/>
      <c r="D66" s="27"/>
      <c r="E66" s="27"/>
      <c r="F66" s="27"/>
      <c r="G66" s="27"/>
      <c r="H66" s="27"/>
      <c r="I66" s="27"/>
    </row>
    <row r="67" customFormat="false" ht="13.5" hidden="false" customHeight="true" outlineLevel="0" collapsed="false">
      <c r="B67" s="27"/>
      <c r="C67" s="27"/>
      <c r="D67" s="27"/>
      <c r="E67" s="27"/>
      <c r="F67" s="27"/>
      <c r="G67" s="27"/>
      <c r="H67" s="27"/>
      <c r="I67" s="27"/>
    </row>
    <row r="68" customFormat="false" ht="13.5" hidden="false" customHeight="true" outlineLevel="0" collapsed="false">
      <c r="B68" s="27"/>
      <c r="C68" s="27"/>
      <c r="D68" s="27"/>
      <c r="E68" s="27"/>
      <c r="F68" s="27"/>
      <c r="G68" s="27"/>
      <c r="H68" s="27"/>
      <c r="I68" s="27"/>
    </row>
    <row r="69" customFormat="false" ht="15" hidden="false" customHeight="false" outlineLevel="0" collapsed="false">
      <c r="B69" s="27"/>
      <c r="C69" s="27"/>
      <c r="D69" s="27"/>
      <c r="E69" s="27"/>
      <c r="F69" s="27"/>
      <c r="G69" s="27"/>
      <c r="H69" s="27"/>
      <c r="I69" s="27"/>
    </row>
    <row r="70" customFormat="false" ht="16.5" hidden="false" customHeight="false" outlineLevel="0" collapsed="false">
      <c r="B70" s="27"/>
      <c r="C70" s="27"/>
      <c r="D70" s="27"/>
      <c r="E70" s="27"/>
      <c r="F70" s="27"/>
      <c r="G70" s="27"/>
      <c r="H70" s="27"/>
      <c r="I70" s="27"/>
    </row>
  </sheetData>
  <mergeCells count="16">
    <mergeCell ref="A2:I2"/>
    <mergeCell ref="A3:I3"/>
    <mergeCell ref="A4:I4"/>
    <mergeCell ref="A5:I5"/>
    <mergeCell ref="A7:C21"/>
    <mergeCell ref="D7:D21"/>
    <mergeCell ref="E7:F9"/>
    <mergeCell ref="G7:G21"/>
    <mergeCell ref="H7:I9"/>
    <mergeCell ref="E10:E21"/>
    <mergeCell ref="F10:F21"/>
    <mergeCell ref="H10:H21"/>
    <mergeCell ref="I10:I21"/>
    <mergeCell ref="A23:I23"/>
    <mergeCell ref="A24:I24"/>
    <mergeCell ref="A43:I43"/>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56"/>
    <col collapsed="false" customWidth="true" hidden="false" outlineLevel="0" max="2" min="2" style="27" width="11.7"/>
    <col collapsed="false" customWidth="true" hidden="false" outlineLevel="0" max="3" min="3" style="27" width="14.7"/>
    <col collapsed="false" customWidth="true" hidden="false" outlineLevel="0" max="6" min="4" style="27" width="11.7"/>
    <col collapsed="false" customWidth="true" hidden="false" outlineLevel="0" max="7" min="7" style="27" width="13.7"/>
    <col collapsed="false" customWidth="true" hidden="false" outlineLevel="0" max="9" min="8" style="27" width="12.7"/>
    <col collapsed="false" customWidth="true" hidden="false" outlineLevel="0" max="10" min="10" style="27" width="14.28"/>
    <col collapsed="false" customWidth="true" hidden="false" outlineLevel="0" max="11" min="11" style="27" width="11.7"/>
    <col collapsed="false" customWidth="false" hidden="false" outlineLevel="0" max="257" min="12" style="27" width="11.42"/>
  </cols>
  <sheetData>
    <row r="1" customFormat="false" ht="15" hidden="false" customHeight="true" outlineLevel="0" collapsed="false">
      <c r="A1" s="42" t="s">
        <v>160</v>
      </c>
    </row>
    <row r="2" customFormat="false" ht="13.5" hidden="false" customHeight="true" outlineLevel="0" collapsed="false">
      <c r="A2" s="142" t="s">
        <v>104</v>
      </c>
      <c r="B2" s="142"/>
      <c r="C2" s="142"/>
      <c r="D2" s="142"/>
      <c r="E2" s="142"/>
      <c r="F2" s="142"/>
      <c r="G2" s="142"/>
      <c r="H2" s="142"/>
      <c r="I2" s="142"/>
      <c r="J2" s="142"/>
      <c r="K2" s="142"/>
    </row>
    <row r="3" customFormat="false" ht="13.5" hidden="false" customHeight="true" outlineLevel="0" collapsed="false">
      <c r="A3" s="142" t="s">
        <v>447</v>
      </c>
      <c r="B3" s="142"/>
      <c r="C3" s="142"/>
      <c r="D3" s="142"/>
      <c r="E3" s="142"/>
      <c r="F3" s="142"/>
      <c r="G3" s="142"/>
      <c r="H3" s="142"/>
      <c r="I3" s="142"/>
      <c r="J3" s="142"/>
      <c r="K3" s="142"/>
    </row>
    <row r="4" customFormat="false" ht="13.5" hidden="false" customHeight="true" outlineLevel="0" collapsed="false">
      <c r="A4" s="142" t="s">
        <v>1523</v>
      </c>
      <c r="B4" s="142"/>
      <c r="C4" s="142"/>
      <c r="D4" s="142"/>
      <c r="E4" s="142"/>
      <c r="F4" s="142"/>
      <c r="G4" s="142"/>
      <c r="H4" s="142"/>
      <c r="I4" s="142"/>
      <c r="J4" s="142"/>
      <c r="K4" s="142"/>
    </row>
    <row r="5" customFormat="false" ht="13.5" hidden="false" customHeight="true" outlineLevel="0" collapsed="false">
      <c r="A5" s="142" t="s">
        <v>1524</v>
      </c>
      <c r="B5" s="142"/>
      <c r="C5" s="142"/>
      <c r="D5" s="142"/>
      <c r="E5" s="142"/>
      <c r="F5" s="142"/>
      <c r="G5" s="142"/>
      <c r="H5" s="142"/>
      <c r="I5" s="142"/>
      <c r="J5" s="142"/>
      <c r="K5" s="142"/>
    </row>
    <row r="6" customFormat="false" ht="13.5" hidden="false" customHeight="true" outlineLevel="0" collapsed="false">
      <c r="A6" s="142" t="s">
        <v>1525</v>
      </c>
      <c r="B6" s="142"/>
      <c r="C6" s="142"/>
      <c r="D6" s="142"/>
      <c r="E6" s="142"/>
      <c r="F6" s="142"/>
      <c r="G6" s="142"/>
      <c r="H6" s="142"/>
      <c r="I6" s="142"/>
      <c r="J6" s="142"/>
      <c r="K6" s="142"/>
    </row>
    <row r="7" customFormat="false" ht="13.5" hidden="false" customHeight="true" outlineLevel="0" collapsed="false">
      <c r="A7" s="142" t="s">
        <v>518</v>
      </c>
      <c r="B7" s="142"/>
      <c r="C7" s="142"/>
      <c r="D7" s="142"/>
      <c r="E7" s="142"/>
      <c r="F7" s="142"/>
      <c r="G7" s="142"/>
      <c r="H7" s="142"/>
      <c r="I7" s="142"/>
      <c r="J7" s="142"/>
      <c r="K7" s="142"/>
    </row>
    <row r="8" customFormat="false" ht="13.5" hidden="false" customHeight="true" outlineLevel="0" collapsed="false">
      <c r="B8" s="332"/>
    </row>
    <row r="9" customFormat="false" ht="13.5" hidden="false" customHeight="true" outlineLevel="0" collapsed="false">
      <c r="A9" s="109" t="s">
        <v>1526</v>
      </c>
      <c r="B9" s="109"/>
      <c r="C9" s="267" t="s">
        <v>378</v>
      </c>
      <c r="D9" s="267"/>
      <c r="E9" s="267"/>
      <c r="F9" s="267"/>
      <c r="G9" s="267"/>
      <c r="H9" s="267"/>
      <c r="I9" s="267"/>
      <c r="J9" s="267"/>
      <c r="K9" s="267"/>
    </row>
    <row r="10" customFormat="false" ht="13.5" hidden="false" customHeight="true" outlineLevel="0" collapsed="false">
      <c r="A10" s="109"/>
      <c r="B10" s="109"/>
      <c r="C10" s="110" t="s">
        <v>1527</v>
      </c>
      <c r="D10" s="267" t="s">
        <v>1528</v>
      </c>
      <c r="E10" s="267"/>
      <c r="F10" s="267"/>
      <c r="G10" s="267"/>
      <c r="H10" s="267"/>
      <c r="I10" s="267"/>
      <c r="J10" s="267"/>
      <c r="K10" s="267"/>
    </row>
    <row r="11" customFormat="false" ht="13.5" hidden="false" customHeight="true" outlineLevel="0" collapsed="false">
      <c r="A11" s="109"/>
      <c r="B11" s="109"/>
      <c r="C11" s="110"/>
      <c r="D11" s="110" t="s">
        <v>635</v>
      </c>
      <c r="E11" s="110" t="s">
        <v>1529</v>
      </c>
      <c r="F11" s="110" t="s">
        <v>1530</v>
      </c>
      <c r="G11" s="110" t="s">
        <v>1531</v>
      </c>
      <c r="H11" s="110" t="s">
        <v>1532</v>
      </c>
      <c r="I11" s="110" t="s">
        <v>1533</v>
      </c>
      <c r="J11" s="110" t="s">
        <v>1534</v>
      </c>
      <c r="K11" s="147" t="s">
        <v>1535</v>
      </c>
    </row>
    <row r="12" customFormat="false" ht="13.5" hidden="false" customHeight="true" outlineLevel="0" collapsed="false">
      <c r="A12" s="109"/>
      <c r="B12" s="109"/>
      <c r="C12" s="110"/>
      <c r="D12" s="110"/>
      <c r="E12" s="110"/>
      <c r="F12" s="110"/>
      <c r="G12" s="110"/>
      <c r="H12" s="110"/>
      <c r="I12" s="110"/>
      <c r="J12" s="110"/>
      <c r="K12" s="147"/>
    </row>
    <row r="13" customFormat="false" ht="13.5" hidden="false" customHeight="true" outlineLevel="0" collapsed="false">
      <c r="A13" s="109"/>
      <c r="B13" s="109"/>
      <c r="C13" s="110"/>
      <c r="D13" s="110"/>
      <c r="E13" s="110"/>
      <c r="F13" s="110"/>
      <c r="G13" s="110"/>
      <c r="H13" s="110"/>
      <c r="I13" s="110"/>
      <c r="J13" s="110"/>
      <c r="K13" s="147"/>
    </row>
    <row r="14" customFormat="false" ht="13.5" hidden="false" customHeight="true" outlineLevel="0" collapsed="false">
      <c r="A14" s="109"/>
      <c r="B14" s="109"/>
      <c r="C14" s="110"/>
      <c r="D14" s="110"/>
      <c r="E14" s="110"/>
      <c r="F14" s="110"/>
      <c r="G14" s="110"/>
      <c r="H14" s="110"/>
      <c r="I14" s="110"/>
      <c r="J14" s="110"/>
      <c r="K14" s="147"/>
    </row>
    <row r="15" customFormat="false" ht="13.5" hidden="false" customHeight="true" outlineLevel="0" collapsed="false">
      <c r="A15" s="109"/>
      <c r="B15" s="109"/>
      <c r="C15" s="110"/>
      <c r="D15" s="110"/>
      <c r="E15" s="110"/>
      <c r="F15" s="110"/>
      <c r="G15" s="110"/>
      <c r="H15" s="110"/>
      <c r="I15" s="110"/>
      <c r="J15" s="110"/>
      <c r="K15" s="147"/>
    </row>
    <row r="16" customFormat="false" ht="13.5" hidden="false" customHeight="true" outlineLevel="0" collapsed="false">
      <c r="C16" s="27" t="s">
        <v>523</v>
      </c>
      <c r="G16" s="27" t="s">
        <v>523</v>
      </c>
      <c r="H16" s="27" t="s">
        <v>523</v>
      </c>
      <c r="I16" s="27" t="s">
        <v>523</v>
      </c>
    </row>
    <row r="17" customFormat="false" ht="13.5" hidden="false" customHeight="true" outlineLevel="0" collapsed="false">
      <c r="A17" s="124" t="n">
        <v>2010</v>
      </c>
      <c r="B17" s="772" t="s">
        <v>786</v>
      </c>
      <c r="C17" s="773" t="n">
        <v>113.9</v>
      </c>
      <c r="D17" s="773" t="n">
        <v>113.7</v>
      </c>
      <c r="E17" s="773" t="n">
        <v>114.9</v>
      </c>
      <c r="F17" s="773" t="n">
        <v>110</v>
      </c>
      <c r="G17" s="773" t="n">
        <v>114.4</v>
      </c>
      <c r="H17" s="773" t="n">
        <v>115.1</v>
      </c>
      <c r="I17" s="773" t="n">
        <v>114.3</v>
      </c>
      <c r="J17" s="773" t="n">
        <v>114.1</v>
      </c>
      <c r="K17" s="773" t="n">
        <v>127.6</v>
      </c>
    </row>
    <row r="18" customFormat="false" ht="13.5" hidden="false" customHeight="true" outlineLevel="0" collapsed="false">
      <c r="A18" s="124" t="n">
        <v>2011</v>
      </c>
      <c r="B18" s="772" t="s">
        <v>786</v>
      </c>
      <c r="C18" s="773" t="n">
        <v>117</v>
      </c>
      <c r="D18" s="773" t="n">
        <v>116.9</v>
      </c>
      <c r="E18" s="773" t="n">
        <v>117.8</v>
      </c>
      <c r="F18" s="773" t="n">
        <v>111.7</v>
      </c>
      <c r="G18" s="773" t="n">
        <v>117.6</v>
      </c>
      <c r="H18" s="773" t="n">
        <v>120.1</v>
      </c>
      <c r="I18" s="773" t="n">
        <v>117.7</v>
      </c>
      <c r="J18" s="773" t="n">
        <v>117.2</v>
      </c>
      <c r="K18" s="773" t="n">
        <v>134</v>
      </c>
    </row>
    <row r="19" customFormat="false" ht="13.5" hidden="false" customHeight="true" outlineLevel="0" collapsed="false">
      <c r="A19" s="124" t="n">
        <v>2012</v>
      </c>
      <c r="B19" s="772" t="s">
        <v>786</v>
      </c>
      <c r="C19" s="773" t="n">
        <v>120.1</v>
      </c>
      <c r="D19" s="773" t="n">
        <v>119.9</v>
      </c>
      <c r="E19" s="773" t="n">
        <v>121.3</v>
      </c>
      <c r="F19" s="773" t="n">
        <v>114.1</v>
      </c>
      <c r="G19" s="773" t="n">
        <v>119.8</v>
      </c>
      <c r="H19" s="773" t="n">
        <v>124.4</v>
      </c>
      <c r="I19" s="773" t="n">
        <v>122</v>
      </c>
      <c r="J19" s="773" t="n">
        <v>121.4</v>
      </c>
      <c r="K19" s="773" t="n">
        <v>138.3</v>
      </c>
    </row>
    <row r="20" customFormat="false" ht="13.5" hidden="false" customHeight="true" outlineLevel="0" collapsed="false">
      <c r="A20" s="124"/>
      <c r="B20" s="772"/>
      <c r="C20" s="773"/>
      <c r="D20" s="773"/>
      <c r="E20" s="773"/>
      <c r="F20" s="773"/>
      <c r="G20" s="773"/>
      <c r="H20" s="773"/>
      <c r="I20" s="773"/>
      <c r="J20" s="773"/>
      <c r="K20" s="773"/>
    </row>
    <row r="21" customFormat="false" ht="13.5" hidden="false" customHeight="true" outlineLevel="0" collapsed="false">
      <c r="A21" s="124" t="n">
        <v>2011</v>
      </c>
      <c r="B21" s="772" t="s">
        <v>503</v>
      </c>
      <c r="C21" s="773" t="n">
        <v>117.9</v>
      </c>
      <c r="D21" s="773" t="n">
        <v>117.7</v>
      </c>
      <c r="E21" s="773" t="n">
        <v>118.7</v>
      </c>
      <c r="F21" s="773" t="n">
        <v>112.2</v>
      </c>
      <c r="G21" s="773" t="n">
        <v>118</v>
      </c>
      <c r="H21" s="773" t="n">
        <v>121.6</v>
      </c>
      <c r="I21" s="773" t="n">
        <v>118.6</v>
      </c>
      <c r="J21" s="773" t="n">
        <v>118.4</v>
      </c>
      <c r="K21" s="773" t="n">
        <v>135.4</v>
      </c>
    </row>
    <row r="22" customFormat="false" ht="13.5" hidden="false" customHeight="true" outlineLevel="0" collapsed="false">
      <c r="A22" s="124"/>
      <c r="B22" s="772"/>
      <c r="C22" s="773"/>
      <c r="D22" s="773"/>
      <c r="E22" s="773"/>
      <c r="F22" s="773"/>
      <c r="G22" s="773"/>
      <c r="H22" s="773"/>
      <c r="I22" s="773"/>
      <c r="J22" s="773"/>
      <c r="K22" s="773"/>
    </row>
    <row r="23" customFormat="false" ht="13.5" hidden="false" customHeight="true" outlineLevel="0" collapsed="false">
      <c r="A23" s="124" t="n">
        <v>2012</v>
      </c>
      <c r="B23" s="772" t="s">
        <v>643</v>
      </c>
      <c r="C23" s="773" t="n">
        <v>119.2</v>
      </c>
      <c r="D23" s="773" t="n">
        <v>119</v>
      </c>
      <c r="E23" s="773" t="n">
        <v>120.3</v>
      </c>
      <c r="F23" s="773" t="n">
        <v>113.4</v>
      </c>
      <c r="G23" s="773" t="n">
        <v>119.4</v>
      </c>
      <c r="H23" s="773" t="n">
        <v>123</v>
      </c>
      <c r="I23" s="773" t="n">
        <v>120.4</v>
      </c>
      <c r="J23" s="773" t="n">
        <v>119.9</v>
      </c>
      <c r="K23" s="773" t="n">
        <v>136.8</v>
      </c>
    </row>
    <row r="24" customFormat="false" ht="13.5" hidden="false" customHeight="true" outlineLevel="0" collapsed="false">
      <c r="A24" s="124"/>
      <c r="B24" s="772" t="s">
        <v>646</v>
      </c>
      <c r="C24" s="773" t="n">
        <v>119.9</v>
      </c>
      <c r="D24" s="773" t="n">
        <v>119.8</v>
      </c>
      <c r="E24" s="773" t="n">
        <v>121.2</v>
      </c>
      <c r="F24" s="773" t="n">
        <v>114</v>
      </c>
      <c r="G24" s="773" t="n">
        <v>119.7</v>
      </c>
      <c r="H24" s="773" t="n">
        <v>124.3</v>
      </c>
      <c r="I24" s="773" t="n">
        <v>121.6</v>
      </c>
      <c r="J24" s="773" t="n">
        <v>121.1</v>
      </c>
      <c r="K24" s="773" t="n">
        <v>137.9</v>
      </c>
    </row>
    <row r="25" customFormat="false" ht="13.5" hidden="false" customHeight="true" outlineLevel="0" collapsed="false">
      <c r="A25" s="124"/>
      <c r="B25" s="772" t="s">
        <v>649</v>
      </c>
      <c r="C25" s="773" t="n">
        <v>120.4</v>
      </c>
      <c r="D25" s="773" t="n">
        <v>120.3</v>
      </c>
      <c r="E25" s="773" t="n">
        <v>121.7</v>
      </c>
      <c r="F25" s="773" t="n">
        <v>114.5</v>
      </c>
      <c r="G25" s="773" t="n">
        <v>120.1</v>
      </c>
      <c r="H25" s="773" t="n">
        <v>124.9</v>
      </c>
      <c r="I25" s="773" t="n">
        <v>122.8</v>
      </c>
      <c r="J25" s="773" t="n">
        <v>121.8</v>
      </c>
      <c r="K25" s="773" t="n">
        <v>138.7</v>
      </c>
    </row>
    <row r="26" customFormat="false" ht="13.5" hidden="false" customHeight="true" outlineLevel="0" collapsed="false">
      <c r="A26" s="124"/>
      <c r="B26" s="772" t="s">
        <v>503</v>
      </c>
      <c r="C26" s="773" t="n">
        <v>120.8</v>
      </c>
      <c r="D26" s="773" t="n">
        <v>120.5</v>
      </c>
      <c r="E26" s="773" t="n">
        <v>121.8</v>
      </c>
      <c r="F26" s="773" t="n">
        <v>114.5</v>
      </c>
      <c r="G26" s="773" t="n">
        <v>120.1</v>
      </c>
      <c r="H26" s="773" t="n">
        <v>125.5</v>
      </c>
      <c r="I26" s="773" t="n">
        <v>123.2</v>
      </c>
      <c r="J26" s="773" t="n">
        <v>122.6</v>
      </c>
      <c r="K26" s="773" t="n">
        <v>139.8</v>
      </c>
    </row>
    <row r="27" customFormat="false" ht="13.5" hidden="false" customHeight="true" outlineLevel="0" collapsed="false">
      <c r="A27" s="124"/>
      <c r="B27" s="332"/>
    </row>
    <row r="28" customFormat="false" ht="13.5" hidden="false" customHeight="true" outlineLevel="0" collapsed="false">
      <c r="A28" s="109" t="s">
        <v>1526</v>
      </c>
      <c r="B28" s="109"/>
      <c r="C28" s="267" t="s">
        <v>378</v>
      </c>
      <c r="D28" s="267"/>
      <c r="E28" s="267"/>
      <c r="F28" s="267"/>
      <c r="G28" s="267"/>
      <c r="H28" s="267"/>
      <c r="I28" s="267"/>
      <c r="J28" s="267"/>
      <c r="K28" s="267"/>
    </row>
    <row r="29" customFormat="false" ht="13.5" hidden="false" customHeight="true" outlineLevel="0" collapsed="false">
      <c r="A29" s="109"/>
      <c r="B29" s="109"/>
      <c r="C29" s="116" t="s">
        <v>1528</v>
      </c>
      <c r="D29" s="267" t="s">
        <v>1536</v>
      </c>
      <c r="E29" s="267"/>
      <c r="F29" s="267"/>
      <c r="G29" s="267"/>
      <c r="H29" s="267"/>
      <c r="I29" s="267"/>
      <c r="J29" s="267"/>
      <c r="K29" s="267"/>
    </row>
    <row r="30" customFormat="false" ht="13.5" hidden="false" customHeight="true" outlineLevel="0" collapsed="false">
      <c r="A30" s="109"/>
      <c r="B30" s="109"/>
      <c r="C30" s="110" t="s">
        <v>1537</v>
      </c>
      <c r="D30" s="110" t="s">
        <v>635</v>
      </c>
      <c r="E30" s="110" t="s">
        <v>1538</v>
      </c>
      <c r="F30" s="110" t="s">
        <v>1539</v>
      </c>
      <c r="G30" s="110" t="s">
        <v>1540</v>
      </c>
      <c r="H30" s="110" t="s">
        <v>1541</v>
      </c>
      <c r="I30" s="110" t="s">
        <v>1542</v>
      </c>
      <c r="J30" s="110" t="s">
        <v>1543</v>
      </c>
      <c r="K30" s="147" t="s">
        <v>1544</v>
      </c>
    </row>
    <row r="31" customFormat="false" ht="13.5" hidden="false" customHeight="true" outlineLevel="0" collapsed="false">
      <c r="A31" s="109"/>
      <c r="B31" s="109"/>
      <c r="C31" s="110"/>
      <c r="D31" s="110"/>
      <c r="E31" s="110"/>
      <c r="F31" s="110"/>
      <c r="G31" s="110"/>
      <c r="H31" s="110"/>
      <c r="I31" s="110"/>
      <c r="J31" s="110"/>
      <c r="K31" s="147"/>
    </row>
    <row r="32" customFormat="false" ht="13.5" hidden="false" customHeight="true" outlineLevel="0" collapsed="false">
      <c r="A32" s="109"/>
      <c r="B32" s="109"/>
      <c r="C32" s="110"/>
      <c r="D32" s="110"/>
      <c r="E32" s="110"/>
      <c r="F32" s="110"/>
      <c r="G32" s="110"/>
      <c r="H32" s="110"/>
      <c r="I32" s="110"/>
      <c r="J32" s="110"/>
      <c r="K32" s="147"/>
    </row>
    <row r="33" customFormat="false" ht="13.5" hidden="false" customHeight="true" outlineLevel="0" collapsed="false">
      <c r="A33" s="109"/>
      <c r="B33" s="109"/>
      <c r="C33" s="110"/>
      <c r="D33" s="110"/>
      <c r="E33" s="110"/>
      <c r="F33" s="110"/>
      <c r="G33" s="110"/>
      <c r="H33" s="110"/>
      <c r="I33" s="110"/>
      <c r="J33" s="110"/>
      <c r="K33" s="147"/>
    </row>
    <row r="34" customFormat="false" ht="13.5" hidden="false" customHeight="true" outlineLevel="0" collapsed="false">
      <c r="A34" s="109"/>
      <c r="B34" s="109"/>
      <c r="C34" s="110"/>
      <c r="D34" s="110"/>
      <c r="E34" s="110"/>
      <c r="F34" s="110"/>
      <c r="G34" s="110"/>
      <c r="H34" s="110"/>
      <c r="I34" s="110"/>
      <c r="J34" s="110"/>
      <c r="K34" s="147"/>
    </row>
    <row r="35" customFormat="false" ht="13.5" hidden="false" customHeight="true" outlineLevel="0" collapsed="false">
      <c r="A35" s="124"/>
      <c r="E35" s="27" t="s">
        <v>523</v>
      </c>
      <c r="F35" s="27" t="s">
        <v>523</v>
      </c>
    </row>
    <row r="36" customFormat="false" ht="13.5" hidden="false" customHeight="true" outlineLevel="0" collapsed="false">
      <c r="A36" s="124" t="n">
        <v>2010</v>
      </c>
      <c r="B36" s="772" t="s">
        <v>786</v>
      </c>
      <c r="C36" s="773" t="n">
        <v>112.7</v>
      </c>
      <c r="D36" s="773" t="n">
        <v>114.1</v>
      </c>
      <c r="E36" s="773" t="n">
        <v>108.4</v>
      </c>
      <c r="F36" s="773" t="n">
        <v>107.6</v>
      </c>
      <c r="G36" s="773" t="n">
        <v>107.8</v>
      </c>
      <c r="H36" s="773" t="n">
        <v>103.9</v>
      </c>
      <c r="I36" s="773" t="n">
        <v>111.3</v>
      </c>
      <c r="J36" s="773" t="n">
        <v>115.3</v>
      </c>
      <c r="K36" s="773" t="n">
        <v>118.1</v>
      </c>
    </row>
    <row r="37" customFormat="false" ht="13.5" hidden="false" customHeight="true" outlineLevel="0" collapsed="false">
      <c r="A37" s="124" t="n">
        <v>2011</v>
      </c>
      <c r="B37" s="772" t="s">
        <v>786</v>
      </c>
      <c r="C37" s="773" t="n">
        <v>116.8</v>
      </c>
      <c r="D37" s="773" t="n">
        <v>117.2</v>
      </c>
      <c r="E37" s="773" t="n">
        <v>109.6</v>
      </c>
      <c r="F37" s="773" t="n">
        <v>110.1</v>
      </c>
      <c r="G37" s="773" t="n">
        <v>109.9</v>
      </c>
      <c r="H37" s="773" t="n">
        <v>106.1</v>
      </c>
      <c r="I37" s="773" t="n">
        <v>114.3</v>
      </c>
      <c r="J37" s="773" t="n">
        <v>118.3</v>
      </c>
      <c r="K37" s="773" t="n">
        <v>122.4</v>
      </c>
    </row>
    <row r="38" customFormat="false" ht="13.5" hidden="false" customHeight="true" outlineLevel="0" collapsed="false">
      <c r="A38" s="124" t="n">
        <v>2012</v>
      </c>
      <c r="B38" s="772" t="s">
        <v>786</v>
      </c>
      <c r="C38" s="773" t="n">
        <v>119</v>
      </c>
      <c r="D38" s="773" t="n">
        <v>120.3</v>
      </c>
      <c r="E38" s="773" t="n">
        <v>111.6</v>
      </c>
      <c r="F38" s="773" t="n">
        <v>112.1</v>
      </c>
      <c r="G38" s="773" t="n">
        <v>112.7</v>
      </c>
      <c r="H38" s="773" t="n">
        <v>108.7</v>
      </c>
      <c r="I38" s="773" t="n">
        <v>117.8</v>
      </c>
      <c r="J38" s="773" t="n">
        <v>120.9</v>
      </c>
      <c r="K38" s="773" t="n">
        <v>125.2</v>
      </c>
    </row>
    <row r="39" customFormat="false" ht="13.5" hidden="false" customHeight="true" outlineLevel="0" collapsed="false">
      <c r="A39" s="124"/>
      <c r="B39" s="772"/>
      <c r="C39" s="773"/>
      <c r="D39" s="773"/>
      <c r="E39" s="773"/>
      <c r="F39" s="773"/>
      <c r="G39" s="773"/>
      <c r="H39" s="773"/>
      <c r="I39" s="773"/>
      <c r="J39" s="773"/>
      <c r="K39" s="773"/>
    </row>
    <row r="40" customFormat="false" ht="13.5" hidden="false" customHeight="true" outlineLevel="0" collapsed="false">
      <c r="A40" s="124" t="n">
        <v>2011</v>
      </c>
      <c r="B40" s="772" t="s">
        <v>503</v>
      </c>
      <c r="C40" s="773" t="n">
        <v>118.3</v>
      </c>
      <c r="D40" s="773" t="n">
        <v>118.1</v>
      </c>
      <c r="E40" s="773" t="n">
        <v>110.1</v>
      </c>
      <c r="F40" s="773" t="n">
        <v>110.8</v>
      </c>
      <c r="G40" s="773" t="n">
        <v>110.7</v>
      </c>
      <c r="H40" s="773" t="n">
        <v>106.8</v>
      </c>
      <c r="I40" s="773" t="n">
        <v>115.2</v>
      </c>
      <c r="J40" s="773" t="n">
        <v>119.2</v>
      </c>
      <c r="K40" s="773" t="n">
        <v>123.6</v>
      </c>
    </row>
    <row r="41" customFormat="false" ht="13.5" hidden="false" customHeight="true" outlineLevel="0" collapsed="false">
      <c r="A41" s="124"/>
      <c r="B41" s="772"/>
      <c r="C41" s="773"/>
      <c r="D41" s="773"/>
      <c r="E41" s="773"/>
      <c r="F41" s="773"/>
      <c r="G41" s="773"/>
      <c r="H41" s="773"/>
      <c r="I41" s="773"/>
      <c r="J41" s="773"/>
      <c r="K41" s="773"/>
    </row>
    <row r="42" customFormat="false" ht="13.5" hidden="false" customHeight="true" outlineLevel="0" collapsed="false">
      <c r="A42" s="124" t="n">
        <v>2012</v>
      </c>
      <c r="B42" s="772" t="s">
        <v>643</v>
      </c>
      <c r="C42" s="773" t="n">
        <v>116.4</v>
      </c>
      <c r="D42" s="773" t="n">
        <v>119.4</v>
      </c>
      <c r="E42" s="773" t="n">
        <v>111.1</v>
      </c>
      <c r="F42" s="773" t="n">
        <v>111.7</v>
      </c>
      <c r="G42" s="773" t="n">
        <v>111.8</v>
      </c>
      <c r="H42" s="773" t="n">
        <v>107.9</v>
      </c>
      <c r="I42" s="773" t="n">
        <v>116.2</v>
      </c>
      <c r="J42" s="773" t="n">
        <v>120</v>
      </c>
      <c r="K42" s="773" t="n">
        <v>124.5</v>
      </c>
    </row>
    <row r="43" customFormat="false" ht="13.5" hidden="false" customHeight="true" outlineLevel="0" collapsed="false">
      <c r="A43" s="124"/>
      <c r="B43" s="772" t="s">
        <v>646</v>
      </c>
      <c r="C43" s="773" t="n">
        <v>119.5</v>
      </c>
      <c r="D43" s="773" t="n">
        <v>120</v>
      </c>
      <c r="E43" s="773" t="n">
        <v>111.4</v>
      </c>
      <c r="F43" s="773" t="n">
        <v>111.9</v>
      </c>
      <c r="G43" s="773" t="n">
        <v>112.6</v>
      </c>
      <c r="H43" s="773" t="n">
        <v>108.5</v>
      </c>
      <c r="I43" s="773" t="n">
        <v>117.5</v>
      </c>
      <c r="J43" s="773" t="n">
        <v>120.6</v>
      </c>
      <c r="K43" s="773" t="n">
        <v>125.1</v>
      </c>
    </row>
    <row r="44" customFormat="false" ht="13.5" hidden="false" customHeight="true" outlineLevel="0" collapsed="false">
      <c r="A44" s="124"/>
      <c r="B44" s="772" t="s">
        <v>649</v>
      </c>
      <c r="C44" s="773" t="n">
        <v>120.5</v>
      </c>
      <c r="D44" s="773" t="n">
        <v>120.6</v>
      </c>
      <c r="E44" s="773" t="n">
        <v>111.7</v>
      </c>
      <c r="F44" s="773" t="n">
        <v>112.2</v>
      </c>
      <c r="G44" s="773" t="n">
        <v>112.9</v>
      </c>
      <c r="H44" s="773" t="n">
        <v>109.2</v>
      </c>
      <c r="I44" s="773" t="n">
        <v>118.6</v>
      </c>
      <c r="J44" s="773" t="n">
        <v>121</v>
      </c>
      <c r="K44" s="773" t="n">
        <v>125.4</v>
      </c>
    </row>
    <row r="45" customFormat="false" ht="13.5" hidden="false" customHeight="true" outlineLevel="0" collapsed="false">
      <c r="A45" s="124"/>
      <c r="B45" s="772" t="s">
        <v>503</v>
      </c>
      <c r="C45" s="773" t="n">
        <v>119.5</v>
      </c>
      <c r="D45" s="773" t="n">
        <v>121</v>
      </c>
      <c r="E45" s="773" t="n">
        <v>112</v>
      </c>
      <c r="F45" s="773" t="n">
        <v>112.4</v>
      </c>
      <c r="G45" s="773" t="n">
        <v>113.4</v>
      </c>
      <c r="H45" s="773" t="n">
        <v>109.3</v>
      </c>
      <c r="I45" s="773" t="n">
        <v>118.7</v>
      </c>
      <c r="J45" s="773" t="n">
        <v>121.8</v>
      </c>
      <c r="K45" s="773" t="n">
        <v>125.9</v>
      </c>
    </row>
    <row r="46" customFormat="false" ht="13.5" hidden="false" customHeight="true" outlineLevel="0" collapsed="false">
      <c r="A46" s="124"/>
      <c r="B46" s="332"/>
      <c r="C46" s="332"/>
      <c r="D46" s="332"/>
      <c r="E46" s="332"/>
      <c r="F46" s="332"/>
      <c r="G46" s="332"/>
      <c r="H46" s="332"/>
      <c r="I46" s="332"/>
      <c r="J46" s="332"/>
      <c r="K46" s="332"/>
    </row>
    <row r="47" customFormat="false" ht="13.5" hidden="false" customHeight="true" outlineLevel="0" collapsed="false">
      <c r="A47" s="109" t="s">
        <v>1526</v>
      </c>
      <c r="B47" s="109"/>
      <c r="C47" s="744" t="s">
        <v>378</v>
      </c>
      <c r="D47" s="744"/>
      <c r="E47" s="744"/>
      <c r="F47" s="744"/>
      <c r="G47" s="744"/>
      <c r="H47" s="744"/>
      <c r="I47" s="744"/>
      <c r="J47" s="267" t="s">
        <v>389</v>
      </c>
      <c r="K47" s="267"/>
    </row>
    <row r="48" customFormat="false" ht="13.5" hidden="false" customHeight="true" outlineLevel="0" collapsed="false">
      <c r="A48" s="109"/>
      <c r="B48" s="109"/>
      <c r="C48" s="263" t="s">
        <v>1536</v>
      </c>
      <c r="D48" s="263"/>
      <c r="E48" s="263"/>
      <c r="F48" s="263"/>
      <c r="G48" s="110" t="s">
        <v>1545</v>
      </c>
      <c r="H48" s="110" t="s">
        <v>1546</v>
      </c>
      <c r="I48" s="110" t="s">
        <v>1547</v>
      </c>
      <c r="J48" s="110" t="s">
        <v>1548</v>
      </c>
      <c r="K48" s="147" t="s">
        <v>1549</v>
      </c>
    </row>
    <row r="49" customFormat="false" ht="13.5" hidden="false" customHeight="true" outlineLevel="0" collapsed="false">
      <c r="A49" s="109"/>
      <c r="B49" s="109"/>
      <c r="C49" s="263"/>
      <c r="D49" s="263"/>
      <c r="E49" s="263"/>
      <c r="F49" s="263"/>
      <c r="G49" s="110"/>
      <c r="H49" s="110"/>
      <c r="I49" s="110"/>
      <c r="J49" s="110"/>
      <c r="K49" s="147"/>
    </row>
    <row r="50" customFormat="false" ht="13.5" hidden="false" customHeight="true" outlineLevel="0" collapsed="false">
      <c r="A50" s="109"/>
      <c r="B50" s="109"/>
      <c r="C50" s="110" t="s">
        <v>1550</v>
      </c>
      <c r="D50" s="110" t="s">
        <v>1551</v>
      </c>
      <c r="E50" s="110" t="s">
        <v>1552</v>
      </c>
      <c r="F50" s="110" t="s">
        <v>1553</v>
      </c>
      <c r="G50" s="110"/>
      <c r="H50" s="110"/>
      <c r="I50" s="110"/>
      <c r="J50" s="110"/>
      <c r="K50" s="147"/>
    </row>
    <row r="51" customFormat="false" ht="13.5" hidden="false" customHeight="true" outlineLevel="0" collapsed="false">
      <c r="A51" s="109"/>
      <c r="B51" s="109"/>
      <c r="C51" s="110"/>
      <c r="D51" s="110"/>
      <c r="E51" s="110"/>
      <c r="F51" s="110"/>
      <c r="G51" s="110"/>
      <c r="H51" s="110"/>
      <c r="I51" s="110"/>
      <c r="J51" s="110"/>
      <c r="K51" s="147"/>
    </row>
    <row r="52" customFormat="false" ht="13.5" hidden="false" customHeight="true" outlineLevel="0" collapsed="false">
      <c r="A52" s="109"/>
      <c r="B52" s="109"/>
      <c r="C52" s="110"/>
      <c r="D52" s="110"/>
      <c r="E52" s="110"/>
      <c r="F52" s="110"/>
      <c r="G52" s="110"/>
      <c r="H52" s="110"/>
      <c r="I52" s="110"/>
      <c r="J52" s="110"/>
      <c r="K52" s="147"/>
    </row>
    <row r="53" customFormat="false" ht="13.5" hidden="false" customHeight="true" outlineLevel="0" collapsed="false">
      <c r="A53" s="109"/>
      <c r="B53" s="109"/>
      <c r="C53" s="110"/>
      <c r="D53" s="110"/>
      <c r="E53" s="110"/>
      <c r="F53" s="110"/>
      <c r="G53" s="110"/>
      <c r="H53" s="110"/>
      <c r="I53" s="110"/>
      <c r="J53" s="110"/>
      <c r="K53" s="147"/>
    </row>
    <row r="54" customFormat="false" ht="13.5" hidden="false" customHeight="true" outlineLevel="0" collapsed="false">
      <c r="A54" s="746"/>
      <c r="B54" s="746"/>
      <c r="C54" s="746"/>
      <c r="D54" s="746"/>
      <c r="E54" s="746"/>
      <c r="F54" s="746"/>
      <c r="G54" s="746"/>
      <c r="H54" s="774"/>
      <c r="I54" s="746"/>
      <c r="J54" s="746"/>
      <c r="K54" s="746"/>
    </row>
    <row r="55" customFormat="false" ht="13.5" hidden="false" customHeight="true" outlineLevel="0" collapsed="false">
      <c r="A55" s="124" t="n">
        <v>2010</v>
      </c>
      <c r="B55" s="772" t="s">
        <v>786</v>
      </c>
      <c r="C55" s="773" t="n">
        <v>127.4</v>
      </c>
      <c r="D55" s="773" t="n">
        <v>108.4</v>
      </c>
      <c r="E55" s="773" t="n">
        <v>111.8</v>
      </c>
      <c r="F55" s="773" t="n">
        <v>111.5</v>
      </c>
      <c r="G55" s="773" t="n">
        <v>120.9</v>
      </c>
      <c r="H55" s="773" t="n">
        <v>122.5</v>
      </c>
      <c r="I55" s="773" t="n">
        <v>116.7</v>
      </c>
      <c r="J55" s="773" t="n">
        <v>115</v>
      </c>
      <c r="K55" s="773" t="n">
        <v>116</v>
      </c>
    </row>
    <row r="56" customFormat="false" ht="13.5" hidden="false" customHeight="true" outlineLevel="0" collapsed="false">
      <c r="A56" s="124" t="n">
        <v>2011</v>
      </c>
      <c r="B56" s="772" t="s">
        <v>786</v>
      </c>
      <c r="C56" s="773" t="n">
        <v>129.9</v>
      </c>
      <c r="D56" s="773" t="n">
        <v>110</v>
      </c>
      <c r="E56" s="773" t="n">
        <v>114.2</v>
      </c>
      <c r="F56" s="773" t="n">
        <v>112.9</v>
      </c>
      <c r="G56" s="773" t="n">
        <v>124.9</v>
      </c>
      <c r="H56" s="773" t="n">
        <v>127.4</v>
      </c>
      <c r="I56" s="773" t="n">
        <v>121</v>
      </c>
      <c r="J56" s="773" t="n">
        <v>118.2</v>
      </c>
      <c r="K56" s="773" t="n">
        <v>119.6</v>
      </c>
    </row>
    <row r="57" customFormat="false" ht="13.5" hidden="false" customHeight="true" outlineLevel="0" collapsed="false">
      <c r="A57" s="124" t="n">
        <v>2012</v>
      </c>
      <c r="B57" s="772" t="s">
        <v>786</v>
      </c>
      <c r="C57" s="773" t="n">
        <v>133.7</v>
      </c>
      <c r="D57" s="773" t="n">
        <v>112</v>
      </c>
      <c r="E57" s="773" t="n">
        <v>116.9</v>
      </c>
      <c r="F57" s="773" t="n">
        <v>114.9</v>
      </c>
      <c r="G57" s="773" t="n">
        <v>129.4</v>
      </c>
      <c r="H57" s="773" t="n">
        <v>131.9</v>
      </c>
      <c r="I57" s="773" t="n">
        <v>124.8</v>
      </c>
      <c r="J57" s="773" t="n">
        <v>121.2</v>
      </c>
      <c r="K57" s="773" t="n">
        <v>122.6</v>
      </c>
    </row>
    <row r="58" customFormat="false" ht="13.5" hidden="false" customHeight="true" outlineLevel="0" collapsed="false">
      <c r="A58" s="124"/>
      <c r="B58" s="772"/>
      <c r="C58" s="773"/>
      <c r="D58" s="773"/>
      <c r="E58" s="773"/>
      <c r="F58" s="773"/>
      <c r="G58" s="773"/>
      <c r="H58" s="773"/>
      <c r="I58" s="773"/>
      <c r="J58" s="773"/>
      <c r="K58" s="773"/>
    </row>
    <row r="59" customFormat="false" ht="13.5" hidden="false" customHeight="true" outlineLevel="0" collapsed="false">
      <c r="A59" s="124" t="n">
        <v>2011</v>
      </c>
      <c r="B59" s="772" t="s">
        <v>503</v>
      </c>
      <c r="C59" s="773" t="n">
        <v>131.2</v>
      </c>
      <c r="D59" s="773" t="n">
        <v>110.8</v>
      </c>
      <c r="E59" s="773" t="n">
        <v>115</v>
      </c>
      <c r="F59" s="773" t="n">
        <v>113.5</v>
      </c>
      <c r="G59" s="773" t="n">
        <v>126.1</v>
      </c>
      <c r="H59" s="773" t="n">
        <v>128.6</v>
      </c>
      <c r="I59" s="773" t="n">
        <v>122.1</v>
      </c>
      <c r="J59" s="773" t="n">
        <v>119</v>
      </c>
      <c r="K59" s="773" t="n">
        <v>120.5</v>
      </c>
    </row>
    <row r="60" customFormat="false" ht="13.5" hidden="false" customHeight="true" outlineLevel="0" collapsed="false">
      <c r="A60" s="124"/>
      <c r="B60" s="772"/>
      <c r="C60" s="773"/>
      <c r="D60" s="773"/>
      <c r="E60" s="773"/>
      <c r="F60" s="773"/>
      <c r="G60" s="773"/>
      <c r="H60" s="773"/>
      <c r="I60" s="773"/>
      <c r="J60" s="773"/>
      <c r="K60" s="773"/>
    </row>
    <row r="61" customFormat="false" ht="13.5" hidden="false" customHeight="true" outlineLevel="0" collapsed="false">
      <c r="A61" s="124" t="n">
        <v>2012</v>
      </c>
      <c r="B61" s="772" t="s">
        <v>643</v>
      </c>
      <c r="C61" s="773" t="n">
        <v>133</v>
      </c>
      <c r="D61" s="773" t="n">
        <v>111.8</v>
      </c>
      <c r="E61" s="773" t="n">
        <v>116.4</v>
      </c>
      <c r="F61" s="773" t="n">
        <v>114.5</v>
      </c>
      <c r="G61" s="773" t="n">
        <v>128.1</v>
      </c>
      <c r="H61" s="773" t="n">
        <v>130.7</v>
      </c>
      <c r="I61" s="773" t="n">
        <v>123.7</v>
      </c>
      <c r="J61" s="773" t="n">
        <v>120.3</v>
      </c>
      <c r="K61" s="773" t="n">
        <v>121.8</v>
      </c>
    </row>
    <row r="62" customFormat="false" ht="13.5" hidden="false" customHeight="true" outlineLevel="0" collapsed="false">
      <c r="A62" s="124"/>
      <c r="B62" s="772" t="s">
        <v>646</v>
      </c>
      <c r="C62" s="773" t="n">
        <v>133.4</v>
      </c>
      <c r="D62" s="773" t="n">
        <v>112</v>
      </c>
      <c r="E62" s="773" t="n">
        <v>116.9</v>
      </c>
      <c r="F62" s="773" t="n">
        <v>114.9</v>
      </c>
      <c r="G62" s="773" t="n">
        <v>129</v>
      </c>
      <c r="H62" s="773" t="n">
        <v>131.4</v>
      </c>
      <c r="I62" s="773" t="n">
        <v>124.3</v>
      </c>
      <c r="J62" s="773" t="n">
        <v>120.9</v>
      </c>
      <c r="K62" s="773" t="n">
        <v>122.4</v>
      </c>
    </row>
    <row r="63" customFormat="false" ht="13.5" hidden="false" customHeight="true" outlineLevel="0" collapsed="false">
      <c r="A63" s="124"/>
      <c r="B63" s="772" t="s">
        <v>649</v>
      </c>
      <c r="C63" s="773" t="n">
        <v>134.2</v>
      </c>
      <c r="D63" s="773" t="n">
        <v>112</v>
      </c>
      <c r="E63" s="773" t="n">
        <v>117</v>
      </c>
      <c r="F63" s="773" t="n">
        <v>115</v>
      </c>
      <c r="G63" s="773" t="n">
        <v>129.9</v>
      </c>
      <c r="H63" s="773" t="n">
        <v>132.3</v>
      </c>
      <c r="I63" s="773" t="n">
        <v>125.2</v>
      </c>
      <c r="J63" s="773" t="n">
        <v>121.5</v>
      </c>
      <c r="K63" s="773" t="n">
        <v>123</v>
      </c>
    </row>
    <row r="64" customFormat="false" ht="13.5" hidden="false" customHeight="true" outlineLevel="0" collapsed="false">
      <c r="A64" s="124"/>
      <c r="B64" s="772" t="s">
        <v>503</v>
      </c>
      <c r="C64" s="773" t="n">
        <v>134.3</v>
      </c>
      <c r="D64" s="773" t="n">
        <v>112.1</v>
      </c>
      <c r="E64" s="773" t="n">
        <v>117.4</v>
      </c>
      <c r="F64" s="773" t="n">
        <v>115.2</v>
      </c>
      <c r="G64" s="773" t="n">
        <v>130.4</v>
      </c>
      <c r="H64" s="773" t="n">
        <v>133</v>
      </c>
      <c r="I64" s="773" t="n">
        <v>125.9</v>
      </c>
      <c r="J64" s="773" t="n">
        <v>121.9</v>
      </c>
      <c r="K64" s="773" t="n">
        <v>123.3</v>
      </c>
    </row>
    <row r="65" customFormat="false" ht="13.5" hidden="false" customHeight="true" outlineLevel="0" collapsed="false">
      <c r="A65" s="124"/>
      <c r="B65" s="772"/>
      <c r="C65" s="775"/>
      <c r="D65" s="775"/>
      <c r="E65" s="775"/>
      <c r="F65" s="775"/>
      <c r="G65" s="775"/>
      <c r="H65" s="775"/>
      <c r="I65" s="775"/>
      <c r="J65" s="775"/>
      <c r="K65" s="775"/>
    </row>
    <row r="66" customFormat="false" ht="13.5" hidden="false" customHeight="true" outlineLevel="0" collapsed="false">
      <c r="A66" s="142" t="s">
        <v>1554</v>
      </c>
      <c r="B66" s="142"/>
      <c r="C66" s="142"/>
      <c r="D66" s="142"/>
      <c r="E66" s="142"/>
      <c r="F66" s="142"/>
      <c r="G66" s="142"/>
      <c r="H66" s="142"/>
      <c r="I66" s="142"/>
      <c r="J66" s="142"/>
      <c r="K66" s="142"/>
    </row>
    <row r="67" customFormat="false" ht="13.5" hidden="false" customHeight="true" outlineLevel="0" collapsed="false">
      <c r="A67" s="142"/>
      <c r="B67" s="142"/>
      <c r="C67" s="142"/>
      <c r="D67" s="142"/>
      <c r="E67" s="142"/>
      <c r="F67" s="142"/>
      <c r="G67" s="142"/>
      <c r="H67" s="142"/>
      <c r="I67" s="142"/>
      <c r="J67" s="142"/>
      <c r="K67" s="142"/>
    </row>
    <row r="68" customFormat="false" ht="13.5" hidden="false" customHeight="true" outlineLevel="0" collapsed="false">
      <c r="A68" s="109" t="s">
        <v>1555</v>
      </c>
      <c r="B68" s="109"/>
      <c r="C68" s="293" t="s">
        <v>129</v>
      </c>
      <c r="D68" s="293"/>
      <c r="E68" s="293"/>
      <c r="F68" s="293"/>
      <c r="G68" s="293"/>
      <c r="H68" s="293"/>
      <c r="I68" s="293"/>
      <c r="J68" s="293"/>
      <c r="K68" s="293"/>
    </row>
    <row r="69" customFormat="false" ht="13.5" hidden="false" customHeight="true" outlineLevel="0" collapsed="false">
      <c r="A69" s="109"/>
      <c r="B69" s="109"/>
      <c r="C69" s="110" t="s">
        <v>348</v>
      </c>
      <c r="D69" s="110"/>
      <c r="E69" s="110"/>
      <c r="F69" s="147" t="s">
        <v>1556</v>
      </c>
      <c r="G69" s="147"/>
      <c r="H69" s="147"/>
      <c r="I69" s="147" t="s">
        <v>1557</v>
      </c>
      <c r="J69" s="147"/>
      <c r="K69" s="147"/>
    </row>
    <row r="70" customFormat="false" ht="13.5" hidden="false" customHeight="true" outlineLevel="0" collapsed="false">
      <c r="A70" s="109"/>
      <c r="B70" s="109"/>
      <c r="C70" s="110"/>
      <c r="D70" s="110"/>
      <c r="E70" s="110"/>
      <c r="F70" s="147"/>
      <c r="G70" s="147"/>
      <c r="H70" s="147"/>
      <c r="I70" s="147"/>
      <c r="J70" s="147"/>
      <c r="K70" s="147"/>
    </row>
    <row r="71" customFormat="false" ht="13.5" hidden="false" customHeight="true" outlineLevel="0" collapsed="false">
      <c r="A71" s="109"/>
      <c r="B71" s="109"/>
      <c r="C71" s="110"/>
      <c r="D71" s="110"/>
      <c r="E71" s="110"/>
      <c r="F71" s="147"/>
      <c r="G71" s="147"/>
      <c r="H71" s="147"/>
      <c r="I71" s="147"/>
      <c r="J71" s="147"/>
      <c r="K71" s="147"/>
    </row>
    <row r="72" customFormat="false" ht="13.5" hidden="false" customHeight="true" outlineLevel="0" collapsed="false">
      <c r="A72" s="124"/>
      <c r="C72" s="334"/>
      <c r="D72" s="334"/>
      <c r="E72" s="334"/>
      <c r="F72" s="334"/>
      <c r="G72" s="334"/>
      <c r="H72" s="334"/>
      <c r="I72" s="776"/>
      <c r="J72" s="776"/>
      <c r="K72" s="776"/>
    </row>
    <row r="73" customFormat="false" ht="13.5" hidden="false" customHeight="true" outlineLevel="0" collapsed="false">
      <c r="A73" s="124" t="n">
        <v>2010</v>
      </c>
      <c r="B73" s="772" t="s">
        <v>786</v>
      </c>
      <c r="D73" s="777" t="n">
        <v>118.7</v>
      </c>
      <c r="G73" s="777" t="n">
        <v>115.7</v>
      </c>
      <c r="H73" s="778"/>
      <c r="I73" s="778"/>
      <c r="J73" s="777" t="n">
        <v>114.2</v>
      </c>
      <c r="K73" s="778"/>
    </row>
    <row r="74" customFormat="false" ht="13.5" hidden="false" customHeight="true" outlineLevel="0" collapsed="false">
      <c r="A74" s="124" t="n">
        <v>2011</v>
      </c>
      <c r="B74" s="772" t="s">
        <v>786</v>
      </c>
      <c r="D74" s="777" t="n">
        <v>121.8</v>
      </c>
      <c r="G74" s="777" t="n">
        <v>119.3</v>
      </c>
      <c r="H74" s="778"/>
      <c r="I74" s="778"/>
      <c r="J74" s="777" t="n">
        <v>116.5</v>
      </c>
      <c r="K74" s="778"/>
    </row>
    <row r="75" customFormat="false" ht="13.5" hidden="false" customHeight="true" outlineLevel="0" collapsed="false">
      <c r="A75" s="124" t="n">
        <v>2012</v>
      </c>
      <c r="B75" s="772" t="s">
        <v>786</v>
      </c>
      <c r="D75" s="777" t="n">
        <v>126.3</v>
      </c>
      <c r="G75" s="777" t="n">
        <v>121.6</v>
      </c>
      <c r="H75" s="778"/>
      <c r="I75" s="778"/>
      <c r="J75" s="777" t="n">
        <v>119.5</v>
      </c>
      <c r="K75" s="778"/>
    </row>
    <row r="76" customFormat="false" ht="13.5" hidden="false" customHeight="true" outlineLevel="0" collapsed="false">
      <c r="A76" s="124"/>
      <c r="B76" s="772"/>
      <c r="C76" s="778"/>
      <c r="D76" s="777"/>
      <c r="F76" s="779"/>
      <c r="G76" s="777"/>
      <c r="H76" s="778"/>
      <c r="I76" s="778"/>
      <c r="J76" s="777"/>
      <c r="K76" s="778"/>
    </row>
    <row r="77" customFormat="false" ht="13.5" hidden="false" customHeight="true" outlineLevel="0" collapsed="false">
      <c r="A77" s="124" t="n">
        <v>2011</v>
      </c>
      <c r="B77" s="772" t="s">
        <v>503</v>
      </c>
      <c r="C77" s="778"/>
      <c r="D77" s="779" t="n">
        <v>123.1</v>
      </c>
      <c r="F77" s="779"/>
      <c r="G77" s="779" t="n">
        <v>119.8</v>
      </c>
      <c r="H77" s="778"/>
      <c r="I77" s="778"/>
      <c r="J77" s="779" t="n">
        <v>117.2</v>
      </c>
      <c r="K77" s="778"/>
    </row>
    <row r="78" customFormat="false" ht="13.5" hidden="false" customHeight="true" outlineLevel="0" collapsed="false">
      <c r="A78" s="124"/>
      <c r="B78" s="772"/>
      <c r="C78" s="778"/>
      <c r="D78" s="779"/>
      <c r="F78" s="779"/>
      <c r="G78" s="779"/>
      <c r="H78" s="778"/>
      <c r="I78" s="778"/>
      <c r="J78" s="779"/>
      <c r="K78" s="778"/>
    </row>
    <row r="79" customFormat="false" ht="13.5" hidden="false" customHeight="true" outlineLevel="0" collapsed="false">
      <c r="A79" s="124" t="n">
        <v>2012</v>
      </c>
      <c r="B79" s="772" t="s">
        <v>643</v>
      </c>
      <c r="C79" s="778"/>
      <c r="D79" s="779" t="n">
        <v>125.1</v>
      </c>
      <c r="F79" s="779"/>
      <c r="G79" s="779" t="n">
        <v>120.7</v>
      </c>
      <c r="H79" s="778"/>
      <c r="I79" s="778"/>
      <c r="J79" s="779" t="n">
        <v>118.5</v>
      </c>
      <c r="K79" s="778"/>
    </row>
    <row r="80" customFormat="false" ht="13.5" hidden="false" customHeight="true" outlineLevel="0" collapsed="false">
      <c r="A80" s="124"/>
      <c r="B80" s="772" t="s">
        <v>646</v>
      </c>
      <c r="C80" s="778"/>
      <c r="D80" s="779" t="n">
        <v>126.2</v>
      </c>
      <c r="F80" s="779"/>
      <c r="G80" s="779" t="n">
        <v>121.6</v>
      </c>
      <c r="H80" s="778"/>
      <c r="I80" s="778"/>
      <c r="J80" s="779" t="n">
        <v>119.3</v>
      </c>
      <c r="K80" s="778"/>
    </row>
    <row r="81" customFormat="false" ht="13.5" hidden="false" customHeight="true" outlineLevel="0" collapsed="false">
      <c r="A81" s="124"/>
      <c r="B81" s="772" t="s">
        <v>649</v>
      </c>
      <c r="C81" s="778"/>
      <c r="D81" s="779" t="n">
        <v>126.7</v>
      </c>
      <c r="F81" s="779"/>
      <c r="G81" s="779" t="n">
        <v>121.9</v>
      </c>
      <c r="H81" s="778"/>
      <c r="I81" s="778"/>
      <c r="J81" s="779" t="n">
        <v>119.9</v>
      </c>
      <c r="K81" s="778"/>
    </row>
    <row r="82" customFormat="false" ht="13.5" hidden="false" customHeight="true" outlineLevel="0" collapsed="false">
      <c r="A82" s="124"/>
      <c r="B82" s="772" t="s">
        <v>503</v>
      </c>
      <c r="C82" s="778"/>
      <c r="D82" s="779" t="n">
        <v>127.2</v>
      </c>
      <c r="F82" s="779"/>
      <c r="G82" s="779" t="n">
        <v>122.2</v>
      </c>
      <c r="H82" s="778"/>
      <c r="I82" s="778"/>
      <c r="J82" s="779" t="n">
        <v>120.2</v>
      </c>
      <c r="K82" s="778"/>
    </row>
    <row r="83" customFormat="false" ht="13.5" hidden="false" customHeight="true" outlineLevel="0" collapsed="false">
      <c r="A83" s="140"/>
      <c r="B83" s="772"/>
      <c r="C83" s="775"/>
      <c r="D83" s="775"/>
      <c r="E83" s="775"/>
      <c r="F83" s="775"/>
      <c r="G83" s="775"/>
    </row>
    <row r="84" customFormat="false" ht="13.5" hidden="false" customHeight="true" outlineLevel="0" collapsed="false">
      <c r="A84" s="334" t="s">
        <v>1558</v>
      </c>
      <c r="B84" s="334"/>
      <c r="G84" s="27" t="s">
        <v>1559</v>
      </c>
    </row>
    <row r="85" customFormat="false" ht="15.95" hidden="false" customHeight="true" outlineLevel="0" collapsed="false">
      <c r="A85" s="142" t="s">
        <v>207</v>
      </c>
      <c r="B85" s="142"/>
      <c r="C85" s="142"/>
      <c r="D85" s="142"/>
      <c r="E85" s="142"/>
      <c r="F85" s="142"/>
      <c r="G85" s="142"/>
      <c r="H85" s="124"/>
      <c r="I85" s="124"/>
      <c r="J85" s="124"/>
      <c r="K85" s="124"/>
    </row>
  </sheetData>
  <mergeCells count="54">
    <mergeCell ref="A2:K2"/>
    <mergeCell ref="A3:K3"/>
    <mergeCell ref="A4:K4"/>
    <mergeCell ref="A5:K5"/>
    <mergeCell ref="A6:K6"/>
    <mergeCell ref="A7:K7"/>
    <mergeCell ref="A9:B15"/>
    <mergeCell ref="C9:K9"/>
    <mergeCell ref="C10:C15"/>
    <mergeCell ref="D10:K10"/>
    <mergeCell ref="D11:D15"/>
    <mergeCell ref="E11:E15"/>
    <mergeCell ref="F11:F15"/>
    <mergeCell ref="G11:G15"/>
    <mergeCell ref="H11:H15"/>
    <mergeCell ref="I11:I15"/>
    <mergeCell ref="J11:J15"/>
    <mergeCell ref="K11:K15"/>
    <mergeCell ref="A28:B34"/>
    <mergeCell ref="C28:K28"/>
    <mergeCell ref="D29:K29"/>
    <mergeCell ref="C30:C34"/>
    <mergeCell ref="D30:D34"/>
    <mergeCell ref="E30:E34"/>
    <mergeCell ref="F30:F34"/>
    <mergeCell ref="G30:G34"/>
    <mergeCell ref="H30:H34"/>
    <mergeCell ref="I30:I34"/>
    <mergeCell ref="J30:J34"/>
    <mergeCell ref="K30:K34"/>
    <mergeCell ref="A47:B53"/>
    <mergeCell ref="C47:I47"/>
    <mergeCell ref="J47:K47"/>
    <mergeCell ref="C48:F49"/>
    <mergeCell ref="G48:G53"/>
    <mergeCell ref="H48:H53"/>
    <mergeCell ref="I48:I53"/>
    <mergeCell ref="J48:J53"/>
    <mergeCell ref="K48:K53"/>
    <mergeCell ref="C50:C53"/>
    <mergeCell ref="D50:D53"/>
    <mergeCell ref="E50:E53"/>
    <mergeCell ref="F50:F53"/>
    <mergeCell ref="A66:K66"/>
    <mergeCell ref="A67:K67"/>
    <mergeCell ref="A68:B71"/>
    <mergeCell ref="C68:K68"/>
    <mergeCell ref="C69:E71"/>
    <mergeCell ref="F69:H71"/>
    <mergeCell ref="I69:K71"/>
    <mergeCell ref="C72:D72"/>
    <mergeCell ref="E72:G72"/>
    <mergeCell ref="I72:K72"/>
    <mergeCell ref="A85:G8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7.13"/>
    <col collapsed="false" customWidth="true" hidden="false" outlineLevel="0" max="2" min="2" style="27" width="14.7"/>
    <col collapsed="false" customWidth="true" hidden="false" outlineLevel="0" max="3" min="3" style="27" width="15.7"/>
    <col collapsed="false" customWidth="true" hidden="false" outlineLevel="0" max="5" min="4" style="27" width="1.7"/>
    <col collapsed="false" customWidth="true" hidden="false" outlineLevel="0" max="6" min="6" style="27" width="15.7"/>
    <col collapsed="false" customWidth="true" hidden="false" outlineLevel="0" max="8" min="7" style="27" width="1.7"/>
    <col collapsed="false" customWidth="true" hidden="false" outlineLevel="0" max="9" min="9" style="27" width="15.7"/>
    <col collapsed="false" customWidth="true" hidden="false" outlineLevel="0" max="11" min="10" style="27" width="1.7"/>
    <col collapsed="false" customWidth="true" hidden="false" outlineLevel="0" max="12" min="12" style="27" width="15.7"/>
    <col collapsed="false" customWidth="true" hidden="false" outlineLevel="0" max="14" min="13" style="27" width="1.7"/>
    <col collapsed="false" customWidth="true" hidden="false" outlineLevel="0" max="15" min="15" style="27" width="15.7"/>
    <col collapsed="false" customWidth="true" hidden="false" outlineLevel="0" max="17" min="16" style="27" width="1.7"/>
    <col collapsed="false" customWidth="true" hidden="false" outlineLevel="0" max="18" min="18" style="27" width="15.7"/>
    <col collapsed="false" customWidth="true" hidden="false" outlineLevel="0" max="20" min="19" style="27" width="1.7"/>
    <col collapsed="false" customWidth="false" hidden="false" outlineLevel="0" max="257" min="21" style="27" width="12.56"/>
  </cols>
  <sheetData>
    <row r="1" customFormat="false" ht="15" hidden="false" customHeight="true" outlineLevel="0" collapsed="false">
      <c r="A1" s="42" t="s">
        <v>160</v>
      </c>
    </row>
    <row r="2" customFormat="false" ht="15" hidden="false" customHeight="true" outlineLevel="0" collapsed="false">
      <c r="A2" s="142" t="s">
        <v>104</v>
      </c>
      <c r="B2" s="142"/>
      <c r="C2" s="142"/>
      <c r="D2" s="142"/>
      <c r="E2" s="142"/>
      <c r="F2" s="142"/>
      <c r="G2" s="142"/>
      <c r="H2" s="142"/>
      <c r="I2" s="142"/>
      <c r="J2" s="142"/>
      <c r="K2" s="142"/>
      <c r="L2" s="142"/>
      <c r="M2" s="142"/>
      <c r="N2" s="142"/>
      <c r="O2" s="142"/>
      <c r="P2" s="142"/>
      <c r="Q2" s="142"/>
      <c r="R2" s="142"/>
      <c r="S2" s="142"/>
      <c r="T2" s="142"/>
    </row>
    <row r="3" customFormat="false" ht="15" hidden="false" customHeight="true" outlineLevel="0" collapsed="false">
      <c r="A3" s="142" t="s">
        <v>1560</v>
      </c>
      <c r="B3" s="142"/>
      <c r="C3" s="142"/>
      <c r="D3" s="142"/>
      <c r="E3" s="142"/>
      <c r="F3" s="142"/>
      <c r="G3" s="142"/>
      <c r="H3" s="142"/>
      <c r="I3" s="142"/>
      <c r="J3" s="142"/>
      <c r="K3" s="142"/>
      <c r="L3" s="142"/>
      <c r="M3" s="142"/>
      <c r="N3" s="142"/>
      <c r="O3" s="142"/>
      <c r="P3" s="142"/>
      <c r="Q3" s="142"/>
      <c r="R3" s="142"/>
      <c r="S3" s="142"/>
      <c r="T3" s="142"/>
    </row>
    <row r="4" customFormat="false" ht="15" hidden="false" customHeight="true" outlineLevel="0" collapsed="false">
      <c r="A4" s="142" t="s">
        <v>1561</v>
      </c>
      <c r="B4" s="142"/>
      <c r="C4" s="142"/>
      <c r="D4" s="142"/>
      <c r="E4" s="142"/>
      <c r="F4" s="142"/>
      <c r="G4" s="142"/>
      <c r="H4" s="142"/>
      <c r="I4" s="142"/>
      <c r="J4" s="142"/>
      <c r="K4" s="142"/>
      <c r="L4" s="142"/>
      <c r="M4" s="142"/>
      <c r="N4" s="142"/>
      <c r="O4" s="142"/>
      <c r="P4" s="142"/>
      <c r="Q4" s="142"/>
      <c r="R4" s="142"/>
      <c r="S4" s="142"/>
      <c r="T4" s="142"/>
    </row>
    <row r="5" customFormat="false" ht="15" hidden="false" customHeight="true" outlineLevel="0" collapsed="false">
      <c r="A5" s="142" t="s">
        <v>1562</v>
      </c>
      <c r="B5" s="142"/>
      <c r="C5" s="142"/>
      <c r="D5" s="142"/>
      <c r="E5" s="142"/>
      <c r="F5" s="142"/>
      <c r="G5" s="142"/>
      <c r="H5" s="142"/>
      <c r="I5" s="142"/>
      <c r="J5" s="142"/>
      <c r="K5" s="142"/>
      <c r="L5" s="142"/>
      <c r="M5" s="142"/>
      <c r="N5" s="142"/>
      <c r="O5" s="142"/>
      <c r="P5" s="142"/>
      <c r="Q5" s="142"/>
      <c r="R5" s="142"/>
      <c r="S5" s="142"/>
      <c r="T5" s="142"/>
    </row>
    <row r="6" customFormat="false" ht="5.1" hidden="false" customHeight="true" outlineLevel="0" collapsed="false"/>
    <row r="7" customFormat="false" ht="3" hidden="false" customHeight="true" outlineLevel="0" collapsed="false">
      <c r="A7" s="334"/>
      <c r="B7" s="333"/>
      <c r="C7" s="334"/>
      <c r="D7" s="334"/>
      <c r="E7" s="334"/>
      <c r="F7" s="334"/>
      <c r="G7" s="334"/>
      <c r="H7" s="334"/>
      <c r="I7" s="334"/>
      <c r="J7" s="334"/>
      <c r="K7" s="333"/>
      <c r="L7" s="334"/>
      <c r="M7" s="334"/>
      <c r="N7" s="334"/>
      <c r="O7" s="334"/>
      <c r="P7" s="334"/>
      <c r="Q7" s="334"/>
      <c r="R7" s="334"/>
      <c r="S7" s="334"/>
      <c r="T7" s="334"/>
    </row>
    <row r="8" customFormat="false" ht="12" hidden="false" customHeight="true" outlineLevel="0" collapsed="false">
      <c r="A8" s="747" t="s">
        <v>1563</v>
      </c>
      <c r="B8" s="747"/>
      <c r="C8" s="735" t="s">
        <v>1564</v>
      </c>
      <c r="D8" s="735"/>
      <c r="E8" s="735"/>
      <c r="F8" s="735"/>
      <c r="G8" s="735"/>
      <c r="H8" s="735"/>
      <c r="I8" s="735"/>
      <c r="J8" s="735"/>
      <c r="K8" s="735"/>
      <c r="L8" s="734" t="s">
        <v>1565</v>
      </c>
      <c r="M8" s="734"/>
      <c r="N8" s="734"/>
      <c r="O8" s="734"/>
      <c r="P8" s="734"/>
      <c r="Q8" s="734"/>
      <c r="R8" s="734"/>
      <c r="S8" s="734"/>
      <c r="T8" s="734"/>
    </row>
    <row r="9" customFormat="false" ht="3" hidden="false" customHeight="true" outlineLevel="0" collapsed="false">
      <c r="A9" s="747"/>
      <c r="B9" s="747"/>
      <c r="C9" s="268"/>
      <c r="D9" s="268"/>
      <c r="E9" s="268"/>
      <c r="F9" s="268"/>
      <c r="G9" s="268"/>
      <c r="H9" s="268"/>
      <c r="I9" s="268"/>
      <c r="J9" s="268"/>
      <c r="K9" s="231"/>
      <c r="L9" s="268"/>
      <c r="M9" s="268"/>
      <c r="N9" s="268"/>
      <c r="O9" s="268"/>
      <c r="P9" s="268"/>
      <c r="Q9" s="268"/>
      <c r="R9" s="268"/>
      <c r="S9" s="268"/>
      <c r="T9" s="268"/>
    </row>
    <row r="10" customFormat="false" ht="3" hidden="false" customHeight="true" outlineLevel="0" collapsed="false">
      <c r="A10" s="747"/>
      <c r="B10" s="747"/>
      <c r="C10" s="742"/>
      <c r="D10" s="742"/>
      <c r="E10" s="742"/>
      <c r="F10" s="743"/>
      <c r="G10" s="743"/>
      <c r="H10" s="742"/>
      <c r="I10" s="744"/>
      <c r="J10" s="744"/>
      <c r="K10" s="744"/>
      <c r="L10" s="744"/>
      <c r="M10" s="744"/>
      <c r="N10" s="744"/>
      <c r="O10" s="743"/>
      <c r="P10" s="743"/>
      <c r="Q10" s="742"/>
      <c r="R10" s="743"/>
      <c r="S10" s="743"/>
      <c r="T10" s="743"/>
    </row>
    <row r="11" customFormat="false" ht="6" hidden="false" customHeight="true" outlineLevel="0" collapsed="false">
      <c r="A11" s="747"/>
      <c r="B11" s="747"/>
      <c r="C11" s="747" t="s">
        <v>1566</v>
      </c>
      <c r="D11" s="747"/>
      <c r="E11" s="747"/>
      <c r="F11" s="745" t="s">
        <v>1567</v>
      </c>
      <c r="G11" s="745"/>
      <c r="H11" s="747"/>
      <c r="I11" s="748" t="s">
        <v>1568</v>
      </c>
      <c r="J11" s="748"/>
      <c r="K11" s="748"/>
      <c r="L11" s="748" t="s">
        <v>1566</v>
      </c>
      <c r="M11" s="748"/>
      <c r="N11" s="748"/>
      <c r="O11" s="745" t="s">
        <v>1567</v>
      </c>
      <c r="P11" s="745"/>
      <c r="Q11" s="747"/>
      <c r="R11" s="745" t="s">
        <v>1568</v>
      </c>
      <c r="S11" s="745"/>
      <c r="T11" s="745"/>
    </row>
    <row r="12" customFormat="false" ht="6" hidden="false" customHeight="true" outlineLevel="0" collapsed="false">
      <c r="A12" s="747"/>
      <c r="B12" s="747"/>
      <c r="C12" s="747"/>
      <c r="D12" s="747"/>
      <c r="E12" s="747"/>
      <c r="F12" s="745"/>
      <c r="G12" s="745"/>
      <c r="H12" s="747"/>
      <c r="I12" s="748"/>
      <c r="J12" s="748"/>
      <c r="K12" s="748"/>
      <c r="L12" s="748"/>
      <c r="M12" s="748"/>
      <c r="N12" s="748"/>
      <c r="O12" s="745"/>
      <c r="P12" s="745"/>
      <c r="Q12" s="747"/>
      <c r="R12" s="745"/>
      <c r="S12" s="745"/>
      <c r="T12" s="745"/>
    </row>
    <row r="13" customFormat="false" ht="6" hidden="false" customHeight="true" outlineLevel="0" collapsed="false">
      <c r="A13" s="747"/>
      <c r="B13" s="747"/>
      <c r="C13" s="747"/>
      <c r="D13" s="747"/>
      <c r="E13" s="747"/>
      <c r="F13" s="745" t="s">
        <v>1569</v>
      </c>
      <c r="G13" s="745"/>
      <c r="H13" s="747"/>
      <c r="I13" s="748"/>
      <c r="J13" s="748"/>
      <c r="K13" s="748"/>
      <c r="L13" s="748"/>
      <c r="M13" s="748"/>
      <c r="N13" s="748"/>
      <c r="O13" s="745" t="s">
        <v>1569</v>
      </c>
      <c r="P13" s="745"/>
      <c r="Q13" s="747"/>
      <c r="R13" s="745"/>
      <c r="S13" s="745"/>
      <c r="T13" s="745"/>
    </row>
    <row r="14" customFormat="false" ht="6" hidden="false" customHeight="true" outlineLevel="0" collapsed="false">
      <c r="A14" s="747"/>
      <c r="B14" s="747"/>
      <c r="C14" s="747"/>
      <c r="D14" s="747"/>
      <c r="E14" s="747"/>
      <c r="F14" s="745"/>
      <c r="G14" s="745"/>
      <c r="H14" s="747"/>
      <c r="I14" s="748"/>
      <c r="J14" s="748"/>
      <c r="K14" s="748"/>
      <c r="L14" s="748"/>
      <c r="M14" s="748"/>
      <c r="N14" s="748"/>
      <c r="O14" s="745"/>
      <c r="P14" s="745"/>
      <c r="Q14" s="747"/>
      <c r="R14" s="745"/>
      <c r="S14" s="745"/>
      <c r="T14" s="745"/>
    </row>
    <row r="15" customFormat="false" ht="3" hidden="false" customHeight="true" outlineLevel="0" collapsed="false">
      <c r="A15" s="747"/>
      <c r="B15" s="747"/>
      <c r="C15" s="751"/>
      <c r="D15" s="751"/>
      <c r="E15" s="751"/>
      <c r="F15" s="752"/>
      <c r="G15" s="752"/>
      <c r="H15" s="751"/>
      <c r="I15" s="749"/>
      <c r="J15" s="749"/>
      <c r="K15" s="749"/>
      <c r="L15" s="749"/>
      <c r="M15" s="749"/>
      <c r="N15" s="749"/>
      <c r="O15" s="752"/>
      <c r="P15" s="752"/>
      <c r="Q15" s="751"/>
      <c r="R15" s="752"/>
      <c r="S15" s="752"/>
      <c r="T15" s="752"/>
    </row>
    <row r="16" customFormat="false" ht="3" hidden="false" customHeight="true" outlineLevel="0" collapsed="false">
      <c r="A16" s="747"/>
      <c r="B16" s="747"/>
      <c r="C16" s="743"/>
      <c r="D16" s="741"/>
      <c r="E16" s="742"/>
      <c r="F16" s="746"/>
      <c r="G16" s="746"/>
      <c r="H16" s="747"/>
      <c r="I16" s="745"/>
      <c r="J16" s="746"/>
      <c r="K16" s="747"/>
      <c r="L16" s="745"/>
      <c r="M16" s="746"/>
      <c r="N16" s="747"/>
      <c r="O16" s="745"/>
      <c r="P16" s="746"/>
      <c r="Q16" s="747"/>
      <c r="R16" s="745"/>
      <c r="S16" s="746"/>
      <c r="T16" s="746"/>
    </row>
    <row r="17" customFormat="false" ht="12" hidden="false" customHeight="true" outlineLevel="0" collapsed="false">
      <c r="A17" s="747"/>
      <c r="B17" s="747"/>
      <c r="C17" s="736" t="s">
        <v>521</v>
      </c>
      <c r="D17" s="736"/>
      <c r="E17" s="736"/>
      <c r="F17" s="734" t="s">
        <v>1090</v>
      </c>
      <c r="G17" s="734"/>
      <c r="H17" s="735"/>
      <c r="I17" s="780" t="s">
        <v>1570</v>
      </c>
      <c r="J17" s="780"/>
      <c r="K17" s="780"/>
      <c r="L17" s="736" t="s">
        <v>521</v>
      </c>
      <c r="M17" s="736"/>
      <c r="N17" s="736"/>
      <c r="O17" s="734" t="s">
        <v>1090</v>
      </c>
      <c r="P17" s="734"/>
      <c r="Q17" s="735"/>
      <c r="R17" s="781" t="s">
        <v>1570</v>
      </c>
      <c r="S17" s="781"/>
      <c r="T17" s="781"/>
    </row>
    <row r="18" customFormat="false" ht="3" hidden="false" customHeight="true" outlineLevel="0" collapsed="false">
      <c r="A18" s="750"/>
      <c r="B18" s="751"/>
      <c r="C18" s="268"/>
      <c r="D18" s="268"/>
      <c r="E18" s="231"/>
      <c r="F18" s="268"/>
      <c r="G18" s="268"/>
      <c r="H18" s="231"/>
      <c r="I18" s="782"/>
      <c r="J18" s="782"/>
      <c r="K18" s="231"/>
      <c r="L18" s="268"/>
      <c r="M18" s="268"/>
      <c r="N18" s="231"/>
      <c r="O18" s="268"/>
      <c r="P18" s="268"/>
      <c r="Q18" s="231"/>
      <c r="R18" s="782"/>
      <c r="S18" s="782"/>
      <c r="T18" s="268"/>
    </row>
    <row r="19" customFormat="false" ht="12.95" hidden="false" customHeight="true" outlineLevel="0" collapsed="false">
      <c r="A19" s="746"/>
      <c r="B19" s="746"/>
      <c r="C19" s="240"/>
      <c r="D19" s="240"/>
      <c r="E19" s="240"/>
      <c r="F19" s="240"/>
      <c r="G19" s="240"/>
      <c r="H19" s="240"/>
      <c r="I19" s="783"/>
      <c r="J19" s="783"/>
      <c r="K19" s="240"/>
      <c r="L19" s="240"/>
      <c r="M19" s="240"/>
      <c r="N19" s="240"/>
      <c r="O19" s="240"/>
      <c r="P19" s="240"/>
      <c r="Q19" s="240"/>
      <c r="R19" s="783"/>
      <c r="S19" s="783"/>
      <c r="T19" s="240"/>
    </row>
    <row r="20" customFormat="false" ht="12.95" hidden="false" customHeight="true" outlineLevel="0" collapsed="false">
      <c r="A20" s="124" t="n">
        <v>2005</v>
      </c>
      <c r="B20" s="769" t="s">
        <v>523</v>
      </c>
      <c r="C20" s="784" t="n">
        <v>87785</v>
      </c>
      <c r="D20" s="784"/>
      <c r="F20" s="784" t="n">
        <v>98778</v>
      </c>
      <c r="G20" s="784"/>
      <c r="H20" s="124"/>
      <c r="I20" s="785" t="n">
        <v>85.97</v>
      </c>
      <c r="J20" s="785"/>
      <c r="K20" s="124"/>
      <c r="L20" s="784" t="n">
        <v>78050</v>
      </c>
      <c r="M20" s="784"/>
      <c r="N20" s="784"/>
      <c r="O20" s="784" t="n">
        <v>63038</v>
      </c>
      <c r="P20" s="784"/>
      <c r="Q20" s="124"/>
      <c r="R20" s="785" t="n">
        <v>115.8</v>
      </c>
      <c r="S20" s="785"/>
      <c r="T20" s="75"/>
    </row>
    <row r="21" customFormat="false" ht="12.95" hidden="false" customHeight="true" outlineLevel="0" collapsed="false">
      <c r="A21" s="124" t="n">
        <v>2006</v>
      </c>
      <c r="B21" s="769" t="s">
        <v>523</v>
      </c>
      <c r="C21" s="784" t="n">
        <v>69317</v>
      </c>
      <c r="D21" s="784"/>
      <c r="F21" s="784" t="n">
        <v>96568</v>
      </c>
      <c r="G21" s="784"/>
      <c r="H21" s="124"/>
      <c r="I21" s="785" t="n">
        <v>81.93</v>
      </c>
      <c r="J21" s="785"/>
      <c r="K21" s="124"/>
      <c r="L21" s="784" t="n">
        <v>58447</v>
      </c>
      <c r="M21" s="784"/>
      <c r="N21" s="784"/>
      <c r="O21" s="784" t="n">
        <v>52332</v>
      </c>
      <c r="P21" s="784"/>
      <c r="Q21" s="124"/>
      <c r="R21" s="785" t="n">
        <v>122.85</v>
      </c>
      <c r="S21" s="785"/>
      <c r="T21" s="75"/>
    </row>
    <row r="22" customFormat="false" ht="12.95" hidden="false" customHeight="true" outlineLevel="0" collapsed="false">
      <c r="A22" s="124" t="n">
        <v>2007</v>
      </c>
      <c r="B22" s="769" t="s">
        <v>523</v>
      </c>
      <c r="C22" s="784" t="n">
        <v>64479</v>
      </c>
      <c r="D22" s="784"/>
      <c r="F22" s="784" t="n">
        <v>103582</v>
      </c>
      <c r="G22" s="784"/>
      <c r="H22" s="124"/>
      <c r="I22" s="785" t="n">
        <v>83.64</v>
      </c>
      <c r="J22" s="785"/>
      <c r="K22" s="124"/>
      <c r="L22" s="784" t="n">
        <v>53707</v>
      </c>
      <c r="M22" s="784"/>
      <c r="N22" s="784"/>
      <c r="O22" s="784" t="n">
        <v>50819</v>
      </c>
      <c r="P22" s="784"/>
      <c r="Q22" s="124"/>
      <c r="R22" s="785" t="n">
        <v>134.29</v>
      </c>
      <c r="S22" s="785"/>
      <c r="T22" s="75"/>
    </row>
    <row r="23" customFormat="false" ht="12.95" hidden="false" customHeight="true" outlineLevel="0" collapsed="false">
      <c r="A23" s="124" t="n">
        <v>2008</v>
      </c>
      <c r="B23" s="769" t="s">
        <v>523</v>
      </c>
      <c r="C23" s="784" t="n">
        <v>69900</v>
      </c>
      <c r="D23" s="784"/>
      <c r="F23" s="784" t="n">
        <v>106327</v>
      </c>
      <c r="G23" s="784"/>
      <c r="H23" s="124"/>
      <c r="I23" s="785" t="n">
        <v>80.38</v>
      </c>
      <c r="J23" s="785"/>
      <c r="K23" s="124"/>
      <c r="L23" s="784" t="n">
        <v>58937</v>
      </c>
      <c r="M23" s="784"/>
      <c r="N23" s="784"/>
      <c r="O23" s="784" t="n">
        <v>54085</v>
      </c>
      <c r="P23" s="784"/>
      <c r="Q23" s="124"/>
      <c r="R23" s="785" t="n">
        <v>126.58</v>
      </c>
      <c r="S23" s="785"/>
      <c r="T23" s="75"/>
    </row>
    <row r="24" customFormat="false" ht="12.95" hidden="false" customHeight="true" outlineLevel="0" collapsed="false">
      <c r="A24" s="124" t="n">
        <v>2009</v>
      </c>
      <c r="B24" s="769" t="s">
        <v>523</v>
      </c>
      <c r="C24" s="784" t="n">
        <v>66959</v>
      </c>
      <c r="D24" s="784"/>
      <c r="F24" s="784" t="n">
        <v>91316</v>
      </c>
      <c r="G24" s="784"/>
      <c r="H24" s="124"/>
      <c r="I24" s="785" t="n">
        <v>81.78</v>
      </c>
      <c r="J24" s="785"/>
      <c r="K24" s="124"/>
      <c r="L24" s="784" t="n">
        <v>58140</v>
      </c>
      <c r="M24" s="784"/>
      <c r="N24" s="784"/>
      <c r="O24" s="784" t="n">
        <v>52537</v>
      </c>
      <c r="P24" s="784"/>
      <c r="Q24" s="124"/>
      <c r="R24" s="785" t="n">
        <v>122.05</v>
      </c>
      <c r="S24" s="785"/>
      <c r="T24" s="75"/>
    </row>
    <row r="25" customFormat="false" ht="12.95" hidden="false" customHeight="true" outlineLevel="0" collapsed="false">
      <c r="A25" s="124" t="n">
        <v>2010</v>
      </c>
      <c r="B25" s="769" t="s">
        <v>523</v>
      </c>
      <c r="C25" s="784" t="n">
        <v>81823</v>
      </c>
      <c r="D25" s="784"/>
      <c r="F25" s="784" t="n">
        <v>110084</v>
      </c>
      <c r="G25" s="784"/>
      <c r="H25" s="124"/>
      <c r="I25" s="785" t="n">
        <v>90.76</v>
      </c>
      <c r="J25" s="785"/>
      <c r="K25" s="124"/>
      <c r="L25" s="784" t="n">
        <v>71532</v>
      </c>
      <c r="M25" s="784"/>
      <c r="N25" s="784"/>
      <c r="O25" s="784" t="n">
        <v>65429</v>
      </c>
      <c r="P25" s="784"/>
      <c r="Q25" s="124"/>
      <c r="R25" s="785" t="n">
        <v>129.67</v>
      </c>
      <c r="S25" s="785"/>
      <c r="T25" s="75"/>
    </row>
    <row r="26" customFormat="false" ht="12.95" hidden="false" customHeight="true" outlineLevel="0" collapsed="false">
      <c r="A26" s="124" t="n">
        <v>2011</v>
      </c>
      <c r="B26" s="769" t="s">
        <v>523</v>
      </c>
      <c r="C26" s="784" t="n">
        <v>86262</v>
      </c>
      <c r="D26" s="784"/>
      <c r="F26" s="784" t="n">
        <v>123222</v>
      </c>
      <c r="G26" s="784"/>
      <c r="H26" s="124"/>
      <c r="I26" s="785" t="n">
        <v>90.92</v>
      </c>
      <c r="J26" s="785"/>
      <c r="K26" s="124"/>
      <c r="L26" s="784" t="n">
        <v>75062</v>
      </c>
      <c r="M26" s="784"/>
      <c r="N26" s="784"/>
      <c r="O26" s="784" t="n">
        <v>74079</v>
      </c>
      <c r="P26" s="784"/>
      <c r="Q26" s="124"/>
      <c r="R26" s="785" t="n">
        <v>128.19</v>
      </c>
      <c r="S26" s="785"/>
      <c r="T26" s="75"/>
    </row>
    <row r="27" customFormat="false" ht="12.95" hidden="false" customHeight="true" outlineLevel="0" collapsed="false">
      <c r="A27" s="124"/>
      <c r="B27" s="769"/>
      <c r="C27" s="784"/>
      <c r="D27" s="784"/>
      <c r="F27" s="784"/>
      <c r="G27" s="784"/>
      <c r="H27" s="124"/>
      <c r="I27" s="785"/>
      <c r="J27" s="785"/>
      <c r="K27" s="124"/>
      <c r="L27" s="784"/>
      <c r="M27" s="784"/>
      <c r="N27" s="784"/>
      <c r="O27" s="784"/>
      <c r="P27" s="784"/>
      <c r="Q27" s="124"/>
      <c r="R27" s="785"/>
      <c r="S27" s="785"/>
      <c r="T27" s="75"/>
    </row>
    <row r="28" customFormat="false" ht="12.95" hidden="false" customHeight="true" outlineLevel="0" collapsed="false">
      <c r="A28" s="124" t="n">
        <v>2000</v>
      </c>
      <c r="B28" s="769" t="s">
        <v>1514</v>
      </c>
      <c r="C28" s="784" t="n">
        <v>18373</v>
      </c>
      <c r="D28" s="784"/>
      <c r="F28" s="784" t="n">
        <v>26402</v>
      </c>
      <c r="G28" s="784"/>
      <c r="H28" s="124"/>
      <c r="I28" s="785" t="n">
        <v>46.65</v>
      </c>
      <c r="J28" s="785"/>
      <c r="K28" s="124"/>
      <c r="L28" s="784" t="n">
        <v>15612</v>
      </c>
      <c r="M28" s="784"/>
      <c r="N28" s="784"/>
      <c r="O28" s="784" t="n">
        <v>14362</v>
      </c>
      <c r="P28" s="784"/>
      <c r="Q28" s="124"/>
      <c r="R28" s="785" t="n">
        <v>66.52</v>
      </c>
      <c r="S28" s="785"/>
      <c r="T28" s="75"/>
    </row>
    <row r="29" customFormat="false" ht="12.95" hidden="false" customHeight="true" outlineLevel="0" collapsed="false">
      <c r="B29" s="769" t="s">
        <v>1515</v>
      </c>
      <c r="C29" s="784" t="n">
        <v>20133</v>
      </c>
      <c r="D29" s="784"/>
      <c r="F29" s="784" t="n">
        <v>26979</v>
      </c>
      <c r="G29" s="784"/>
      <c r="H29" s="124"/>
      <c r="I29" s="785" t="n">
        <v>48.66</v>
      </c>
      <c r="J29" s="785"/>
      <c r="K29" s="124"/>
      <c r="L29" s="784" t="n">
        <v>17006</v>
      </c>
      <c r="M29" s="784"/>
      <c r="N29" s="784"/>
      <c r="O29" s="784" t="n">
        <v>15413</v>
      </c>
      <c r="P29" s="784"/>
      <c r="Q29" s="124"/>
      <c r="R29" s="785" t="n">
        <v>68.62</v>
      </c>
      <c r="S29" s="785"/>
      <c r="T29" s="75"/>
    </row>
    <row r="30" customFormat="false" ht="12.95" hidden="false" customHeight="true" outlineLevel="0" collapsed="false">
      <c r="A30" s="124"/>
      <c r="B30" s="769" t="s">
        <v>1516</v>
      </c>
      <c r="C30" s="784" t="n">
        <v>20937</v>
      </c>
      <c r="D30" s="784"/>
      <c r="F30" s="784" t="n">
        <v>30145</v>
      </c>
      <c r="G30" s="784"/>
      <c r="H30" s="124"/>
      <c r="I30" s="785" t="n">
        <v>49.72</v>
      </c>
      <c r="J30" s="785"/>
      <c r="K30" s="124"/>
      <c r="L30" s="784" t="n">
        <v>17644</v>
      </c>
      <c r="M30" s="784"/>
      <c r="N30" s="784"/>
      <c r="O30" s="784" t="n">
        <v>16522</v>
      </c>
      <c r="P30" s="784"/>
      <c r="Q30" s="124"/>
      <c r="R30" s="785" t="n">
        <v>72.67</v>
      </c>
      <c r="S30" s="785"/>
      <c r="T30" s="75"/>
    </row>
    <row r="31" customFormat="false" ht="12.95" hidden="false" customHeight="true" outlineLevel="0" collapsed="false">
      <c r="A31" s="124"/>
      <c r="B31" s="769" t="s">
        <v>1517</v>
      </c>
      <c r="C31" s="784" t="n">
        <v>21781</v>
      </c>
      <c r="D31" s="784"/>
      <c r="F31" s="784" t="n">
        <v>33069</v>
      </c>
      <c r="G31" s="784"/>
      <c r="H31" s="124"/>
      <c r="I31" s="785" t="n">
        <v>53.24</v>
      </c>
      <c r="J31" s="785"/>
      <c r="K31" s="124"/>
      <c r="L31" s="784" t="n">
        <v>17804</v>
      </c>
      <c r="M31" s="784"/>
      <c r="N31" s="784"/>
      <c r="O31" s="784" t="n">
        <v>16313</v>
      </c>
      <c r="P31" s="784"/>
      <c r="Q31" s="124"/>
      <c r="R31" s="785" t="n">
        <v>83.84</v>
      </c>
      <c r="S31" s="785"/>
      <c r="T31" s="75"/>
    </row>
    <row r="32" customFormat="false" ht="12.95" hidden="false" customHeight="true" outlineLevel="0" collapsed="false">
      <c r="A32" s="124"/>
      <c r="B32" s="769"/>
      <c r="C32" s="784"/>
      <c r="D32" s="784"/>
      <c r="F32" s="784"/>
      <c r="G32" s="784"/>
      <c r="H32" s="124"/>
      <c r="I32" s="785"/>
      <c r="J32" s="785"/>
      <c r="K32" s="124"/>
      <c r="L32" s="784"/>
      <c r="M32" s="784"/>
      <c r="N32" s="784"/>
      <c r="O32" s="784"/>
      <c r="P32" s="784"/>
      <c r="Q32" s="124"/>
      <c r="R32" s="785"/>
      <c r="S32" s="785"/>
      <c r="T32" s="75"/>
    </row>
    <row r="33" customFormat="false" ht="12.95" hidden="false" customHeight="true" outlineLevel="0" collapsed="false">
      <c r="A33" s="124" t="n">
        <v>2001</v>
      </c>
      <c r="B33" s="769" t="s">
        <v>1514</v>
      </c>
      <c r="C33" s="784" t="n">
        <v>16231</v>
      </c>
      <c r="D33" s="784"/>
      <c r="F33" s="784" t="n">
        <v>23787</v>
      </c>
      <c r="G33" s="784"/>
      <c r="H33" s="124"/>
      <c r="I33" s="785" t="n">
        <v>45.27</v>
      </c>
      <c r="J33" s="785"/>
      <c r="K33" s="124"/>
      <c r="L33" s="784" t="n">
        <v>13972</v>
      </c>
      <c r="M33" s="784"/>
      <c r="N33" s="784"/>
      <c r="O33" s="784" t="n">
        <v>12108</v>
      </c>
      <c r="P33" s="784"/>
      <c r="Q33" s="124"/>
      <c r="R33" s="785" t="n">
        <v>70.44</v>
      </c>
      <c r="S33" s="785"/>
      <c r="T33" s="75"/>
    </row>
    <row r="34" customFormat="false" ht="12.95" hidden="false" customHeight="true" outlineLevel="0" collapsed="false">
      <c r="B34" s="769" t="s">
        <v>1515</v>
      </c>
      <c r="C34" s="784" t="n">
        <v>20701</v>
      </c>
      <c r="D34" s="784"/>
      <c r="F34" s="784" t="n">
        <v>26704</v>
      </c>
      <c r="G34" s="784"/>
      <c r="H34" s="124"/>
      <c r="I34" s="785" t="n">
        <v>50.36</v>
      </c>
      <c r="J34" s="785"/>
      <c r="K34" s="124"/>
      <c r="L34" s="784" t="n">
        <v>17322</v>
      </c>
      <c r="M34" s="784"/>
      <c r="N34" s="784"/>
      <c r="O34" s="784" t="n">
        <v>14654</v>
      </c>
      <c r="P34" s="784"/>
      <c r="Q34" s="124"/>
      <c r="R34" s="785" t="n">
        <v>73.69</v>
      </c>
      <c r="S34" s="785"/>
      <c r="T34" s="75"/>
    </row>
    <row r="35" customFormat="false" ht="12.95" hidden="false" customHeight="true" outlineLevel="0" collapsed="false">
      <c r="A35" s="124"/>
      <c r="B35" s="769" t="s">
        <v>1516</v>
      </c>
      <c r="C35" s="784" t="n">
        <v>20480</v>
      </c>
      <c r="D35" s="784"/>
      <c r="F35" s="784" t="n">
        <v>28536</v>
      </c>
      <c r="G35" s="784"/>
      <c r="H35" s="124"/>
      <c r="I35" s="785" t="n">
        <v>48.52</v>
      </c>
      <c r="J35" s="785"/>
      <c r="K35" s="124"/>
      <c r="L35" s="784" t="n">
        <v>17239</v>
      </c>
      <c r="M35" s="784"/>
      <c r="N35" s="784"/>
      <c r="O35" s="784" t="n">
        <v>15166</v>
      </c>
      <c r="P35" s="784"/>
      <c r="Q35" s="124"/>
      <c r="R35" s="785" t="n">
        <v>70.42</v>
      </c>
      <c r="S35" s="785"/>
      <c r="T35" s="75"/>
    </row>
    <row r="36" customFormat="false" ht="12.95" hidden="false" customHeight="true" outlineLevel="0" collapsed="false">
      <c r="A36" s="124"/>
      <c r="B36" s="769" t="s">
        <v>1517</v>
      </c>
      <c r="C36" s="784" t="n">
        <v>17452</v>
      </c>
      <c r="D36" s="784"/>
      <c r="F36" s="784" t="n">
        <v>24374</v>
      </c>
      <c r="G36" s="784"/>
      <c r="H36" s="124"/>
      <c r="I36" s="785" t="n">
        <v>50.22</v>
      </c>
      <c r="J36" s="785"/>
      <c r="K36" s="124"/>
      <c r="L36" s="784" t="n">
        <v>14355</v>
      </c>
      <c r="M36" s="784"/>
      <c r="N36" s="784"/>
      <c r="O36" s="784" t="n">
        <v>12281</v>
      </c>
      <c r="P36" s="784"/>
      <c r="Q36" s="124"/>
      <c r="R36" s="785" t="n">
        <v>76.99</v>
      </c>
      <c r="S36" s="785"/>
      <c r="T36" s="75"/>
    </row>
    <row r="37" customFormat="false" ht="12.95" hidden="false" customHeight="true" outlineLevel="0" collapsed="false">
      <c r="A37" s="124"/>
      <c r="B37" s="769"/>
      <c r="C37" s="784"/>
      <c r="D37" s="784"/>
      <c r="F37" s="784"/>
      <c r="G37" s="784"/>
      <c r="H37" s="124"/>
      <c r="I37" s="785"/>
      <c r="J37" s="785"/>
      <c r="K37" s="124"/>
      <c r="L37" s="784"/>
      <c r="M37" s="784"/>
      <c r="N37" s="784"/>
      <c r="O37" s="784"/>
      <c r="P37" s="784"/>
      <c r="Q37" s="124"/>
      <c r="R37" s="785"/>
      <c r="S37" s="785"/>
      <c r="T37" s="75"/>
    </row>
    <row r="38" customFormat="false" ht="12.95" hidden="false" customHeight="true" outlineLevel="0" collapsed="false">
      <c r="A38" s="124" t="n">
        <v>2002</v>
      </c>
      <c r="B38" s="769" t="s">
        <v>1514</v>
      </c>
      <c r="C38" s="784" t="n">
        <v>13935</v>
      </c>
      <c r="D38" s="784"/>
      <c r="F38" s="784" t="n">
        <v>17168</v>
      </c>
      <c r="G38" s="784"/>
      <c r="H38" s="124"/>
      <c r="I38" s="785" t="n">
        <v>53.23</v>
      </c>
      <c r="J38" s="785"/>
      <c r="K38" s="124"/>
      <c r="L38" s="784" t="n">
        <v>12162</v>
      </c>
      <c r="M38" s="784"/>
      <c r="N38" s="784"/>
      <c r="O38" s="784" t="n">
        <v>9985</v>
      </c>
      <c r="P38" s="784"/>
      <c r="Q38" s="124"/>
      <c r="R38" s="785" t="n">
        <v>75.45</v>
      </c>
      <c r="S38" s="785"/>
      <c r="T38" s="75"/>
    </row>
    <row r="39" customFormat="false" ht="12.95" hidden="false" customHeight="true" outlineLevel="0" collapsed="false">
      <c r="B39" s="769" t="s">
        <v>1515</v>
      </c>
      <c r="C39" s="784" t="n">
        <v>17891</v>
      </c>
      <c r="D39" s="784"/>
      <c r="F39" s="784" t="n">
        <v>21405</v>
      </c>
      <c r="G39" s="784"/>
      <c r="H39" s="124"/>
      <c r="I39" s="785" t="n">
        <v>54.8</v>
      </c>
      <c r="J39" s="785"/>
      <c r="K39" s="124"/>
      <c r="L39" s="784" t="n">
        <v>15527</v>
      </c>
      <c r="M39" s="784"/>
      <c r="N39" s="784"/>
      <c r="O39" s="784" t="n">
        <v>12609</v>
      </c>
      <c r="P39" s="784"/>
      <c r="Q39" s="124"/>
      <c r="R39" s="785" t="n">
        <v>77.54</v>
      </c>
      <c r="S39" s="785"/>
      <c r="T39" s="75"/>
    </row>
    <row r="40" customFormat="false" ht="12.95" hidden="false" customHeight="true" outlineLevel="0" collapsed="false">
      <c r="A40" s="124"/>
      <c r="B40" s="769" t="s">
        <v>1516</v>
      </c>
      <c r="C40" s="784" t="n">
        <v>16878</v>
      </c>
      <c r="D40" s="784"/>
      <c r="F40" s="784" t="n">
        <v>19643</v>
      </c>
      <c r="G40" s="784"/>
      <c r="H40" s="124"/>
      <c r="I40" s="785" t="n">
        <v>58.05</v>
      </c>
      <c r="J40" s="785"/>
      <c r="K40" s="124"/>
      <c r="L40" s="784" t="n">
        <v>14731</v>
      </c>
      <c r="M40" s="784"/>
      <c r="N40" s="784"/>
      <c r="O40" s="784" t="n">
        <v>12234</v>
      </c>
      <c r="P40" s="784"/>
      <c r="Q40" s="124"/>
      <c r="R40" s="785" t="n">
        <v>79.03</v>
      </c>
      <c r="S40" s="785"/>
      <c r="T40" s="75"/>
    </row>
    <row r="41" customFormat="false" ht="12.95" hidden="false" customHeight="true" outlineLevel="0" collapsed="false">
      <c r="A41" s="124"/>
      <c r="B41" s="769" t="s">
        <v>1517</v>
      </c>
      <c r="C41" s="784" t="n">
        <v>25524</v>
      </c>
      <c r="D41" s="784"/>
      <c r="F41" s="784" t="n">
        <v>28034</v>
      </c>
      <c r="G41" s="784"/>
      <c r="H41" s="124"/>
      <c r="I41" s="785" t="n">
        <v>59.53</v>
      </c>
      <c r="J41" s="785"/>
      <c r="K41" s="124"/>
      <c r="L41" s="784" t="n">
        <v>22734</v>
      </c>
      <c r="M41" s="784"/>
      <c r="N41" s="784"/>
      <c r="O41" s="784" t="n">
        <v>17863</v>
      </c>
      <c r="P41" s="784"/>
      <c r="Q41" s="124"/>
      <c r="R41" s="785" t="n">
        <v>79.77</v>
      </c>
      <c r="S41" s="785"/>
      <c r="T41" s="75"/>
    </row>
    <row r="42" customFormat="false" ht="12.95" hidden="false" customHeight="true" outlineLevel="0" collapsed="false">
      <c r="A42" s="124"/>
      <c r="B42" s="769"/>
      <c r="C42" s="784"/>
      <c r="D42" s="784"/>
      <c r="F42" s="784"/>
      <c r="G42" s="784"/>
      <c r="H42" s="124"/>
      <c r="I42" s="785"/>
      <c r="J42" s="785"/>
      <c r="K42" s="124"/>
      <c r="L42" s="784"/>
      <c r="M42" s="784"/>
      <c r="N42" s="784"/>
      <c r="O42" s="784"/>
      <c r="P42" s="784"/>
      <c r="Q42" s="124"/>
      <c r="R42" s="785"/>
      <c r="S42" s="785"/>
      <c r="T42" s="75"/>
    </row>
    <row r="43" customFormat="false" ht="12.95" hidden="false" customHeight="true" outlineLevel="0" collapsed="false">
      <c r="A43" s="124" t="n">
        <v>2003</v>
      </c>
      <c r="B43" s="769" t="s">
        <v>1514</v>
      </c>
      <c r="C43" s="784" t="n">
        <v>12342</v>
      </c>
      <c r="D43" s="784"/>
      <c r="F43" s="784" t="n">
        <v>14714</v>
      </c>
      <c r="G43" s="784"/>
      <c r="H43" s="124"/>
      <c r="I43" s="785" t="n">
        <v>64.65</v>
      </c>
      <c r="J43" s="785"/>
      <c r="K43" s="124"/>
      <c r="L43" s="784" t="n">
        <v>10580</v>
      </c>
      <c r="M43" s="784"/>
      <c r="N43" s="784"/>
      <c r="O43" s="784" t="n">
        <v>8729</v>
      </c>
      <c r="P43" s="784"/>
      <c r="Q43" s="124"/>
      <c r="R43" s="785" t="n">
        <v>89.45</v>
      </c>
      <c r="S43" s="785"/>
      <c r="T43" s="75"/>
    </row>
    <row r="44" customFormat="false" ht="12.95" hidden="false" customHeight="true" outlineLevel="0" collapsed="false">
      <c r="B44" s="769" t="s">
        <v>1515</v>
      </c>
      <c r="C44" s="784" t="n">
        <v>18966</v>
      </c>
      <c r="D44" s="784"/>
      <c r="F44" s="784" t="n">
        <v>20122</v>
      </c>
      <c r="G44" s="784"/>
      <c r="H44" s="124"/>
      <c r="I44" s="785" t="n">
        <v>69.21</v>
      </c>
      <c r="J44" s="785"/>
      <c r="K44" s="124"/>
      <c r="L44" s="784" t="n">
        <v>16480</v>
      </c>
      <c r="M44" s="784"/>
      <c r="N44" s="784"/>
      <c r="O44" s="784" t="n">
        <v>12939</v>
      </c>
      <c r="P44" s="784"/>
      <c r="Q44" s="124"/>
      <c r="R44" s="785" t="n">
        <v>89.67</v>
      </c>
      <c r="S44" s="785"/>
      <c r="T44" s="75"/>
    </row>
    <row r="45" customFormat="false" ht="12.95" hidden="false" customHeight="true" outlineLevel="0" collapsed="false">
      <c r="A45" s="124"/>
      <c r="B45" s="769" t="s">
        <v>1516</v>
      </c>
      <c r="C45" s="784" t="n">
        <v>22796</v>
      </c>
      <c r="D45" s="784"/>
      <c r="F45" s="784" t="n">
        <v>23517</v>
      </c>
      <c r="G45" s="784"/>
      <c r="H45" s="124"/>
      <c r="I45" s="785" t="n">
        <v>76.06</v>
      </c>
      <c r="J45" s="785"/>
      <c r="K45" s="124"/>
      <c r="L45" s="784" t="n">
        <v>20182</v>
      </c>
      <c r="M45" s="784"/>
      <c r="N45" s="784"/>
      <c r="O45" s="784" t="n">
        <v>16054</v>
      </c>
      <c r="P45" s="784"/>
      <c r="Q45" s="124"/>
      <c r="R45" s="785" t="n">
        <v>96.92</v>
      </c>
      <c r="S45" s="785"/>
      <c r="T45" s="75"/>
    </row>
    <row r="46" customFormat="false" ht="12.95" hidden="false" customHeight="true" outlineLevel="0" collapsed="false">
      <c r="A46" s="124"/>
      <c r="B46" s="769" t="s">
        <v>1517</v>
      </c>
      <c r="C46" s="784" t="n">
        <v>29824</v>
      </c>
      <c r="D46" s="784"/>
      <c r="F46" s="784" t="n">
        <v>30460</v>
      </c>
      <c r="G46" s="784"/>
      <c r="H46" s="124"/>
      <c r="I46" s="785" t="n">
        <v>86.18</v>
      </c>
      <c r="J46" s="785"/>
      <c r="K46" s="124"/>
      <c r="L46" s="784" t="n">
        <v>27058</v>
      </c>
      <c r="M46" s="784"/>
      <c r="N46" s="784"/>
      <c r="O46" s="784" t="n">
        <v>21432</v>
      </c>
      <c r="P46" s="784"/>
      <c r="Q46" s="124"/>
      <c r="R46" s="785" t="n">
        <v>104.31</v>
      </c>
      <c r="S46" s="785"/>
      <c r="T46" s="75"/>
    </row>
    <row r="47" customFormat="false" ht="12.95" hidden="false" customHeight="true" outlineLevel="0" collapsed="false">
      <c r="A47" s="124"/>
      <c r="B47" s="769"/>
      <c r="C47" s="784"/>
      <c r="D47" s="784"/>
      <c r="F47" s="784"/>
      <c r="G47" s="784"/>
      <c r="H47" s="124"/>
      <c r="I47" s="785"/>
      <c r="J47" s="785"/>
      <c r="K47" s="124"/>
      <c r="L47" s="784"/>
      <c r="M47" s="784"/>
      <c r="N47" s="784"/>
      <c r="O47" s="784"/>
      <c r="P47" s="784"/>
      <c r="Q47" s="124"/>
      <c r="R47" s="785"/>
      <c r="S47" s="785"/>
      <c r="T47" s="75"/>
    </row>
    <row r="48" customFormat="false" ht="12.95" hidden="false" customHeight="true" outlineLevel="0" collapsed="false">
      <c r="A48" s="124" t="n">
        <v>2004</v>
      </c>
      <c r="B48" s="769" t="s">
        <v>1514</v>
      </c>
      <c r="C48" s="786" t="n">
        <v>11173</v>
      </c>
      <c r="D48" s="786"/>
      <c r="E48" s="786"/>
      <c r="F48" s="787" t="n">
        <v>13670</v>
      </c>
      <c r="G48" s="787"/>
      <c r="H48" s="784"/>
      <c r="I48" s="785" t="n">
        <v>72.79</v>
      </c>
      <c r="J48" s="785"/>
      <c r="K48" s="785"/>
      <c r="L48" s="786" t="n">
        <v>9605</v>
      </c>
      <c r="M48" s="786"/>
      <c r="N48" s="786"/>
      <c r="O48" s="786" t="n">
        <v>8137</v>
      </c>
      <c r="P48" s="786"/>
      <c r="Q48" s="784"/>
      <c r="R48" s="785" t="n">
        <v>101.9</v>
      </c>
      <c r="S48" s="785"/>
      <c r="T48" s="75"/>
    </row>
    <row r="49" customFormat="false" ht="12.95" hidden="false" customHeight="true" outlineLevel="0" collapsed="false">
      <c r="B49" s="769" t="s">
        <v>1515</v>
      </c>
      <c r="C49" s="786" t="n">
        <v>14220</v>
      </c>
      <c r="D49" s="786"/>
      <c r="E49" s="786"/>
      <c r="F49" s="787" t="n">
        <v>18048</v>
      </c>
      <c r="G49" s="787"/>
      <c r="H49" s="784"/>
      <c r="I49" s="785" t="n">
        <v>80.64</v>
      </c>
      <c r="J49" s="785"/>
      <c r="K49" s="785"/>
      <c r="L49" s="786" t="n">
        <v>12509</v>
      </c>
      <c r="M49" s="786"/>
      <c r="N49" s="786"/>
      <c r="O49" s="786" t="n">
        <v>11972</v>
      </c>
      <c r="P49" s="786"/>
      <c r="Q49" s="784"/>
      <c r="R49" s="785" t="n">
        <v>103.64</v>
      </c>
      <c r="S49" s="785"/>
      <c r="T49" s="75"/>
    </row>
    <row r="50" customFormat="false" ht="12.95" hidden="false" customHeight="true" outlineLevel="0" collapsed="false">
      <c r="A50" s="124"/>
      <c r="B50" s="769" t="s">
        <v>1516</v>
      </c>
      <c r="C50" s="786" t="n">
        <v>17689</v>
      </c>
      <c r="D50" s="786"/>
      <c r="E50" s="786"/>
      <c r="F50" s="787" t="n">
        <v>20304</v>
      </c>
      <c r="G50" s="787"/>
      <c r="H50" s="784"/>
      <c r="I50" s="785" t="n">
        <v>75.65</v>
      </c>
      <c r="J50" s="785"/>
      <c r="K50" s="785"/>
      <c r="L50" s="786" t="n">
        <v>15361</v>
      </c>
      <c r="M50" s="786"/>
      <c r="N50" s="786"/>
      <c r="O50" s="786" t="n">
        <v>12599</v>
      </c>
      <c r="P50" s="786"/>
      <c r="Q50" s="784"/>
      <c r="R50" s="785" t="n">
        <v>103.03</v>
      </c>
      <c r="S50" s="785"/>
      <c r="T50" s="75"/>
    </row>
    <row r="51" customFormat="false" ht="12.95" hidden="false" customHeight="true" outlineLevel="0" collapsed="false">
      <c r="A51" s="124"/>
      <c r="B51" s="769" t="s">
        <v>1517</v>
      </c>
      <c r="C51" s="786" t="n">
        <v>22668</v>
      </c>
      <c r="D51" s="786"/>
      <c r="E51" s="786"/>
      <c r="F51" s="787" t="n">
        <v>24077</v>
      </c>
      <c r="G51" s="787"/>
      <c r="H51" s="784"/>
      <c r="I51" s="785" t="n">
        <v>78.24</v>
      </c>
      <c r="J51" s="785"/>
      <c r="K51" s="785"/>
      <c r="L51" s="786" t="n">
        <v>20122</v>
      </c>
      <c r="M51" s="786"/>
      <c r="N51" s="786"/>
      <c r="O51" s="786" t="n">
        <v>16374</v>
      </c>
      <c r="P51" s="786"/>
      <c r="Q51" s="784"/>
      <c r="R51" s="785" t="n">
        <v>99.29</v>
      </c>
      <c r="S51" s="785"/>
      <c r="T51" s="75"/>
    </row>
    <row r="52" customFormat="false" ht="12.95" hidden="false" customHeight="true" outlineLevel="0" collapsed="false">
      <c r="A52" s="124"/>
      <c r="B52" s="769"/>
      <c r="C52" s="786"/>
      <c r="D52" s="786"/>
      <c r="E52" s="786"/>
      <c r="F52" s="787"/>
      <c r="G52" s="787"/>
      <c r="H52" s="784"/>
      <c r="I52" s="785"/>
      <c r="J52" s="785"/>
      <c r="K52" s="785"/>
      <c r="L52" s="786"/>
      <c r="M52" s="786"/>
      <c r="N52" s="786"/>
      <c r="O52" s="786"/>
      <c r="P52" s="786"/>
      <c r="Q52" s="784"/>
      <c r="R52" s="785"/>
      <c r="S52" s="785"/>
      <c r="T52" s="75"/>
    </row>
    <row r="53" customFormat="false" ht="12.95" hidden="false" customHeight="true" outlineLevel="0" collapsed="false">
      <c r="A53" s="124" t="n">
        <v>2005</v>
      </c>
      <c r="B53" s="769" t="s">
        <v>1514</v>
      </c>
      <c r="C53" s="786" t="n">
        <v>11051</v>
      </c>
      <c r="D53" s="786"/>
      <c r="E53" s="786"/>
      <c r="F53" s="787" t="n">
        <v>13435</v>
      </c>
      <c r="G53" s="787"/>
      <c r="H53" s="784"/>
      <c r="I53" s="785" t="n">
        <v>73.75</v>
      </c>
      <c r="J53" s="785"/>
      <c r="K53" s="785"/>
      <c r="L53" s="786" t="n">
        <v>9644</v>
      </c>
      <c r="M53" s="786"/>
      <c r="N53" s="786"/>
      <c r="O53" s="786" t="n">
        <v>7956</v>
      </c>
      <c r="P53" s="786"/>
      <c r="Q53" s="784"/>
      <c r="R53" s="785" t="n">
        <v>106.81</v>
      </c>
      <c r="S53" s="785"/>
      <c r="T53" s="75"/>
    </row>
    <row r="54" customFormat="false" ht="12.95" hidden="false" customHeight="true" outlineLevel="0" collapsed="false">
      <c r="A54" s="124"/>
      <c r="B54" s="769" t="s">
        <v>1515</v>
      </c>
      <c r="C54" s="786" t="n">
        <v>16683</v>
      </c>
      <c r="D54" s="786"/>
      <c r="E54" s="786"/>
      <c r="F54" s="787" t="n">
        <v>18555</v>
      </c>
      <c r="G54" s="787"/>
      <c r="H54" s="784"/>
      <c r="I54" s="785" t="n">
        <v>78.32</v>
      </c>
      <c r="J54" s="785"/>
      <c r="K54" s="785"/>
      <c r="L54" s="786" t="n">
        <v>14709</v>
      </c>
      <c r="M54" s="786"/>
      <c r="N54" s="786"/>
      <c r="O54" s="786" t="n">
        <v>11910</v>
      </c>
      <c r="P54" s="786"/>
      <c r="Q54" s="784"/>
      <c r="R54" s="785" t="n">
        <v>103.95</v>
      </c>
      <c r="S54" s="785"/>
      <c r="T54" s="75"/>
    </row>
    <row r="55" customFormat="false" ht="12.95" hidden="false" customHeight="true" outlineLevel="0" collapsed="false">
      <c r="A55" s="124"/>
      <c r="B55" s="769" t="s">
        <v>1516</v>
      </c>
      <c r="C55" s="786" t="n">
        <v>19057</v>
      </c>
      <c r="D55" s="786"/>
      <c r="E55" s="786"/>
      <c r="F55" s="787" t="n">
        <v>20947</v>
      </c>
      <c r="G55" s="787"/>
      <c r="H55" s="784"/>
      <c r="I55" s="785" t="n">
        <v>88.38</v>
      </c>
      <c r="J55" s="785"/>
      <c r="K55" s="785"/>
      <c r="L55" s="786" t="n">
        <v>17013</v>
      </c>
      <c r="M55" s="786"/>
      <c r="N55" s="786"/>
      <c r="O55" s="786" t="n">
        <v>13441</v>
      </c>
      <c r="P55" s="786"/>
      <c r="Q55" s="784"/>
      <c r="R55" s="785" t="n">
        <v>117.76</v>
      </c>
      <c r="S55" s="785"/>
      <c r="T55" s="75"/>
    </row>
    <row r="56" customFormat="false" ht="12.95" hidden="false" customHeight="true" outlineLevel="0" collapsed="false">
      <c r="A56" s="124"/>
      <c r="B56" s="769" t="s">
        <v>1517</v>
      </c>
      <c r="C56" s="786" t="n">
        <v>25253</v>
      </c>
      <c r="D56" s="786"/>
      <c r="E56" s="786"/>
      <c r="F56" s="787" t="n">
        <v>26864</v>
      </c>
      <c r="G56" s="787"/>
      <c r="H56" s="784"/>
      <c r="I56" s="785" t="n">
        <v>95.82</v>
      </c>
      <c r="J56" s="785"/>
      <c r="K56" s="785"/>
      <c r="L56" s="786" t="n">
        <v>23006</v>
      </c>
      <c r="M56" s="786"/>
      <c r="N56" s="786"/>
      <c r="O56" s="786" t="n">
        <v>18313</v>
      </c>
      <c r="P56" s="786"/>
      <c r="Q56" s="784"/>
      <c r="R56" s="785" t="n">
        <v>124.03</v>
      </c>
      <c r="S56" s="785"/>
      <c r="T56" s="75"/>
    </row>
    <row r="57" customFormat="false" ht="12.95" hidden="false" customHeight="true" outlineLevel="0" collapsed="false">
      <c r="A57" s="124"/>
      <c r="B57" s="769"/>
      <c r="C57" s="786"/>
      <c r="D57" s="786"/>
      <c r="E57" s="786"/>
      <c r="F57" s="787"/>
      <c r="G57" s="787"/>
      <c r="H57" s="784"/>
      <c r="I57" s="785"/>
      <c r="J57" s="785"/>
      <c r="K57" s="785"/>
      <c r="L57" s="786"/>
      <c r="M57" s="786"/>
      <c r="N57" s="786"/>
      <c r="O57" s="786"/>
      <c r="P57" s="786"/>
      <c r="Q57" s="784"/>
      <c r="R57" s="785"/>
      <c r="S57" s="785"/>
      <c r="T57" s="75"/>
    </row>
    <row r="58" customFormat="false" ht="12.95" hidden="false" customHeight="true" outlineLevel="0" collapsed="false">
      <c r="A58" s="124" t="n">
        <v>2006</v>
      </c>
      <c r="B58" s="769" t="s">
        <v>1514</v>
      </c>
      <c r="C58" s="786" t="n">
        <v>9795</v>
      </c>
      <c r="D58" s="786"/>
      <c r="E58" s="786"/>
      <c r="F58" s="787" t="n">
        <v>13539</v>
      </c>
      <c r="G58" s="787"/>
      <c r="H58" s="784"/>
      <c r="I58" s="785" t="n">
        <v>82.61</v>
      </c>
      <c r="J58" s="785"/>
      <c r="K58" s="785"/>
      <c r="L58" s="786" t="n">
        <v>8351</v>
      </c>
      <c r="M58" s="786"/>
      <c r="N58" s="786"/>
      <c r="O58" s="786" t="n">
        <v>7657</v>
      </c>
      <c r="P58" s="786"/>
      <c r="Q58" s="784"/>
      <c r="R58" s="785" t="n">
        <v>116.55</v>
      </c>
      <c r="S58" s="785"/>
      <c r="T58" s="75"/>
    </row>
    <row r="59" customFormat="false" ht="12.95" hidden="false" customHeight="true" outlineLevel="0" collapsed="false">
      <c r="A59" s="124"/>
      <c r="B59" s="769" t="s">
        <v>1515</v>
      </c>
      <c r="C59" s="786" t="n">
        <v>15464</v>
      </c>
      <c r="D59" s="786"/>
      <c r="E59" s="786"/>
      <c r="F59" s="787" t="n">
        <v>19305</v>
      </c>
      <c r="G59" s="787"/>
      <c r="H59" s="784"/>
      <c r="I59" s="785" t="n">
        <v>83.52</v>
      </c>
      <c r="J59" s="785"/>
      <c r="K59" s="785"/>
      <c r="L59" s="786" t="n">
        <v>13326</v>
      </c>
      <c r="M59" s="786"/>
      <c r="N59" s="786"/>
      <c r="O59" s="786" t="n">
        <v>11318</v>
      </c>
      <c r="P59" s="786"/>
      <c r="Q59" s="784"/>
      <c r="R59" s="785" t="n">
        <v>116.58</v>
      </c>
      <c r="S59" s="785"/>
      <c r="T59" s="75"/>
    </row>
    <row r="60" customFormat="false" ht="12.95" hidden="false" customHeight="true" outlineLevel="0" collapsed="false">
      <c r="A60" s="124"/>
      <c r="B60" s="769" t="s">
        <v>1516</v>
      </c>
      <c r="C60" s="786" t="n">
        <v>15196</v>
      </c>
      <c r="D60" s="786"/>
      <c r="E60" s="786"/>
      <c r="F60" s="787" t="n">
        <v>20141</v>
      </c>
      <c r="G60" s="787"/>
      <c r="H60" s="784"/>
      <c r="I60" s="785" t="n">
        <v>85.18</v>
      </c>
      <c r="J60" s="785"/>
      <c r="K60" s="785"/>
      <c r="L60" s="786" t="n">
        <v>12934</v>
      </c>
      <c r="M60" s="786"/>
      <c r="N60" s="786"/>
      <c r="O60" s="786" t="n">
        <v>12256</v>
      </c>
      <c r="P60" s="786"/>
      <c r="Q60" s="784"/>
      <c r="R60" s="785" t="n">
        <v>115.54</v>
      </c>
      <c r="S60" s="785"/>
      <c r="T60" s="75"/>
    </row>
    <row r="61" customFormat="false" ht="12.95" hidden="false" customHeight="true" outlineLevel="0" collapsed="false">
      <c r="A61" s="124"/>
      <c r="B61" s="769" t="s">
        <v>1517</v>
      </c>
      <c r="C61" s="786" t="n">
        <v>16496</v>
      </c>
      <c r="D61" s="786"/>
      <c r="E61" s="786"/>
      <c r="F61" s="787" t="n">
        <v>22389</v>
      </c>
      <c r="G61" s="787"/>
      <c r="H61" s="784"/>
      <c r="I61" s="785" t="n">
        <v>92.09</v>
      </c>
      <c r="J61" s="785"/>
      <c r="K61" s="785"/>
      <c r="L61" s="786" t="n">
        <v>13930</v>
      </c>
      <c r="M61" s="786"/>
      <c r="N61" s="786"/>
      <c r="O61" s="786" t="n">
        <v>12749</v>
      </c>
      <c r="P61" s="786"/>
      <c r="Q61" s="784"/>
      <c r="R61" s="785" t="n">
        <v>131.89</v>
      </c>
      <c r="S61" s="785"/>
      <c r="T61" s="75"/>
    </row>
    <row r="62" customFormat="false" ht="12.95" hidden="false" customHeight="true" outlineLevel="0" collapsed="false">
      <c r="A62" s="124"/>
      <c r="B62" s="769"/>
      <c r="C62" s="786"/>
      <c r="D62" s="786"/>
      <c r="E62" s="786"/>
      <c r="F62" s="787"/>
      <c r="G62" s="787"/>
      <c r="H62" s="784"/>
      <c r="I62" s="785"/>
      <c r="J62" s="785"/>
      <c r="K62" s="785"/>
      <c r="L62" s="786"/>
      <c r="M62" s="786"/>
      <c r="N62" s="786"/>
      <c r="O62" s="786"/>
      <c r="P62" s="786"/>
      <c r="Q62" s="784"/>
      <c r="R62" s="785"/>
      <c r="S62" s="785"/>
      <c r="T62" s="75"/>
    </row>
    <row r="63" customFormat="false" ht="12.95" hidden="false" customHeight="true" outlineLevel="0" collapsed="false">
      <c r="A63" s="124" t="n">
        <v>2007</v>
      </c>
      <c r="B63" s="769" t="s">
        <v>1514</v>
      </c>
      <c r="C63" s="786" t="n">
        <v>10086</v>
      </c>
      <c r="D63" s="786"/>
      <c r="E63" s="786"/>
      <c r="F63" s="787" t="n">
        <v>14415</v>
      </c>
      <c r="G63" s="787"/>
      <c r="H63" s="784"/>
      <c r="I63" s="785" t="n">
        <v>86.35</v>
      </c>
      <c r="J63" s="785"/>
      <c r="K63" s="785"/>
      <c r="L63" s="786" t="n">
        <v>8596</v>
      </c>
      <c r="M63" s="786"/>
      <c r="N63" s="786"/>
      <c r="O63" s="786" t="n">
        <v>8157</v>
      </c>
      <c r="P63" s="786"/>
      <c r="Q63" s="784"/>
      <c r="R63" s="785" t="n">
        <v>129.4</v>
      </c>
      <c r="S63" s="785"/>
      <c r="T63" s="75"/>
    </row>
    <row r="64" customFormat="false" ht="12.95" hidden="false" customHeight="true" outlineLevel="0" collapsed="false">
      <c r="A64" s="124"/>
      <c r="B64" s="769" t="s">
        <v>1515</v>
      </c>
      <c r="C64" s="786" t="n">
        <v>13425</v>
      </c>
      <c r="D64" s="786"/>
      <c r="E64" s="786"/>
      <c r="F64" s="787" t="n">
        <v>18302</v>
      </c>
      <c r="G64" s="787"/>
      <c r="H64" s="784"/>
      <c r="I64" s="785" t="n">
        <v>90.11</v>
      </c>
      <c r="J64" s="785"/>
      <c r="K64" s="785"/>
      <c r="L64" s="786" t="n">
        <v>11316</v>
      </c>
      <c r="M64" s="786"/>
      <c r="N64" s="786"/>
      <c r="O64" s="786" t="n">
        <v>9947</v>
      </c>
      <c r="P64" s="786"/>
      <c r="Q64" s="784"/>
      <c r="R64" s="785" t="n">
        <v>136.16</v>
      </c>
      <c r="S64" s="785"/>
      <c r="T64" s="75"/>
    </row>
    <row r="65" customFormat="false" ht="12.95" hidden="false" customHeight="true" outlineLevel="0" collapsed="false">
      <c r="A65" s="124"/>
      <c r="B65" s="769" t="s">
        <v>1516</v>
      </c>
      <c r="C65" s="786" t="n">
        <v>13805</v>
      </c>
      <c r="D65" s="786"/>
      <c r="E65" s="786"/>
      <c r="F65" s="787" t="n">
        <v>21111</v>
      </c>
      <c r="G65" s="787"/>
      <c r="H65" s="784"/>
      <c r="I65" s="785" t="n">
        <v>82.93</v>
      </c>
      <c r="J65" s="785"/>
      <c r="K65" s="785"/>
      <c r="L65" s="786" t="n">
        <v>11685</v>
      </c>
      <c r="M65" s="786"/>
      <c r="N65" s="786"/>
      <c r="O65" s="786" t="n">
        <v>10435</v>
      </c>
      <c r="P65" s="786"/>
      <c r="Q65" s="784"/>
      <c r="R65" s="785" t="n">
        <v>131.6</v>
      </c>
      <c r="S65" s="785"/>
      <c r="T65" s="75"/>
    </row>
    <row r="66" customFormat="false" ht="12.95" hidden="false" customHeight="true" outlineLevel="0" collapsed="false">
      <c r="A66" s="124"/>
      <c r="B66" s="769" t="s">
        <v>1517</v>
      </c>
      <c r="C66" s="786" t="n">
        <v>14605</v>
      </c>
      <c r="D66" s="786"/>
      <c r="E66" s="786"/>
      <c r="F66" s="787" t="n">
        <v>25755</v>
      </c>
      <c r="G66" s="787"/>
      <c r="H66" s="784"/>
      <c r="I66" s="785" t="n">
        <v>78.07</v>
      </c>
      <c r="J66" s="785"/>
      <c r="K66" s="785"/>
      <c r="L66" s="786" t="n">
        <v>12016</v>
      </c>
      <c r="M66" s="786"/>
      <c r="N66" s="786"/>
      <c r="O66" s="786" t="n">
        <v>11929</v>
      </c>
      <c r="P66" s="786"/>
      <c r="Q66" s="784"/>
      <c r="R66" s="785" t="n">
        <v>131.48</v>
      </c>
      <c r="S66" s="785"/>
      <c r="T66" s="75"/>
    </row>
    <row r="67" customFormat="false" ht="12.95" hidden="false" customHeight="true" outlineLevel="0" collapsed="false">
      <c r="A67" s="124"/>
      <c r="B67" s="769"/>
      <c r="C67" s="786"/>
      <c r="D67" s="786"/>
      <c r="E67" s="786"/>
      <c r="F67" s="787"/>
      <c r="G67" s="787"/>
      <c r="H67" s="784"/>
      <c r="I67" s="785"/>
      <c r="J67" s="785"/>
      <c r="K67" s="785"/>
      <c r="L67" s="786"/>
      <c r="M67" s="786"/>
      <c r="N67" s="786"/>
      <c r="O67" s="786"/>
      <c r="P67" s="786"/>
      <c r="Q67" s="784"/>
      <c r="R67" s="785"/>
      <c r="S67" s="785"/>
      <c r="T67" s="75"/>
    </row>
    <row r="68" customFormat="false" ht="12.95" hidden="false" customHeight="true" outlineLevel="0" collapsed="false">
      <c r="A68" s="124" t="n">
        <v>2008</v>
      </c>
      <c r="B68" s="769" t="s">
        <v>1514</v>
      </c>
      <c r="C68" s="786" t="n">
        <v>11211</v>
      </c>
      <c r="D68" s="786"/>
      <c r="E68" s="786"/>
      <c r="F68" s="787" t="n">
        <v>16174</v>
      </c>
      <c r="G68" s="787"/>
      <c r="H68" s="784"/>
      <c r="I68" s="785" t="n">
        <v>85.03</v>
      </c>
      <c r="J68" s="785"/>
      <c r="K68" s="785"/>
      <c r="L68" s="786" t="n">
        <v>9456</v>
      </c>
      <c r="M68" s="786"/>
      <c r="N68" s="786"/>
      <c r="O68" s="786" t="n">
        <v>8740</v>
      </c>
      <c r="P68" s="786"/>
      <c r="Q68" s="784"/>
      <c r="R68" s="785" t="n">
        <v>126.33</v>
      </c>
      <c r="S68" s="785"/>
      <c r="T68" s="75"/>
    </row>
    <row r="69" customFormat="false" ht="12.95" hidden="false" customHeight="true" outlineLevel="0" collapsed="false">
      <c r="A69" s="124"/>
      <c r="B69" s="769" t="s">
        <v>1515</v>
      </c>
      <c r="C69" s="786" t="n">
        <v>15015</v>
      </c>
      <c r="D69" s="786"/>
      <c r="E69" s="786"/>
      <c r="F69" s="787" t="n">
        <v>22045</v>
      </c>
      <c r="G69" s="787"/>
      <c r="H69" s="784"/>
      <c r="I69" s="785" t="n">
        <v>80.03</v>
      </c>
      <c r="J69" s="785"/>
      <c r="K69" s="785"/>
      <c r="L69" s="786" t="n">
        <v>12792</v>
      </c>
      <c r="M69" s="786"/>
      <c r="N69" s="786"/>
      <c r="O69" s="786" t="n">
        <v>11430</v>
      </c>
      <c r="P69" s="786"/>
      <c r="Q69" s="784"/>
      <c r="R69" s="785" t="n">
        <v>123.4</v>
      </c>
      <c r="S69" s="785"/>
      <c r="T69" s="75"/>
    </row>
    <row r="70" customFormat="false" ht="12.95" hidden="false" customHeight="true" outlineLevel="0" collapsed="false">
      <c r="A70" s="124"/>
      <c r="B70" s="769" t="s">
        <v>1516</v>
      </c>
      <c r="C70" s="786" t="n">
        <v>14434</v>
      </c>
      <c r="D70" s="786"/>
      <c r="E70" s="786"/>
      <c r="F70" s="787" t="n">
        <v>21784</v>
      </c>
      <c r="G70" s="787"/>
      <c r="H70" s="784"/>
      <c r="I70" s="785" t="n">
        <v>84.94</v>
      </c>
      <c r="J70" s="785"/>
      <c r="K70" s="785"/>
      <c r="L70" s="786" t="n">
        <v>12211</v>
      </c>
      <c r="M70" s="786"/>
      <c r="N70" s="786"/>
      <c r="O70" s="786" t="n">
        <v>10854</v>
      </c>
      <c r="P70" s="786"/>
      <c r="Q70" s="784"/>
      <c r="R70" s="785" t="n">
        <v>137.64</v>
      </c>
      <c r="S70" s="785"/>
      <c r="T70" s="75"/>
    </row>
    <row r="71" customFormat="false" ht="12.95" hidden="false" customHeight="true" outlineLevel="0" collapsed="false">
      <c r="A71" s="124"/>
      <c r="B71" s="769" t="s">
        <v>1517</v>
      </c>
      <c r="C71" s="786" t="n">
        <v>12594</v>
      </c>
      <c r="D71" s="786"/>
      <c r="E71" s="786"/>
      <c r="F71" s="787" t="n">
        <v>19051</v>
      </c>
      <c r="G71" s="787"/>
      <c r="H71" s="784"/>
      <c r="I71" s="785" t="n">
        <v>82.25</v>
      </c>
      <c r="J71" s="785"/>
      <c r="K71" s="785"/>
      <c r="L71" s="786" t="n">
        <v>10522</v>
      </c>
      <c r="M71" s="786"/>
      <c r="N71" s="786"/>
      <c r="O71" s="786" t="n">
        <v>9449</v>
      </c>
      <c r="P71" s="786"/>
      <c r="Q71" s="784"/>
      <c r="R71" s="785" t="n">
        <v>132.8</v>
      </c>
      <c r="S71" s="785"/>
      <c r="T71" s="75"/>
    </row>
    <row r="72" customFormat="false" ht="12.95" hidden="false" customHeight="true" outlineLevel="0" collapsed="false">
      <c r="A72" s="124"/>
      <c r="B72" s="769"/>
      <c r="C72" s="786"/>
      <c r="D72" s="786"/>
      <c r="E72" s="786"/>
      <c r="F72" s="787"/>
      <c r="G72" s="787"/>
      <c r="H72" s="784"/>
      <c r="I72" s="785"/>
      <c r="J72" s="785"/>
      <c r="K72" s="785"/>
      <c r="L72" s="786"/>
      <c r="M72" s="786"/>
      <c r="N72" s="786"/>
      <c r="O72" s="786"/>
      <c r="P72" s="786"/>
      <c r="Q72" s="784"/>
      <c r="R72" s="785"/>
      <c r="S72" s="785"/>
      <c r="T72" s="75"/>
    </row>
    <row r="73" customFormat="false" ht="12.95" hidden="false" customHeight="true" outlineLevel="0" collapsed="false">
      <c r="A73" s="124" t="n">
        <v>2009</v>
      </c>
      <c r="B73" s="769" t="s">
        <v>1514</v>
      </c>
      <c r="C73" s="786" t="n">
        <v>9341</v>
      </c>
      <c r="D73" s="786"/>
      <c r="E73" s="786"/>
      <c r="F73" s="787" t="n">
        <v>11622</v>
      </c>
      <c r="G73" s="787"/>
      <c r="H73" s="784"/>
      <c r="I73" s="785" t="n">
        <v>84.52</v>
      </c>
      <c r="J73" s="785"/>
      <c r="K73" s="785"/>
      <c r="L73" s="786" t="n">
        <v>8126</v>
      </c>
      <c r="M73" s="786"/>
      <c r="N73" s="786"/>
      <c r="O73" s="786" t="n">
        <v>6985</v>
      </c>
      <c r="P73" s="786"/>
      <c r="Q73" s="784"/>
      <c r="R73" s="785" t="n">
        <v>118.2</v>
      </c>
      <c r="S73" s="785"/>
      <c r="T73" s="75"/>
    </row>
    <row r="74" customFormat="false" ht="12.95" hidden="false" customHeight="true" outlineLevel="0" collapsed="false">
      <c r="A74" s="124"/>
      <c r="B74" s="769" t="s">
        <v>1515</v>
      </c>
      <c r="C74" s="786" t="n">
        <v>14648</v>
      </c>
      <c r="D74" s="786"/>
      <c r="E74" s="786"/>
      <c r="F74" s="787" t="n">
        <v>16374</v>
      </c>
      <c r="G74" s="787"/>
      <c r="H74" s="784"/>
      <c r="I74" s="785" t="n">
        <v>95.8</v>
      </c>
      <c r="J74" s="785"/>
      <c r="K74" s="785"/>
      <c r="L74" s="786" t="n">
        <v>13001</v>
      </c>
      <c r="M74" s="786"/>
      <c r="N74" s="786"/>
      <c r="O74" s="786" t="n">
        <v>10759</v>
      </c>
      <c r="P74" s="786"/>
      <c r="Q74" s="784"/>
      <c r="R74" s="785" t="n">
        <v>130.19</v>
      </c>
      <c r="S74" s="785"/>
      <c r="T74" s="75"/>
    </row>
    <row r="75" customFormat="false" ht="12.95" hidden="false" customHeight="true" outlineLevel="0" collapsed="false">
      <c r="A75" s="124"/>
      <c r="B75" s="769" t="s">
        <v>1516</v>
      </c>
      <c r="C75" s="786" t="n">
        <v>16326</v>
      </c>
      <c r="D75" s="786"/>
      <c r="E75" s="786"/>
      <c r="F75" s="787" t="n">
        <v>19321</v>
      </c>
      <c r="G75" s="787"/>
      <c r="H75" s="784"/>
      <c r="I75" s="785" t="n">
        <v>88.83</v>
      </c>
      <c r="J75" s="785"/>
      <c r="K75" s="785"/>
      <c r="L75" s="786" t="n">
        <v>14542</v>
      </c>
      <c r="M75" s="786"/>
      <c r="N75" s="786"/>
      <c r="O75" s="786" t="n">
        <v>12238</v>
      </c>
      <c r="P75" s="786"/>
      <c r="Q75" s="784"/>
      <c r="R75" s="785" t="n">
        <v>123.14</v>
      </c>
      <c r="S75" s="785"/>
      <c r="T75" s="75"/>
    </row>
    <row r="76" customFormat="false" ht="12.95" hidden="false" customHeight="true" outlineLevel="0" collapsed="false">
      <c r="A76" s="124"/>
      <c r="B76" s="769" t="s">
        <v>1517</v>
      </c>
      <c r="C76" s="786" t="n">
        <v>15874</v>
      </c>
      <c r="D76" s="786"/>
      <c r="E76" s="786"/>
      <c r="F76" s="787" t="n">
        <v>28051</v>
      </c>
      <c r="G76" s="787"/>
      <c r="H76" s="784"/>
      <c r="I76" s="785" t="n">
        <v>67.39</v>
      </c>
      <c r="J76" s="785"/>
      <c r="K76" s="785"/>
      <c r="L76" s="786" t="n">
        <v>13666</v>
      </c>
      <c r="M76" s="786"/>
      <c r="N76" s="786"/>
      <c r="O76" s="786" t="n">
        <v>13569</v>
      </c>
      <c r="P76" s="786"/>
      <c r="Q76" s="784"/>
      <c r="R76" s="785" t="n">
        <v>116.39</v>
      </c>
      <c r="S76" s="785"/>
      <c r="T76" s="75"/>
    </row>
    <row r="77" customFormat="false" ht="12.95" hidden="false" customHeight="true" outlineLevel="0" collapsed="false">
      <c r="A77" s="124"/>
      <c r="B77" s="769"/>
      <c r="C77" s="786"/>
      <c r="D77" s="786"/>
      <c r="E77" s="786"/>
      <c r="F77" s="787"/>
      <c r="G77" s="787"/>
      <c r="H77" s="784"/>
      <c r="I77" s="785"/>
      <c r="J77" s="785"/>
      <c r="K77" s="785"/>
      <c r="L77" s="786"/>
      <c r="M77" s="786"/>
      <c r="N77" s="786"/>
      <c r="O77" s="786"/>
      <c r="P77" s="786"/>
      <c r="Q77" s="784"/>
      <c r="R77" s="785"/>
      <c r="S77" s="785"/>
      <c r="T77" s="75"/>
    </row>
    <row r="78" customFormat="false" ht="12.95" hidden="false" customHeight="true" outlineLevel="0" collapsed="false">
      <c r="A78" s="124" t="n">
        <v>2010</v>
      </c>
      <c r="B78" s="769" t="s">
        <v>1514</v>
      </c>
      <c r="C78" s="786" t="n">
        <v>12459</v>
      </c>
      <c r="D78" s="786"/>
      <c r="E78" s="786"/>
      <c r="F78" s="787" t="n">
        <v>16614</v>
      </c>
      <c r="G78" s="787"/>
      <c r="H78" s="784"/>
      <c r="I78" s="785" t="n">
        <v>83.94</v>
      </c>
      <c r="J78" s="785"/>
      <c r="K78" s="785"/>
      <c r="L78" s="786" t="n">
        <v>10648</v>
      </c>
      <c r="M78" s="786"/>
      <c r="N78" s="786"/>
      <c r="O78" s="786" t="n">
        <v>9013</v>
      </c>
      <c r="P78" s="786"/>
      <c r="Q78" s="784"/>
      <c r="R78" s="785" t="n">
        <v>128.1</v>
      </c>
      <c r="S78" s="785"/>
      <c r="T78" s="75"/>
    </row>
    <row r="79" customFormat="false" ht="12.95" hidden="false" customHeight="true" outlineLevel="0" collapsed="false">
      <c r="A79" s="124"/>
      <c r="B79" s="769" t="s">
        <v>1515</v>
      </c>
      <c r="C79" s="786" t="n">
        <v>17035</v>
      </c>
      <c r="D79" s="786"/>
      <c r="E79" s="786"/>
      <c r="F79" s="787" t="n">
        <v>21767</v>
      </c>
      <c r="G79" s="787"/>
      <c r="H79" s="784"/>
      <c r="I79" s="785" t="n">
        <v>88.15</v>
      </c>
      <c r="J79" s="785"/>
      <c r="K79" s="785"/>
      <c r="L79" s="786" t="n">
        <v>15283</v>
      </c>
      <c r="M79" s="786"/>
      <c r="N79" s="786"/>
      <c r="O79" s="786" t="n">
        <v>13614</v>
      </c>
      <c r="P79" s="786"/>
      <c r="Q79" s="784"/>
      <c r="R79" s="785" t="n">
        <v>122.03</v>
      </c>
      <c r="S79" s="785"/>
      <c r="T79" s="75"/>
    </row>
    <row r="80" customFormat="false" ht="12.95" hidden="false" customHeight="true" outlineLevel="0" collapsed="false">
      <c r="A80" s="124"/>
      <c r="B80" s="769" t="s">
        <v>1516</v>
      </c>
      <c r="C80" s="786" t="n">
        <v>18763</v>
      </c>
      <c r="D80" s="786"/>
      <c r="E80" s="786"/>
      <c r="F80" s="787" t="n">
        <v>24776</v>
      </c>
      <c r="G80" s="787"/>
      <c r="H80" s="784"/>
      <c r="I80" s="785" t="n">
        <v>85.03</v>
      </c>
      <c r="J80" s="785"/>
      <c r="K80" s="785"/>
      <c r="L80" s="786" t="n">
        <v>16922</v>
      </c>
      <c r="M80" s="786"/>
      <c r="N80" s="786"/>
      <c r="O80" s="786" t="n">
        <v>16591</v>
      </c>
      <c r="P80" s="786"/>
      <c r="Q80" s="784"/>
      <c r="R80" s="785" t="n">
        <v>109.48</v>
      </c>
      <c r="S80" s="785"/>
      <c r="T80" s="75"/>
    </row>
    <row r="81" customFormat="false" ht="12.95" hidden="false" customHeight="true" outlineLevel="0" collapsed="false">
      <c r="A81" s="124"/>
      <c r="B81" s="769" t="s">
        <v>1517</v>
      </c>
      <c r="C81" s="786" t="n">
        <v>22557</v>
      </c>
      <c r="D81" s="786"/>
      <c r="E81" s="786"/>
      <c r="F81" s="787" t="n">
        <v>31924</v>
      </c>
      <c r="G81" s="787"/>
      <c r="H81" s="784"/>
      <c r="I81" s="785" t="n">
        <v>94.05</v>
      </c>
      <c r="J81" s="785"/>
      <c r="K81" s="785"/>
      <c r="L81" s="786" t="n">
        <v>19939</v>
      </c>
      <c r="M81" s="786"/>
      <c r="N81" s="786"/>
      <c r="O81" s="786" t="n">
        <v>18901</v>
      </c>
      <c r="P81" s="786"/>
      <c r="Q81" s="784"/>
      <c r="R81" s="785" t="n">
        <v>136.58</v>
      </c>
      <c r="S81" s="785"/>
      <c r="T81" s="75"/>
    </row>
    <row r="82" customFormat="false" ht="12.95" hidden="false" customHeight="true" outlineLevel="0" collapsed="false">
      <c r="A82" s="124"/>
      <c r="B82" s="769"/>
      <c r="C82" s="786"/>
      <c r="D82" s="786"/>
      <c r="E82" s="786"/>
      <c r="F82" s="787"/>
      <c r="G82" s="787"/>
      <c r="H82" s="784"/>
      <c r="I82" s="785"/>
      <c r="J82" s="785"/>
      <c r="K82" s="785"/>
      <c r="L82" s="786"/>
      <c r="M82" s="786"/>
      <c r="N82" s="786"/>
      <c r="O82" s="786"/>
      <c r="P82" s="786"/>
      <c r="Q82" s="784"/>
      <c r="R82" s="785"/>
      <c r="S82" s="785"/>
      <c r="T82" s="75"/>
    </row>
    <row r="83" customFormat="false" ht="12.95" hidden="false" customHeight="true" outlineLevel="0" collapsed="false">
      <c r="A83" s="124" t="n">
        <v>2011</v>
      </c>
      <c r="B83" s="769" t="s">
        <v>1514</v>
      </c>
      <c r="C83" s="786" t="n">
        <v>13965</v>
      </c>
      <c r="D83" s="786"/>
      <c r="E83" s="786"/>
      <c r="F83" s="787" t="n">
        <v>17576</v>
      </c>
      <c r="G83" s="787"/>
      <c r="H83" s="784"/>
      <c r="I83" s="785" t="n">
        <v>96.34</v>
      </c>
      <c r="J83" s="785"/>
      <c r="K83" s="785"/>
      <c r="L83" s="786" t="n">
        <v>12482</v>
      </c>
      <c r="M83" s="786"/>
      <c r="N83" s="786"/>
      <c r="O83" s="786" t="n">
        <v>11354</v>
      </c>
      <c r="P83" s="786"/>
      <c r="Q83" s="784"/>
      <c r="R83" s="785" t="n">
        <v>129.92</v>
      </c>
      <c r="S83" s="785"/>
      <c r="T83" s="75"/>
    </row>
    <row r="84" customFormat="false" ht="12.95" hidden="false" customHeight="true" outlineLevel="0" collapsed="false">
      <c r="A84" s="124"/>
      <c r="B84" s="769" t="s">
        <v>1515</v>
      </c>
      <c r="C84" s="786" t="n">
        <v>18227</v>
      </c>
      <c r="D84" s="786"/>
      <c r="E84" s="786"/>
      <c r="F84" s="787" t="n">
        <v>22862</v>
      </c>
      <c r="G84" s="787"/>
      <c r="H84" s="784"/>
      <c r="I84" s="785" t="n">
        <v>97.97</v>
      </c>
      <c r="J84" s="785"/>
      <c r="K84" s="785"/>
      <c r="L84" s="786" t="n">
        <v>16341</v>
      </c>
      <c r="M84" s="786"/>
      <c r="N84" s="786"/>
      <c r="O84" s="786" t="n">
        <v>14768</v>
      </c>
      <c r="P84" s="786"/>
      <c r="Q84" s="784"/>
      <c r="R84" s="785" t="n">
        <v>132.51</v>
      </c>
      <c r="S84" s="785"/>
      <c r="T84" s="75"/>
    </row>
    <row r="85" customFormat="false" ht="12.95" hidden="false" customHeight="true" outlineLevel="0" collapsed="false">
      <c r="A85" s="124"/>
      <c r="B85" s="769" t="s">
        <v>1516</v>
      </c>
      <c r="C85" s="786" t="n">
        <v>24698</v>
      </c>
      <c r="D85" s="786"/>
      <c r="E85" s="786"/>
      <c r="F85" s="787" t="n">
        <v>35212</v>
      </c>
      <c r="G85" s="787"/>
      <c r="H85" s="784"/>
      <c r="I85" s="785" t="n">
        <v>90.38</v>
      </c>
      <c r="J85" s="785"/>
      <c r="K85" s="785"/>
      <c r="L85" s="786" t="n">
        <v>21561</v>
      </c>
      <c r="M85" s="786"/>
      <c r="N85" s="786"/>
      <c r="O85" s="786" t="n">
        <v>20889</v>
      </c>
      <c r="P85" s="786"/>
      <c r="Q85" s="784"/>
      <c r="R85" s="785" t="n">
        <v>130.03</v>
      </c>
      <c r="S85" s="785"/>
      <c r="T85" s="75"/>
    </row>
    <row r="86" customFormat="false" ht="12.95" hidden="false" customHeight="true" outlineLevel="0" collapsed="false">
      <c r="A86" s="124"/>
      <c r="B86" s="769" t="s">
        <v>1517</v>
      </c>
      <c r="C86" s="786" t="n">
        <v>17290</v>
      </c>
      <c r="D86" s="786"/>
      <c r="E86" s="786"/>
      <c r="F86" s="787" t="n">
        <v>26509</v>
      </c>
      <c r="G86" s="787"/>
      <c r="H86" s="784"/>
      <c r="I86" s="785" t="n">
        <v>81.96</v>
      </c>
      <c r="J86" s="785"/>
      <c r="K86" s="785"/>
      <c r="L86" s="786" t="n">
        <v>15381</v>
      </c>
      <c r="M86" s="786"/>
      <c r="N86" s="786"/>
      <c r="O86" s="786" t="n">
        <v>16994</v>
      </c>
      <c r="P86" s="786"/>
      <c r="Q86" s="784"/>
      <c r="R86" s="785" t="n">
        <v>107.85</v>
      </c>
      <c r="S86" s="785"/>
      <c r="T86" s="75"/>
    </row>
    <row r="87" customFormat="false" ht="12.95" hidden="false" customHeight="true" outlineLevel="0" collapsed="false">
      <c r="A87" s="124"/>
      <c r="B87" s="769"/>
      <c r="C87" s="786"/>
      <c r="D87" s="786"/>
      <c r="E87" s="786"/>
      <c r="F87" s="787"/>
      <c r="G87" s="787"/>
      <c r="H87" s="784"/>
      <c r="I87" s="785"/>
      <c r="J87" s="785"/>
      <c r="K87" s="785"/>
      <c r="L87" s="786"/>
      <c r="M87" s="786"/>
      <c r="N87" s="786"/>
      <c r="O87" s="786"/>
      <c r="P87" s="786"/>
      <c r="Q87" s="784"/>
      <c r="R87" s="785"/>
      <c r="S87" s="785"/>
      <c r="T87" s="75"/>
    </row>
    <row r="88" customFormat="false" ht="12.95" hidden="false" customHeight="true" outlineLevel="0" collapsed="false">
      <c r="A88" s="124" t="n">
        <v>2012</v>
      </c>
      <c r="B88" s="769" t="s">
        <v>1514</v>
      </c>
      <c r="C88" s="786" t="n">
        <v>14778</v>
      </c>
      <c r="D88" s="786"/>
      <c r="E88" s="786"/>
      <c r="F88" s="787" t="n">
        <v>20862</v>
      </c>
      <c r="G88" s="787"/>
      <c r="H88" s="784"/>
      <c r="I88" s="785" t="n">
        <v>81.64</v>
      </c>
      <c r="J88" s="785"/>
      <c r="K88" s="785"/>
      <c r="L88" s="786" t="n">
        <v>13225</v>
      </c>
      <c r="M88" s="786"/>
      <c r="N88" s="786"/>
      <c r="O88" s="786" t="n">
        <v>12311</v>
      </c>
      <c r="P88" s="786"/>
      <c r="Q88" s="784"/>
      <c r="R88" s="785" t="n">
        <v>116.92</v>
      </c>
      <c r="S88" s="785"/>
      <c r="T88" s="75"/>
    </row>
    <row r="89" customFormat="false" ht="12.95" hidden="false" customHeight="true" outlineLevel="0" collapsed="false">
      <c r="A89" s="124"/>
      <c r="B89" s="769" t="s">
        <v>1515</v>
      </c>
      <c r="C89" s="786" t="n">
        <v>21772</v>
      </c>
      <c r="D89" s="786"/>
      <c r="E89" s="786"/>
      <c r="F89" s="787" t="n">
        <v>28956</v>
      </c>
      <c r="G89" s="787"/>
      <c r="H89" s="784"/>
      <c r="I89" s="785" t="n">
        <v>89.4</v>
      </c>
      <c r="J89" s="785"/>
      <c r="K89" s="785"/>
      <c r="L89" s="786" t="n">
        <v>19291</v>
      </c>
      <c r="M89" s="786"/>
      <c r="N89" s="786"/>
      <c r="O89" s="786" t="n">
        <v>17576</v>
      </c>
      <c r="P89" s="786"/>
      <c r="Q89" s="784"/>
      <c r="R89" s="785" t="n">
        <v>125.95</v>
      </c>
      <c r="S89" s="785"/>
      <c r="T89" s="75"/>
    </row>
    <row r="90" customFormat="false" ht="13.35" hidden="false" customHeight="true" outlineLevel="0" collapsed="false">
      <c r="A90" s="332"/>
      <c r="B90" s="754"/>
      <c r="C90" s="786"/>
      <c r="D90" s="786"/>
      <c r="E90" s="786"/>
      <c r="F90" s="786"/>
      <c r="G90" s="786"/>
      <c r="H90" s="786"/>
      <c r="I90" s="785"/>
      <c r="J90" s="786"/>
      <c r="K90" s="786"/>
      <c r="L90" s="786"/>
      <c r="M90" s="786"/>
      <c r="N90" s="786"/>
      <c r="O90" s="786"/>
      <c r="P90" s="786"/>
      <c r="Q90" s="786"/>
      <c r="R90" s="785"/>
      <c r="S90" s="788"/>
      <c r="T90" s="75"/>
    </row>
    <row r="91" customFormat="false" ht="14.45" hidden="false" customHeight="true" outlineLevel="0" collapsed="false">
      <c r="A91" s="106" t="s">
        <v>1571</v>
      </c>
      <c r="C91" s="786"/>
      <c r="D91" s="786"/>
      <c r="E91" s="75"/>
      <c r="F91" s="786"/>
      <c r="G91" s="75"/>
      <c r="H91" s="75"/>
      <c r="I91" s="789"/>
      <c r="J91" s="789"/>
      <c r="K91" s="75"/>
      <c r="L91" s="786"/>
      <c r="M91" s="786"/>
      <c r="N91" s="75"/>
      <c r="O91" s="786"/>
      <c r="P91" s="75"/>
      <c r="Q91" s="75"/>
      <c r="R91" s="788"/>
      <c r="S91" s="788"/>
      <c r="T91" s="75"/>
    </row>
    <row r="92" customFormat="false" ht="14.45" hidden="false" customHeight="true" outlineLevel="0" collapsed="false">
      <c r="A92" s="106" t="s">
        <v>1572</v>
      </c>
      <c r="C92" s="786"/>
      <c r="D92" s="786"/>
      <c r="E92" s="75"/>
      <c r="F92" s="786"/>
      <c r="G92" s="75"/>
      <c r="H92" s="75"/>
      <c r="I92" s="789"/>
      <c r="J92" s="789"/>
      <c r="K92" s="75"/>
      <c r="L92" s="786"/>
      <c r="M92" s="786"/>
      <c r="N92" s="75"/>
      <c r="O92" s="786"/>
      <c r="P92" s="75"/>
      <c r="Q92" s="75"/>
      <c r="R92" s="788"/>
      <c r="S92" s="788"/>
      <c r="T92" s="75"/>
    </row>
    <row r="93" customFormat="false" ht="14.45" hidden="false" customHeight="true" outlineLevel="0" collapsed="false">
      <c r="A93" s="106" t="s">
        <v>1573</v>
      </c>
      <c r="C93" s="786"/>
      <c r="D93" s="786"/>
      <c r="E93" s="75"/>
      <c r="F93" s="786"/>
      <c r="G93" s="75"/>
      <c r="H93" s="75"/>
      <c r="I93" s="789"/>
      <c r="J93" s="789"/>
      <c r="K93" s="75"/>
      <c r="L93" s="786"/>
      <c r="M93" s="786"/>
      <c r="N93" s="75"/>
      <c r="O93" s="786"/>
      <c r="P93" s="75"/>
      <c r="Q93" s="75"/>
      <c r="R93" s="788"/>
      <c r="S93" s="788"/>
      <c r="T93" s="75"/>
    </row>
    <row r="94" customFormat="false" ht="17.1" hidden="false" customHeight="true" outlineLevel="0" collapsed="false">
      <c r="A94" s="106" t="s">
        <v>207</v>
      </c>
      <c r="B94" s="106"/>
      <c r="C94" s="106"/>
      <c r="D94" s="106"/>
      <c r="E94" s="106"/>
      <c r="G94" s="124"/>
      <c r="H94" s="124"/>
      <c r="I94" s="124"/>
      <c r="J94" s="124"/>
      <c r="K94" s="124"/>
      <c r="L94" s="124"/>
      <c r="M94" s="124"/>
      <c r="N94" s="124"/>
      <c r="O94" s="124"/>
      <c r="P94" s="124"/>
      <c r="Q94" s="124"/>
      <c r="R94" s="259"/>
      <c r="S94" s="259"/>
      <c r="T94" s="259"/>
    </row>
    <row r="95" customFormat="false" ht="15" hidden="false" customHeight="true" outlineLevel="0" collapsed="false"/>
    <row r="97" customFormat="false" ht="15" hidden="false" customHeight="true" outlineLevel="0" collapsed="false"/>
  </sheetData>
  <mergeCells count="38">
    <mergeCell ref="A2:T2"/>
    <mergeCell ref="A3:T3"/>
    <mergeCell ref="A4:T4"/>
    <mergeCell ref="A5:T5"/>
    <mergeCell ref="A8:B17"/>
    <mergeCell ref="C8:K8"/>
    <mergeCell ref="L8:T8"/>
    <mergeCell ref="C10:E10"/>
    <mergeCell ref="F10:G10"/>
    <mergeCell ref="I10:K10"/>
    <mergeCell ref="L10:N10"/>
    <mergeCell ref="O10:P10"/>
    <mergeCell ref="R10:T10"/>
    <mergeCell ref="C11:E14"/>
    <mergeCell ref="F11:G12"/>
    <mergeCell ref="H11:H12"/>
    <mergeCell ref="I11:K14"/>
    <mergeCell ref="L11:N14"/>
    <mergeCell ref="O11:P12"/>
    <mergeCell ref="Q11:Q12"/>
    <mergeCell ref="R11:T14"/>
    <mergeCell ref="F13:G14"/>
    <mergeCell ref="H13:H14"/>
    <mergeCell ref="O13:P14"/>
    <mergeCell ref="Q13:Q14"/>
    <mergeCell ref="C15:E15"/>
    <mergeCell ref="F15:G15"/>
    <mergeCell ref="I15:K15"/>
    <mergeCell ref="L15:N15"/>
    <mergeCell ref="O15:P15"/>
    <mergeCell ref="R15:T15"/>
    <mergeCell ref="C17:E17"/>
    <mergeCell ref="F17:G17"/>
    <mergeCell ref="I17:K17"/>
    <mergeCell ref="L17:N17"/>
    <mergeCell ref="O17:P17"/>
    <mergeCell ref="R17:T17"/>
    <mergeCell ref="R94:T9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790" width="5.7"/>
    <col collapsed="false" customWidth="true" hidden="false" outlineLevel="0" max="2" min="2" style="27" width="11.7"/>
    <col collapsed="false" customWidth="true" hidden="false" outlineLevel="0" max="3" min="3" style="27" width="12.28"/>
    <col collapsed="false" customWidth="true" hidden="false" outlineLevel="0" max="4" min="4" style="27" width="1.7"/>
    <col collapsed="false" customWidth="true" hidden="false" outlineLevel="0" max="5" min="5" style="27" width="10.7"/>
    <col collapsed="false" customWidth="true" hidden="false" outlineLevel="0" max="6" min="6" style="27" width="1.7"/>
    <col collapsed="false" customWidth="true" hidden="false" outlineLevel="0" max="7" min="7" style="27" width="10.7"/>
    <col collapsed="false" customWidth="true" hidden="false" outlineLevel="0" max="8" min="8" style="27" width="1.85"/>
    <col collapsed="false" customWidth="false" hidden="false" outlineLevel="0" max="9" min="9" style="27" width="12.56"/>
    <col collapsed="false" customWidth="true" hidden="false" outlineLevel="0" max="10" min="10" style="27" width="1.85"/>
    <col collapsed="false" customWidth="false" hidden="false" outlineLevel="0" max="11" min="11" style="27" width="12.56"/>
    <col collapsed="false" customWidth="true" hidden="false" outlineLevel="0" max="12" min="12" style="27" width="1.85"/>
    <col collapsed="false" customWidth="true" hidden="false" outlineLevel="0" max="13" min="13" style="27" width="10.7"/>
    <col collapsed="false" customWidth="true" hidden="false" outlineLevel="0" max="14" min="14" style="27" width="1.7"/>
    <col collapsed="false" customWidth="true" hidden="false" outlineLevel="0" max="15" min="15" style="27" width="12.28"/>
    <col collapsed="false" customWidth="true" hidden="false" outlineLevel="0" max="16" min="16" style="27" width="1.7"/>
    <col collapsed="false" customWidth="true" hidden="false" outlineLevel="0" max="17" min="17" style="27" width="10.7"/>
    <col collapsed="false" customWidth="true" hidden="false" outlineLevel="0" max="18" min="18" style="27" width="1.7"/>
    <col collapsed="false" customWidth="true" hidden="false" outlineLevel="0" max="19" min="19" style="27" width="10.7"/>
    <col collapsed="false" customWidth="true" hidden="false" outlineLevel="0" max="20" min="20" style="27" width="1.85"/>
    <col collapsed="false" customWidth="false" hidden="false" outlineLevel="0" max="257" min="21" style="27" width="12.56"/>
  </cols>
  <sheetData>
    <row r="1" customFormat="false" ht="15" hidden="false" customHeight="true" outlineLevel="0" collapsed="false">
      <c r="A1" s="42" t="s">
        <v>160</v>
      </c>
    </row>
    <row r="2" customFormat="false" ht="15" hidden="false" customHeight="true" outlineLevel="0" collapsed="false">
      <c r="A2" s="142" t="s">
        <v>104</v>
      </c>
      <c r="B2" s="142"/>
      <c r="C2" s="142"/>
      <c r="D2" s="142"/>
      <c r="E2" s="142"/>
      <c r="F2" s="142"/>
      <c r="G2" s="142"/>
      <c r="H2" s="142"/>
      <c r="I2" s="142"/>
      <c r="J2" s="142"/>
      <c r="K2" s="142"/>
      <c r="L2" s="142"/>
      <c r="M2" s="142"/>
      <c r="N2" s="142"/>
      <c r="O2" s="142"/>
      <c r="P2" s="142"/>
      <c r="Q2" s="142"/>
      <c r="R2" s="142"/>
      <c r="S2" s="142"/>
      <c r="T2" s="142"/>
    </row>
    <row r="3" customFormat="false" ht="15" hidden="false" customHeight="true" outlineLevel="0" collapsed="false">
      <c r="A3" s="142" t="s">
        <v>1560</v>
      </c>
      <c r="B3" s="142"/>
      <c r="C3" s="142"/>
      <c r="D3" s="142"/>
      <c r="E3" s="142"/>
      <c r="F3" s="142"/>
      <c r="G3" s="142"/>
      <c r="H3" s="142"/>
      <c r="I3" s="142"/>
      <c r="J3" s="142"/>
      <c r="K3" s="142"/>
      <c r="L3" s="142"/>
      <c r="M3" s="142"/>
      <c r="N3" s="142"/>
      <c r="O3" s="142"/>
      <c r="P3" s="142"/>
      <c r="Q3" s="142"/>
      <c r="R3" s="142"/>
      <c r="S3" s="142"/>
      <c r="T3" s="142"/>
    </row>
    <row r="4" customFormat="false" ht="15" hidden="false" customHeight="true" outlineLevel="0" collapsed="false">
      <c r="A4" s="142" t="s">
        <v>1574</v>
      </c>
      <c r="B4" s="142"/>
      <c r="C4" s="142"/>
      <c r="D4" s="142"/>
      <c r="E4" s="142"/>
      <c r="F4" s="142"/>
      <c r="G4" s="142"/>
      <c r="H4" s="142"/>
      <c r="I4" s="142"/>
      <c r="J4" s="142"/>
      <c r="K4" s="142"/>
      <c r="L4" s="142"/>
      <c r="M4" s="142"/>
      <c r="N4" s="142"/>
      <c r="O4" s="142"/>
      <c r="P4" s="142"/>
      <c r="Q4" s="142"/>
      <c r="R4" s="142"/>
      <c r="S4" s="142"/>
      <c r="T4" s="142"/>
    </row>
    <row r="5" customFormat="false" ht="15" hidden="false" customHeight="true" outlineLevel="0" collapsed="false">
      <c r="A5" s="142" t="s">
        <v>518</v>
      </c>
      <c r="B5" s="142"/>
      <c r="C5" s="142"/>
      <c r="D5" s="142"/>
      <c r="E5" s="142"/>
      <c r="F5" s="142"/>
      <c r="G5" s="142"/>
      <c r="H5" s="142"/>
      <c r="I5" s="142"/>
      <c r="J5" s="142"/>
      <c r="K5" s="142"/>
      <c r="L5" s="142"/>
      <c r="M5" s="142"/>
      <c r="N5" s="142"/>
      <c r="O5" s="142"/>
      <c r="P5" s="142"/>
      <c r="Q5" s="142"/>
      <c r="R5" s="142"/>
      <c r="S5" s="142"/>
      <c r="T5" s="142"/>
    </row>
    <row r="6" customFormat="false" ht="15" hidden="false" customHeight="true" outlineLevel="0" collapsed="false">
      <c r="A6" s="142" t="s">
        <v>26</v>
      </c>
      <c r="B6" s="142"/>
      <c r="C6" s="142"/>
      <c r="D6" s="142"/>
      <c r="E6" s="142"/>
      <c r="F6" s="142"/>
      <c r="G6" s="142"/>
      <c r="H6" s="142"/>
      <c r="I6" s="142"/>
      <c r="J6" s="142"/>
      <c r="K6" s="142"/>
      <c r="L6" s="142"/>
      <c r="M6" s="142"/>
      <c r="N6" s="142"/>
      <c r="O6" s="142"/>
      <c r="P6" s="142"/>
      <c r="Q6" s="142"/>
      <c r="R6" s="142"/>
      <c r="S6" s="142"/>
      <c r="T6" s="142"/>
    </row>
    <row r="7" customFormat="false" ht="9.95" hidden="false" customHeight="true" outlineLevel="0" collapsed="false">
      <c r="A7" s="115"/>
      <c r="B7" s="115"/>
      <c r="C7" s="115"/>
      <c r="D7" s="115"/>
      <c r="E7" s="115"/>
      <c r="F7" s="115"/>
      <c r="G7" s="115"/>
      <c r="H7" s="115"/>
      <c r="I7" s="115"/>
      <c r="J7" s="115"/>
      <c r="K7" s="115"/>
      <c r="L7" s="115"/>
      <c r="M7" s="115"/>
      <c r="N7" s="115"/>
      <c r="O7" s="115"/>
      <c r="P7" s="115"/>
      <c r="Q7" s="115"/>
      <c r="R7" s="115"/>
      <c r="S7" s="115"/>
      <c r="T7" s="115"/>
    </row>
    <row r="8" customFormat="false" ht="6.95" hidden="false" customHeight="true" outlineLevel="0" collapsed="false">
      <c r="A8" s="109" t="s">
        <v>1526</v>
      </c>
      <c r="B8" s="109"/>
      <c r="C8" s="744"/>
      <c r="D8" s="744"/>
      <c r="E8" s="744"/>
      <c r="F8" s="744"/>
      <c r="G8" s="263" t="s">
        <v>1575</v>
      </c>
      <c r="H8" s="263"/>
      <c r="I8" s="263"/>
      <c r="J8" s="263"/>
      <c r="K8" s="263"/>
      <c r="L8" s="263"/>
      <c r="M8" s="267" t="s">
        <v>1576</v>
      </c>
      <c r="N8" s="267"/>
      <c r="O8" s="267"/>
      <c r="P8" s="267"/>
      <c r="Q8" s="267"/>
      <c r="R8" s="267"/>
      <c r="S8" s="267"/>
      <c r="T8" s="267"/>
    </row>
    <row r="9" customFormat="false" ht="6.95" hidden="false" customHeight="true" outlineLevel="0" collapsed="false">
      <c r="A9" s="109"/>
      <c r="B9" s="109"/>
      <c r="C9" s="748"/>
      <c r="D9" s="748"/>
      <c r="E9" s="748"/>
      <c r="F9" s="748"/>
      <c r="G9" s="263"/>
      <c r="H9" s="263"/>
      <c r="I9" s="263"/>
      <c r="J9" s="263"/>
      <c r="K9" s="263"/>
      <c r="L9" s="263"/>
      <c r="M9" s="267"/>
      <c r="N9" s="267"/>
      <c r="O9" s="267"/>
      <c r="P9" s="267"/>
      <c r="Q9" s="267"/>
      <c r="R9" s="267"/>
      <c r="S9" s="267"/>
      <c r="T9" s="267"/>
    </row>
    <row r="10" customFormat="false" ht="6.95" hidden="false" customHeight="true" outlineLevel="0" collapsed="false">
      <c r="A10" s="109"/>
      <c r="B10" s="109"/>
      <c r="C10" s="748"/>
      <c r="D10" s="748"/>
      <c r="E10" s="748"/>
      <c r="F10" s="748"/>
      <c r="G10" s="263"/>
      <c r="H10" s="263"/>
      <c r="I10" s="263"/>
      <c r="J10" s="263"/>
      <c r="K10" s="263"/>
      <c r="L10" s="263"/>
      <c r="M10" s="267"/>
      <c r="N10" s="267"/>
      <c r="O10" s="267"/>
      <c r="P10" s="267"/>
      <c r="Q10" s="267"/>
      <c r="R10" s="267"/>
      <c r="S10" s="267"/>
      <c r="T10" s="267"/>
    </row>
    <row r="11" customFormat="false" ht="6.95" hidden="false" customHeight="true" outlineLevel="0" collapsed="false">
      <c r="A11" s="109"/>
      <c r="B11" s="109"/>
      <c r="C11" s="90"/>
      <c r="D11" s="90"/>
      <c r="E11" s="90"/>
      <c r="F11" s="90"/>
      <c r="G11" s="263" t="s">
        <v>635</v>
      </c>
      <c r="H11" s="263"/>
      <c r="I11" s="110" t="s">
        <v>1577</v>
      </c>
      <c r="J11" s="110"/>
      <c r="K11" s="335"/>
      <c r="L11" s="335"/>
      <c r="M11" s="143" t="s">
        <v>635</v>
      </c>
      <c r="N11" s="143"/>
      <c r="O11" s="90"/>
      <c r="P11" s="90"/>
      <c r="Q11" s="748"/>
      <c r="R11" s="748"/>
      <c r="S11" s="745"/>
      <c r="T11" s="745"/>
    </row>
    <row r="12" customFormat="false" ht="6.95" hidden="false" customHeight="true" outlineLevel="0" collapsed="false">
      <c r="A12" s="109"/>
      <c r="B12" s="109"/>
      <c r="C12" s="748" t="s">
        <v>1578</v>
      </c>
      <c r="D12" s="748"/>
      <c r="E12" s="748" t="s">
        <v>1579</v>
      </c>
      <c r="F12" s="748"/>
      <c r="G12" s="263"/>
      <c r="H12" s="263"/>
      <c r="I12" s="110"/>
      <c r="J12" s="110"/>
      <c r="K12" s="748" t="s">
        <v>1580</v>
      </c>
      <c r="L12" s="748"/>
      <c r="M12" s="143"/>
      <c r="N12" s="143"/>
      <c r="O12" s="748" t="s">
        <v>1384</v>
      </c>
      <c r="P12" s="748"/>
      <c r="Q12" s="748"/>
      <c r="R12" s="748"/>
      <c r="S12" s="745"/>
      <c r="T12" s="745"/>
    </row>
    <row r="13" customFormat="false" ht="6.95" hidden="false" customHeight="true" outlineLevel="0" collapsed="false">
      <c r="A13" s="109"/>
      <c r="B13" s="109"/>
      <c r="C13" s="748"/>
      <c r="D13" s="748"/>
      <c r="E13" s="748"/>
      <c r="F13" s="748"/>
      <c r="G13" s="263"/>
      <c r="H13" s="263"/>
      <c r="I13" s="110"/>
      <c r="J13" s="110"/>
      <c r="K13" s="748"/>
      <c r="L13" s="748"/>
      <c r="M13" s="143"/>
      <c r="N13" s="143"/>
      <c r="O13" s="748"/>
      <c r="P13" s="748"/>
      <c r="Q13" s="745" t="s">
        <v>1581</v>
      </c>
      <c r="R13" s="745"/>
      <c r="S13" s="745" t="s">
        <v>1582</v>
      </c>
      <c r="T13" s="745"/>
    </row>
    <row r="14" customFormat="false" ht="6.95" hidden="false" customHeight="true" outlineLevel="0" collapsed="false">
      <c r="A14" s="109"/>
      <c r="B14" s="109"/>
      <c r="C14" s="748" t="s">
        <v>1583</v>
      </c>
      <c r="D14" s="748"/>
      <c r="E14" s="748" t="s">
        <v>1584</v>
      </c>
      <c r="F14" s="748"/>
      <c r="G14" s="263"/>
      <c r="H14" s="263"/>
      <c r="I14" s="110"/>
      <c r="J14" s="110"/>
      <c r="K14" s="748" t="s">
        <v>1585</v>
      </c>
      <c r="L14" s="748"/>
      <c r="M14" s="143"/>
      <c r="N14" s="143"/>
      <c r="O14" s="748" t="s">
        <v>1586</v>
      </c>
      <c r="P14" s="748"/>
      <c r="Q14" s="745"/>
      <c r="R14" s="745"/>
      <c r="S14" s="745"/>
      <c r="T14" s="745"/>
    </row>
    <row r="15" customFormat="false" ht="6.95" hidden="false" customHeight="true" outlineLevel="0" collapsed="false">
      <c r="A15" s="109"/>
      <c r="B15" s="109"/>
      <c r="C15" s="748"/>
      <c r="D15" s="748"/>
      <c r="E15" s="748"/>
      <c r="F15" s="748"/>
      <c r="G15" s="263"/>
      <c r="H15" s="263"/>
      <c r="I15" s="110"/>
      <c r="J15" s="110"/>
      <c r="K15" s="748"/>
      <c r="L15" s="748"/>
      <c r="M15" s="143"/>
      <c r="N15" s="143"/>
      <c r="O15" s="748"/>
      <c r="P15" s="748"/>
      <c r="Q15" s="745" t="s">
        <v>1587</v>
      </c>
      <c r="R15" s="745"/>
      <c r="S15" s="745" t="s">
        <v>1588</v>
      </c>
      <c r="T15" s="745"/>
    </row>
    <row r="16" customFormat="false" ht="6.95" hidden="false" customHeight="true" outlineLevel="0" collapsed="false">
      <c r="A16" s="109"/>
      <c r="B16" s="109"/>
      <c r="C16" s="748" t="s">
        <v>635</v>
      </c>
      <c r="D16" s="748"/>
      <c r="E16" s="748" t="s">
        <v>1589</v>
      </c>
      <c r="F16" s="748"/>
      <c r="G16" s="263"/>
      <c r="H16" s="263"/>
      <c r="I16" s="110"/>
      <c r="J16" s="110"/>
      <c r="K16" s="748" t="s">
        <v>1590</v>
      </c>
      <c r="L16" s="748"/>
      <c r="M16" s="143"/>
      <c r="N16" s="143"/>
      <c r="O16" s="748" t="s">
        <v>1591</v>
      </c>
      <c r="P16" s="748"/>
      <c r="Q16" s="745"/>
      <c r="R16" s="745"/>
      <c r="S16" s="745"/>
      <c r="T16" s="745"/>
    </row>
    <row r="17" customFormat="false" ht="6.95" hidden="false" customHeight="true" outlineLevel="0" collapsed="false">
      <c r="A17" s="109"/>
      <c r="B17" s="109"/>
      <c r="C17" s="748"/>
      <c r="D17" s="748"/>
      <c r="E17" s="748"/>
      <c r="F17" s="748"/>
      <c r="G17" s="263"/>
      <c r="H17" s="263"/>
      <c r="I17" s="110"/>
      <c r="J17" s="110"/>
      <c r="K17" s="748"/>
      <c r="L17" s="748"/>
      <c r="M17" s="143"/>
      <c r="N17" s="143"/>
      <c r="O17" s="748"/>
      <c r="P17" s="748"/>
      <c r="Q17" s="745" t="s">
        <v>1302</v>
      </c>
      <c r="R17" s="745"/>
      <c r="S17" s="745" t="s">
        <v>1592</v>
      </c>
      <c r="T17" s="745"/>
    </row>
    <row r="18" customFormat="false" ht="6.95" hidden="false" customHeight="true" outlineLevel="0" collapsed="false">
      <c r="A18" s="109"/>
      <c r="B18" s="109"/>
      <c r="C18" s="748"/>
      <c r="D18" s="748"/>
      <c r="E18" s="748"/>
      <c r="F18" s="748"/>
      <c r="G18" s="263"/>
      <c r="H18" s="263"/>
      <c r="I18" s="110"/>
      <c r="J18" s="110"/>
      <c r="K18" s="748" t="s">
        <v>1593</v>
      </c>
      <c r="L18" s="748"/>
      <c r="M18" s="143"/>
      <c r="N18" s="143"/>
      <c r="O18" s="748" t="s">
        <v>1594</v>
      </c>
      <c r="P18" s="748"/>
      <c r="Q18" s="745"/>
      <c r="R18" s="745"/>
      <c r="S18" s="745"/>
      <c r="T18" s="745"/>
    </row>
    <row r="19" customFormat="false" ht="6.95" hidden="false" customHeight="true" outlineLevel="0" collapsed="false">
      <c r="A19" s="109"/>
      <c r="B19" s="109"/>
      <c r="C19" s="748"/>
      <c r="D19" s="748"/>
      <c r="E19" s="748"/>
      <c r="F19" s="748"/>
      <c r="G19" s="263"/>
      <c r="H19" s="263"/>
      <c r="I19" s="110"/>
      <c r="J19" s="110"/>
      <c r="K19" s="748"/>
      <c r="L19" s="748"/>
      <c r="M19" s="143"/>
      <c r="N19" s="143"/>
      <c r="O19" s="748"/>
      <c r="P19" s="748"/>
      <c r="Q19" s="748"/>
      <c r="R19" s="748"/>
      <c r="S19" s="745"/>
      <c r="T19" s="745"/>
    </row>
    <row r="20" customFormat="false" ht="6.95" hidden="false" customHeight="true" outlineLevel="0" collapsed="false">
      <c r="A20" s="109"/>
      <c r="B20" s="109"/>
      <c r="C20" s="749"/>
      <c r="D20" s="749"/>
      <c r="E20" s="749"/>
      <c r="F20" s="749"/>
      <c r="G20" s="263"/>
      <c r="H20" s="263"/>
      <c r="I20" s="110"/>
      <c r="J20" s="110"/>
      <c r="K20" s="749"/>
      <c r="L20" s="749"/>
      <c r="M20" s="143"/>
      <c r="N20" s="143"/>
      <c r="O20" s="749"/>
      <c r="P20" s="749"/>
      <c r="Q20" s="749"/>
      <c r="R20" s="749"/>
      <c r="S20" s="752"/>
      <c r="T20" s="752"/>
    </row>
    <row r="21" customFormat="false" ht="12.6" hidden="false" customHeight="true" outlineLevel="0" collapsed="false">
      <c r="B21" s="140"/>
      <c r="D21" s="140"/>
      <c r="F21" s="140"/>
      <c r="H21" s="140"/>
      <c r="J21" s="140"/>
      <c r="L21" s="140"/>
      <c r="N21" s="140"/>
      <c r="P21" s="140"/>
      <c r="R21" s="140"/>
    </row>
    <row r="22" customFormat="false" ht="12.6" hidden="false" customHeight="true" outlineLevel="0" collapsed="false">
      <c r="A22" s="790" t="n">
        <v>2010</v>
      </c>
      <c r="B22" s="769" t="s">
        <v>1595</v>
      </c>
      <c r="C22" s="791" t="n">
        <v>109.7</v>
      </c>
      <c r="D22" s="791"/>
      <c r="E22" s="791" t="n">
        <v>110.1</v>
      </c>
      <c r="F22" s="791"/>
      <c r="G22" s="791" t="n">
        <v>110.5</v>
      </c>
      <c r="H22" s="791"/>
      <c r="I22" s="791" t="n">
        <v>111</v>
      </c>
      <c r="J22" s="791"/>
      <c r="K22" s="791" t="n">
        <v>113.1</v>
      </c>
      <c r="L22" s="791"/>
      <c r="M22" s="791" t="n">
        <v>110.9</v>
      </c>
      <c r="N22" s="791"/>
      <c r="O22" s="791" t="n">
        <v>121.7</v>
      </c>
      <c r="P22" s="791"/>
      <c r="Q22" s="791" t="n">
        <v>116.2</v>
      </c>
      <c r="R22" s="791"/>
      <c r="S22" s="791" t="n">
        <v>104.5</v>
      </c>
    </row>
    <row r="23" customFormat="false" ht="12.6" hidden="false" customHeight="true" outlineLevel="0" collapsed="false">
      <c r="A23" s="790" t="n">
        <v>2011</v>
      </c>
      <c r="B23" s="769" t="s">
        <v>1595</v>
      </c>
      <c r="C23" s="791" t="n">
        <v>115.9</v>
      </c>
      <c r="D23" s="791"/>
      <c r="E23" s="791" t="n">
        <v>112.2</v>
      </c>
      <c r="F23" s="791"/>
      <c r="G23" s="791" t="n">
        <v>112.3</v>
      </c>
      <c r="H23" s="791"/>
      <c r="I23" s="791" t="n">
        <v>112.6</v>
      </c>
      <c r="J23" s="791"/>
      <c r="K23" s="791" t="n">
        <v>113.4</v>
      </c>
      <c r="L23" s="791"/>
      <c r="M23" s="791" t="n">
        <v>112.7</v>
      </c>
      <c r="N23" s="791"/>
      <c r="O23" s="791" t="n">
        <v>119.5</v>
      </c>
      <c r="P23" s="791"/>
      <c r="Q23" s="791" t="n">
        <v>118.8</v>
      </c>
      <c r="R23" s="791"/>
      <c r="S23" s="791" t="n">
        <v>107.4</v>
      </c>
    </row>
    <row r="24" customFormat="false" ht="12.6" hidden="false" customHeight="true" outlineLevel="0" collapsed="false">
      <c r="B24" s="769"/>
      <c r="C24" s="791"/>
      <c r="D24" s="791"/>
      <c r="E24" s="791"/>
      <c r="F24" s="791"/>
      <c r="G24" s="791"/>
      <c r="H24" s="791"/>
      <c r="I24" s="791"/>
      <c r="J24" s="791"/>
      <c r="K24" s="791"/>
      <c r="L24" s="791"/>
      <c r="M24" s="791"/>
      <c r="N24" s="791"/>
      <c r="O24" s="791"/>
      <c r="P24" s="791"/>
      <c r="Q24" s="791"/>
      <c r="R24" s="791"/>
      <c r="S24" s="791"/>
    </row>
    <row r="25" customFormat="false" ht="12.6" hidden="false" customHeight="true" outlineLevel="0" collapsed="false">
      <c r="A25" s="790" t="n">
        <v>2010</v>
      </c>
      <c r="B25" s="769" t="s">
        <v>503</v>
      </c>
      <c r="C25" s="791" t="n">
        <v>111.3</v>
      </c>
      <c r="D25" s="791"/>
      <c r="E25" s="791" t="n">
        <v>110.5</v>
      </c>
      <c r="F25" s="791"/>
      <c r="G25" s="791" t="n">
        <v>109.8</v>
      </c>
      <c r="H25" s="791"/>
      <c r="I25" s="791" t="n">
        <v>110.9</v>
      </c>
      <c r="J25" s="791"/>
      <c r="K25" s="791" t="n">
        <v>112.1</v>
      </c>
      <c r="L25" s="791"/>
      <c r="M25" s="791" t="n">
        <v>111.3</v>
      </c>
      <c r="N25" s="791"/>
      <c r="O25" s="791" t="n">
        <v>121.2</v>
      </c>
      <c r="P25" s="791"/>
      <c r="Q25" s="791" t="n">
        <v>115.5</v>
      </c>
      <c r="R25" s="791"/>
      <c r="S25" s="791" t="n">
        <v>107.5</v>
      </c>
    </row>
    <row r="26" customFormat="false" ht="12.6" hidden="false" customHeight="true" outlineLevel="0" collapsed="false">
      <c r="B26" s="769" t="s">
        <v>641</v>
      </c>
      <c r="C26" s="791" t="n">
        <v>112.1</v>
      </c>
      <c r="D26" s="791"/>
      <c r="E26" s="791" t="n">
        <v>110.7</v>
      </c>
      <c r="F26" s="791"/>
      <c r="G26" s="791" t="n">
        <v>110</v>
      </c>
      <c r="H26" s="791"/>
      <c r="I26" s="791" t="n">
        <v>110.8</v>
      </c>
      <c r="J26" s="791"/>
      <c r="K26" s="791" t="n">
        <v>111.9</v>
      </c>
      <c r="L26" s="791"/>
      <c r="M26" s="791" t="n">
        <v>111.2</v>
      </c>
      <c r="N26" s="791"/>
      <c r="O26" s="791" t="n">
        <v>120.9</v>
      </c>
      <c r="P26" s="791"/>
      <c r="Q26" s="791" t="n">
        <v>115.1</v>
      </c>
      <c r="R26" s="791"/>
      <c r="S26" s="791" t="n">
        <v>106</v>
      </c>
    </row>
    <row r="27" customFormat="false" ht="12.6" hidden="false" customHeight="true" outlineLevel="0" collapsed="false">
      <c r="B27" s="769"/>
      <c r="C27" s="791"/>
      <c r="D27" s="791"/>
      <c r="E27" s="791"/>
      <c r="F27" s="791"/>
      <c r="G27" s="791"/>
      <c r="H27" s="791"/>
      <c r="I27" s="791"/>
      <c r="J27" s="791"/>
      <c r="K27" s="791"/>
      <c r="L27" s="791"/>
      <c r="M27" s="791"/>
      <c r="N27" s="791"/>
      <c r="O27" s="791"/>
      <c r="P27" s="791"/>
      <c r="Q27" s="791"/>
      <c r="R27" s="791"/>
      <c r="S27" s="791"/>
    </row>
    <row r="28" customFormat="false" ht="12.6" hidden="false" customHeight="true" outlineLevel="0" collapsed="false">
      <c r="A28" s="790" t="n">
        <v>2011</v>
      </c>
      <c r="B28" s="769" t="s">
        <v>1596</v>
      </c>
      <c r="C28" s="791" t="n">
        <v>113.4</v>
      </c>
      <c r="D28" s="791"/>
      <c r="E28" s="791" t="n">
        <v>111.5</v>
      </c>
      <c r="F28" s="791"/>
      <c r="G28" s="791" t="n">
        <v>110.9</v>
      </c>
      <c r="H28" s="791"/>
      <c r="I28" s="791" t="n">
        <v>111.4</v>
      </c>
      <c r="J28" s="791"/>
      <c r="K28" s="791" t="n">
        <v>112.9</v>
      </c>
      <c r="L28" s="791"/>
      <c r="M28" s="791" t="n">
        <v>111</v>
      </c>
      <c r="N28" s="791"/>
      <c r="O28" s="791" t="n">
        <v>119.7</v>
      </c>
      <c r="P28" s="791"/>
      <c r="Q28" s="791" t="n">
        <v>115.7</v>
      </c>
      <c r="R28" s="791"/>
      <c r="S28" s="791" t="n">
        <v>106</v>
      </c>
    </row>
    <row r="29" customFormat="false" ht="12.6" hidden="false" customHeight="true" outlineLevel="0" collapsed="false">
      <c r="B29" s="769" t="s">
        <v>643</v>
      </c>
      <c r="C29" s="791" t="n">
        <v>114.2</v>
      </c>
      <c r="D29" s="791"/>
      <c r="E29" s="791" t="n">
        <v>111.6</v>
      </c>
      <c r="F29" s="791"/>
      <c r="G29" s="791" t="n">
        <v>111.5</v>
      </c>
      <c r="H29" s="791"/>
      <c r="I29" s="791" t="n">
        <v>111.7</v>
      </c>
      <c r="J29" s="791"/>
      <c r="K29" s="791" t="n">
        <v>113</v>
      </c>
      <c r="L29" s="791"/>
      <c r="M29" s="791" t="n">
        <v>111.2</v>
      </c>
      <c r="N29" s="791"/>
      <c r="O29" s="791" t="n">
        <v>118.3</v>
      </c>
      <c r="P29" s="791"/>
      <c r="Q29" s="791" t="n">
        <v>116.3</v>
      </c>
      <c r="R29" s="791"/>
      <c r="S29" s="791" t="n">
        <v>106.3</v>
      </c>
    </row>
    <row r="30" customFormat="false" ht="12.6" hidden="false" customHeight="true" outlineLevel="0" collapsed="false">
      <c r="B30" s="769" t="s">
        <v>644</v>
      </c>
      <c r="C30" s="791" t="n">
        <v>114.7</v>
      </c>
      <c r="D30" s="791"/>
      <c r="E30" s="791" t="n">
        <v>111.6</v>
      </c>
      <c r="F30" s="791"/>
      <c r="G30" s="791" t="n">
        <v>111.8</v>
      </c>
      <c r="H30" s="791"/>
      <c r="I30" s="791" t="n">
        <v>112.1</v>
      </c>
      <c r="J30" s="791"/>
      <c r="K30" s="791" t="n">
        <v>113.4</v>
      </c>
      <c r="L30" s="791"/>
      <c r="M30" s="791" t="n">
        <v>111.6</v>
      </c>
      <c r="N30" s="791"/>
      <c r="O30" s="791" t="n">
        <v>118.3</v>
      </c>
      <c r="P30" s="791"/>
      <c r="Q30" s="791" t="n">
        <v>118.5</v>
      </c>
      <c r="R30" s="791"/>
      <c r="S30" s="791" t="n">
        <v>106.9</v>
      </c>
    </row>
    <row r="31" customFormat="false" ht="12.6" hidden="false" customHeight="true" outlineLevel="0" collapsed="false">
      <c r="B31" s="769" t="s">
        <v>645</v>
      </c>
      <c r="C31" s="791" t="n">
        <v>115.9</v>
      </c>
      <c r="D31" s="791"/>
      <c r="E31" s="791" t="n">
        <v>111.9</v>
      </c>
      <c r="F31" s="791"/>
      <c r="G31" s="791" t="n">
        <v>112.2</v>
      </c>
      <c r="H31" s="791"/>
      <c r="I31" s="791" t="n">
        <v>112.6</v>
      </c>
      <c r="J31" s="791"/>
      <c r="K31" s="791" t="n">
        <v>113.6</v>
      </c>
      <c r="L31" s="791"/>
      <c r="M31" s="791" t="n">
        <v>112.1</v>
      </c>
      <c r="N31" s="791"/>
      <c r="O31" s="791" t="n">
        <v>120.9</v>
      </c>
      <c r="P31" s="791"/>
      <c r="Q31" s="791" t="n">
        <v>118.8</v>
      </c>
      <c r="R31" s="791"/>
      <c r="S31" s="791" t="n">
        <v>106.3</v>
      </c>
    </row>
    <row r="32" customFormat="false" ht="12.6" hidden="false" customHeight="true" outlineLevel="0" collapsed="false">
      <c r="B32" s="769" t="s">
        <v>646</v>
      </c>
      <c r="C32" s="791" t="n">
        <v>115.9</v>
      </c>
      <c r="D32" s="791"/>
      <c r="E32" s="791" t="n">
        <v>112</v>
      </c>
      <c r="F32" s="791"/>
      <c r="G32" s="791" t="n">
        <v>112.4</v>
      </c>
      <c r="H32" s="791"/>
      <c r="I32" s="791" t="n">
        <v>112.8</v>
      </c>
      <c r="J32" s="791"/>
      <c r="K32" s="791" t="n">
        <v>113.8</v>
      </c>
      <c r="L32" s="791"/>
      <c r="M32" s="791" t="n">
        <v>112.5</v>
      </c>
      <c r="N32" s="791"/>
      <c r="O32" s="791" t="n">
        <v>119.7</v>
      </c>
      <c r="P32" s="791"/>
      <c r="Q32" s="791" t="n">
        <v>119.1</v>
      </c>
      <c r="R32" s="791"/>
      <c r="S32" s="791" t="n">
        <v>106</v>
      </c>
    </row>
    <row r="33" customFormat="false" ht="12.6" hidden="false" customHeight="true" outlineLevel="0" collapsed="false">
      <c r="B33" s="769" t="s">
        <v>647</v>
      </c>
      <c r="C33" s="791" t="n">
        <v>116</v>
      </c>
      <c r="D33" s="791"/>
      <c r="E33" s="791" t="n">
        <v>112.1</v>
      </c>
      <c r="F33" s="791"/>
      <c r="G33" s="791" t="n">
        <v>112.6</v>
      </c>
      <c r="H33" s="791"/>
      <c r="I33" s="791" t="n">
        <v>113</v>
      </c>
      <c r="J33" s="791"/>
      <c r="K33" s="791" t="n">
        <v>113.9</v>
      </c>
      <c r="L33" s="791"/>
      <c r="M33" s="791" t="n">
        <v>112.8</v>
      </c>
      <c r="N33" s="791"/>
      <c r="O33" s="791" t="n">
        <v>119</v>
      </c>
      <c r="P33" s="791"/>
      <c r="Q33" s="791" t="n">
        <v>119.3</v>
      </c>
      <c r="R33" s="791"/>
      <c r="S33" s="791" t="n">
        <v>105.2</v>
      </c>
    </row>
    <row r="34" customFormat="false" ht="12.6" hidden="false" customHeight="true" outlineLevel="0" collapsed="false">
      <c r="B34" s="769" t="s">
        <v>648</v>
      </c>
      <c r="C34" s="791" t="n">
        <v>116.8</v>
      </c>
      <c r="D34" s="791"/>
      <c r="E34" s="791" t="n">
        <v>112.4</v>
      </c>
      <c r="F34" s="791"/>
      <c r="G34" s="791" t="n">
        <v>112.6</v>
      </c>
      <c r="H34" s="791"/>
      <c r="I34" s="791" t="n">
        <v>113</v>
      </c>
      <c r="J34" s="791"/>
      <c r="K34" s="791" t="n">
        <v>113.8</v>
      </c>
      <c r="L34" s="791"/>
      <c r="M34" s="791" t="n">
        <v>113</v>
      </c>
      <c r="N34" s="791"/>
      <c r="O34" s="791" t="n">
        <v>119.5</v>
      </c>
      <c r="P34" s="791"/>
      <c r="Q34" s="791" t="n">
        <v>119</v>
      </c>
      <c r="R34" s="791"/>
      <c r="S34" s="791" t="n">
        <v>109.7</v>
      </c>
    </row>
    <row r="35" customFormat="false" ht="12.6" hidden="false" customHeight="true" outlineLevel="0" collapsed="false">
      <c r="B35" s="769" t="s">
        <v>649</v>
      </c>
      <c r="C35" s="791" t="n">
        <v>116.5</v>
      </c>
      <c r="D35" s="791"/>
      <c r="E35" s="791" t="n">
        <v>112.2</v>
      </c>
      <c r="F35" s="791"/>
      <c r="G35" s="791" t="n">
        <v>112.7</v>
      </c>
      <c r="H35" s="791"/>
      <c r="I35" s="791" t="n">
        <v>113.1</v>
      </c>
      <c r="J35" s="791"/>
      <c r="K35" s="791" t="n">
        <v>113.9</v>
      </c>
      <c r="L35" s="791"/>
      <c r="M35" s="791" t="n">
        <v>113.1</v>
      </c>
      <c r="N35" s="791"/>
      <c r="O35" s="791" t="n">
        <v>119.2</v>
      </c>
      <c r="P35" s="791"/>
      <c r="Q35" s="791" t="n">
        <v>119.3</v>
      </c>
      <c r="R35" s="791"/>
      <c r="S35" s="791" t="n">
        <v>107.2</v>
      </c>
    </row>
    <row r="36" customFormat="false" ht="12.6" hidden="false" customHeight="true" outlineLevel="0" collapsed="false">
      <c r="B36" s="769" t="s">
        <v>650</v>
      </c>
      <c r="C36" s="791" t="n">
        <v>116.8</v>
      </c>
      <c r="D36" s="791"/>
      <c r="E36" s="791" t="n">
        <v>112.3</v>
      </c>
      <c r="F36" s="791"/>
      <c r="G36" s="791" t="n">
        <v>112.6</v>
      </c>
      <c r="H36" s="791"/>
      <c r="I36" s="791" t="n">
        <v>113</v>
      </c>
      <c r="J36" s="791"/>
      <c r="K36" s="791" t="n">
        <v>113.6</v>
      </c>
      <c r="L36" s="791"/>
      <c r="M36" s="791" t="n">
        <v>113.5</v>
      </c>
      <c r="N36" s="791"/>
      <c r="O36" s="791" t="n">
        <v>120.5</v>
      </c>
      <c r="P36" s="791"/>
      <c r="Q36" s="791" t="n">
        <v>119.4</v>
      </c>
      <c r="R36" s="791"/>
      <c r="S36" s="791" t="n">
        <v>107.6</v>
      </c>
    </row>
    <row r="37" customFormat="false" ht="12.6" hidden="false" customHeight="true" outlineLevel="0" collapsed="false">
      <c r="B37" s="769" t="s">
        <v>651</v>
      </c>
      <c r="C37" s="791" t="n">
        <v>117</v>
      </c>
      <c r="D37" s="791"/>
      <c r="E37" s="791" t="n">
        <v>112.7</v>
      </c>
      <c r="F37" s="791"/>
      <c r="G37" s="791" t="n">
        <v>112.7</v>
      </c>
      <c r="H37" s="791"/>
      <c r="I37" s="791" t="n">
        <v>113</v>
      </c>
      <c r="J37" s="791"/>
      <c r="K37" s="791" t="n">
        <v>113.4</v>
      </c>
      <c r="L37" s="791"/>
      <c r="M37" s="791" t="n">
        <v>113.7</v>
      </c>
      <c r="N37" s="791"/>
      <c r="O37" s="791" t="n">
        <v>120.9</v>
      </c>
      <c r="P37" s="791"/>
      <c r="Q37" s="791" t="n">
        <v>119.8</v>
      </c>
      <c r="R37" s="791"/>
      <c r="S37" s="791" t="n">
        <v>111.3</v>
      </c>
    </row>
    <row r="38" customFormat="false" ht="12.6" hidden="false" customHeight="true" outlineLevel="0" collapsed="false">
      <c r="B38" s="769" t="s">
        <v>503</v>
      </c>
      <c r="C38" s="791" t="n">
        <v>117.1</v>
      </c>
      <c r="D38" s="791"/>
      <c r="E38" s="791" t="n">
        <v>112.6</v>
      </c>
      <c r="F38" s="791"/>
      <c r="G38" s="791" t="n">
        <v>112.6</v>
      </c>
      <c r="H38" s="791"/>
      <c r="I38" s="791" t="n">
        <v>112.8</v>
      </c>
      <c r="J38" s="791"/>
      <c r="K38" s="791" t="n">
        <v>113</v>
      </c>
      <c r="L38" s="791"/>
      <c r="M38" s="791" t="n">
        <v>113.9</v>
      </c>
      <c r="N38" s="791"/>
      <c r="O38" s="791" t="n">
        <v>119.6</v>
      </c>
      <c r="P38" s="791"/>
      <c r="Q38" s="791" t="n">
        <v>119.8</v>
      </c>
      <c r="R38" s="791"/>
      <c r="S38" s="791" t="n">
        <v>109.8</v>
      </c>
    </row>
    <row r="39" customFormat="false" ht="12.6" hidden="false" customHeight="true" outlineLevel="0" collapsed="false">
      <c r="B39" s="769" t="s">
        <v>641</v>
      </c>
      <c r="C39" s="791" t="n">
        <v>116.6</v>
      </c>
      <c r="D39" s="791"/>
      <c r="E39" s="791" t="n">
        <v>113</v>
      </c>
      <c r="F39" s="791"/>
      <c r="G39" s="791" t="n">
        <v>112.5</v>
      </c>
      <c r="H39" s="791"/>
      <c r="I39" s="791" t="n">
        <v>112.7</v>
      </c>
      <c r="J39" s="791"/>
      <c r="K39" s="791" t="n">
        <v>112.7</v>
      </c>
      <c r="L39" s="791"/>
      <c r="M39" s="791" t="n">
        <v>113.9</v>
      </c>
      <c r="N39" s="791"/>
      <c r="O39" s="791" t="n">
        <v>117.9</v>
      </c>
      <c r="P39" s="791"/>
      <c r="Q39" s="791" t="n">
        <v>120.3</v>
      </c>
      <c r="R39" s="791"/>
      <c r="S39" s="791" t="n">
        <v>105.9</v>
      </c>
    </row>
    <row r="40" customFormat="false" ht="12.6" hidden="false" customHeight="true" outlineLevel="0" collapsed="false">
      <c r="B40" s="769"/>
      <c r="C40" s="791"/>
      <c r="D40" s="791"/>
      <c r="E40" s="791"/>
      <c r="F40" s="791"/>
      <c r="G40" s="791"/>
      <c r="H40" s="791"/>
      <c r="I40" s="791"/>
      <c r="J40" s="791"/>
      <c r="K40" s="791"/>
      <c r="L40" s="791"/>
      <c r="M40" s="791"/>
      <c r="N40" s="791"/>
      <c r="O40" s="791"/>
      <c r="P40" s="791"/>
      <c r="Q40" s="791"/>
      <c r="R40" s="791"/>
      <c r="S40" s="791"/>
    </row>
    <row r="41" customFormat="false" ht="12.6" hidden="false" customHeight="true" outlineLevel="0" collapsed="false">
      <c r="A41" s="790" t="n">
        <v>2012</v>
      </c>
      <c r="B41" s="769" t="s">
        <v>1596</v>
      </c>
      <c r="C41" s="791" t="n">
        <v>117.3</v>
      </c>
      <c r="D41" s="791"/>
      <c r="E41" s="791" t="n">
        <v>114</v>
      </c>
      <c r="F41" s="791"/>
      <c r="G41" s="791" t="n">
        <v>113.6</v>
      </c>
      <c r="H41" s="791"/>
      <c r="I41" s="791" t="n">
        <v>113.9</v>
      </c>
      <c r="J41" s="791"/>
      <c r="K41" s="791" t="n">
        <v>113.2</v>
      </c>
      <c r="L41" s="791"/>
      <c r="M41" s="791" t="n">
        <v>114.8</v>
      </c>
      <c r="N41" s="791"/>
      <c r="O41" s="791" t="n">
        <v>118.1</v>
      </c>
      <c r="P41" s="791"/>
      <c r="Q41" s="791" t="n">
        <v>122</v>
      </c>
      <c r="R41" s="791"/>
      <c r="S41" s="791" t="n">
        <v>105.4</v>
      </c>
    </row>
    <row r="42" customFormat="false" ht="12.6" hidden="false" customHeight="true" outlineLevel="0" collapsed="false">
      <c r="B42" s="769" t="s">
        <v>643</v>
      </c>
      <c r="C42" s="791" t="n">
        <v>117.8</v>
      </c>
      <c r="D42" s="791"/>
      <c r="E42" s="791" t="n">
        <v>114.3</v>
      </c>
      <c r="F42" s="791"/>
      <c r="G42" s="791" t="n">
        <v>113.6</v>
      </c>
      <c r="H42" s="791"/>
      <c r="I42" s="791" t="n">
        <v>113.9</v>
      </c>
      <c r="J42" s="791"/>
      <c r="K42" s="791" t="n">
        <v>113.2</v>
      </c>
      <c r="L42" s="791"/>
      <c r="M42" s="791" t="n">
        <v>115.1</v>
      </c>
      <c r="N42" s="791"/>
      <c r="O42" s="791" t="n">
        <v>118.9</v>
      </c>
      <c r="P42" s="791"/>
      <c r="Q42" s="791" t="n">
        <v>122.3</v>
      </c>
      <c r="R42" s="791"/>
      <c r="S42" s="791" t="n">
        <v>106.5</v>
      </c>
    </row>
    <row r="43" customFormat="false" ht="12.6" hidden="false" customHeight="true" outlineLevel="0" collapsed="false">
      <c r="B43" s="769" t="s">
        <v>644</v>
      </c>
      <c r="C43" s="791" t="n">
        <v>118.5</v>
      </c>
      <c r="D43" s="791"/>
      <c r="E43" s="791" t="n">
        <v>114.3</v>
      </c>
      <c r="F43" s="791"/>
      <c r="G43" s="791" t="n">
        <v>113.9</v>
      </c>
      <c r="H43" s="791"/>
      <c r="I43" s="791" t="n">
        <v>114.3</v>
      </c>
      <c r="J43" s="791"/>
      <c r="K43" s="791" t="n">
        <v>113.4</v>
      </c>
      <c r="L43" s="791"/>
      <c r="M43" s="791" t="n">
        <v>115.2</v>
      </c>
      <c r="N43" s="791"/>
      <c r="O43" s="791" t="n">
        <v>120.6</v>
      </c>
      <c r="P43" s="791"/>
      <c r="Q43" s="791" t="n">
        <v>124.5</v>
      </c>
      <c r="R43" s="791"/>
      <c r="S43" s="791" t="n">
        <v>107</v>
      </c>
    </row>
    <row r="44" customFormat="false" ht="12.6" hidden="false" customHeight="true" outlineLevel="0" collapsed="false">
      <c r="B44" s="769" t="s">
        <v>645</v>
      </c>
      <c r="C44" s="791" t="n">
        <v>118.7</v>
      </c>
      <c r="D44" s="791"/>
      <c r="E44" s="791" t="n">
        <v>115.4</v>
      </c>
      <c r="F44" s="791"/>
      <c r="G44" s="791" t="n">
        <v>114.1</v>
      </c>
      <c r="H44" s="791"/>
      <c r="I44" s="791" t="n">
        <v>114.5</v>
      </c>
      <c r="J44" s="791"/>
      <c r="K44" s="791" t="n">
        <v>113.7</v>
      </c>
      <c r="L44" s="791"/>
      <c r="M44" s="791" t="n">
        <v>115.5</v>
      </c>
      <c r="N44" s="791"/>
      <c r="O44" s="791" t="n">
        <v>120.7</v>
      </c>
      <c r="P44" s="791"/>
      <c r="Q44" s="791" t="n">
        <v>125.1</v>
      </c>
      <c r="R44" s="791"/>
      <c r="S44" s="791" t="n">
        <v>109.2</v>
      </c>
    </row>
    <row r="45" customFormat="false" ht="12.6" hidden="false" customHeight="true" outlineLevel="0" collapsed="false">
      <c r="B45" s="769" t="s">
        <v>646</v>
      </c>
      <c r="C45" s="791" t="n">
        <v>118.3</v>
      </c>
      <c r="D45" s="791"/>
      <c r="E45" s="791" t="n">
        <v>115.4</v>
      </c>
      <c r="F45" s="791"/>
      <c r="G45" s="791" t="n">
        <v>114</v>
      </c>
      <c r="H45" s="791"/>
      <c r="I45" s="791" t="n">
        <v>114.4</v>
      </c>
      <c r="J45" s="791"/>
      <c r="K45" s="791" t="n">
        <v>113.5</v>
      </c>
      <c r="L45" s="791"/>
      <c r="M45" s="791" t="n">
        <v>115.6</v>
      </c>
      <c r="N45" s="791"/>
      <c r="O45" s="791" t="n">
        <v>120.1</v>
      </c>
      <c r="P45" s="791"/>
      <c r="Q45" s="791" t="n">
        <v>125.2</v>
      </c>
      <c r="R45" s="791"/>
      <c r="S45" s="791" t="n">
        <v>107.5</v>
      </c>
    </row>
    <row r="46" customFormat="false" ht="12.6" hidden="false" customHeight="true" outlineLevel="0" collapsed="false">
      <c r="B46" s="769" t="s">
        <v>647</v>
      </c>
      <c r="C46" s="791" t="n">
        <v>117.8</v>
      </c>
      <c r="D46" s="791"/>
      <c r="E46" s="791" t="n">
        <v>115.5</v>
      </c>
      <c r="F46" s="791"/>
      <c r="G46" s="791" t="n">
        <v>114.2</v>
      </c>
      <c r="H46" s="791"/>
      <c r="I46" s="791" t="n">
        <v>114.6</v>
      </c>
      <c r="J46" s="791"/>
      <c r="K46" s="791" t="n">
        <v>113.6</v>
      </c>
      <c r="L46" s="791"/>
      <c r="M46" s="791" t="n">
        <v>115.7</v>
      </c>
      <c r="N46" s="791"/>
      <c r="O46" s="791" t="n">
        <v>120.9</v>
      </c>
      <c r="P46" s="791"/>
      <c r="Q46" s="791" t="n">
        <v>125.2</v>
      </c>
      <c r="R46" s="791"/>
      <c r="S46" s="791" t="n">
        <v>106.3</v>
      </c>
    </row>
    <row r="47" customFormat="false" ht="12.6" hidden="false" customHeight="true" outlineLevel="0" collapsed="false">
      <c r="B47" s="769" t="s">
        <v>648</v>
      </c>
      <c r="C47" s="791" t="n">
        <v>117.8</v>
      </c>
      <c r="D47" s="791"/>
      <c r="E47" s="791" t="n">
        <v>115.5</v>
      </c>
      <c r="F47" s="791"/>
      <c r="G47" s="791" t="n">
        <v>114.6</v>
      </c>
      <c r="H47" s="791"/>
      <c r="I47" s="791" t="n">
        <v>115.1</v>
      </c>
      <c r="J47" s="791"/>
      <c r="K47" s="791" t="n">
        <v>114.1</v>
      </c>
      <c r="L47" s="791"/>
      <c r="M47" s="791" t="n">
        <v>115.8</v>
      </c>
      <c r="N47" s="791"/>
      <c r="O47" s="791" t="n">
        <v>121.4</v>
      </c>
      <c r="P47" s="791"/>
      <c r="Q47" s="791" t="n">
        <v>125.5</v>
      </c>
      <c r="R47" s="791"/>
      <c r="S47" s="791" t="n">
        <v>107</v>
      </c>
    </row>
    <row r="48" customFormat="false" ht="12.6" hidden="false" customHeight="true" outlineLevel="0" collapsed="false">
      <c r="B48" s="769" t="s">
        <v>649</v>
      </c>
      <c r="C48" s="791" t="n">
        <v>118.4</v>
      </c>
      <c r="D48" s="791"/>
      <c r="E48" s="791" t="n">
        <v>115.5</v>
      </c>
      <c r="F48" s="791"/>
      <c r="G48" s="791" t="n">
        <v>114.8</v>
      </c>
      <c r="H48" s="791"/>
      <c r="I48" s="791" t="n">
        <v>115.4</v>
      </c>
      <c r="J48" s="791"/>
      <c r="K48" s="791" t="n">
        <v>114.7</v>
      </c>
      <c r="L48" s="791"/>
      <c r="M48" s="791" t="n">
        <v>116</v>
      </c>
      <c r="N48" s="791"/>
      <c r="O48" s="791" t="n">
        <v>120.2</v>
      </c>
      <c r="P48" s="791"/>
      <c r="Q48" s="791" t="n">
        <v>125.5</v>
      </c>
      <c r="R48" s="791"/>
      <c r="S48" s="791" t="n">
        <v>106.9</v>
      </c>
    </row>
    <row r="49" customFormat="false" ht="12.6" hidden="false" customHeight="true" outlineLevel="0" collapsed="false">
      <c r="B49" s="769" t="s">
        <v>650</v>
      </c>
      <c r="C49" s="791" t="n">
        <v>118.8</v>
      </c>
      <c r="D49" s="791"/>
      <c r="E49" s="791" t="n">
        <v>115.5</v>
      </c>
      <c r="F49" s="791"/>
      <c r="G49" s="791" t="n">
        <v>115.1</v>
      </c>
      <c r="H49" s="791"/>
      <c r="I49" s="791" t="n">
        <v>115.7</v>
      </c>
      <c r="J49" s="791"/>
      <c r="K49" s="791" t="n">
        <v>115.3</v>
      </c>
      <c r="L49" s="791"/>
      <c r="M49" s="791" t="n">
        <v>116.3</v>
      </c>
      <c r="N49" s="791"/>
      <c r="O49" s="791" t="n">
        <v>119.9</v>
      </c>
      <c r="P49" s="791"/>
      <c r="Q49" s="791" t="n">
        <v>125.4</v>
      </c>
      <c r="R49" s="791"/>
      <c r="S49" s="791" t="n">
        <v>107.9</v>
      </c>
    </row>
    <row r="50" customFormat="false" ht="12.6" hidden="false" customHeight="true" outlineLevel="0" collapsed="false">
      <c r="B50" s="769" t="s">
        <v>651</v>
      </c>
      <c r="C50" s="791" t="n">
        <v>118.8</v>
      </c>
      <c r="D50" s="791"/>
      <c r="E50" s="791" t="n">
        <v>115.5</v>
      </c>
      <c r="F50" s="791"/>
      <c r="G50" s="791" t="n">
        <v>115.9</v>
      </c>
      <c r="H50" s="791"/>
      <c r="I50" s="791" t="n">
        <v>116.5</v>
      </c>
      <c r="J50" s="791"/>
      <c r="K50" s="791" t="n">
        <v>116.6</v>
      </c>
      <c r="L50" s="791"/>
      <c r="M50" s="791" t="n">
        <v>116.6</v>
      </c>
      <c r="N50" s="791"/>
      <c r="O50" s="791" t="n">
        <v>121.4</v>
      </c>
      <c r="P50" s="791"/>
      <c r="Q50" s="791" t="n">
        <v>125.4</v>
      </c>
      <c r="R50" s="791"/>
      <c r="S50" s="791" t="n">
        <v>108.4</v>
      </c>
    </row>
    <row r="51" customFormat="false" ht="12.6" hidden="false" customHeight="true" outlineLevel="0" collapsed="false">
      <c r="B51" s="769" t="s">
        <v>503</v>
      </c>
      <c r="C51" s="791" t="n">
        <v>118.7</v>
      </c>
      <c r="D51" s="791"/>
      <c r="E51" s="791" t="n">
        <v>115.5</v>
      </c>
      <c r="F51" s="791"/>
      <c r="G51" s="791" t="n">
        <v>116</v>
      </c>
      <c r="H51" s="791"/>
      <c r="I51" s="791" t="n">
        <v>116.6</v>
      </c>
      <c r="J51" s="791"/>
      <c r="K51" s="791" t="n">
        <v>116.7</v>
      </c>
      <c r="L51" s="791"/>
      <c r="M51" s="791" t="n">
        <v>116.2</v>
      </c>
      <c r="N51" s="791"/>
      <c r="O51" s="791" t="n">
        <v>120.7</v>
      </c>
      <c r="P51" s="791"/>
      <c r="Q51" s="791" t="n">
        <v>125.4</v>
      </c>
      <c r="R51" s="791"/>
      <c r="S51" s="791" t="n">
        <v>107.9</v>
      </c>
    </row>
    <row r="52" customFormat="false" ht="12.6" hidden="false" customHeight="true" outlineLevel="0" collapsed="false">
      <c r="C52" s="140"/>
      <c r="D52" s="140"/>
      <c r="E52" s="140"/>
      <c r="F52" s="140"/>
      <c r="G52" s="140"/>
      <c r="H52" s="140"/>
      <c r="I52" s="140"/>
      <c r="J52" s="140"/>
      <c r="K52" s="140"/>
      <c r="L52" s="140"/>
      <c r="M52" s="140"/>
      <c r="N52" s="140"/>
      <c r="O52" s="140"/>
      <c r="P52" s="140"/>
      <c r="Q52" s="140"/>
      <c r="R52" s="140"/>
      <c r="S52" s="140"/>
      <c r="T52" s="140"/>
    </row>
    <row r="53" customFormat="false" ht="7.5" hidden="false" customHeight="true" outlineLevel="0" collapsed="false">
      <c r="A53" s="109" t="s">
        <v>1526</v>
      </c>
      <c r="B53" s="109"/>
      <c r="C53" s="110" t="s">
        <v>1576</v>
      </c>
      <c r="D53" s="110"/>
      <c r="E53" s="110"/>
      <c r="F53" s="110"/>
      <c r="G53" s="110"/>
      <c r="H53" s="110"/>
      <c r="I53" s="110" t="s">
        <v>1597</v>
      </c>
      <c r="J53" s="110"/>
      <c r="K53" s="110"/>
      <c r="L53" s="110"/>
      <c r="M53" s="744"/>
      <c r="N53" s="744"/>
      <c r="O53" s="744"/>
      <c r="P53" s="744"/>
      <c r="Q53" s="744"/>
      <c r="R53" s="744"/>
      <c r="S53" s="743"/>
      <c r="T53" s="743"/>
    </row>
    <row r="54" customFormat="false" ht="7.5" hidden="false" customHeight="true" outlineLevel="0" collapsed="false">
      <c r="A54" s="109"/>
      <c r="B54" s="109"/>
      <c r="C54" s="110"/>
      <c r="D54" s="110"/>
      <c r="E54" s="110"/>
      <c r="F54" s="110"/>
      <c r="G54" s="110"/>
      <c r="H54" s="110"/>
      <c r="I54" s="110"/>
      <c r="J54" s="110"/>
      <c r="K54" s="110"/>
      <c r="L54" s="110"/>
      <c r="M54" s="745"/>
      <c r="N54" s="747"/>
      <c r="O54" s="745"/>
      <c r="P54" s="747"/>
      <c r="Q54" s="745"/>
      <c r="R54" s="747"/>
      <c r="S54" s="745"/>
      <c r="T54" s="746"/>
    </row>
    <row r="55" customFormat="false" ht="7.5" hidden="false" customHeight="true" outlineLevel="0" collapsed="false">
      <c r="A55" s="109"/>
      <c r="B55" s="109"/>
      <c r="C55" s="110"/>
      <c r="D55" s="110"/>
      <c r="E55" s="110"/>
      <c r="F55" s="110"/>
      <c r="G55" s="110"/>
      <c r="H55" s="110"/>
      <c r="I55" s="110"/>
      <c r="J55" s="110"/>
      <c r="K55" s="110"/>
      <c r="L55" s="110"/>
      <c r="M55" s="748"/>
      <c r="N55" s="748"/>
      <c r="O55" s="748"/>
      <c r="P55" s="748"/>
      <c r="Q55" s="748"/>
      <c r="R55" s="748"/>
      <c r="S55" s="745"/>
      <c r="T55" s="745"/>
    </row>
    <row r="56" customFormat="false" ht="7.5" hidden="false" customHeight="true" outlineLevel="0" collapsed="false">
      <c r="A56" s="109"/>
      <c r="B56" s="109"/>
      <c r="C56" s="745"/>
      <c r="D56" s="747"/>
      <c r="E56" s="746"/>
      <c r="F56" s="747"/>
      <c r="G56" s="743"/>
      <c r="H56" s="742"/>
      <c r="I56" s="743"/>
      <c r="J56" s="742"/>
      <c r="K56" s="746"/>
      <c r="L56" s="747"/>
      <c r="M56" s="745"/>
      <c r="N56" s="747"/>
      <c r="O56" s="745"/>
      <c r="P56" s="747"/>
      <c r="Q56" s="745"/>
      <c r="R56" s="747"/>
      <c r="S56" s="745"/>
      <c r="T56" s="746"/>
    </row>
    <row r="57" customFormat="false" ht="7.5" hidden="false" customHeight="true" outlineLevel="0" collapsed="false">
      <c r="A57" s="109"/>
      <c r="B57" s="109"/>
      <c r="C57" s="748" t="s">
        <v>1598</v>
      </c>
      <c r="D57" s="748"/>
      <c r="E57" s="747"/>
      <c r="F57" s="747"/>
      <c r="G57" s="748"/>
      <c r="H57" s="748"/>
      <c r="I57" s="748"/>
      <c r="J57" s="748"/>
      <c r="K57" s="747"/>
      <c r="L57" s="747"/>
      <c r="M57" s="748"/>
      <c r="N57" s="748"/>
      <c r="O57" s="748" t="s">
        <v>1294</v>
      </c>
      <c r="P57" s="748"/>
      <c r="Q57" s="748"/>
      <c r="R57" s="748"/>
      <c r="S57" s="745" t="s">
        <v>1599</v>
      </c>
      <c r="T57" s="745"/>
    </row>
    <row r="58" customFormat="false" ht="7.5" hidden="false" customHeight="true" outlineLevel="0" collapsed="false">
      <c r="A58" s="109"/>
      <c r="B58" s="109"/>
      <c r="C58" s="748"/>
      <c r="D58" s="748"/>
      <c r="E58" s="747"/>
      <c r="F58" s="747"/>
      <c r="G58" s="748"/>
      <c r="H58" s="748"/>
      <c r="I58" s="748"/>
      <c r="J58" s="748"/>
      <c r="K58" s="747"/>
      <c r="L58" s="747"/>
      <c r="M58" s="748" t="s">
        <v>1600</v>
      </c>
      <c r="N58" s="748"/>
      <c r="O58" s="748"/>
      <c r="P58" s="748"/>
      <c r="Q58" s="748"/>
      <c r="R58" s="748"/>
      <c r="S58" s="745"/>
      <c r="T58" s="745"/>
    </row>
    <row r="59" customFormat="false" ht="7.5" hidden="false" customHeight="true" outlineLevel="0" collapsed="false">
      <c r="A59" s="109"/>
      <c r="B59" s="109"/>
      <c r="C59" s="748" t="s">
        <v>1601</v>
      </c>
      <c r="D59" s="748"/>
      <c r="E59" s="747"/>
      <c r="F59" s="747"/>
      <c r="G59" s="748" t="s">
        <v>1429</v>
      </c>
      <c r="H59" s="748"/>
      <c r="I59" s="748"/>
      <c r="J59" s="748"/>
      <c r="K59" s="747" t="s">
        <v>1602</v>
      </c>
      <c r="L59" s="747"/>
      <c r="M59" s="748"/>
      <c r="N59" s="748"/>
      <c r="O59" s="748" t="s">
        <v>1603</v>
      </c>
      <c r="P59" s="748"/>
      <c r="Q59" s="748" t="s">
        <v>1347</v>
      </c>
      <c r="R59" s="748"/>
      <c r="S59" s="745" t="s">
        <v>1604</v>
      </c>
      <c r="T59" s="745"/>
    </row>
    <row r="60" customFormat="false" ht="7.5" hidden="false" customHeight="true" outlineLevel="0" collapsed="false">
      <c r="A60" s="109"/>
      <c r="B60" s="109"/>
      <c r="C60" s="748"/>
      <c r="D60" s="748"/>
      <c r="E60" s="747"/>
      <c r="F60" s="747"/>
      <c r="G60" s="748"/>
      <c r="H60" s="748"/>
      <c r="I60" s="748" t="s">
        <v>1605</v>
      </c>
      <c r="J60" s="748"/>
      <c r="K60" s="747"/>
      <c r="L60" s="747"/>
      <c r="M60" s="748" t="s">
        <v>1606</v>
      </c>
      <c r="N60" s="748"/>
      <c r="O60" s="748"/>
      <c r="P60" s="748"/>
      <c r="Q60" s="748"/>
      <c r="R60" s="748"/>
      <c r="S60" s="745"/>
      <c r="T60" s="745"/>
    </row>
    <row r="61" customFormat="false" ht="7.5" hidden="false" customHeight="true" outlineLevel="0" collapsed="false">
      <c r="A61" s="109"/>
      <c r="B61" s="109"/>
      <c r="C61" s="748" t="s">
        <v>1436</v>
      </c>
      <c r="D61" s="748"/>
      <c r="E61" s="747" t="s">
        <v>1446</v>
      </c>
      <c r="F61" s="747"/>
      <c r="G61" s="748" t="s">
        <v>1437</v>
      </c>
      <c r="H61" s="748"/>
      <c r="I61" s="748"/>
      <c r="J61" s="748"/>
      <c r="K61" s="747" t="s">
        <v>1607</v>
      </c>
      <c r="L61" s="747"/>
      <c r="M61" s="748"/>
      <c r="N61" s="748"/>
      <c r="O61" s="748" t="s">
        <v>1608</v>
      </c>
      <c r="P61" s="748"/>
      <c r="Q61" s="748" t="s">
        <v>1609</v>
      </c>
      <c r="R61" s="748"/>
      <c r="S61" s="745" t="s">
        <v>1610</v>
      </c>
      <c r="T61" s="745"/>
    </row>
    <row r="62" customFormat="false" ht="7.5" hidden="false" customHeight="true" outlineLevel="0" collapsed="false">
      <c r="A62" s="109"/>
      <c r="B62" s="109"/>
      <c r="C62" s="748"/>
      <c r="D62" s="748"/>
      <c r="E62" s="747"/>
      <c r="F62" s="747"/>
      <c r="G62" s="748"/>
      <c r="H62" s="748"/>
      <c r="I62" s="748" t="s">
        <v>1611</v>
      </c>
      <c r="J62" s="748"/>
      <c r="K62" s="747"/>
      <c r="L62" s="747"/>
      <c r="M62" s="748" t="s">
        <v>1612</v>
      </c>
      <c r="N62" s="748"/>
      <c r="O62" s="748"/>
      <c r="P62" s="748"/>
      <c r="Q62" s="748"/>
      <c r="R62" s="748"/>
      <c r="S62" s="745"/>
      <c r="T62" s="745"/>
    </row>
    <row r="63" customFormat="false" ht="7.5" hidden="false" customHeight="true" outlineLevel="0" collapsed="false">
      <c r="A63" s="109"/>
      <c r="B63" s="109"/>
      <c r="C63" s="748" t="s">
        <v>1449</v>
      </c>
      <c r="D63" s="748"/>
      <c r="E63" s="747"/>
      <c r="F63" s="747"/>
      <c r="G63" s="748" t="s">
        <v>1613</v>
      </c>
      <c r="H63" s="748"/>
      <c r="I63" s="748"/>
      <c r="J63" s="748"/>
      <c r="K63" s="747" t="s">
        <v>1614</v>
      </c>
      <c r="L63" s="747"/>
      <c r="M63" s="748"/>
      <c r="N63" s="748"/>
      <c r="O63" s="748" t="s">
        <v>1615</v>
      </c>
      <c r="P63" s="748"/>
      <c r="Q63" s="748"/>
      <c r="R63" s="748"/>
      <c r="S63" s="745" t="s">
        <v>1616</v>
      </c>
      <c r="T63" s="745"/>
    </row>
    <row r="64" customFormat="false" ht="7.5" hidden="false" customHeight="true" outlineLevel="0" collapsed="false">
      <c r="A64" s="109"/>
      <c r="B64" s="109"/>
      <c r="C64" s="748"/>
      <c r="D64" s="748"/>
      <c r="E64" s="747"/>
      <c r="F64" s="747"/>
      <c r="G64" s="748"/>
      <c r="H64" s="748"/>
      <c r="I64" s="748"/>
      <c r="J64" s="748"/>
      <c r="K64" s="747"/>
      <c r="L64" s="747"/>
      <c r="M64" s="748"/>
      <c r="N64" s="748"/>
      <c r="O64" s="748"/>
      <c r="P64" s="748"/>
      <c r="Q64" s="748"/>
      <c r="R64" s="748"/>
      <c r="S64" s="745"/>
      <c r="T64" s="745"/>
    </row>
    <row r="65" customFormat="false" ht="7.5" hidden="false" customHeight="true" outlineLevel="0" collapsed="false">
      <c r="A65" s="109"/>
      <c r="B65" s="109"/>
      <c r="C65" s="748" t="s">
        <v>1617</v>
      </c>
      <c r="D65" s="748"/>
      <c r="E65" s="747"/>
      <c r="F65" s="747"/>
      <c r="G65" s="748"/>
      <c r="H65" s="748"/>
      <c r="I65" s="748"/>
      <c r="J65" s="748"/>
      <c r="K65" s="747"/>
      <c r="L65" s="747"/>
      <c r="M65" s="748"/>
      <c r="N65" s="748"/>
      <c r="O65" s="748"/>
      <c r="P65" s="748"/>
      <c r="Q65" s="748"/>
      <c r="R65" s="748"/>
      <c r="S65" s="745"/>
      <c r="T65" s="745"/>
    </row>
    <row r="66" customFormat="false" ht="7.5" hidden="false" customHeight="true" outlineLevel="0" collapsed="false">
      <c r="A66" s="109"/>
      <c r="B66" s="109"/>
      <c r="C66" s="748"/>
      <c r="D66" s="748"/>
      <c r="E66" s="746"/>
      <c r="F66" s="747"/>
      <c r="G66" s="745"/>
      <c r="H66" s="747"/>
      <c r="I66" s="745"/>
      <c r="J66" s="747"/>
      <c r="K66" s="746"/>
      <c r="L66" s="747"/>
      <c r="M66" s="745"/>
      <c r="N66" s="747"/>
      <c r="O66" s="745"/>
      <c r="P66" s="747"/>
      <c r="Q66" s="745"/>
      <c r="R66" s="747"/>
      <c r="S66" s="745"/>
      <c r="T66" s="746"/>
    </row>
    <row r="67" customFormat="false" ht="7.5" hidden="false" customHeight="true" outlineLevel="0" collapsed="false">
      <c r="A67" s="109"/>
      <c r="B67" s="109"/>
      <c r="C67" s="749"/>
      <c r="D67" s="749"/>
      <c r="E67" s="750"/>
      <c r="F67" s="750"/>
      <c r="G67" s="749"/>
      <c r="H67" s="749"/>
      <c r="I67" s="749"/>
      <c r="J67" s="749"/>
      <c r="K67" s="751"/>
      <c r="L67" s="751"/>
      <c r="M67" s="749"/>
      <c r="N67" s="749"/>
      <c r="O67" s="749"/>
      <c r="P67" s="749"/>
      <c r="Q67" s="749"/>
      <c r="R67" s="749"/>
      <c r="S67" s="752"/>
      <c r="T67" s="752"/>
    </row>
    <row r="68" customFormat="false" ht="12.6" hidden="false" customHeight="true" outlineLevel="0" collapsed="false">
      <c r="B68" s="140"/>
      <c r="D68" s="140"/>
      <c r="F68" s="140"/>
      <c r="H68" s="140"/>
      <c r="J68" s="140"/>
      <c r="L68" s="140"/>
      <c r="N68" s="140"/>
      <c r="P68" s="140"/>
      <c r="R68" s="140"/>
    </row>
    <row r="69" customFormat="false" ht="12.6" hidden="false" customHeight="true" outlineLevel="0" collapsed="false">
      <c r="A69" s="790" t="n">
        <v>2010</v>
      </c>
      <c r="B69" s="769" t="s">
        <v>1595</v>
      </c>
      <c r="C69" s="791" t="n">
        <v>103.7</v>
      </c>
      <c r="D69" s="791"/>
      <c r="E69" s="791" t="n">
        <v>116</v>
      </c>
      <c r="F69" s="791"/>
      <c r="G69" s="791" t="n">
        <v>110</v>
      </c>
      <c r="H69" s="791"/>
      <c r="I69" s="791" t="n">
        <v>113.1</v>
      </c>
      <c r="J69" s="791"/>
      <c r="K69" s="791" t="n">
        <v>233.4</v>
      </c>
      <c r="L69" s="791"/>
      <c r="M69" s="791" t="n">
        <v>126.8</v>
      </c>
      <c r="N69" s="791"/>
      <c r="O69" s="791" t="n">
        <v>109</v>
      </c>
      <c r="P69" s="791"/>
      <c r="Q69" s="791" t="n">
        <v>135</v>
      </c>
      <c r="R69" s="791"/>
      <c r="S69" s="791" t="n">
        <v>111.4</v>
      </c>
    </row>
    <row r="70" customFormat="false" ht="12.6" hidden="false" customHeight="true" outlineLevel="0" collapsed="false">
      <c r="A70" s="790" t="n">
        <v>2011</v>
      </c>
      <c r="B70" s="769" t="s">
        <v>1595</v>
      </c>
      <c r="C70" s="791" t="n">
        <v>107.5</v>
      </c>
      <c r="D70" s="791"/>
      <c r="E70" s="791" t="n">
        <v>119.6</v>
      </c>
      <c r="F70" s="791"/>
      <c r="G70" s="791" t="n">
        <v>108.7</v>
      </c>
      <c r="H70" s="791"/>
      <c r="I70" s="791" t="n">
        <v>131.1</v>
      </c>
      <c r="J70" s="791"/>
      <c r="K70" s="791" t="n">
        <v>272.1</v>
      </c>
      <c r="L70" s="791"/>
      <c r="M70" s="791" t="n">
        <v>140</v>
      </c>
      <c r="N70" s="791"/>
      <c r="O70" s="791" t="n">
        <v>113.9</v>
      </c>
      <c r="P70" s="791"/>
      <c r="Q70" s="791" t="n">
        <v>157.5</v>
      </c>
      <c r="R70" s="791"/>
      <c r="S70" s="791" t="n">
        <v>113.4</v>
      </c>
    </row>
    <row r="71" customFormat="false" ht="12.6" hidden="false" customHeight="true" outlineLevel="0" collapsed="false">
      <c r="B71" s="769"/>
      <c r="C71" s="791"/>
      <c r="D71" s="791"/>
      <c r="E71" s="791"/>
      <c r="F71" s="791"/>
      <c r="G71" s="791"/>
      <c r="H71" s="791"/>
      <c r="I71" s="791"/>
      <c r="J71" s="791"/>
      <c r="K71" s="791"/>
      <c r="L71" s="791"/>
      <c r="M71" s="791"/>
      <c r="N71" s="791"/>
      <c r="O71" s="791"/>
      <c r="P71" s="791"/>
      <c r="Q71" s="791"/>
      <c r="R71" s="791"/>
      <c r="S71" s="791"/>
    </row>
    <row r="72" customFormat="false" ht="12.6" hidden="false" customHeight="true" outlineLevel="0" collapsed="false">
      <c r="A72" s="790" t="n">
        <v>2010</v>
      </c>
      <c r="B72" s="769" t="s">
        <v>503</v>
      </c>
      <c r="C72" s="791" t="n">
        <v>104.5</v>
      </c>
      <c r="D72" s="791"/>
      <c r="E72" s="791" t="n">
        <v>116.6</v>
      </c>
      <c r="F72" s="791"/>
      <c r="G72" s="791" t="n">
        <v>108.9</v>
      </c>
      <c r="H72" s="791"/>
      <c r="I72" s="791" t="n">
        <v>116.1</v>
      </c>
      <c r="J72" s="791"/>
      <c r="K72" s="791" t="n">
        <v>230.9</v>
      </c>
      <c r="L72" s="791"/>
      <c r="M72" s="791" t="n">
        <v>134</v>
      </c>
      <c r="N72" s="791"/>
      <c r="O72" s="791" t="n">
        <v>110.9</v>
      </c>
      <c r="P72" s="791"/>
      <c r="Q72" s="791" t="n">
        <v>129.2</v>
      </c>
      <c r="R72" s="791"/>
      <c r="S72" s="791" t="n">
        <v>111.7</v>
      </c>
    </row>
    <row r="73" customFormat="false" ht="12.6" hidden="false" customHeight="true" outlineLevel="0" collapsed="false">
      <c r="B73" s="769" t="s">
        <v>641</v>
      </c>
      <c r="C73" s="791" t="n">
        <v>104.4</v>
      </c>
      <c r="D73" s="791"/>
      <c r="E73" s="791" t="n">
        <v>116.6</v>
      </c>
      <c r="F73" s="791"/>
      <c r="G73" s="791" t="n">
        <v>109.2</v>
      </c>
      <c r="H73" s="791"/>
      <c r="I73" s="791" t="n">
        <v>120.4</v>
      </c>
      <c r="J73" s="791"/>
      <c r="K73" s="791" t="n">
        <v>231.2</v>
      </c>
      <c r="L73" s="791"/>
      <c r="M73" s="791" t="n">
        <v>132.9</v>
      </c>
      <c r="N73" s="791"/>
      <c r="O73" s="791" t="n">
        <v>111</v>
      </c>
      <c r="P73" s="791"/>
      <c r="Q73" s="791" t="n">
        <v>141.1</v>
      </c>
      <c r="R73" s="791"/>
      <c r="S73" s="791" t="n">
        <v>111.7</v>
      </c>
    </row>
    <row r="74" customFormat="false" ht="12.6" hidden="false" customHeight="true" outlineLevel="0" collapsed="false">
      <c r="B74" s="769"/>
      <c r="C74" s="791"/>
      <c r="D74" s="791"/>
      <c r="E74" s="791"/>
      <c r="F74" s="791"/>
      <c r="G74" s="791"/>
      <c r="H74" s="791"/>
      <c r="I74" s="791"/>
      <c r="J74" s="791"/>
      <c r="K74" s="791"/>
      <c r="L74" s="791"/>
      <c r="M74" s="791"/>
      <c r="N74" s="791"/>
      <c r="O74" s="791"/>
      <c r="P74" s="791"/>
      <c r="Q74" s="791"/>
      <c r="R74" s="791"/>
      <c r="S74" s="791"/>
    </row>
    <row r="75" customFormat="false" ht="12.6" hidden="false" customHeight="true" outlineLevel="0" collapsed="false">
      <c r="A75" s="790" t="n">
        <v>2011</v>
      </c>
      <c r="B75" s="769" t="s">
        <v>1596</v>
      </c>
      <c r="C75" s="791" t="n">
        <v>104.1</v>
      </c>
      <c r="D75" s="791"/>
      <c r="E75" s="791" t="n">
        <v>116.1</v>
      </c>
      <c r="F75" s="791"/>
      <c r="G75" s="791" t="n">
        <v>109.2</v>
      </c>
      <c r="H75" s="791"/>
      <c r="I75" s="791" t="n">
        <v>123.7</v>
      </c>
      <c r="J75" s="791"/>
      <c r="K75" s="791" t="n">
        <v>227.5</v>
      </c>
      <c r="L75" s="791"/>
      <c r="M75" s="791" t="n">
        <v>133.6</v>
      </c>
      <c r="N75" s="791"/>
      <c r="O75" s="791" t="n">
        <v>111.1</v>
      </c>
      <c r="P75" s="791"/>
      <c r="Q75" s="791" t="n">
        <v>159.4</v>
      </c>
      <c r="R75" s="791"/>
      <c r="S75" s="791" t="n">
        <v>112.5</v>
      </c>
    </row>
    <row r="76" customFormat="false" ht="12.6" hidden="false" customHeight="true" outlineLevel="0" collapsed="false">
      <c r="B76" s="769" t="s">
        <v>643</v>
      </c>
      <c r="C76" s="791" t="n">
        <v>105</v>
      </c>
      <c r="D76" s="791"/>
      <c r="E76" s="791" t="n">
        <v>116.6</v>
      </c>
      <c r="F76" s="791"/>
      <c r="G76" s="791" t="n">
        <v>109</v>
      </c>
      <c r="H76" s="791"/>
      <c r="I76" s="791" t="n">
        <v>126.8</v>
      </c>
      <c r="J76" s="791"/>
      <c r="K76" s="791" t="n">
        <v>239.3</v>
      </c>
      <c r="L76" s="791"/>
      <c r="M76" s="791" t="n">
        <v>136.1</v>
      </c>
      <c r="N76" s="791"/>
      <c r="O76" s="791" t="n">
        <v>112.8</v>
      </c>
      <c r="P76" s="791"/>
      <c r="Q76" s="791" t="n">
        <v>169.8</v>
      </c>
      <c r="R76" s="791"/>
      <c r="S76" s="791" t="n">
        <v>112.5</v>
      </c>
    </row>
    <row r="77" customFormat="false" ht="12.6" hidden="false" customHeight="true" outlineLevel="0" collapsed="false">
      <c r="B77" s="769" t="s">
        <v>644</v>
      </c>
      <c r="C77" s="791" t="n">
        <v>105.7</v>
      </c>
      <c r="D77" s="791"/>
      <c r="E77" s="791" t="n">
        <v>116.6</v>
      </c>
      <c r="F77" s="791"/>
      <c r="G77" s="791" t="n">
        <v>108.6</v>
      </c>
      <c r="H77" s="791"/>
      <c r="I77" s="791" t="n">
        <v>132.5</v>
      </c>
      <c r="J77" s="791"/>
      <c r="K77" s="791" t="n">
        <v>251.6</v>
      </c>
      <c r="L77" s="791"/>
      <c r="M77" s="791" t="n">
        <v>137.9</v>
      </c>
      <c r="N77" s="791"/>
      <c r="O77" s="791" t="n">
        <v>113.2</v>
      </c>
      <c r="P77" s="791"/>
      <c r="Q77" s="791" t="n">
        <v>160.4</v>
      </c>
      <c r="R77" s="791"/>
      <c r="S77" s="791" t="n">
        <v>112.6</v>
      </c>
    </row>
    <row r="78" customFormat="false" ht="12.6" hidden="false" customHeight="true" outlineLevel="0" collapsed="false">
      <c r="B78" s="769" t="s">
        <v>645</v>
      </c>
      <c r="C78" s="791" t="n">
        <v>106.2</v>
      </c>
      <c r="D78" s="791"/>
      <c r="E78" s="791" t="n">
        <v>120.3</v>
      </c>
      <c r="F78" s="791"/>
      <c r="G78" s="791" t="n">
        <v>108</v>
      </c>
      <c r="H78" s="791"/>
      <c r="I78" s="791" t="n">
        <v>134</v>
      </c>
      <c r="J78" s="791"/>
      <c r="K78" s="791" t="n">
        <v>265.1</v>
      </c>
      <c r="L78" s="791"/>
      <c r="M78" s="791" t="n">
        <v>140.8</v>
      </c>
      <c r="N78" s="791"/>
      <c r="O78" s="791" t="n">
        <v>113.4</v>
      </c>
      <c r="P78" s="791"/>
      <c r="Q78" s="791" t="n">
        <v>152.1</v>
      </c>
      <c r="R78" s="791"/>
      <c r="S78" s="791" t="n">
        <v>113.2</v>
      </c>
    </row>
    <row r="79" customFormat="false" ht="12.6" hidden="false" customHeight="true" outlineLevel="0" collapsed="false">
      <c r="B79" s="769" t="s">
        <v>646</v>
      </c>
      <c r="C79" s="791" t="n">
        <v>106.9</v>
      </c>
      <c r="D79" s="791"/>
      <c r="E79" s="791" t="n">
        <v>120</v>
      </c>
      <c r="F79" s="791"/>
      <c r="G79" s="791" t="n">
        <v>108.9</v>
      </c>
      <c r="H79" s="791"/>
      <c r="I79" s="791" t="n">
        <v>129.4</v>
      </c>
      <c r="J79" s="791"/>
      <c r="K79" s="791" t="n">
        <v>273.3</v>
      </c>
      <c r="L79" s="791"/>
      <c r="M79" s="791" t="n">
        <v>142.7</v>
      </c>
      <c r="N79" s="791"/>
      <c r="O79" s="791" t="n">
        <v>114.1</v>
      </c>
      <c r="P79" s="791"/>
      <c r="Q79" s="791" t="n">
        <v>153.9</v>
      </c>
      <c r="R79" s="791"/>
      <c r="S79" s="791" t="n">
        <v>113.2</v>
      </c>
    </row>
    <row r="80" customFormat="false" ht="12.6" hidden="false" customHeight="true" outlineLevel="0" collapsed="false">
      <c r="B80" s="769" t="s">
        <v>647</v>
      </c>
      <c r="C80" s="791" t="n">
        <v>107.7</v>
      </c>
      <c r="D80" s="791"/>
      <c r="E80" s="791" t="n">
        <v>120.7</v>
      </c>
      <c r="F80" s="791"/>
      <c r="G80" s="791" t="n">
        <v>109.2</v>
      </c>
      <c r="H80" s="791"/>
      <c r="I80" s="791" t="n">
        <v>131.4</v>
      </c>
      <c r="J80" s="791"/>
      <c r="K80" s="791" t="n">
        <v>279.6</v>
      </c>
      <c r="L80" s="791"/>
      <c r="M80" s="791" t="n">
        <v>143.9</v>
      </c>
      <c r="N80" s="791"/>
      <c r="O80" s="791" t="n">
        <v>114.8</v>
      </c>
      <c r="P80" s="791"/>
      <c r="Q80" s="791" t="n">
        <v>160.5</v>
      </c>
      <c r="R80" s="791"/>
      <c r="S80" s="791" t="n">
        <v>113.2</v>
      </c>
    </row>
    <row r="81" customFormat="false" ht="12.6" hidden="false" customHeight="true" outlineLevel="0" collapsed="false">
      <c r="B81" s="769" t="s">
        <v>648</v>
      </c>
      <c r="C81" s="791" t="n">
        <v>108.3</v>
      </c>
      <c r="D81" s="791"/>
      <c r="E81" s="791" t="n">
        <v>120.5</v>
      </c>
      <c r="F81" s="791"/>
      <c r="G81" s="791" t="n">
        <v>108.7</v>
      </c>
      <c r="H81" s="791"/>
      <c r="I81" s="791" t="n">
        <v>131.5</v>
      </c>
      <c r="J81" s="791"/>
      <c r="K81" s="791" t="n">
        <v>278.6</v>
      </c>
      <c r="L81" s="791"/>
      <c r="M81" s="791" t="n">
        <v>144.2</v>
      </c>
      <c r="N81" s="791"/>
      <c r="O81" s="791" t="n">
        <v>115.1</v>
      </c>
      <c r="P81" s="791"/>
      <c r="Q81" s="791" t="n">
        <v>156.9</v>
      </c>
      <c r="R81" s="791"/>
      <c r="S81" s="791" t="n">
        <v>113.6</v>
      </c>
    </row>
    <row r="82" customFormat="false" ht="12.6" hidden="false" customHeight="true" outlineLevel="0" collapsed="false">
      <c r="B82" s="769" t="s">
        <v>649</v>
      </c>
      <c r="C82" s="791" t="n">
        <v>108.7</v>
      </c>
      <c r="D82" s="791"/>
      <c r="E82" s="791" t="n">
        <v>120.5</v>
      </c>
      <c r="F82" s="791"/>
      <c r="G82" s="791" t="n">
        <v>109</v>
      </c>
      <c r="H82" s="791"/>
      <c r="I82" s="791" t="n">
        <v>128</v>
      </c>
      <c r="J82" s="791"/>
      <c r="K82" s="791" t="n">
        <v>284.4</v>
      </c>
      <c r="L82" s="791"/>
      <c r="M82" s="791" t="n">
        <v>143.3</v>
      </c>
      <c r="N82" s="791"/>
      <c r="O82" s="791" t="n">
        <v>114.7</v>
      </c>
      <c r="P82" s="791"/>
      <c r="Q82" s="791" t="n">
        <v>156.4</v>
      </c>
      <c r="R82" s="791"/>
      <c r="S82" s="791" t="n">
        <v>113.7</v>
      </c>
    </row>
    <row r="83" customFormat="false" ht="12.6" hidden="false" customHeight="true" outlineLevel="0" collapsed="false">
      <c r="B83" s="769" t="s">
        <v>650</v>
      </c>
      <c r="C83" s="791" t="n">
        <v>109.1</v>
      </c>
      <c r="D83" s="791"/>
      <c r="E83" s="791" t="n">
        <v>120.4</v>
      </c>
      <c r="F83" s="791"/>
      <c r="G83" s="791" t="n">
        <v>108.7</v>
      </c>
      <c r="H83" s="791"/>
      <c r="I83" s="791" t="n">
        <v>131.9</v>
      </c>
      <c r="J83" s="791"/>
      <c r="K83" s="791" t="n">
        <v>286.8</v>
      </c>
      <c r="L83" s="791"/>
      <c r="M83" s="791" t="n">
        <v>141.8</v>
      </c>
      <c r="N83" s="791"/>
      <c r="O83" s="791" t="n">
        <v>114.6</v>
      </c>
      <c r="P83" s="791"/>
      <c r="Q83" s="791" t="n">
        <v>153.9</v>
      </c>
      <c r="R83" s="791"/>
      <c r="S83" s="791" t="n">
        <v>114</v>
      </c>
    </row>
    <row r="84" customFormat="false" ht="12.6" hidden="false" customHeight="true" outlineLevel="0" collapsed="false">
      <c r="B84" s="769" t="s">
        <v>651</v>
      </c>
      <c r="C84" s="791" t="n">
        <v>109.2</v>
      </c>
      <c r="D84" s="791"/>
      <c r="E84" s="791" t="n">
        <v>121</v>
      </c>
      <c r="F84" s="791"/>
      <c r="G84" s="791" t="n">
        <v>108.4</v>
      </c>
      <c r="H84" s="791"/>
      <c r="I84" s="791" t="n">
        <v>134.3</v>
      </c>
      <c r="J84" s="791"/>
      <c r="K84" s="791" t="n">
        <v>290</v>
      </c>
      <c r="L84" s="791"/>
      <c r="M84" s="791" t="n">
        <v>139.8</v>
      </c>
      <c r="N84" s="791"/>
      <c r="O84" s="791" t="n">
        <v>114.5</v>
      </c>
      <c r="P84" s="791"/>
      <c r="Q84" s="791" t="n">
        <v>156.8</v>
      </c>
      <c r="R84" s="791"/>
      <c r="S84" s="791" t="n">
        <v>114</v>
      </c>
    </row>
    <row r="85" customFormat="false" ht="12.6" hidden="false" customHeight="true" outlineLevel="0" collapsed="false">
      <c r="B85" s="769" t="s">
        <v>503</v>
      </c>
      <c r="C85" s="791" t="n">
        <v>109.3</v>
      </c>
      <c r="D85" s="791"/>
      <c r="E85" s="791" t="n">
        <v>121.5</v>
      </c>
      <c r="F85" s="791"/>
      <c r="G85" s="791" t="n">
        <v>108.7</v>
      </c>
      <c r="H85" s="791"/>
      <c r="I85" s="791" t="n">
        <v>136.7</v>
      </c>
      <c r="J85" s="791"/>
      <c r="K85" s="791" t="n">
        <v>295.2</v>
      </c>
      <c r="L85" s="791"/>
      <c r="M85" s="791" t="n">
        <v>138.6</v>
      </c>
      <c r="N85" s="791"/>
      <c r="O85" s="791" t="n">
        <v>114.5</v>
      </c>
      <c r="P85" s="791"/>
      <c r="Q85" s="791" t="n">
        <v>154.4</v>
      </c>
      <c r="R85" s="791"/>
      <c r="S85" s="791" t="n">
        <v>114</v>
      </c>
    </row>
    <row r="86" customFormat="false" ht="12.6" hidden="false" customHeight="true" outlineLevel="0" collapsed="false">
      <c r="B86" s="769" t="s">
        <v>641</v>
      </c>
      <c r="C86" s="791" t="n">
        <v>109.5</v>
      </c>
      <c r="D86" s="791"/>
      <c r="E86" s="791" t="n">
        <v>121.2</v>
      </c>
      <c r="F86" s="791"/>
      <c r="G86" s="791" t="n">
        <v>108.4</v>
      </c>
      <c r="H86" s="791"/>
      <c r="I86" s="791" t="n">
        <v>132.6</v>
      </c>
      <c r="J86" s="791"/>
      <c r="K86" s="791" t="n">
        <v>293.7</v>
      </c>
      <c r="L86" s="791"/>
      <c r="M86" s="791" t="n">
        <v>136.9</v>
      </c>
      <c r="N86" s="791"/>
      <c r="O86" s="791" t="n">
        <v>114.5</v>
      </c>
      <c r="P86" s="791"/>
      <c r="Q86" s="791" t="n">
        <v>155.3</v>
      </c>
      <c r="R86" s="791"/>
      <c r="S86" s="791" t="n">
        <v>114</v>
      </c>
    </row>
    <row r="87" customFormat="false" ht="12.6" hidden="false" customHeight="true" outlineLevel="0" collapsed="false">
      <c r="B87" s="769"/>
      <c r="C87" s="791"/>
      <c r="D87" s="791"/>
      <c r="E87" s="791"/>
      <c r="F87" s="791"/>
      <c r="G87" s="791"/>
      <c r="H87" s="791"/>
      <c r="I87" s="791"/>
      <c r="J87" s="791"/>
      <c r="K87" s="791"/>
      <c r="L87" s="791"/>
      <c r="M87" s="791"/>
      <c r="N87" s="791"/>
      <c r="O87" s="791"/>
      <c r="P87" s="791"/>
      <c r="Q87" s="791"/>
      <c r="R87" s="791"/>
      <c r="S87" s="791"/>
    </row>
    <row r="88" customFormat="false" ht="12.6" hidden="false" customHeight="true" outlineLevel="0" collapsed="false">
      <c r="A88" s="790" t="n">
        <v>2012</v>
      </c>
      <c r="B88" s="769" t="s">
        <v>1596</v>
      </c>
      <c r="C88" s="791" t="n">
        <v>110.3</v>
      </c>
      <c r="D88" s="791"/>
      <c r="E88" s="791" t="n">
        <v>121.5</v>
      </c>
      <c r="F88" s="791"/>
      <c r="G88" s="791" t="n">
        <v>109.3</v>
      </c>
      <c r="H88" s="791"/>
      <c r="I88" s="791" t="n">
        <v>136</v>
      </c>
      <c r="J88" s="791"/>
      <c r="K88" s="791" t="n">
        <v>299.3</v>
      </c>
      <c r="L88" s="791"/>
      <c r="M88" s="791" t="n">
        <v>136.6</v>
      </c>
      <c r="N88" s="791"/>
      <c r="O88" s="791" t="n">
        <v>114.5</v>
      </c>
      <c r="P88" s="791"/>
      <c r="Q88" s="791" t="n">
        <v>156.4</v>
      </c>
      <c r="R88" s="791"/>
      <c r="S88" s="791" t="n">
        <v>114.5</v>
      </c>
    </row>
    <row r="89" customFormat="false" ht="12.6" hidden="false" customHeight="true" outlineLevel="0" collapsed="false">
      <c r="B89" s="769" t="s">
        <v>643</v>
      </c>
      <c r="C89" s="791" t="n">
        <v>110.8</v>
      </c>
      <c r="D89" s="791"/>
      <c r="E89" s="791" t="n">
        <v>124.2</v>
      </c>
      <c r="F89" s="791"/>
      <c r="G89" s="791" t="n">
        <v>110.2</v>
      </c>
      <c r="H89" s="791"/>
      <c r="I89" s="791" t="n">
        <v>137.7</v>
      </c>
      <c r="J89" s="791"/>
      <c r="K89" s="791" t="n">
        <v>325.7</v>
      </c>
      <c r="L89" s="791"/>
      <c r="M89" s="791" t="n">
        <v>136.6</v>
      </c>
      <c r="N89" s="791"/>
      <c r="O89" s="791" t="n">
        <v>114.7</v>
      </c>
      <c r="P89" s="791"/>
      <c r="Q89" s="791" t="n">
        <v>159.3</v>
      </c>
      <c r="R89" s="791"/>
      <c r="S89" s="791" t="n">
        <v>114.5</v>
      </c>
    </row>
    <row r="90" customFormat="false" ht="12.6" hidden="false" customHeight="true" outlineLevel="0" collapsed="false">
      <c r="B90" s="769" t="s">
        <v>644</v>
      </c>
      <c r="C90" s="791" t="n">
        <v>110.8</v>
      </c>
      <c r="D90" s="791"/>
      <c r="E90" s="791" t="n">
        <v>123.6</v>
      </c>
      <c r="F90" s="791"/>
      <c r="G90" s="791" t="n">
        <v>110.4</v>
      </c>
      <c r="H90" s="791"/>
      <c r="I90" s="791" t="n">
        <v>141.4</v>
      </c>
      <c r="J90" s="791"/>
      <c r="K90" s="791" t="n">
        <v>332.3</v>
      </c>
      <c r="L90" s="791"/>
      <c r="M90" s="791" t="n">
        <v>137.5</v>
      </c>
      <c r="N90" s="791"/>
      <c r="O90" s="791" t="n">
        <v>114.9</v>
      </c>
      <c r="P90" s="791"/>
      <c r="Q90" s="791" t="n">
        <v>160.7</v>
      </c>
      <c r="R90" s="791"/>
      <c r="S90" s="791" t="n">
        <v>114.5</v>
      </c>
    </row>
    <row r="91" customFormat="false" ht="12.6" hidden="false" customHeight="true" outlineLevel="0" collapsed="false">
      <c r="B91" s="769" t="s">
        <v>645</v>
      </c>
      <c r="C91" s="791" t="n">
        <v>111</v>
      </c>
      <c r="D91" s="791"/>
      <c r="E91" s="791" t="n">
        <v>124.6</v>
      </c>
      <c r="F91" s="791"/>
      <c r="G91" s="791" t="n">
        <v>110.9</v>
      </c>
      <c r="H91" s="791"/>
      <c r="I91" s="791" t="n">
        <v>139.9</v>
      </c>
      <c r="J91" s="791"/>
      <c r="K91" s="791" t="n">
        <v>339.1</v>
      </c>
      <c r="L91" s="791"/>
      <c r="M91" s="791" t="n">
        <v>139.5</v>
      </c>
      <c r="N91" s="791"/>
      <c r="O91" s="791" t="n">
        <v>114.8</v>
      </c>
      <c r="P91" s="791"/>
      <c r="Q91" s="791" t="n">
        <v>157.4</v>
      </c>
      <c r="R91" s="791"/>
      <c r="S91" s="791" t="n">
        <v>114.5</v>
      </c>
    </row>
    <row r="92" customFormat="false" ht="12.6" hidden="false" customHeight="true" outlineLevel="0" collapsed="false">
      <c r="B92" s="769" t="s">
        <v>646</v>
      </c>
      <c r="C92" s="791" t="n">
        <v>111.2</v>
      </c>
      <c r="D92" s="791"/>
      <c r="E92" s="791" t="n">
        <v>124.7</v>
      </c>
      <c r="F92" s="791"/>
      <c r="G92" s="791" t="n">
        <v>110.6</v>
      </c>
      <c r="H92" s="791"/>
      <c r="I92" s="791" t="n">
        <v>135.7</v>
      </c>
      <c r="J92" s="791"/>
      <c r="K92" s="791" t="n">
        <v>338.1</v>
      </c>
      <c r="L92" s="791"/>
      <c r="M92" s="791" t="n">
        <v>140.8</v>
      </c>
      <c r="N92" s="791"/>
      <c r="O92" s="791" t="n">
        <v>115.1</v>
      </c>
      <c r="P92" s="791"/>
      <c r="Q92" s="791" t="n">
        <v>152.1</v>
      </c>
      <c r="R92" s="791"/>
      <c r="S92" s="791" t="n">
        <v>114.6</v>
      </c>
    </row>
    <row r="93" customFormat="false" ht="12.6" hidden="false" customHeight="true" outlineLevel="0" collapsed="false">
      <c r="B93" s="769" t="s">
        <v>647</v>
      </c>
      <c r="C93" s="791" t="n">
        <v>111.2</v>
      </c>
      <c r="D93" s="791"/>
      <c r="E93" s="791" t="n">
        <v>124.4</v>
      </c>
      <c r="F93" s="791"/>
      <c r="G93" s="791" t="n">
        <v>110.3</v>
      </c>
      <c r="H93" s="791"/>
      <c r="I93" s="791" t="n">
        <v>131</v>
      </c>
      <c r="J93" s="791"/>
      <c r="K93" s="791" t="n">
        <v>328.7</v>
      </c>
      <c r="L93" s="791"/>
      <c r="M93" s="791" t="n">
        <v>140.2</v>
      </c>
      <c r="N93" s="791"/>
      <c r="O93" s="791" t="n">
        <v>114.9</v>
      </c>
      <c r="P93" s="791"/>
      <c r="Q93" s="791" t="n">
        <v>150.8</v>
      </c>
      <c r="R93" s="791"/>
      <c r="S93" s="791" t="n">
        <v>114.6</v>
      </c>
    </row>
    <row r="94" customFormat="false" ht="12.6" hidden="false" customHeight="true" outlineLevel="0" collapsed="false">
      <c r="B94" s="769" t="s">
        <v>648</v>
      </c>
      <c r="C94" s="791" t="n">
        <v>111.1</v>
      </c>
      <c r="D94" s="791"/>
      <c r="E94" s="791" t="n">
        <v>124.3</v>
      </c>
      <c r="F94" s="791"/>
      <c r="G94" s="791" t="n">
        <v>110.8</v>
      </c>
      <c r="H94" s="791"/>
      <c r="I94" s="791" t="n">
        <v>134.6</v>
      </c>
      <c r="J94" s="791"/>
      <c r="K94" s="791" t="n">
        <v>310.5</v>
      </c>
      <c r="L94" s="791"/>
      <c r="M94" s="791" t="n">
        <v>140.1</v>
      </c>
      <c r="N94" s="791"/>
      <c r="O94" s="791" t="n">
        <v>114.5</v>
      </c>
      <c r="P94" s="791"/>
      <c r="Q94" s="791" t="n">
        <v>141.3</v>
      </c>
      <c r="R94" s="791"/>
      <c r="S94" s="791" t="n">
        <v>114.6</v>
      </c>
    </row>
    <row r="95" customFormat="false" ht="12.6" hidden="false" customHeight="true" outlineLevel="0" collapsed="false">
      <c r="B95" s="769" t="s">
        <v>649</v>
      </c>
      <c r="C95" s="791" t="n">
        <v>111</v>
      </c>
      <c r="D95" s="791"/>
      <c r="E95" s="791" t="n">
        <v>124.2</v>
      </c>
      <c r="F95" s="791"/>
      <c r="G95" s="791" t="n">
        <v>110.2</v>
      </c>
      <c r="H95" s="791"/>
      <c r="I95" s="791" t="n">
        <v>140.9</v>
      </c>
      <c r="J95" s="791"/>
      <c r="K95" s="791" t="n">
        <v>316.8</v>
      </c>
      <c r="L95" s="791"/>
      <c r="M95" s="791" t="n">
        <v>139.6</v>
      </c>
      <c r="N95" s="791"/>
      <c r="O95" s="791" t="n">
        <v>114.6</v>
      </c>
      <c r="P95" s="791"/>
      <c r="Q95" s="791" t="n">
        <v>147.3</v>
      </c>
      <c r="R95" s="791"/>
      <c r="S95" s="791" t="n">
        <v>114.6</v>
      </c>
    </row>
    <row r="96" customFormat="false" ht="12.6" hidden="false" customHeight="true" outlineLevel="0" collapsed="false">
      <c r="B96" s="769" t="s">
        <v>650</v>
      </c>
      <c r="C96" s="791" t="n">
        <v>111.1</v>
      </c>
      <c r="D96" s="791"/>
      <c r="E96" s="791" t="n">
        <v>124.5</v>
      </c>
      <c r="F96" s="791"/>
      <c r="G96" s="791" t="n">
        <v>109.9</v>
      </c>
      <c r="H96" s="791"/>
      <c r="I96" s="791" t="n">
        <v>141.5</v>
      </c>
      <c r="J96" s="791"/>
      <c r="K96" s="791" t="n">
        <v>331.3</v>
      </c>
      <c r="L96" s="791"/>
      <c r="M96" s="791" t="n">
        <v>138.8</v>
      </c>
      <c r="N96" s="791"/>
      <c r="O96" s="791" t="n">
        <v>114.6</v>
      </c>
      <c r="P96" s="791"/>
      <c r="Q96" s="791" t="n">
        <v>158.2</v>
      </c>
      <c r="R96" s="791"/>
      <c r="S96" s="791" t="n">
        <v>115</v>
      </c>
    </row>
    <row r="97" customFormat="false" ht="12.6" hidden="false" customHeight="true" outlineLevel="0" collapsed="false">
      <c r="B97" s="769" t="s">
        <v>651</v>
      </c>
      <c r="C97" s="791" t="n">
        <v>111.4</v>
      </c>
      <c r="D97" s="791"/>
      <c r="E97" s="791" t="n">
        <v>124.8</v>
      </c>
      <c r="F97" s="791"/>
      <c r="G97" s="791" t="n">
        <v>110.3</v>
      </c>
      <c r="H97" s="791"/>
      <c r="I97" s="791" t="n">
        <v>140.6</v>
      </c>
      <c r="J97" s="791"/>
      <c r="K97" s="791" t="n">
        <v>327.6</v>
      </c>
      <c r="L97" s="791"/>
      <c r="M97" s="791" t="n">
        <v>139.2</v>
      </c>
      <c r="N97" s="791"/>
      <c r="O97" s="791" t="n">
        <v>114.2</v>
      </c>
      <c r="P97" s="791"/>
      <c r="Q97" s="791" t="n">
        <v>157.3</v>
      </c>
      <c r="R97" s="791"/>
      <c r="S97" s="791" t="n">
        <v>115.2</v>
      </c>
    </row>
    <row r="98" customFormat="false" ht="12.6" hidden="false" customHeight="true" outlineLevel="0" collapsed="false">
      <c r="B98" s="769" t="s">
        <v>503</v>
      </c>
      <c r="C98" s="791" t="n">
        <v>111</v>
      </c>
      <c r="D98" s="791"/>
      <c r="E98" s="791" t="n">
        <v>124.6</v>
      </c>
      <c r="F98" s="791"/>
      <c r="G98" s="791" t="n">
        <v>110.5</v>
      </c>
      <c r="H98" s="791"/>
      <c r="I98" s="791" t="n">
        <v>138.1</v>
      </c>
      <c r="J98" s="791"/>
      <c r="K98" s="791" t="n">
        <v>317.9</v>
      </c>
      <c r="L98" s="791"/>
      <c r="M98" s="791" t="n">
        <v>138.7</v>
      </c>
      <c r="N98" s="791"/>
      <c r="O98" s="791" t="n">
        <v>113.7</v>
      </c>
      <c r="P98" s="791"/>
      <c r="Q98" s="791" t="n">
        <v>145.6</v>
      </c>
      <c r="R98" s="791"/>
      <c r="S98" s="791" t="n">
        <v>115.2</v>
      </c>
    </row>
    <row r="99" customFormat="false" ht="11.1" hidden="false" customHeight="true" outlineLevel="0" collapsed="false">
      <c r="B99" s="769"/>
    </row>
    <row r="100" customFormat="false" ht="12.95" hidden="false" customHeight="true" outlineLevel="0" collapsed="false">
      <c r="A100" s="258" t="s">
        <v>1618</v>
      </c>
      <c r="B100" s="334"/>
    </row>
    <row r="101" customFormat="false" ht="12.95" hidden="false" customHeight="true" outlineLevel="0" collapsed="false">
      <c r="T101" s="124" t="s">
        <v>1619</v>
      </c>
    </row>
    <row r="102" customFormat="false" ht="17.1" hidden="false" customHeight="true" outlineLevel="0" collapsed="false">
      <c r="A102" s="243" t="s">
        <v>207</v>
      </c>
      <c r="B102" s="243"/>
      <c r="C102" s="243"/>
      <c r="D102" s="243"/>
      <c r="E102" s="243"/>
      <c r="F102" s="243"/>
      <c r="G102" s="243"/>
      <c r="H102" s="243"/>
      <c r="I102" s="243"/>
      <c r="J102" s="243"/>
      <c r="K102" s="243"/>
      <c r="L102" s="124"/>
      <c r="M102" s="124"/>
      <c r="N102" s="124"/>
      <c r="O102" s="124"/>
      <c r="P102" s="124"/>
      <c r="Q102" s="124"/>
      <c r="R102" s="124"/>
      <c r="S102" s="792"/>
      <c r="T102" s="792"/>
    </row>
  </sheetData>
  <mergeCells count="131">
    <mergeCell ref="A2:T2"/>
    <mergeCell ref="A3:T3"/>
    <mergeCell ref="A4:T4"/>
    <mergeCell ref="A5:T5"/>
    <mergeCell ref="A6:T6"/>
    <mergeCell ref="A8:B20"/>
    <mergeCell ref="C8:D8"/>
    <mergeCell ref="E8:F8"/>
    <mergeCell ref="G8:L10"/>
    <mergeCell ref="M8:T10"/>
    <mergeCell ref="C9:D9"/>
    <mergeCell ref="E9:F9"/>
    <mergeCell ref="C10:D10"/>
    <mergeCell ref="E10:F10"/>
    <mergeCell ref="C11:D11"/>
    <mergeCell ref="E11:F11"/>
    <mergeCell ref="G11:H20"/>
    <mergeCell ref="I11:J20"/>
    <mergeCell ref="K11:L11"/>
    <mergeCell ref="M11:N20"/>
    <mergeCell ref="O11:P11"/>
    <mergeCell ref="Q11:R11"/>
    <mergeCell ref="S11:T11"/>
    <mergeCell ref="C12:D13"/>
    <mergeCell ref="E12:F13"/>
    <mergeCell ref="K12:L13"/>
    <mergeCell ref="O12:P13"/>
    <mergeCell ref="Q12:R12"/>
    <mergeCell ref="S12:T12"/>
    <mergeCell ref="Q13:R14"/>
    <mergeCell ref="S13:T14"/>
    <mergeCell ref="C14:D15"/>
    <mergeCell ref="E14:F15"/>
    <mergeCell ref="K14:L15"/>
    <mergeCell ref="O14:P15"/>
    <mergeCell ref="Q15:R16"/>
    <mergeCell ref="S15:T16"/>
    <mergeCell ref="C16:D17"/>
    <mergeCell ref="E16:F17"/>
    <mergeCell ref="K16:L17"/>
    <mergeCell ref="O16:P17"/>
    <mergeCell ref="Q17:R18"/>
    <mergeCell ref="S17:T18"/>
    <mergeCell ref="C18:D18"/>
    <mergeCell ref="E18:F18"/>
    <mergeCell ref="K18:L19"/>
    <mergeCell ref="O18:P19"/>
    <mergeCell ref="C19:D19"/>
    <mergeCell ref="E19:F19"/>
    <mergeCell ref="Q19:R19"/>
    <mergeCell ref="S19:T19"/>
    <mergeCell ref="C20:D20"/>
    <mergeCell ref="E20:F20"/>
    <mergeCell ref="K20:L20"/>
    <mergeCell ref="O20:P20"/>
    <mergeCell ref="Q20:R20"/>
    <mergeCell ref="S20:T20"/>
    <mergeCell ref="A53:B67"/>
    <mergeCell ref="C53:H55"/>
    <mergeCell ref="I53:L55"/>
    <mergeCell ref="M53:N53"/>
    <mergeCell ref="O53:P53"/>
    <mergeCell ref="Q53:R53"/>
    <mergeCell ref="S53:T53"/>
    <mergeCell ref="M55:N55"/>
    <mergeCell ref="O55:P55"/>
    <mergeCell ref="Q55:R55"/>
    <mergeCell ref="S55:T55"/>
    <mergeCell ref="C57:D58"/>
    <mergeCell ref="E57:F57"/>
    <mergeCell ref="G57:H57"/>
    <mergeCell ref="I57:J57"/>
    <mergeCell ref="K57:L57"/>
    <mergeCell ref="M57:N57"/>
    <mergeCell ref="O57:P58"/>
    <mergeCell ref="Q57:R57"/>
    <mergeCell ref="S57:T58"/>
    <mergeCell ref="E58:F58"/>
    <mergeCell ref="G58:H58"/>
    <mergeCell ref="I58:J58"/>
    <mergeCell ref="K58:L58"/>
    <mergeCell ref="M58:N59"/>
    <mergeCell ref="Q58:R58"/>
    <mergeCell ref="C59:D60"/>
    <mergeCell ref="E59:F60"/>
    <mergeCell ref="G59:H60"/>
    <mergeCell ref="I59:J59"/>
    <mergeCell ref="K59:L60"/>
    <mergeCell ref="O59:P60"/>
    <mergeCell ref="Q59:R60"/>
    <mergeCell ref="S59:T60"/>
    <mergeCell ref="I60:J61"/>
    <mergeCell ref="M60:N61"/>
    <mergeCell ref="C61:D62"/>
    <mergeCell ref="E61:F62"/>
    <mergeCell ref="G61:H62"/>
    <mergeCell ref="K61:L62"/>
    <mergeCell ref="O61:P62"/>
    <mergeCell ref="Q61:R62"/>
    <mergeCell ref="S61:T62"/>
    <mergeCell ref="I62:J63"/>
    <mergeCell ref="M62:N63"/>
    <mergeCell ref="C63:D64"/>
    <mergeCell ref="E63:F64"/>
    <mergeCell ref="G63:H64"/>
    <mergeCell ref="K63:L64"/>
    <mergeCell ref="O63:P64"/>
    <mergeCell ref="Q63:R63"/>
    <mergeCell ref="S63:T64"/>
    <mergeCell ref="I64:J64"/>
    <mergeCell ref="M64:N64"/>
    <mergeCell ref="Q64:R64"/>
    <mergeCell ref="C65:D66"/>
    <mergeCell ref="E65:F65"/>
    <mergeCell ref="G65:H65"/>
    <mergeCell ref="I65:J65"/>
    <mergeCell ref="K65:L65"/>
    <mergeCell ref="M65:N65"/>
    <mergeCell ref="O65:P65"/>
    <mergeCell ref="Q65:R65"/>
    <mergeCell ref="S65:T65"/>
    <mergeCell ref="C67:D67"/>
    <mergeCell ref="G67:H67"/>
    <mergeCell ref="I67:J67"/>
    <mergeCell ref="K67:L67"/>
    <mergeCell ref="M67:N67"/>
    <mergeCell ref="O67:P67"/>
    <mergeCell ref="Q67:R67"/>
    <mergeCell ref="S67:T67"/>
    <mergeCell ref="A102:K102"/>
    <mergeCell ref="S102:T10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60</v>
      </c>
    </row>
    <row r="2" customFormat="false" ht="15" hidden="false" customHeight="true" outlineLevel="0" collapsed="false">
      <c r="A2" s="72" t="s">
        <v>421</v>
      </c>
      <c r="B2" s="72"/>
    </row>
    <row r="3" customFormat="false" ht="15" hidden="false" customHeight="true" outlineLevel="0" collapsed="false">
      <c r="A3" s="65" t="s">
        <v>422</v>
      </c>
      <c r="B3" s="65"/>
    </row>
    <row r="4" customFormat="false" ht="15" hidden="false" customHeight="true" outlineLevel="0" collapsed="false">
      <c r="A4" s="65"/>
      <c r="B4" s="65"/>
    </row>
    <row r="5" customFormat="false" ht="15" hidden="false" customHeight="true" outlineLevel="0" collapsed="false">
      <c r="A5" s="66" t="s">
        <v>423</v>
      </c>
      <c r="B5" s="66"/>
    </row>
    <row r="6" customFormat="false" ht="15" hidden="false" customHeight="true" outlineLevel="0" collapsed="false">
      <c r="A6" s="66" t="s">
        <v>424</v>
      </c>
      <c r="B6" s="66"/>
    </row>
    <row r="7" customFormat="false" ht="15" hidden="false" customHeight="true" outlineLevel="0" collapsed="false">
      <c r="A7" s="66" t="s">
        <v>425</v>
      </c>
      <c r="B7" s="66"/>
    </row>
    <row r="8" customFormat="false" ht="15" hidden="false" customHeight="true" outlineLevel="0" collapsed="false">
      <c r="A8" s="66" t="s">
        <v>426</v>
      </c>
      <c r="B8" s="66"/>
    </row>
    <row r="9" customFormat="false" ht="15" hidden="false" customHeight="true" outlineLevel="0" collapsed="false">
      <c r="A9" s="66" t="s">
        <v>427</v>
      </c>
      <c r="B9" s="66"/>
    </row>
    <row r="10" customFormat="false" ht="15" hidden="false" customHeight="true" outlineLevel="0" collapsed="false">
      <c r="A10" s="99"/>
      <c r="B10" s="99"/>
    </row>
    <row r="11" customFormat="false" ht="15" hidden="false" customHeight="true" outlineLevel="0" collapsed="false">
      <c r="A11" s="99" t="s">
        <v>428</v>
      </c>
      <c r="B11" s="99"/>
    </row>
    <row r="12" customFormat="false" ht="15" hidden="false" customHeight="true" outlineLevel="0" collapsed="false"/>
    <row r="13" customFormat="false" ht="15" hidden="false" customHeight="true" outlineLevel="0" collapsed="false">
      <c r="A13" s="100" t="s">
        <v>429</v>
      </c>
      <c r="B13" s="100"/>
    </row>
    <row r="14" customFormat="false" ht="15" hidden="false" customHeight="true" outlineLevel="0" collapsed="false">
      <c r="A14" s="66" t="s">
        <v>430</v>
      </c>
      <c r="B14" s="66"/>
    </row>
    <row r="15" customFormat="false" ht="15" hidden="false" customHeight="true" outlineLevel="0" collapsed="false">
      <c r="A15" s="66" t="s">
        <v>431</v>
      </c>
      <c r="B15" s="66"/>
    </row>
    <row r="16" customFormat="false" ht="15" hidden="false" customHeight="true" outlineLevel="0" collapsed="false">
      <c r="A16" s="100"/>
      <c r="B16" s="100"/>
    </row>
    <row r="17" customFormat="false" ht="15" hidden="false" customHeight="true" outlineLevel="0" collapsed="false">
      <c r="A17" s="100" t="s">
        <v>432</v>
      </c>
      <c r="B17" s="100"/>
    </row>
    <row r="18" customFormat="false" ht="15" hidden="false" customHeight="true" outlineLevel="0" collapsed="false">
      <c r="A18" s="66" t="s">
        <v>433</v>
      </c>
      <c r="B18" s="66"/>
    </row>
    <row r="19" customFormat="false" ht="15" hidden="false" customHeight="true" outlineLevel="0" collapsed="false">
      <c r="A19" s="100"/>
      <c r="B19" s="100"/>
    </row>
    <row r="20" customFormat="false" ht="15" hidden="false" customHeight="true" outlineLevel="0" collapsed="false">
      <c r="A20" s="100" t="s">
        <v>434</v>
      </c>
      <c r="B20" s="100"/>
    </row>
    <row r="21" customFormat="false" ht="15" hidden="false" customHeight="true" outlineLevel="0" collapsed="false">
      <c r="A21" s="66" t="s">
        <v>435</v>
      </c>
      <c r="B21" s="66"/>
    </row>
    <row r="22" customFormat="false" ht="15" hidden="false" customHeight="true" outlineLevel="0" collapsed="false">
      <c r="B22" s="99"/>
    </row>
    <row r="23" customFormat="false" ht="15" hidden="false" customHeight="true" outlineLevel="0" collapsed="false">
      <c r="A23" s="99" t="s">
        <v>436</v>
      </c>
      <c r="B23" s="66"/>
    </row>
    <row r="24" customFormat="false" ht="15" hidden="false" customHeight="true" outlineLevel="0" collapsed="false">
      <c r="A24" s="66" t="s">
        <v>437</v>
      </c>
      <c r="B24" s="66"/>
    </row>
    <row r="25" customFormat="false" ht="15" hidden="false" customHeight="true" outlineLevel="0" collapsed="false">
      <c r="A25" s="66" t="s">
        <v>438</v>
      </c>
      <c r="B25" s="99"/>
    </row>
    <row r="26" customFormat="false" ht="15" hidden="false" customHeight="true" outlineLevel="0" collapsed="false">
      <c r="B26" s="66"/>
    </row>
    <row r="27" customFormat="false" ht="15" hidden="false" customHeight="true" outlineLevel="0" collapsed="false">
      <c r="A27" s="99" t="s">
        <v>439</v>
      </c>
      <c r="B27" s="66"/>
    </row>
    <row r="28" customFormat="false" ht="15" hidden="false" customHeight="true" outlineLevel="0" collapsed="false">
      <c r="A28" s="66" t="s">
        <v>440</v>
      </c>
      <c r="B28" s="99"/>
    </row>
    <row r="29" customFormat="false" ht="15" hidden="false" customHeight="true" outlineLevel="0" collapsed="false">
      <c r="A29" s="66" t="s">
        <v>441</v>
      </c>
      <c r="B29" s="66"/>
    </row>
    <row r="30" customFormat="false" ht="15" hidden="false" customHeight="true" outlineLevel="0" collapsed="false">
      <c r="B30" s="66"/>
    </row>
    <row r="31" customFormat="false" ht="15" hidden="false" customHeight="true" outlineLevel="0" collapsed="false">
      <c r="A31" s="99" t="s">
        <v>442</v>
      </c>
      <c r="B31" s="66"/>
    </row>
    <row r="32" customFormat="false" ht="15" hidden="false" customHeight="true" outlineLevel="0" collapsed="false">
      <c r="A32" s="66" t="s">
        <v>443</v>
      </c>
      <c r="B32" s="97"/>
    </row>
    <row r="33" customFormat="false" ht="15" hidden="false" customHeight="true" outlineLevel="0" collapsed="false">
      <c r="A33" s="66" t="s">
        <v>444</v>
      </c>
      <c r="B33" s="99"/>
    </row>
    <row r="34" customFormat="false" ht="15" hidden="false" customHeight="true" outlineLevel="0" collapsed="false">
      <c r="A34" s="66" t="s">
        <v>445</v>
      </c>
      <c r="B34" s="66"/>
    </row>
    <row r="35" customFormat="false" ht="15" hidden="false" customHeight="true" outlineLevel="0" collapsed="false">
      <c r="A35" s="101" t="s">
        <v>446</v>
      </c>
      <c r="B35" s="66"/>
    </row>
    <row r="36" customFormat="false" ht="15" hidden="false" customHeight="true" outlineLevel="0" collapsed="false">
      <c r="B36" s="66"/>
    </row>
    <row r="37" customFormat="false" ht="15" hidden="false" customHeight="true" outlineLevel="0" collapsed="false">
      <c r="A37" s="99" t="s">
        <v>447</v>
      </c>
      <c r="B37" s="100"/>
    </row>
    <row r="38" customFormat="false" ht="15" hidden="false" customHeight="true" outlineLevel="0" collapsed="false">
      <c r="A38" s="100"/>
      <c r="B38" s="66"/>
    </row>
    <row r="39" customFormat="false" ht="15" hidden="false" customHeight="true" outlineLevel="0" collapsed="false">
      <c r="A39" s="100" t="s">
        <v>448</v>
      </c>
      <c r="B39" s="66"/>
    </row>
    <row r="40" customFormat="false" ht="15" hidden="false" customHeight="true" outlineLevel="0" collapsed="false">
      <c r="A40" s="66" t="s">
        <v>449</v>
      </c>
      <c r="B40" s="66"/>
    </row>
    <row r="41" customFormat="false" ht="15" hidden="false" customHeight="true" outlineLevel="0" collapsed="false">
      <c r="A41" s="66" t="s">
        <v>450</v>
      </c>
      <c r="B41" s="66"/>
    </row>
    <row r="42" customFormat="false" ht="15" hidden="false" customHeight="true" outlineLevel="0" collapsed="false">
      <c r="A42" s="66" t="s">
        <v>451</v>
      </c>
      <c r="B42" s="66"/>
    </row>
    <row r="43" customFormat="false" ht="15" hidden="false" customHeight="true" outlineLevel="0" collapsed="false">
      <c r="A43" s="100"/>
      <c r="B43" s="102"/>
    </row>
    <row r="44" customFormat="false" ht="15" hidden="false" customHeight="true" outlineLevel="0" collapsed="false">
      <c r="A44" s="100" t="s">
        <v>452</v>
      </c>
      <c r="B44" s="102"/>
    </row>
    <row r="45" customFormat="false" ht="15" hidden="false" customHeight="true" outlineLevel="0" collapsed="false">
      <c r="A45" s="66" t="s">
        <v>453</v>
      </c>
      <c r="B45" s="66"/>
    </row>
    <row r="46" customFormat="false" ht="15" hidden="false" customHeight="true" outlineLevel="0" collapsed="false">
      <c r="A46" s="66" t="s">
        <v>454</v>
      </c>
      <c r="B46" s="66"/>
    </row>
    <row r="47" customFormat="false" ht="15" hidden="false" customHeight="true" outlineLevel="0" collapsed="false">
      <c r="A47" s="66" t="s">
        <v>455</v>
      </c>
      <c r="B47" s="66"/>
    </row>
    <row r="48" customFormat="false" ht="15" hidden="false" customHeight="true" outlineLevel="0" collapsed="false">
      <c r="A48" s="66" t="s">
        <v>456</v>
      </c>
      <c r="B48" s="66"/>
    </row>
    <row r="49" customFormat="false" ht="15" hidden="false" customHeight="true" outlineLevel="0" collapsed="false">
      <c r="A49" s="100"/>
      <c r="B49" s="100"/>
    </row>
    <row r="50" customFormat="false" ht="15" hidden="false" customHeight="true" outlineLevel="0" collapsed="false">
      <c r="A50" s="100" t="s">
        <v>457</v>
      </c>
      <c r="B50" s="100"/>
    </row>
    <row r="51" customFormat="false" ht="15" hidden="false" customHeight="true" outlineLevel="0" collapsed="false">
      <c r="A51" s="66" t="s">
        <v>458</v>
      </c>
      <c r="B51" s="66"/>
    </row>
    <row r="52" customFormat="false" ht="15" hidden="false" customHeight="true" outlineLevel="0" collapsed="false">
      <c r="A52" s="66" t="s">
        <v>459</v>
      </c>
      <c r="B52" s="66"/>
    </row>
    <row r="53" customFormat="false" ht="15" hidden="false" customHeight="true" outlineLevel="0" collapsed="false">
      <c r="A53" s="66" t="s">
        <v>460</v>
      </c>
      <c r="B53" s="66"/>
    </row>
    <row r="54" customFormat="false" ht="15" hidden="false" customHeight="true" outlineLevel="0" collapsed="false">
      <c r="A54" s="100"/>
      <c r="B54" s="100"/>
    </row>
    <row r="55" customFormat="false" ht="15" hidden="false" customHeight="true" outlineLevel="0" collapsed="false">
      <c r="A55" s="100" t="s">
        <v>461</v>
      </c>
      <c r="B55" s="100"/>
    </row>
    <row r="56" customFormat="false" ht="15" hidden="false" customHeight="true" outlineLevel="0" collapsed="false">
      <c r="A56" s="66" t="s">
        <v>462</v>
      </c>
      <c r="B56" s="66"/>
    </row>
    <row r="57" customFormat="false" ht="15" hidden="false" customHeight="true" outlineLevel="0" collapsed="false">
      <c r="A57" s="66" t="s">
        <v>463</v>
      </c>
      <c r="B57" s="66"/>
    </row>
    <row r="58" customFormat="false" ht="15" hidden="false" customHeight="true" outlineLevel="0" collapsed="false">
      <c r="A58" s="66" t="s">
        <v>464</v>
      </c>
      <c r="B58" s="66"/>
    </row>
    <row r="59" customFormat="false" ht="15" hidden="false" customHeight="true" outlineLevel="0" collapsed="false">
      <c r="A59" s="65" t="s">
        <v>465</v>
      </c>
      <c r="B59" s="65"/>
    </row>
    <row r="60" customFormat="false" ht="15" hidden="false" customHeight="true" outlineLevel="0" collapsed="false">
      <c r="A60" s="69" t="s">
        <v>207</v>
      </c>
      <c r="B60" s="70"/>
    </row>
  </sheetData>
  <mergeCells count="4">
    <mergeCell ref="A2:B2"/>
    <mergeCell ref="A3:B3"/>
    <mergeCell ref="A4:B4"/>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27" width="14.7"/>
    <col collapsed="false" customWidth="true" hidden="false" outlineLevel="0" max="2" min="2" style="327" width="18.7"/>
    <col collapsed="false" customWidth="true" hidden="false" outlineLevel="0" max="6" min="3" style="327" width="25.7"/>
    <col collapsed="false" customWidth="false" hidden="false" outlineLevel="0" max="257" min="7" style="327" width="11.42"/>
  </cols>
  <sheetData>
    <row r="1" customFormat="false" ht="15" hidden="false" customHeight="true" outlineLevel="0" collapsed="false">
      <c r="A1" s="42" t="s">
        <v>160</v>
      </c>
    </row>
    <row r="2" s="723" customFormat="true" ht="16.5" hidden="false" customHeight="true" outlineLevel="0" collapsed="false">
      <c r="A2" s="793" t="s">
        <v>104</v>
      </c>
      <c r="B2" s="793"/>
      <c r="C2" s="793"/>
      <c r="D2" s="793"/>
      <c r="E2" s="793"/>
      <c r="F2" s="793"/>
    </row>
    <row r="3" s="723" customFormat="true" ht="16.5" hidden="false" customHeight="true" outlineLevel="0" collapsed="false">
      <c r="A3" s="793" t="s">
        <v>447</v>
      </c>
      <c r="B3" s="793"/>
      <c r="C3" s="793"/>
      <c r="D3" s="793"/>
      <c r="E3" s="793"/>
      <c r="F3" s="793"/>
    </row>
    <row r="4" s="723" customFormat="true" ht="16.5" hidden="false" customHeight="true" outlineLevel="0" collapsed="false">
      <c r="A4" s="793" t="s">
        <v>1620</v>
      </c>
      <c r="B4" s="793"/>
      <c r="C4" s="793"/>
      <c r="D4" s="793"/>
      <c r="E4" s="793"/>
      <c r="F4" s="793"/>
    </row>
    <row r="5" s="723" customFormat="true" ht="16.5" hidden="false" customHeight="true" outlineLevel="0" collapsed="false">
      <c r="A5" s="793" t="s">
        <v>1621</v>
      </c>
      <c r="B5" s="793"/>
      <c r="C5" s="793"/>
      <c r="D5" s="793"/>
      <c r="E5" s="793"/>
      <c r="F5" s="793"/>
    </row>
    <row r="6" s="723" customFormat="true" ht="16.5" hidden="false" customHeight="true" outlineLevel="0" collapsed="false">
      <c r="A6" s="793" t="s">
        <v>518</v>
      </c>
      <c r="B6" s="793"/>
      <c r="C6" s="793"/>
      <c r="D6" s="793"/>
      <c r="E6" s="793"/>
      <c r="F6" s="793"/>
    </row>
    <row r="7" s="723" customFormat="true" ht="24.6" hidden="false" customHeight="true" outlineLevel="0" collapsed="false">
      <c r="A7" s="794" t="s">
        <v>26</v>
      </c>
      <c r="B7" s="794"/>
      <c r="C7" s="794"/>
      <c r="D7" s="794"/>
      <c r="E7" s="794"/>
      <c r="F7" s="794"/>
    </row>
    <row r="8" customFormat="false" ht="18" hidden="false" customHeight="true" outlineLevel="0" collapsed="false">
      <c r="A8" s="795" t="s">
        <v>780</v>
      </c>
      <c r="B8" s="795"/>
      <c r="C8" s="796" t="s">
        <v>1622</v>
      </c>
      <c r="D8" s="797" t="s">
        <v>1623</v>
      </c>
      <c r="E8" s="797"/>
      <c r="F8" s="797"/>
    </row>
    <row r="9" customFormat="false" ht="18" hidden="false" customHeight="true" outlineLevel="0" collapsed="false">
      <c r="A9" s="795"/>
      <c r="B9" s="795"/>
      <c r="C9" s="796"/>
      <c r="D9" s="798" t="s">
        <v>635</v>
      </c>
      <c r="E9" s="799" t="s">
        <v>1624</v>
      </c>
      <c r="F9" s="800" t="s">
        <v>1625</v>
      </c>
    </row>
    <row r="10" customFormat="false" ht="12" hidden="false" customHeight="true" outlineLevel="0" collapsed="false">
      <c r="A10" s="795"/>
      <c r="B10" s="795"/>
      <c r="C10" s="796"/>
      <c r="D10" s="796"/>
      <c r="E10" s="799"/>
      <c r="F10" s="800"/>
    </row>
    <row r="11" customFormat="false" ht="12" hidden="false" customHeight="true" outlineLevel="0" collapsed="false">
      <c r="A11" s="795"/>
      <c r="B11" s="795"/>
      <c r="C11" s="796"/>
      <c r="D11" s="796"/>
      <c r="E11" s="801" t="s">
        <v>1626</v>
      </c>
      <c r="F11" s="802" t="s">
        <v>1626</v>
      </c>
    </row>
    <row r="12" customFormat="false" ht="6" hidden="false" customHeight="true" outlineLevel="0" collapsed="false">
      <c r="A12" s="795"/>
      <c r="B12" s="795"/>
      <c r="C12" s="796"/>
      <c r="D12" s="796"/>
      <c r="E12" s="801"/>
      <c r="F12" s="802"/>
    </row>
    <row r="13" customFormat="false" ht="48" hidden="false" customHeight="true" outlineLevel="0" collapsed="false">
      <c r="A13" s="326" t="n">
        <v>2008</v>
      </c>
      <c r="B13" s="317" t="s">
        <v>786</v>
      </c>
      <c r="C13" s="803" t="n">
        <v>106.6</v>
      </c>
      <c r="D13" s="803" t="n">
        <v>103.5</v>
      </c>
      <c r="E13" s="803" t="n">
        <v>104.2</v>
      </c>
      <c r="F13" s="803" t="n">
        <v>103.4</v>
      </c>
      <c r="G13" s="317"/>
      <c r="H13" s="317"/>
      <c r="I13" s="317"/>
      <c r="J13" s="317"/>
      <c r="K13" s="317"/>
      <c r="L13" s="317"/>
      <c r="M13" s="317"/>
      <c r="N13" s="317"/>
      <c r="O13" s="317"/>
      <c r="P13" s="317"/>
      <c r="Q13" s="317"/>
    </row>
    <row r="14" customFormat="false" ht="12" hidden="false" customHeight="true" outlineLevel="0" collapsed="false">
      <c r="A14" s="326" t="n">
        <v>2009</v>
      </c>
      <c r="B14" s="317" t="s">
        <v>786</v>
      </c>
      <c r="C14" s="803" t="n">
        <v>107</v>
      </c>
      <c r="D14" s="803" t="n">
        <v>104.6</v>
      </c>
      <c r="E14" s="803" t="n">
        <v>105.5</v>
      </c>
      <c r="F14" s="803" t="n">
        <v>104.5</v>
      </c>
      <c r="G14" s="317"/>
      <c r="H14" s="317"/>
      <c r="I14" s="317"/>
      <c r="J14" s="317"/>
      <c r="K14" s="317"/>
      <c r="L14" s="317"/>
      <c r="M14" s="317"/>
      <c r="N14" s="317"/>
      <c r="O14" s="317"/>
      <c r="P14" s="317"/>
      <c r="Q14" s="317"/>
    </row>
    <row r="15" customFormat="false" ht="12" hidden="false" customHeight="true" outlineLevel="0" collapsed="false">
      <c r="A15" s="326" t="n">
        <v>2010</v>
      </c>
      <c r="B15" s="317" t="s">
        <v>786</v>
      </c>
      <c r="C15" s="803" t="n">
        <v>108.2</v>
      </c>
      <c r="D15" s="803" t="n">
        <v>105.8</v>
      </c>
      <c r="E15" s="803" t="n">
        <v>106.7</v>
      </c>
      <c r="F15" s="803" t="n">
        <v>105.6</v>
      </c>
      <c r="G15" s="317"/>
      <c r="H15" s="317"/>
      <c r="I15" s="317"/>
      <c r="J15" s="317"/>
      <c r="K15" s="317"/>
      <c r="L15" s="317"/>
      <c r="M15" s="317"/>
      <c r="N15" s="317"/>
      <c r="O15" s="317"/>
      <c r="P15" s="317"/>
      <c r="Q15" s="317"/>
    </row>
    <row r="16" customFormat="false" ht="12" hidden="false" customHeight="true" outlineLevel="0" collapsed="false">
      <c r="A16" s="326" t="n">
        <v>2011</v>
      </c>
      <c r="B16" s="317" t="s">
        <v>786</v>
      </c>
      <c r="C16" s="803" t="n">
        <v>110.7</v>
      </c>
      <c r="D16" s="803" t="n">
        <v>107.1</v>
      </c>
      <c r="E16" s="803" t="n">
        <v>108</v>
      </c>
      <c r="F16" s="803" t="n">
        <v>107</v>
      </c>
      <c r="G16" s="317"/>
      <c r="H16" s="317"/>
      <c r="I16" s="317"/>
      <c r="J16" s="317"/>
      <c r="K16" s="317"/>
      <c r="L16" s="317"/>
      <c r="M16" s="317"/>
      <c r="N16" s="317"/>
      <c r="O16" s="317"/>
      <c r="P16" s="317"/>
      <c r="Q16" s="317"/>
    </row>
    <row r="17" customFormat="false" ht="21" hidden="false" customHeight="true" outlineLevel="0" collapsed="false">
      <c r="A17" s="326" t="n">
        <v>2007</v>
      </c>
      <c r="B17" s="329" t="s">
        <v>503</v>
      </c>
      <c r="C17" s="803" t="n">
        <v>105</v>
      </c>
      <c r="D17" s="803" t="n">
        <v>102.7</v>
      </c>
      <c r="E17" s="803" t="n">
        <v>103.2</v>
      </c>
      <c r="F17" s="803" t="n">
        <v>102.6</v>
      </c>
      <c r="G17" s="317"/>
      <c r="H17" s="317"/>
      <c r="I17" s="317"/>
      <c r="J17" s="317"/>
      <c r="K17" s="317"/>
      <c r="L17" s="317"/>
      <c r="M17" s="317"/>
      <c r="N17" s="317"/>
      <c r="O17" s="317"/>
      <c r="P17" s="317"/>
      <c r="Q17" s="317"/>
    </row>
    <row r="18" customFormat="false" ht="12" hidden="false" customHeight="true" outlineLevel="0" collapsed="false">
      <c r="A18" s="326"/>
      <c r="B18" s="329" t="s">
        <v>641</v>
      </c>
      <c r="C18" s="803" t="n">
        <v>105.6</v>
      </c>
      <c r="D18" s="803" t="n">
        <v>102.8</v>
      </c>
      <c r="E18" s="803" t="n">
        <v>103.4</v>
      </c>
      <c r="F18" s="803" t="n">
        <v>102.7</v>
      </c>
      <c r="G18" s="317"/>
      <c r="H18" s="317"/>
      <c r="I18" s="317"/>
      <c r="J18" s="317"/>
      <c r="K18" s="317"/>
      <c r="L18" s="317"/>
      <c r="M18" s="317"/>
      <c r="N18" s="317"/>
      <c r="O18" s="317"/>
      <c r="P18" s="317"/>
      <c r="Q18" s="317"/>
    </row>
    <row r="19" customFormat="false" ht="24" hidden="false" customHeight="true" outlineLevel="0" collapsed="false">
      <c r="A19" s="326" t="n">
        <v>2008</v>
      </c>
      <c r="B19" s="329" t="s">
        <v>642</v>
      </c>
      <c r="C19" s="803" t="n">
        <v>105.3</v>
      </c>
      <c r="D19" s="803" t="n">
        <v>103</v>
      </c>
      <c r="E19" s="803" t="n">
        <v>103.5</v>
      </c>
      <c r="F19" s="803" t="n">
        <v>102.9</v>
      </c>
      <c r="G19" s="317"/>
      <c r="H19" s="317"/>
      <c r="I19" s="317"/>
      <c r="J19" s="317"/>
      <c r="K19" s="317"/>
      <c r="L19" s="317"/>
      <c r="M19" s="317"/>
      <c r="N19" s="317"/>
      <c r="O19" s="317"/>
      <c r="P19" s="317"/>
      <c r="Q19" s="317"/>
    </row>
    <row r="20" customFormat="false" ht="12" hidden="false" customHeight="true" outlineLevel="0" collapsed="false">
      <c r="A20" s="326"/>
      <c r="B20" s="329" t="s">
        <v>643</v>
      </c>
      <c r="C20" s="803" t="n">
        <v>105.8</v>
      </c>
      <c r="D20" s="803" t="n">
        <v>103.1</v>
      </c>
      <c r="E20" s="803" t="n">
        <v>103.7</v>
      </c>
      <c r="F20" s="803" t="n">
        <v>103</v>
      </c>
      <c r="G20" s="317"/>
      <c r="H20" s="317"/>
      <c r="I20" s="317"/>
      <c r="J20" s="317"/>
      <c r="K20" s="317"/>
      <c r="L20" s="317"/>
      <c r="M20" s="317"/>
      <c r="N20" s="317"/>
      <c r="O20" s="317"/>
      <c r="P20" s="317"/>
      <c r="Q20" s="317"/>
    </row>
    <row r="21" customFormat="false" ht="12" hidden="false" customHeight="true" outlineLevel="0" collapsed="false">
      <c r="A21" s="326"/>
      <c r="B21" s="329" t="s">
        <v>644</v>
      </c>
      <c r="C21" s="803" t="n">
        <v>106.3</v>
      </c>
      <c r="D21" s="803" t="n">
        <v>103.2</v>
      </c>
      <c r="E21" s="803" t="n">
        <v>103.8</v>
      </c>
      <c r="F21" s="803" t="n">
        <v>103.1</v>
      </c>
      <c r="G21" s="317"/>
      <c r="H21" s="317"/>
      <c r="I21" s="317"/>
      <c r="J21" s="317"/>
      <c r="K21" s="317"/>
      <c r="L21" s="317"/>
      <c r="M21" s="317"/>
      <c r="N21" s="317"/>
      <c r="O21" s="317"/>
      <c r="P21" s="317"/>
      <c r="Q21" s="317"/>
    </row>
    <row r="22" customFormat="false" ht="12" hidden="false" customHeight="true" outlineLevel="0" collapsed="false">
      <c r="A22" s="326"/>
      <c r="B22" s="329" t="s">
        <v>645</v>
      </c>
      <c r="C22" s="803" t="n">
        <v>106.1</v>
      </c>
      <c r="D22" s="803" t="n">
        <v>103.3</v>
      </c>
      <c r="E22" s="803" t="n">
        <v>103.9</v>
      </c>
      <c r="F22" s="803" t="n">
        <v>103.2</v>
      </c>
      <c r="G22" s="317"/>
      <c r="H22" s="317"/>
      <c r="I22" s="317"/>
      <c r="J22" s="317"/>
      <c r="K22" s="317"/>
      <c r="L22" s="317"/>
      <c r="M22" s="317"/>
      <c r="N22" s="317"/>
      <c r="O22" s="317"/>
      <c r="P22" s="317"/>
      <c r="Q22" s="317"/>
    </row>
    <row r="23" customFormat="false" ht="12" hidden="false" customHeight="true" outlineLevel="0" collapsed="false">
      <c r="A23" s="326"/>
      <c r="B23" s="329" t="s">
        <v>646</v>
      </c>
      <c r="C23" s="803" t="n">
        <v>106.7</v>
      </c>
      <c r="D23" s="803" t="n">
        <v>103.4</v>
      </c>
      <c r="E23" s="803" t="n">
        <v>104</v>
      </c>
      <c r="F23" s="803" t="n">
        <v>103.3</v>
      </c>
      <c r="G23" s="317"/>
      <c r="H23" s="317"/>
      <c r="I23" s="317"/>
      <c r="J23" s="317"/>
      <c r="K23" s="317"/>
      <c r="L23" s="317"/>
      <c r="M23" s="317"/>
      <c r="N23" s="317"/>
      <c r="O23" s="317"/>
      <c r="P23" s="317"/>
      <c r="Q23" s="317"/>
    </row>
    <row r="24" customFormat="false" ht="12" hidden="false" customHeight="true" outlineLevel="0" collapsed="false">
      <c r="A24" s="326"/>
      <c r="B24" s="329" t="s">
        <v>647</v>
      </c>
      <c r="C24" s="803" t="n">
        <v>107</v>
      </c>
      <c r="D24" s="803" t="n">
        <v>103.5</v>
      </c>
      <c r="E24" s="803" t="n">
        <v>104.2</v>
      </c>
      <c r="F24" s="803" t="n">
        <v>103.4</v>
      </c>
      <c r="G24" s="317"/>
      <c r="H24" s="317"/>
      <c r="I24" s="317"/>
      <c r="J24" s="317"/>
      <c r="K24" s="317"/>
      <c r="L24" s="317"/>
      <c r="M24" s="317"/>
      <c r="N24" s="317"/>
      <c r="O24" s="317"/>
      <c r="P24" s="317"/>
      <c r="Q24" s="317"/>
    </row>
    <row r="25" customFormat="false" ht="12" hidden="false" customHeight="true" outlineLevel="0" collapsed="false">
      <c r="A25" s="326"/>
      <c r="B25" s="329" t="s">
        <v>648</v>
      </c>
      <c r="C25" s="803" t="n">
        <v>107.6</v>
      </c>
      <c r="D25" s="803" t="n">
        <v>103.6</v>
      </c>
      <c r="E25" s="803" t="n">
        <v>104.3</v>
      </c>
      <c r="F25" s="803" t="n">
        <v>103.4</v>
      </c>
      <c r="G25" s="317"/>
      <c r="H25" s="317"/>
      <c r="I25" s="317"/>
      <c r="J25" s="317"/>
      <c r="K25" s="317"/>
      <c r="L25" s="317"/>
      <c r="M25" s="317"/>
      <c r="N25" s="317"/>
      <c r="O25" s="317"/>
      <c r="P25" s="317"/>
      <c r="Q25" s="317"/>
    </row>
    <row r="26" customFormat="false" ht="12" hidden="false" customHeight="true" outlineLevel="0" collapsed="false">
      <c r="A26" s="326"/>
      <c r="B26" s="329" t="s">
        <v>649</v>
      </c>
      <c r="C26" s="803" t="n">
        <v>107.3</v>
      </c>
      <c r="D26" s="803" t="n">
        <v>103.7</v>
      </c>
      <c r="E26" s="803" t="n">
        <v>104.4</v>
      </c>
      <c r="F26" s="803" t="n">
        <v>103.5</v>
      </c>
      <c r="G26" s="317"/>
      <c r="H26" s="317"/>
      <c r="I26" s="317"/>
      <c r="J26" s="317"/>
      <c r="K26" s="317"/>
      <c r="L26" s="317"/>
      <c r="M26" s="317"/>
      <c r="N26" s="317"/>
      <c r="O26" s="317"/>
      <c r="P26" s="317"/>
      <c r="Q26" s="317"/>
    </row>
    <row r="27" customFormat="false" ht="12" hidden="false" customHeight="true" outlineLevel="0" collapsed="false">
      <c r="A27" s="326"/>
      <c r="B27" s="329" t="s">
        <v>650</v>
      </c>
      <c r="C27" s="803" t="n">
        <v>107.2</v>
      </c>
      <c r="D27" s="803" t="n">
        <v>103.8</v>
      </c>
      <c r="E27" s="803" t="n">
        <v>104.6</v>
      </c>
      <c r="F27" s="803" t="n">
        <v>103.6</v>
      </c>
      <c r="G27" s="317"/>
      <c r="H27" s="317"/>
      <c r="I27" s="317"/>
      <c r="J27" s="317"/>
      <c r="K27" s="317"/>
      <c r="L27" s="317"/>
      <c r="M27" s="317"/>
      <c r="N27" s="317"/>
      <c r="O27" s="317"/>
      <c r="P27" s="317"/>
      <c r="Q27" s="317"/>
    </row>
    <row r="28" customFormat="false" ht="12" hidden="false" customHeight="true" outlineLevel="0" collapsed="false">
      <c r="A28" s="326"/>
      <c r="B28" s="329" t="s">
        <v>651</v>
      </c>
      <c r="C28" s="803" t="n">
        <v>107</v>
      </c>
      <c r="D28" s="803" t="n">
        <v>103.9</v>
      </c>
      <c r="E28" s="803" t="n">
        <v>104.6</v>
      </c>
      <c r="F28" s="803" t="n">
        <v>103.8</v>
      </c>
      <c r="G28" s="317"/>
      <c r="H28" s="317"/>
      <c r="I28" s="317"/>
      <c r="J28" s="317"/>
      <c r="K28" s="317"/>
      <c r="L28" s="317"/>
      <c r="M28" s="317"/>
      <c r="N28" s="317"/>
      <c r="O28" s="317"/>
      <c r="P28" s="317"/>
      <c r="Q28" s="317"/>
    </row>
    <row r="29" customFormat="false" ht="12" hidden="false" customHeight="true" outlineLevel="0" collapsed="false">
      <c r="A29" s="326"/>
      <c r="B29" s="329" t="s">
        <v>503</v>
      </c>
      <c r="C29" s="803" t="n">
        <v>106.5</v>
      </c>
      <c r="D29" s="803" t="n">
        <v>104</v>
      </c>
      <c r="E29" s="803" t="n">
        <v>104.7</v>
      </c>
      <c r="F29" s="803" t="n">
        <v>103.9</v>
      </c>
      <c r="G29" s="317"/>
      <c r="H29" s="317"/>
      <c r="I29" s="317"/>
      <c r="J29" s="317"/>
      <c r="K29" s="317"/>
      <c r="L29" s="317"/>
      <c r="M29" s="317"/>
      <c r="N29" s="317"/>
      <c r="O29" s="317"/>
      <c r="P29" s="317"/>
      <c r="Q29" s="317"/>
    </row>
    <row r="30" customFormat="false" ht="12" hidden="false" customHeight="true" outlineLevel="0" collapsed="false">
      <c r="A30" s="326"/>
      <c r="B30" s="329" t="s">
        <v>641</v>
      </c>
      <c r="C30" s="803" t="n">
        <v>106.8</v>
      </c>
      <c r="D30" s="803" t="n">
        <v>104</v>
      </c>
      <c r="E30" s="803" t="n">
        <v>104.8</v>
      </c>
      <c r="F30" s="803" t="n">
        <v>103.9</v>
      </c>
      <c r="G30" s="317"/>
      <c r="H30" s="317"/>
      <c r="I30" s="317"/>
      <c r="J30" s="317"/>
      <c r="K30" s="317"/>
      <c r="L30" s="317"/>
      <c r="M30" s="317"/>
      <c r="N30" s="317"/>
      <c r="O30" s="317"/>
      <c r="P30" s="317"/>
      <c r="Q30" s="317"/>
    </row>
    <row r="31" customFormat="false" ht="24" hidden="false" customHeight="true" outlineLevel="0" collapsed="false">
      <c r="A31" s="326" t="n">
        <v>2009</v>
      </c>
      <c r="B31" s="329" t="s">
        <v>642</v>
      </c>
      <c r="C31" s="803" t="n">
        <v>106.3</v>
      </c>
      <c r="D31" s="803" t="n">
        <v>104.1</v>
      </c>
      <c r="E31" s="803" t="n">
        <v>104.9</v>
      </c>
      <c r="F31" s="803" t="n">
        <v>104</v>
      </c>
      <c r="G31" s="317"/>
      <c r="H31" s="317"/>
      <c r="I31" s="317"/>
      <c r="J31" s="317"/>
      <c r="K31" s="317"/>
      <c r="L31" s="317"/>
      <c r="M31" s="317"/>
      <c r="N31" s="317"/>
      <c r="O31" s="317"/>
      <c r="P31" s="317"/>
      <c r="Q31" s="317"/>
    </row>
    <row r="32" customFormat="false" ht="12" hidden="false" customHeight="true" outlineLevel="0" collapsed="false">
      <c r="A32" s="326"/>
      <c r="B32" s="329" t="s">
        <v>643</v>
      </c>
      <c r="C32" s="803" t="n">
        <v>106.9</v>
      </c>
      <c r="D32" s="803" t="n">
        <v>104.3</v>
      </c>
      <c r="E32" s="803" t="n">
        <v>105.1</v>
      </c>
      <c r="F32" s="803" t="n">
        <v>104.2</v>
      </c>
      <c r="G32" s="317"/>
      <c r="H32" s="317"/>
      <c r="I32" s="317"/>
      <c r="J32" s="317"/>
      <c r="K32" s="317"/>
      <c r="L32" s="317"/>
      <c r="M32" s="317"/>
      <c r="N32" s="317"/>
      <c r="O32" s="317"/>
      <c r="P32" s="317"/>
      <c r="Q32" s="317"/>
    </row>
    <row r="33" customFormat="false" ht="12" hidden="false" customHeight="true" outlineLevel="0" collapsed="false">
      <c r="A33" s="326"/>
      <c r="B33" s="329" t="s">
        <v>644</v>
      </c>
      <c r="C33" s="803" t="n">
        <v>106.8</v>
      </c>
      <c r="D33" s="803" t="n">
        <v>104.4</v>
      </c>
      <c r="E33" s="803" t="n">
        <v>105.1</v>
      </c>
      <c r="F33" s="803" t="n">
        <v>104.2</v>
      </c>
    </row>
    <row r="34" customFormat="false" ht="12" hidden="false" customHeight="true" outlineLevel="0" collapsed="false">
      <c r="A34" s="326"/>
      <c r="B34" s="329" t="s">
        <v>645</v>
      </c>
      <c r="C34" s="803" t="n">
        <v>106.8</v>
      </c>
      <c r="D34" s="803" t="n">
        <v>104.5</v>
      </c>
      <c r="E34" s="803" t="n">
        <v>105.2</v>
      </c>
      <c r="F34" s="803" t="n">
        <v>104.3</v>
      </c>
    </row>
    <row r="35" customFormat="false" ht="12" hidden="false" customHeight="true" outlineLevel="0" collapsed="false">
      <c r="A35" s="326"/>
      <c r="B35" s="329" t="s">
        <v>646</v>
      </c>
      <c r="C35" s="803" t="n">
        <v>106.7</v>
      </c>
      <c r="D35" s="803" t="n">
        <v>104.5</v>
      </c>
      <c r="E35" s="803" t="n">
        <v>105.3</v>
      </c>
      <c r="F35" s="803" t="n">
        <v>104.4</v>
      </c>
    </row>
    <row r="36" customFormat="false" ht="12" hidden="false" customHeight="true" outlineLevel="0" collapsed="false">
      <c r="A36" s="326"/>
      <c r="B36" s="329" t="s">
        <v>647</v>
      </c>
      <c r="C36" s="803" t="n">
        <v>107.1</v>
      </c>
      <c r="D36" s="803" t="n">
        <v>104.6</v>
      </c>
      <c r="E36" s="803" t="n">
        <v>105.4</v>
      </c>
      <c r="F36" s="803" t="n">
        <v>104.5</v>
      </c>
    </row>
    <row r="37" customFormat="false" ht="12" hidden="false" customHeight="true" outlineLevel="0" collapsed="false">
      <c r="A37" s="326"/>
      <c r="B37" s="329" t="s">
        <v>648</v>
      </c>
      <c r="C37" s="803" t="n">
        <v>107.1</v>
      </c>
      <c r="D37" s="803" t="n">
        <v>104.7</v>
      </c>
      <c r="E37" s="803" t="n">
        <v>105.5</v>
      </c>
      <c r="F37" s="803" t="n">
        <v>104.5</v>
      </c>
    </row>
    <row r="38" customFormat="false" ht="12" hidden="false" customHeight="true" outlineLevel="0" collapsed="false">
      <c r="A38" s="326"/>
      <c r="B38" s="329" t="s">
        <v>649</v>
      </c>
      <c r="C38" s="803" t="n">
        <v>107.3</v>
      </c>
      <c r="D38" s="803" t="n">
        <v>104.8</v>
      </c>
      <c r="E38" s="803" t="n">
        <v>105.6</v>
      </c>
      <c r="F38" s="803" t="n">
        <v>104.6</v>
      </c>
    </row>
    <row r="39" customFormat="false" ht="12" hidden="false" customHeight="true" outlineLevel="0" collapsed="false">
      <c r="A39" s="326"/>
      <c r="B39" s="329" t="s">
        <v>650</v>
      </c>
      <c r="C39" s="803" t="n">
        <v>106.9</v>
      </c>
      <c r="D39" s="803" t="n">
        <v>104.8</v>
      </c>
      <c r="E39" s="803" t="n">
        <v>105.7</v>
      </c>
      <c r="F39" s="803" t="n">
        <v>104.7</v>
      </c>
    </row>
    <row r="40" customFormat="false" ht="12" hidden="false" customHeight="true" outlineLevel="0" collapsed="false">
      <c r="A40" s="326"/>
      <c r="B40" s="329" t="s">
        <v>651</v>
      </c>
      <c r="C40" s="803" t="n">
        <v>107</v>
      </c>
      <c r="D40" s="803" t="n">
        <v>104.9</v>
      </c>
      <c r="E40" s="803" t="n">
        <v>105.8</v>
      </c>
      <c r="F40" s="803" t="n">
        <v>104.8</v>
      </c>
    </row>
    <row r="41" customFormat="false" ht="12" hidden="false" customHeight="true" outlineLevel="0" collapsed="false">
      <c r="A41" s="326"/>
      <c r="B41" s="329" t="s">
        <v>503</v>
      </c>
      <c r="C41" s="803" t="n">
        <v>106.9</v>
      </c>
      <c r="D41" s="803" t="n">
        <v>105</v>
      </c>
      <c r="E41" s="803" t="n">
        <v>105.9</v>
      </c>
      <c r="F41" s="803" t="n">
        <v>104.9</v>
      </c>
    </row>
    <row r="42" customFormat="false" ht="12" hidden="false" customHeight="true" outlineLevel="0" collapsed="false">
      <c r="A42" s="326"/>
      <c r="B42" s="329" t="s">
        <v>641</v>
      </c>
      <c r="C42" s="803" t="n">
        <v>107.8</v>
      </c>
      <c r="D42" s="803" t="n">
        <v>105.1</v>
      </c>
      <c r="E42" s="803" t="n">
        <v>105.9</v>
      </c>
      <c r="F42" s="803" t="n">
        <v>104.9</v>
      </c>
    </row>
    <row r="43" customFormat="false" ht="24" hidden="false" customHeight="true" outlineLevel="0" collapsed="false">
      <c r="A43" s="326" t="n">
        <v>2010</v>
      </c>
      <c r="B43" s="329" t="s">
        <v>642</v>
      </c>
      <c r="C43" s="803" t="n">
        <v>107.1</v>
      </c>
      <c r="D43" s="803" t="n">
        <v>105.2</v>
      </c>
      <c r="E43" s="803" t="n">
        <v>106.1</v>
      </c>
      <c r="F43" s="803" t="n">
        <v>105</v>
      </c>
    </row>
    <row r="44" customFormat="false" ht="12" hidden="false" customHeight="true" outlineLevel="0" collapsed="false">
      <c r="A44" s="326"/>
      <c r="B44" s="329" t="s">
        <v>643</v>
      </c>
      <c r="C44" s="803" t="n">
        <v>107.5</v>
      </c>
      <c r="D44" s="803" t="n">
        <v>105.3</v>
      </c>
      <c r="E44" s="803" t="n">
        <v>106.3</v>
      </c>
      <c r="F44" s="803" t="n">
        <v>105.2</v>
      </c>
    </row>
    <row r="45" customFormat="false" ht="12" hidden="false" customHeight="true" outlineLevel="0" collapsed="false">
      <c r="A45" s="326"/>
      <c r="B45" s="329" t="s">
        <v>644</v>
      </c>
      <c r="C45" s="803" t="n">
        <v>108</v>
      </c>
      <c r="D45" s="803" t="n">
        <v>105.5</v>
      </c>
      <c r="E45" s="803" t="n">
        <v>106.3</v>
      </c>
      <c r="F45" s="803" t="n">
        <v>105.3</v>
      </c>
    </row>
    <row r="46" customFormat="false" ht="12" hidden="false" customHeight="true" outlineLevel="0" collapsed="false">
      <c r="A46" s="326"/>
      <c r="B46" s="329" t="s">
        <v>645</v>
      </c>
      <c r="C46" s="803" t="n">
        <v>107.9</v>
      </c>
      <c r="D46" s="803" t="n">
        <v>105.6</v>
      </c>
      <c r="E46" s="803" t="n">
        <v>106.6</v>
      </c>
      <c r="F46" s="803" t="n">
        <v>105.5</v>
      </c>
    </row>
    <row r="47" customFormat="false" ht="12" hidden="false" customHeight="true" outlineLevel="0" collapsed="false">
      <c r="A47" s="326"/>
      <c r="B47" s="329" t="s">
        <v>646</v>
      </c>
      <c r="C47" s="803" t="n">
        <v>108</v>
      </c>
      <c r="D47" s="803" t="n">
        <v>105.7</v>
      </c>
      <c r="E47" s="803" t="n">
        <v>106.6</v>
      </c>
      <c r="F47" s="803" t="n">
        <v>105.5</v>
      </c>
    </row>
    <row r="48" customFormat="false" ht="12" hidden="false" customHeight="true" outlineLevel="0" collapsed="false">
      <c r="A48" s="326"/>
      <c r="B48" s="329" t="s">
        <v>647</v>
      </c>
      <c r="C48" s="803" t="n">
        <v>108.1</v>
      </c>
      <c r="D48" s="803" t="n">
        <v>105.8</v>
      </c>
      <c r="E48" s="803" t="n">
        <v>106.7</v>
      </c>
      <c r="F48" s="803" t="n">
        <v>105.6</v>
      </c>
    </row>
    <row r="49" customFormat="false" ht="12" hidden="false" customHeight="true" outlineLevel="0" collapsed="false">
      <c r="A49" s="326"/>
      <c r="B49" s="329" t="s">
        <v>648</v>
      </c>
      <c r="C49" s="803" t="n">
        <v>108.4</v>
      </c>
      <c r="D49" s="803" t="n">
        <v>105.9</v>
      </c>
      <c r="E49" s="803" t="n">
        <v>106.8</v>
      </c>
      <c r="F49" s="803" t="n">
        <v>105.7</v>
      </c>
    </row>
    <row r="50" customFormat="false" ht="12" hidden="false" customHeight="true" outlineLevel="0" collapsed="false">
      <c r="A50" s="326"/>
      <c r="B50" s="329" t="s">
        <v>649</v>
      </c>
      <c r="C50" s="803" t="n">
        <v>108.4</v>
      </c>
      <c r="D50" s="803" t="n">
        <v>106</v>
      </c>
      <c r="E50" s="803" t="n">
        <v>106.9</v>
      </c>
      <c r="F50" s="803" t="n">
        <v>105.8</v>
      </c>
    </row>
    <row r="51" customFormat="false" ht="12" hidden="false" customHeight="true" outlineLevel="0" collapsed="false">
      <c r="A51" s="326"/>
      <c r="B51" s="329" t="s">
        <v>650</v>
      </c>
      <c r="C51" s="803" t="n">
        <v>108.3</v>
      </c>
      <c r="D51" s="803" t="n">
        <v>106</v>
      </c>
      <c r="E51" s="803" t="n">
        <v>107</v>
      </c>
      <c r="F51" s="803" t="n">
        <v>105.8</v>
      </c>
    </row>
    <row r="52" customFormat="false" ht="12" hidden="false" customHeight="true" outlineLevel="0" collapsed="false">
      <c r="A52" s="326"/>
      <c r="B52" s="329" t="s">
        <v>651</v>
      </c>
      <c r="C52" s="803" t="n">
        <v>108.4</v>
      </c>
      <c r="D52" s="803" t="n">
        <v>106.1</v>
      </c>
      <c r="E52" s="803" t="n">
        <v>107</v>
      </c>
      <c r="F52" s="803" t="n">
        <v>105.9</v>
      </c>
    </row>
    <row r="53" customFormat="false" ht="12" hidden="false" customHeight="true" outlineLevel="0" collapsed="false">
      <c r="A53" s="326"/>
      <c r="B53" s="329" t="s">
        <v>503</v>
      </c>
      <c r="C53" s="803" t="n">
        <v>108.5</v>
      </c>
      <c r="D53" s="803" t="n">
        <v>106.3</v>
      </c>
      <c r="E53" s="803" t="n">
        <v>107.2</v>
      </c>
      <c r="F53" s="803" t="n">
        <v>106.1</v>
      </c>
    </row>
    <row r="54" customFormat="false" ht="12" hidden="false" customHeight="true" outlineLevel="0" collapsed="false">
      <c r="A54" s="326"/>
      <c r="B54" s="329" t="s">
        <v>641</v>
      </c>
      <c r="C54" s="803" t="n">
        <v>109.6</v>
      </c>
      <c r="D54" s="803" t="n">
        <v>106.4</v>
      </c>
      <c r="E54" s="803" t="n">
        <v>107.2</v>
      </c>
      <c r="F54" s="803" t="n">
        <v>106.2</v>
      </c>
    </row>
    <row r="55" customFormat="false" ht="24" hidden="false" customHeight="true" outlineLevel="0" collapsed="false">
      <c r="A55" s="326" t="n">
        <v>2011</v>
      </c>
      <c r="B55" s="329" t="s">
        <v>642</v>
      </c>
      <c r="C55" s="803" t="n">
        <v>109.2</v>
      </c>
      <c r="D55" s="803" t="n">
        <v>106.5</v>
      </c>
      <c r="E55" s="803" t="n">
        <v>107.3</v>
      </c>
      <c r="F55" s="803" t="n">
        <v>106.4</v>
      </c>
    </row>
    <row r="56" customFormat="false" ht="12" hidden="false" customHeight="true" outlineLevel="0" collapsed="false">
      <c r="A56" s="326"/>
      <c r="B56" s="329" t="s">
        <v>643</v>
      </c>
      <c r="C56" s="803" t="n">
        <v>109.8</v>
      </c>
      <c r="D56" s="803" t="n">
        <v>106.7</v>
      </c>
      <c r="E56" s="803" t="n">
        <v>107.5</v>
      </c>
      <c r="F56" s="803" t="n">
        <v>106.5</v>
      </c>
    </row>
    <row r="57" customFormat="false" ht="12" hidden="false" customHeight="true" outlineLevel="0" collapsed="false">
      <c r="A57" s="326"/>
      <c r="B57" s="329" t="s">
        <v>644</v>
      </c>
      <c r="C57" s="803" t="n">
        <v>110.3</v>
      </c>
      <c r="D57" s="803" t="n">
        <v>106.8</v>
      </c>
      <c r="E57" s="803" t="n">
        <v>107.6</v>
      </c>
      <c r="F57" s="803" t="n">
        <v>106.6</v>
      </c>
    </row>
    <row r="58" customFormat="false" ht="12" hidden="false" customHeight="true" outlineLevel="0" collapsed="false">
      <c r="A58" s="326"/>
      <c r="B58" s="329" t="s">
        <v>645</v>
      </c>
      <c r="C58" s="803" t="n">
        <v>110.5</v>
      </c>
      <c r="D58" s="803" t="n">
        <v>106.9</v>
      </c>
      <c r="E58" s="803" t="n">
        <v>107.8</v>
      </c>
      <c r="F58" s="803" t="n">
        <v>106.7</v>
      </c>
    </row>
    <row r="59" customFormat="false" ht="12" hidden="false" customHeight="true" outlineLevel="0" collapsed="false">
      <c r="A59" s="326"/>
      <c r="B59" s="329" t="s">
        <v>646</v>
      </c>
      <c r="C59" s="803" t="n">
        <v>110.5</v>
      </c>
      <c r="D59" s="803" t="n">
        <v>107</v>
      </c>
      <c r="E59" s="803" t="n">
        <v>107.9</v>
      </c>
      <c r="F59" s="803" t="n">
        <v>106.9</v>
      </c>
    </row>
    <row r="60" customFormat="false" ht="12" hidden="false" customHeight="true" outlineLevel="0" collapsed="false">
      <c r="A60" s="326"/>
      <c r="B60" s="329" t="s">
        <v>647</v>
      </c>
      <c r="C60" s="803" t="n">
        <v>110.6</v>
      </c>
      <c r="D60" s="803" t="n">
        <v>107.1</v>
      </c>
      <c r="E60" s="803" t="n">
        <v>108</v>
      </c>
      <c r="F60" s="803" t="n">
        <v>106.9</v>
      </c>
    </row>
    <row r="61" customFormat="false" ht="12" hidden="false" customHeight="true" outlineLevel="0" collapsed="false">
      <c r="A61" s="326"/>
      <c r="B61" s="329" t="s">
        <v>648</v>
      </c>
      <c r="C61" s="803" t="n">
        <v>111</v>
      </c>
      <c r="D61" s="803" t="n">
        <v>107.2</v>
      </c>
      <c r="E61" s="803" t="n">
        <v>108.1</v>
      </c>
      <c r="F61" s="803" t="n">
        <v>107</v>
      </c>
    </row>
    <row r="62" customFormat="false" ht="12" hidden="false" customHeight="true" outlineLevel="0" collapsed="false">
      <c r="A62" s="326"/>
      <c r="B62" s="329" t="s">
        <v>649</v>
      </c>
      <c r="C62" s="803" t="n">
        <v>111</v>
      </c>
      <c r="D62" s="803" t="n">
        <v>107.3</v>
      </c>
      <c r="E62" s="803" t="n">
        <v>108.2</v>
      </c>
      <c r="F62" s="803" t="n">
        <v>107.1</v>
      </c>
    </row>
    <row r="63" customFormat="false" ht="12" hidden="false" customHeight="true" outlineLevel="0" collapsed="false">
      <c r="A63" s="326"/>
      <c r="B63" s="329" t="s">
        <v>650</v>
      </c>
      <c r="C63" s="803" t="n">
        <v>111.1</v>
      </c>
      <c r="D63" s="803" t="n">
        <v>107.4</v>
      </c>
      <c r="E63" s="803" t="n">
        <v>108.3</v>
      </c>
      <c r="F63" s="803" t="n">
        <v>107.2</v>
      </c>
    </row>
    <row r="64" customFormat="false" ht="12" hidden="false" customHeight="true" outlineLevel="0" collapsed="false">
      <c r="A64" s="326"/>
      <c r="B64" s="329" t="s">
        <v>651</v>
      </c>
      <c r="C64" s="803" t="n">
        <v>111.1</v>
      </c>
      <c r="D64" s="803" t="n">
        <v>107.5</v>
      </c>
      <c r="E64" s="803" t="n">
        <v>108.4</v>
      </c>
      <c r="F64" s="803" t="n">
        <v>107.3</v>
      </c>
    </row>
    <row r="65" customFormat="false" ht="12" hidden="false" customHeight="true" outlineLevel="0" collapsed="false">
      <c r="A65" s="326"/>
      <c r="B65" s="329" t="s">
        <v>503</v>
      </c>
      <c r="C65" s="803" t="n">
        <v>111.1</v>
      </c>
      <c r="D65" s="803" t="n">
        <v>107.6</v>
      </c>
      <c r="E65" s="803" t="n">
        <v>108.5</v>
      </c>
      <c r="F65" s="803" t="n">
        <v>107.4</v>
      </c>
    </row>
    <row r="66" customFormat="false" ht="12" hidden="false" customHeight="true" outlineLevel="0" collapsed="false">
      <c r="A66" s="326"/>
      <c r="B66" s="329" t="s">
        <v>641</v>
      </c>
      <c r="C66" s="803" t="n">
        <v>111.9</v>
      </c>
      <c r="D66" s="803" t="n">
        <v>107.7</v>
      </c>
      <c r="E66" s="803" t="n">
        <v>108.6</v>
      </c>
      <c r="F66" s="803" t="n">
        <v>107.6</v>
      </c>
    </row>
    <row r="67" customFormat="false" ht="24" hidden="false" customHeight="true" outlineLevel="0" collapsed="false">
      <c r="A67" s="326" t="n">
        <v>2012</v>
      </c>
      <c r="B67" s="329" t="s">
        <v>642</v>
      </c>
      <c r="C67" s="803" t="n">
        <v>111.5</v>
      </c>
      <c r="D67" s="803" t="n">
        <v>107.9</v>
      </c>
      <c r="E67" s="803" t="n">
        <v>108.8</v>
      </c>
      <c r="F67" s="803" t="n">
        <v>107.7</v>
      </c>
    </row>
    <row r="68" customFormat="false" ht="12" hidden="false" customHeight="true" outlineLevel="0" collapsed="false">
      <c r="A68" s="326"/>
      <c r="B68" s="329" t="s">
        <v>643</v>
      </c>
      <c r="C68" s="803" t="n">
        <v>112.3</v>
      </c>
      <c r="D68" s="803" t="n">
        <v>108</v>
      </c>
      <c r="E68" s="803" t="n">
        <v>108.9</v>
      </c>
      <c r="F68" s="803" t="n">
        <v>107.8</v>
      </c>
    </row>
    <row r="69" customFormat="false" ht="12" hidden="false" customHeight="true" outlineLevel="0" collapsed="false">
      <c r="A69" s="326"/>
      <c r="B69" s="329" t="s">
        <v>644</v>
      </c>
      <c r="C69" s="803" t="n">
        <v>112.6</v>
      </c>
      <c r="D69" s="803" t="n">
        <v>108</v>
      </c>
      <c r="E69" s="803" t="n">
        <v>109</v>
      </c>
      <c r="F69" s="803" t="n">
        <v>107.8</v>
      </c>
    </row>
    <row r="70" customFormat="false" ht="12" hidden="false" customHeight="true" outlineLevel="0" collapsed="false">
      <c r="A70" s="326"/>
      <c r="B70" s="329" t="s">
        <v>645</v>
      </c>
      <c r="C70" s="803" t="n">
        <v>112.8</v>
      </c>
      <c r="D70" s="803" t="n">
        <v>108.1</v>
      </c>
      <c r="E70" s="803" t="n">
        <v>109</v>
      </c>
      <c r="F70" s="803" t="n">
        <v>107.9</v>
      </c>
    </row>
    <row r="71" customFormat="false" ht="12" hidden="false" customHeight="true" outlineLevel="0" collapsed="false">
      <c r="A71" s="326"/>
      <c r="B71" s="329" t="s">
        <v>646</v>
      </c>
      <c r="C71" s="803" t="n">
        <v>112.6</v>
      </c>
      <c r="D71" s="803" t="n">
        <v>108.2</v>
      </c>
      <c r="E71" s="803" t="n">
        <v>109.2</v>
      </c>
      <c r="F71" s="803" t="n">
        <v>108</v>
      </c>
    </row>
    <row r="72" customFormat="false" ht="12" hidden="false" customHeight="true" outlineLevel="0" collapsed="false">
      <c r="A72" s="326"/>
      <c r="B72" s="329" t="s">
        <v>647</v>
      </c>
      <c r="C72" s="803" t="n">
        <v>112.5</v>
      </c>
      <c r="D72" s="803" t="n">
        <v>108.3</v>
      </c>
      <c r="E72" s="803" t="n">
        <v>109.3</v>
      </c>
      <c r="F72" s="803" t="n">
        <v>108.1</v>
      </c>
    </row>
    <row r="73" customFormat="false" ht="12" hidden="false" customHeight="true" outlineLevel="0" collapsed="false">
      <c r="A73" s="326"/>
      <c r="B73" s="329" t="s">
        <v>648</v>
      </c>
      <c r="C73" s="803" t="n">
        <v>112.9</v>
      </c>
      <c r="D73" s="803" t="n">
        <v>108.4</v>
      </c>
      <c r="E73" s="803" t="n">
        <v>109.4</v>
      </c>
      <c r="F73" s="803" t="n">
        <v>108.2</v>
      </c>
    </row>
    <row r="74" customFormat="false" ht="12" hidden="false" customHeight="true" outlineLevel="0" collapsed="false">
      <c r="A74" s="326"/>
      <c r="B74" s="329" t="s">
        <v>649</v>
      </c>
      <c r="C74" s="803" t="n">
        <v>113.3</v>
      </c>
      <c r="D74" s="803" t="n">
        <v>108.5</v>
      </c>
      <c r="E74" s="803" t="n">
        <v>109.5</v>
      </c>
      <c r="F74" s="803" t="n">
        <v>108.3</v>
      </c>
    </row>
    <row r="75" customFormat="false" ht="12" hidden="false" customHeight="true" outlineLevel="0" collapsed="false">
      <c r="A75" s="326"/>
      <c r="B75" s="329" t="s">
        <v>650</v>
      </c>
      <c r="C75" s="803" t="n">
        <v>113.3</v>
      </c>
      <c r="D75" s="803" t="n">
        <v>108.6</v>
      </c>
      <c r="E75" s="803" t="n">
        <v>109.7</v>
      </c>
      <c r="F75" s="803" t="n">
        <v>108.4</v>
      </c>
    </row>
    <row r="76" customFormat="false" ht="12" hidden="false" customHeight="true" outlineLevel="0" collapsed="false">
      <c r="A76" s="326"/>
      <c r="B76" s="329" t="s">
        <v>651</v>
      </c>
      <c r="C76" s="803" t="n">
        <v>113.3</v>
      </c>
      <c r="D76" s="803" t="n">
        <v>108.7</v>
      </c>
      <c r="E76" s="803" t="n">
        <v>109.8</v>
      </c>
      <c r="F76" s="803" t="n">
        <v>108.5</v>
      </c>
    </row>
    <row r="77" customFormat="false" ht="12" hidden="false" customHeight="true" outlineLevel="0" collapsed="false">
      <c r="A77" s="326"/>
      <c r="B77" s="329" t="s">
        <v>503</v>
      </c>
      <c r="C77" s="803" t="n">
        <v>113.2</v>
      </c>
      <c r="D77" s="803" t="n">
        <v>108.8</v>
      </c>
      <c r="E77" s="803" t="n">
        <v>109.9</v>
      </c>
      <c r="F77" s="803" t="n">
        <v>108.6</v>
      </c>
    </row>
    <row r="78" customFormat="false" ht="39.95" hidden="false" customHeight="true" outlineLevel="0" collapsed="false">
      <c r="A78" s="327" t="s">
        <v>1627</v>
      </c>
      <c r="C78" s="803"/>
      <c r="D78" s="803"/>
      <c r="E78" s="803"/>
      <c r="F78" s="803"/>
    </row>
    <row r="79" s="805" customFormat="true" ht="38.1" hidden="false" customHeight="true" outlineLevel="0" collapsed="false">
      <c r="A79" s="793" t="s">
        <v>207</v>
      </c>
      <c r="B79" s="793"/>
      <c r="C79" s="793"/>
      <c r="D79" s="804"/>
      <c r="E79" s="804"/>
      <c r="F79" s="804"/>
    </row>
  </sheetData>
  <mergeCells count="16">
    <mergeCell ref="A2:F2"/>
    <mergeCell ref="A3:F3"/>
    <mergeCell ref="A4:F4"/>
    <mergeCell ref="A5:F5"/>
    <mergeCell ref="A6:F6"/>
    <mergeCell ref="A7:F7"/>
    <mergeCell ref="A8:B12"/>
    <mergeCell ref="C8:C12"/>
    <mergeCell ref="D8:F8"/>
    <mergeCell ref="D9:D12"/>
    <mergeCell ref="E9:E10"/>
    <mergeCell ref="F9:F10"/>
    <mergeCell ref="E11:E12"/>
    <mergeCell ref="F11:F12"/>
    <mergeCell ref="A79:C79"/>
    <mergeCell ref="D79:F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7"/>
    <col collapsed="false" customWidth="true" hidden="false" outlineLevel="0" max="2" min="2" style="0" width="20.7"/>
    <col collapsed="false" customWidth="true" hidden="false" outlineLevel="0" max="20" min="3" style="0" width="5.85"/>
  </cols>
  <sheetData>
    <row r="1" customFormat="false" ht="15" hidden="false" customHeight="true" outlineLevel="0" collapsed="false">
      <c r="A1" s="42" t="s">
        <v>160</v>
      </c>
    </row>
    <row r="2" customFormat="false" ht="14.1" hidden="false" customHeight="true" outlineLevel="0" collapsed="false">
      <c r="A2" s="226" t="s">
        <v>104</v>
      </c>
      <c r="B2" s="226"/>
      <c r="C2" s="226"/>
      <c r="D2" s="226"/>
      <c r="E2" s="226"/>
      <c r="F2" s="226"/>
      <c r="G2" s="226"/>
      <c r="H2" s="226"/>
      <c r="I2" s="226"/>
      <c r="J2" s="226"/>
      <c r="K2" s="226"/>
      <c r="L2" s="226"/>
      <c r="M2" s="226"/>
      <c r="N2" s="226"/>
      <c r="O2" s="226"/>
      <c r="P2" s="226"/>
      <c r="Q2" s="226"/>
      <c r="R2" s="226"/>
      <c r="S2" s="226"/>
      <c r="T2" s="226"/>
    </row>
    <row r="3" customFormat="false" ht="14.1" hidden="false" customHeight="true" outlineLevel="0" collapsed="false">
      <c r="A3" s="226" t="s">
        <v>1628</v>
      </c>
      <c r="B3" s="226"/>
      <c r="C3" s="226"/>
      <c r="D3" s="226"/>
      <c r="E3" s="226"/>
      <c r="F3" s="226"/>
      <c r="G3" s="226"/>
      <c r="H3" s="226"/>
      <c r="I3" s="226"/>
      <c r="J3" s="226"/>
      <c r="K3" s="226"/>
      <c r="L3" s="226"/>
      <c r="M3" s="226"/>
      <c r="N3" s="226"/>
      <c r="O3" s="226"/>
      <c r="P3" s="226"/>
      <c r="Q3" s="226"/>
      <c r="R3" s="226"/>
      <c r="S3" s="226"/>
      <c r="T3" s="226"/>
    </row>
    <row r="4" customFormat="false" ht="14.1" hidden="false" customHeight="true" outlineLevel="0" collapsed="false">
      <c r="A4" s="226" t="s">
        <v>1629</v>
      </c>
      <c r="B4" s="226"/>
      <c r="C4" s="226"/>
      <c r="D4" s="226"/>
      <c r="E4" s="226"/>
      <c r="F4" s="226"/>
      <c r="G4" s="226"/>
      <c r="H4" s="226"/>
      <c r="I4" s="226"/>
      <c r="J4" s="226"/>
      <c r="K4" s="226"/>
      <c r="L4" s="226"/>
      <c r="M4" s="226"/>
      <c r="N4" s="226"/>
      <c r="O4" s="226"/>
      <c r="P4" s="226"/>
      <c r="Q4" s="226"/>
      <c r="R4" s="226"/>
      <c r="S4" s="226"/>
      <c r="T4" s="226"/>
    </row>
    <row r="5" customFormat="false" ht="14.1" hidden="false" customHeight="true" outlineLevel="0" collapsed="false">
      <c r="A5" s="226" t="s">
        <v>140</v>
      </c>
      <c r="B5" s="226"/>
      <c r="C5" s="226"/>
      <c r="D5" s="226"/>
      <c r="E5" s="226"/>
      <c r="F5" s="226"/>
      <c r="G5" s="226"/>
      <c r="H5" s="226"/>
      <c r="I5" s="226"/>
      <c r="J5" s="226"/>
      <c r="K5" s="226"/>
      <c r="L5" s="226"/>
      <c r="M5" s="226"/>
      <c r="N5" s="226"/>
      <c r="O5" s="226"/>
      <c r="P5" s="226"/>
      <c r="Q5" s="226"/>
      <c r="R5" s="226"/>
      <c r="S5" s="226"/>
      <c r="T5" s="226"/>
    </row>
    <row r="6" customFormat="false" ht="8.1" hidden="false" customHeight="true" outlineLevel="0" collapsed="false">
      <c r="A6" s="140"/>
      <c r="B6" s="140"/>
      <c r="C6" s="140"/>
      <c r="D6" s="140"/>
      <c r="E6" s="140"/>
      <c r="F6" s="140"/>
      <c r="G6" s="140"/>
      <c r="H6" s="140"/>
      <c r="I6" s="140"/>
      <c r="J6" s="140"/>
      <c r="K6" s="140"/>
      <c r="L6" s="140"/>
      <c r="M6" s="140"/>
      <c r="N6" s="140"/>
      <c r="O6" s="140"/>
      <c r="P6" s="140"/>
      <c r="Q6" s="140"/>
      <c r="R6" s="140"/>
      <c r="S6" s="140"/>
      <c r="T6" s="140"/>
    </row>
    <row r="7" customFormat="false" ht="3" hidden="false" customHeight="true" outlineLevel="0" collapsed="false">
      <c r="A7" s="109" t="s">
        <v>1630</v>
      </c>
      <c r="B7" s="109"/>
      <c r="C7" s="263" t="s">
        <v>1631</v>
      </c>
      <c r="D7" s="263"/>
      <c r="E7" s="263"/>
      <c r="F7" s="263"/>
      <c r="G7" s="263"/>
      <c r="H7" s="263"/>
      <c r="I7" s="263" t="s">
        <v>1632</v>
      </c>
      <c r="J7" s="263"/>
      <c r="K7" s="263"/>
      <c r="L7" s="263"/>
      <c r="M7" s="263"/>
      <c r="N7" s="263"/>
      <c r="O7" s="267" t="s">
        <v>1633</v>
      </c>
      <c r="P7" s="267"/>
      <c r="Q7" s="267"/>
      <c r="R7" s="267"/>
      <c r="S7" s="267"/>
      <c r="T7" s="267"/>
    </row>
    <row r="8" customFormat="false" ht="3" hidden="false" customHeight="true" outlineLevel="0" collapsed="false">
      <c r="A8" s="109"/>
      <c r="B8" s="109"/>
      <c r="C8" s="263"/>
      <c r="D8" s="263"/>
      <c r="E8" s="263"/>
      <c r="F8" s="263"/>
      <c r="G8" s="263"/>
      <c r="H8" s="263"/>
      <c r="I8" s="263"/>
      <c r="J8" s="263"/>
      <c r="K8" s="263"/>
      <c r="L8" s="263"/>
      <c r="M8" s="263"/>
      <c r="N8" s="263"/>
      <c r="O8" s="267"/>
      <c r="P8" s="267"/>
      <c r="Q8" s="267"/>
      <c r="R8" s="267"/>
      <c r="S8" s="267"/>
      <c r="T8" s="267"/>
    </row>
    <row r="9" customFormat="false" ht="3" hidden="false" customHeight="true" outlineLevel="0" collapsed="false">
      <c r="A9" s="109"/>
      <c r="B9" s="109"/>
      <c r="C9" s="263"/>
      <c r="D9" s="263"/>
      <c r="E9" s="263"/>
      <c r="F9" s="263"/>
      <c r="G9" s="263"/>
      <c r="H9" s="263"/>
      <c r="I9" s="263"/>
      <c r="J9" s="263"/>
      <c r="K9" s="263"/>
      <c r="L9" s="263"/>
      <c r="M9" s="263"/>
      <c r="N9" s="263"/>
      <c r="O9" s="267"/>
      <c r="P9" s="267"/>
      <c r="Q9" s="267"/>
      <c r="R9" s="267"/>
      <c r="S9" s="267"/>
      <c r="T9" s="267"/>
    </row>
    <row r="10" customFormat="false" ht="3" hidden="false" customHeight="true" outlineLevel="0" collapsed="false">
      <c r="A10" s="109"/>
      <c r="B10" s="109"/>
      <c r="C10" s="263"/>
      <c r="D10" s="263"/>
      <c r="E10" s="263"/>
      <c r="F10" s="263"/>
      <c r="G10" s="263"/>
      <c r="H10" s="263"/>
      <c r="I10" s="263"/>
      <c r="J10" s="263"/>
      <c r="K10" s="263"/>
      <c r="L10" s="263"/>
      <c r="M10" s="263"/>
      <c r="N10" s="263"/>
      <c r="O10" s="267"/>
      <c r="P10" s="267"/>
      <c r="Q10" s="267"/>
      <c r="R10" s="267"/>
      <c r="S10" s="267"/>
      <c r="T10" s="267"/>
    </row>
    <row r="11" customFormat="false" ht="3" hidden="false" customHeight="true" outlineLevel="0" collapsed="false">
      <c r="A11" s="109"/>
      <c r="B11" s="109"/>
      <c r="C11" s="742"/>
      <c r="D11" s="742"/>
      <c r="E11" s="263" t="s">
        <v>1065</v>
      </c>
      <c r="F11" s="263"/>
      <c r="G11" s="263"/>
      <c r="H11" s="263"/>
      <c r="I11" s="742"/>
      <c r="J11" s="742"/>
      <c r="K11" s="263" t="s">
        <v>1065</v>
      </c>
      <c r="L11" s="263"/>
      <c r="M11" s="263"/>
      <c r="N11" s="263"/>
      <c r="O11" s="742"/>
      <c r="P11" s="742"/>
      <c r="Q11" s="267" t="s">
        <v>1065</v>
      </c>
      <c r="R11" s="267"/>
      <c r="S11" s="267"/>
      <c r="T11" s="267"/>
    </row>
    <row r="12" customFormat="false" ht="3" hidden="false" customHeight="true" outlineLevel="0" collapsed="false">
      <c r="A12" s="109"/>
      <c r="B12" s="109"/>
      <c r="C12" s="748"/>
      <c r="D12" s="748"/>
      <c r="E12" s="263"/>
      <c r="F12" s="263"/>
      <c r="G12" s="263"/>
      <c r="H12" s="263"/>
      <c r="I12" s="748"/>
      <c r="J12" s="748"/>
      <c r="K12" s="263"/>
      <c r="L12" s="263"/>
      <c r="M12" s="263"/>
      <c r="N12" s="263"/>
      <c r="O12" s="748"/>
      <c r="P12" s="748"/>
      <c r="Q12" s="267"/>
      <c r="R12" s="267"/>
      <c r="S12" s="267"/>
      <c r="T12" s="267"/>
    </row>
    <row r="13" customFormat="false" ht="3" hidden="false" customHeight="true" outlineLevel="0" collapsed="false">
      <c r="A13" s="109"/>
      <c r="B13" s="109"/>
      <c r="C13" s="748"/>
      <c r="D13" s="748"/>
      <c r="E13" s="263"/>
      <c r="F13" s="263"/>
      <c r="G13" s="263"/>
      <c r="H13" s="263"/>
      <c r="I13" s="748"/>
      <c r="J13" s="748"/>
      <c r="K13" s="263"/>
      <c r="L13" s="263"/>
      <c r="M13" s="263"/>
      <c r="N13" s="263"/>
      <c r="O13" s="748"/>
      <c r="P13" s="748"/>
      <c r="Q13" s="267"/>
      <c r="R13" s="267"/>
      <c r="S13" s="267"/>
      <c r="T13" s="267"/>
    </row>
    <row r="14" customFormat="false" ht="3" hidden="false" customHeight="true" outlineLevel="0" collapsed="false">
      <c r="A14" s="109"/>
      <c r="B14" s="109"/>
      <c r="C14" s="748" t="s">
        <v>1634</v>
      </c>
      <c r="D14" s="748"/>
      <c r="E14" s="263"/>
      <c r="F14" s="263"/>
      <c r="G14" s="263"/>
      <c r="H14" s="263"/>
      <c r="I14" s="748" t="s">
        <v>1634</v>
      </c>
      <c r="J14" s="748"/>
      <c r="K14" s="263"/>
      <c r="L14" s="263"/>
      <c r="M14" s="263"/>
      <c r="N14" s="263"/>
      <c r="O14" s="748" t="s">
        <v>1634</v>
      </c>
      <c r="P14" s="748"/>
      <c r="Q14" s="267"/>
      <c r="R14" s="267"/>
      <c r="S14" s="267"/>
      <c r="T14" s="267"/>
    </row>
    <row r="15" customFormat="false" ht="3" hidden="false" customHeight="true" outlineLevel="0" collapsed="false">
      <c r="A15" s="109"/>
      <c r="B15" s="109"/>
      <c r="C15" s="748"/>
      <c r="D15" s="748"/>
      <c r="E15" s="335"/>
      <c r="F15" s="335"/>
      <c r="G15" s="744"/>
      <c r="H15" s="744"/>
      <c r="I15" s="748"/>
      <c r="J15" s="748"/>
      <c r="K15" s="335"/>
      <c r="L15" s="335"/>
      <c r="M15" s="748"/>
      <c r="N15" s="748"/>
      <c r="O15" s="748"/>
      <c r="P15" s="748"/>
      <c r="Q15" s="335"/>
      <c r="R15" s="335"/>
      <c r="S15" s="743"/>
      <c r="T15" s="743"/>
    </row>
    <row r="16" customFormat="false" ht="3" hidden="false" customHeight="true" outlineLevel="0" collapsed="false">
      <c r="A16" s="109"/>
      <c r="B16" s="109"/>
      <c r="C16" s="748"/>
      <c r="D16" s="748"/>
      <c r="E16" s="748" t="s">
        <v>1635</v>
      </c>
      <c r="F16" s="748"/>
      <c r="G16" s="748"/>
      <c r="H16" s="748"/>
      <c r="I16" s="748"/>
      <c r="J16" s="748"/>
      <c r="K16" s="748" t="s">
        <v>1635</v>
      </c>
      <c r="L16" s="748"/>
      <c r="M16" s="748"/>
      <c r="N16" s="748"/>
      <c r="O16" s="748"/>
      <c r="P16" s="748"/>
      <c r="Q16" s="748" t="s">
        <v>1635</v>
      </c>
      <c r="R16" s="748"/>
      <c r="S16" s="745"/>
      <c r="T16" s="745"/>
    </row>
    <row r="17" customFormat="false" ht="3" hidden="false" customHeight="true" outlineLevel="0" collapsed="false">
      <c r="A17" s="109"/>
      <c r="B17" s="109"/>
      <c r="C17" s="748"/>
      <c r="D17" s="748"/>
      <c r="E17" s="748"/>
      <c r="F17" s="748"/>
      <c r="G17" s="748"/>
      <c r="H17" s="748"/>
      <c r="I17" s="748"/>
      <c r="J17" s="748"/>
      <c r="K17" s="748"/>
      <c r="L17" s="748"/>
      <c r="M17" s="748"/>
      <c r="N17" s="748"/>
      <c r="O17" s="748"/>
      <c r="P17" s="748"/>
      <c r="Q17" s="748"/>
      <c r="R17" s="748"/>
      <c r="S17" s="745"/>
      <c r="T17" s="745"/>
    </row>
    <row r="18" customFormat="false" ht="3" hidden="false" customHeight="true" outlineLevel="0" collapsed="false">
      <c r="A18" s="109"/>
      <c r="B18" s="109"/>
      <c r="C18" s="748" t="s">
        <v>1636</v>
      </c>
      <c r="D18" s="748"/>
      <c r="E18" s="748"/>
      <c r="F18" s="748"/>
      <c r="G18" s="748" t="s">
        <v>1637</v>
      </c>
      <c r="H18" s="748"/>
      <c r="I18" s="748" t="s">
        <v>1636</v>
      </c>
      <c r="J18" s="748"/>
      <c r="K18" s="748"/>
      <c r="L18" s="748"/>
      <c r="M18" s="748" t="s">
        <v>1637</v>
      </c>
      <c r="N18" s="748"/>
      <c r="O18" s="748" t="s">
        <v>1636</v>
      </c>
      <c r="P18" s="748"/>
      <c r="Q18" s="748"/>
      <c r="R18" s="748"/>
      <c r="S18" s="745" t="s">
        <v>1637</v>
      </c>
      <c r="T18" s="745"/>
    </row>
    <row r="19" customFormat="false" ht="3" hidden="false" customHeight="true" outlineLevel="0" collapsed="false">
      <c r="A19" s="109"/>
      <c r="B19" s="109"/>
      <c r="C19" s="748"/>
      <c r="D19" s="748"/>
      <c r="E19" s="748"/>
      <c r="F19" s="748"/>
      <c r="G19" s="748"/>
      <c r="H19" s="748"/>
      <c r="I19" s="748"/>
      <c r="J19" s="748"/>
      <c r="K19" s="748"/>
      <c r="L19" s="748"/>
      <c r="M19" s="748"/>
      <c r="N19" s="748"/>
      <c r="O19" s="748"/>
      <c r="P19" s="748"/>
      <c r="Q19" s="748"/>
      <c r="R19" s="748"/>
      <c r="S19" s="745"/>
      <c r="T19" s="745"/>
    </row>
    <row r="20" customFormat="false" ht="3" hidden="false" customHeight="true" outlineLevel="0" collapsed="false">
      <c r="A20" s="109"/>
      <c r="B20" s="109"/>
      <c r="C20" s="748"/>
      <c r="D20" s="748"/>
      <c r="E20" s="748" t="s">
        <v>1638</v>
      </c>
      <c r="F20" s="748"/>
      <c r="G20" s="748"/>
      <c r="H20" s="748"/>
      <c r="I20" s="748"/>
      <c r="J20" s="748"/>
      <c r="K20" s="748" t="s">
        <v>1638</v>
      </c>
      <c r="L20" s="748"/>
      <c r="M20" s="748"/>
      <c r="N20" s="748"/>
      <c r="O20" s="748"/>
      <c r="P20" s="748"/>
      <c r="Q20" s="748" t="s">
        <v>1638</v>
      </c>
      <c r="R20" s="748"/>
      <c r="S20" s="745"/>
      <c r="T20" s="745"/>
    </row>
    <row r="21" customFormat="false" ht="3" hidden="false" customHeight="true" outlineLevel="0" collapsed="false">
      <c r="A21" s="109"/>
      <c r="B21" s="109"/>
      <c r="C21" s="748"/>
      <c r="D21" s="748"/>
      <c r="E21" s="748"/>
      <c r="F21" s="748"/>
      <c r="G21" s="748"/>
      <c r="H21" s="748"/>
      <c r="I21" s="748"/>
      <c r="J21" s="748"/>
      <c r="K21" s="748"/>
      <c r="L21" s="748"/>
      <c r="M21" s="748"/>
      <c r="N21" s="748"/>
      <c r="O21" s="748"/>
      <c r="P21" s="748"/>
      <c r="Q21" s="748"/>
      <c r="R21" s="748"/>
      <c r="S21" s="745"/>
      <c r="T21" s="745"/>
    </row>
    <row r="22" customFormat="false" ht="3" hidden="false" customHeight="true" outlineLevel="0" collapsed="false">
      <c r="A22" s="109"/>
      <c r="B22" s="109"/>
      <c r="C22" s="748" t="s">
        <v>1327</v>
      </c>
      <c r="D22" s="748"/>
      <c r="E22" s="748"/>
      <c r="F22" s="748"/>
      <c r="G22" s="748" t="s">
        <v>1639</v>
      </c>
      <c r="H22" s="748"/>
      <c r="I22" s="748" t="s">
        <v>1327</v>
      </c>
      <c r="J22" s="748"/>
      <c r="K22" s="748"/>
      <c r="L22" s="748"/>
      <c r="M22" s="748" t="s">
        <v>1639</v>
      </c>
      <c r="N22" s="748"/>
      <c r="O22" s="748" t="s">
        <v>1327</v>
      </c>
      <c r="P22" s="748"/>
      <c r="Q22" s="748"/>
      <c r="R22" s="748"/>
      <c r="S22" s="745" t="s">
        <v>1639</v>
      </c>
      <c r="T22" s="745"/>
    </row>
    <row r="23" customFormat="false" ht="3" hidden="false" customHeight="true" outlineLevel="0" collapsed="false">
      <c r="A23" s="109"/>
      <c r="B23" s="109"/>
      <c r="C23" s="748"/>
      <c r="D23" s="748"/>
      <c r="E23" s="748"/>
      <c r="F23" s="748"/>
      <c r="G23" s="748"/>
      <c r="H23" s="748"/>
      <c r="I23" s="748"/>
      <c r="J23" s="748"/>
      <c r="K23" s="748"/>
      <c r="L23" s="748"/>
      <c r="M23" s="748"/>
      <c r="N23" s="748"/>
      <c r="O23" s="748"/>
      <c r="P23" s="748"/>
      <c r="Q23" s="748"/>
      <c r="R23" s="748"/>
      <c r="S23" s="745"/>
      <c r="T23" s="745"/>
    </row>
    <row r="24" customFormat="false" ht="3" hidden="false" customHeight="true" outlineLevel="0" collapsed="false">
      <c r="A24" s="109"/>
      <c r="B24" s="109"/>
      <c r="C24" s="748"/>
      <c r="D24" s="748"/>
      <c r="E24" s="748" t="s">
        <v>1327</v>
      </c>
      <c r="F24" s="748"/>
      <c r="G24" s="748"/>
      <c r="H24" s="748"/>
      <c r="I24" s="748"/>
      <c r="J24" s="748"/>
      <c r="K24" s="748" t="s">
        <v>1327</v>
      </c>
      <c r="L24" s="748"/>
      <c r="M24" s="748"/>
      <c r="N24" s="748"/>
      <c r="O24" s="748"/>
      <c r="P24" s="748"/>
      <c r="Q24" s="748" t="s">
        <v>1327</v>
      </c>
      <c r="R24" s="748"/>
      <c r="S24" s="745"/>
      <c r="T24" s="745"/>
    </row>
    <row r="25" customFormat="false" ht="3" hidden="false" customHeight="true" outlineLevel="0" collapsed="false">
      <c r="A25" s="109"/>
      <c r="B25" s="109"/>
      <c r="C25" s="748"/>
      <c r="D25" s="748"/>
      <c r="E25" s="748"/>
      <c r="F25" s="748"/>
      <c r="G25" s="748"/>
      <c r="H25" s="748"/>
      <c r="I25" s="748"/>
      <c r="J25" s="748"/>
      <c r="K25" s="748"/>
      <c r="L25" s="748"/>
      <c r="M25" s="748"/>
      <c r="N25" s="748"/>
      <c r="O25" s="748"/>
      <c r="P25" s="748"/>
      <c r="Q25" s="748"/>
      <c r="R25" s="748"/>
      <c r="S25" s="745"/>
      <c r="T25" s="745"/>
    </row>
    <row r="26" customFormat="false" ht="3" hidden="false" customHeight="true" outlineLevel="0" collapsed="false">
      <c r="A26" s="109"/>
      <c r="B26" s="109"/>
      <c r="C26" s="748"/>
      <c r="D26" s="748"/>
      <c r="E26" s="748"/>
      <c r="F26" s="748"/>
      <c r="G26" s="748"/>
      <c r="H26" s="748"/>
      <c r="I26" s="748"/>
      <c r="J26" s="748"/>
      <c r="K26" s="748"/>
      <c r="L26" s="748"/>
      <c r="M26" s="748"/>
      <c r="N26" s="748"/>
      <c r="O26" s="748"/>
      <c r="P26" s="748"/>
      <c r="Q26" s="748"/>
      <c r="R26" s="748"/>
      <c r="S26" s="745"/>
      <c r="T26" s="745"/>
    </row>
    <row r="27" customFormat="false" ht="3" hidden="false" customHeight="true" outlineLevel="0" collapsed="false">
      <c r="A27" s="109"/>
      <c r="B27" s="109"/>
      <c r="C27" s="748"/>
      <c r="D27" s="748"/>
      <c r="E27" s="748"/>
      <c r="F27" s="748"/>
      <c r="G27" s="748"/>
      <c r="H27" s="748"/>
      <c r="I27" s="748"/>
      <c r="J27" s="748"/>
      <c r="K27" s="748"/>
      <c r="L27" s="748"/>
      <c r="M27" s="748"/>
      <c r="N27" s="748"/>
      <c r="O27" s="748"/>
      <c r="P27" s="748"/>
      <c r="Q27" s="748"/>
      <c r="R27" s="748"/>
      <c r="S27" s="745"/>
      <c r="T27" s="745"/>
    </row>
    <row r="28" customFormat="false" ht="3" hidden="false" customHeight="true" outlineLevel="0" collapsed="false">
      <c r="A28" s="109"/>
      <c r="B28" s="109"/>
      <c r="C28" s="749"/>
      <c r="D28" s="749"/>
      <c r="E28" s="749"/>
      <c r="F28" s="749"/>
      <c r="G28" s="749"/>
      <c r="H28" s="749"/>
      <c r="I28" s="749"/>
      <c r="J28" s="749"/>
      <c r="K28" s="749"/>
      <c r="L28" s="749"/>
      <c r="M28" s="749"/>
      <c r="N28" s="749"/>
      <c r="O28" s="749"/>
      <c r="P28" s="749"/>
      <c r="Q28" s="749"/>
      <c r="R28" s="749"/>
      <c r="S28" s="752"/>
      <c r="T28" s="752"/>
    </row>
    <row r="29" customFormat="false" ht="3" hidden="false" customHeight="true" outlineLevel="0" collapsed="false">
      <c r="A29" s="109"/>
      <c r="B29" s="109"/>
      <c r="C29" s="228" t="s">
        <v>177</v>
      </c>
      <c r="D29" s="228"/>
      <c r="E29" s="228"/>
      <c r="F29" s="228"/>
      <c r="G29" s="228"/>
      <c r="H29" s="228"/>
      <c r="I29" s="267" t="s">
        <v>1640</v>
      </c>
      <c r="J29" s="267"/>
      <c r="K29" s="267"/>
      <c r="L29" s="267"/>
      <c r="M29" s="267"/>
      <c r="N29" s="267"/>
      <c r="O29" s="267"/>
      <c r="P29" s="267"/>
      <c r="Q29" s="267"/>
      <c r="R29" s="267"/>
      <c r="S29" s="267"/>
      <c r="T29" s="267"/>
    </row>
    <row r="30" customFormat="false" ht="3" hidden="false" customHeight="true" outlineLevel="0" collapsed="false">
      <c r="A30" s="109"/>
      <c r="B30" s="109"/>
      <c r="C30" s="228"/>
      <c r="D30" s="228"/>
      <c r="E30" s="228"/>
      <c r="F30" s="228"/>
      <c r="G30" s="228"/>
      <c r="H30" s="228"/>
      <c r="I30" s="267"/>
      <c r="J30" s="267"/>
      <c r="K30" s="267"/>
      <c r="L30" s="267"/>
      <c r="M30" s="267"/>
      <c r="N30" s="267"/>
      <c r="O30" s="267"/>
      <c r="P30" s="267"/>
      <c r="Q30" s="267"/>
      <c r="R30" s="267"/>
      <c r="S30" s="267"/>
      <c r="T30" s="267"/>
    </row>
    <row r="31" customFormat="false" ht="3" hidden="false" customHeight="true" outlineLevel="0" collapsed="false">
      <c r="A31" s="109"/>
      <c r="B31" s="109"/>
      <c r="C31" s="228"/>
      <c r="D31" s="228"/>
      <c r="E31" s="228"/>
      <c r="F31" s="228"/>
      <c r="G31" s="228"/>
      <c r="H31" s="228"/>
      <c r="I31" s="267"/>
      <c r="J31" s="267"/>
      <c r="K31" s="267"/>
      <c r="L31" s="267"/>
      <c r="M31" s="267"/>
      <c r="N31" s="267"/>
      <c r="O31" s="267"/>
      <c r="P31" s="267"/>
      <c r="Q31" s="267"/>
      <c r="R31" s="267"/>
      <c r="S31" s="267"/>
      <c r="T31" s="267"/>
    </row>
    <row r="32" customFormat="false" ht="3" hidden="false" customHeight="true" outlineLevel="0" collapsed="false">
      <c r="A32" s="109"/>
      <c r="B32" s="109"/>
      <c r="C32" s="228"/>
      <c r="D32" s="228"/>
      <c r="E32" s="228"/>
      <c r="F32" s="228"/>
      <c r="G32" s="228"/>
      <c r="H32" s="228"/>
      <c r="I32" s="267"/>
      <c r="J32" s="267"/>
      <c r="K32" s="267"/>
      <c r="L32" s="267"/>
      <c r="M32" s="267"/>
      <c r="N32" s="267"/>
      <c r="O32" s="267"/>
      <c r="P32" s="267"/>
      <c r="Q32" s="267"/>
      <c r="R32" s="267"/>
      <c r="S32" s="267"/>
      <c r="T32" s="267"/>
    </row>
    <row r="33" customFormat="false" ht="12" hidden="false" customHeight="true" outlineLevel="0" collapsed="false">
      <c r="A33" s="806"/>
      <c r="B33" s="806"/>
      <c r="C33" s="806"/>
      <c r="D33" s="806"/>
      <c r="E33" s="806"/>
      <c r="F33" s="806"/>
      <c r="G33" s="806"/>
      <c r="H33" s="806"/>
      <c r="I33" s="806"/>
      <c r="J33" s="806"/>
      <c r="K33" s="806"/>
      <c r="L33" s="806"/>
      <c r="M33" s="806"/>
      <c r="N33" s="806"/>
      <c r="O33" s="806"/>
      <c r="P33" s="806"/>
      <c r="Q33" s="806"/>
      <c r="R33" s="806"/>
      <c r="S33" s="806"/>
      <c r="T33" s="806"/>
    </row>
    <row r="34" s="27" customFormat="true" ht="12" hidden="false" customHeight="true" outlineLevel="0" collapsed="false">
      <c r="A34" s="226" t="s">
        <v>26</v>
      </c>
      <c r="B34" s="226"/>
      <c r="C34" s="226"/>
      <c r="D34" s="226"/>
      <c r="E34" s="226"/>
      <c r="F34" s="226"/>
      <c r="G34" s="226"/>
      <c r="H34" s="226"/>
      <c r="I34" s="226"/>
      <c r="J34" s="226"/>
      <c r="K34" s="226"/>
      <c r="L34" s="226"/>
      <c r="M34" s="226"/>
      <c r="N34" s="226"/>
      <c r="O34" s="226"/>
      <c r="P34" s="226"/>
      <c r="Q34" s="226"/>
      <c r="R34" s="226"/>
      <c r="S34" s="226"/>
      <c r="T34" s="226"/>
    </row>
    <row r="35" s="27" customFormat="true" ht="12" hidden="false" customHeight="true" outlineLevel="0" collapsed="false">
      <c r="A35" s="807"/>
      <c r="B35" s="808"/>
      <c r="C35" s="809"/>
      <c r="D35" s="809"/>
      <c r="E35" s="809"/>
      <c r="F35" s="809"/>
      <c r="G35" s="809"/>
      <c r="H35" s="809"/>
      <c r="I35" s="810"/>
      <c r="J35" s="810"/>
      <c r="K35" s="810"/>
      <c r="L35" s="810"/>
      <c r="M35" s="810"/>
      <c r="N35" s="810"/>
      <c r="O35" s="811"/>
      <c r="P35" s="811"/>
      <c r="Q35" s="811"/>
      <c r="R35" s="811"/>
      <c r="S35" s="811"/>
      <c r="T35" s="811"/>
    </row>
    <row r="36" s="27" customFormat="true" ht="12" hidden="false" customHeight="true" outlineLevel="0" collapsed="false">
      <c r="A36" s="807" t="n">
        <v>2010</v>
      </c>
      <c r="B36" s="808" t="s">
        <v>804</v>
      </c>
      <c r="C36" s="809" t="n">
        <v>37.9</v>
      </c>
      <c r="D36" s="809"/>
      <c r="E36" s="809" t="n">
        <v>37.6</v>
      </c>
      <c r="F36" s="809"/>
      <c r="G36" s="809" t="n">
        <v>39.1</v>
      </c>
      <c r="H36" s="809"/>
      <c r="I36" s="810" t="n">
        <v>22.63</v>
      </c>
      <c r="J36" s="810"/>
      <c r="K36" s="810" t="n">
        <v>23.5</v>
      </c>
      <c r="L36" s="810"/>
      <c r="M36" s="810" t="n">
        <v>16.88</v>
      </c>
      <c r="N36" s="810"/>
      <c r="O36" s="811" t="n">
        <v>3731</v>
      </c>
      <c r="P36" s="811"/>
      <c r="Q36" s="811" t="n">
        <v>3841</v>
      </c>
      <c r="R36" s="811"/>
      <c r="S36" s="811" t="n">
        <v>2867</v>
      </c>
      <c r="T36" s="811"/>
    </row>
    <row r="37" s="27" customFormat="true" ht="12" hidden="false" customHeight="true" outlineLevel="0" collapsed="false">
      <c r="A37" s="807"/>
      <c r="B37" s="808" t="s">
        <v>803</v>
      </c>
      <c r="C37" s="809" t="n">
        <v>38.5</v>
      </c>
      <c r="D37" s="809"/>
      <c r="E37" s="809" t="n">
        <v>38.1</v>
      </c>
      <c r="F37" s="809"/>
      <c r="G37" s="809" t="n">
        <v>39.9</v>
      </c>
      <c r="H37" s="809"/>
      <c r="I37" s="810" t="n">
        <v>20.53</v>
      </c>
      <c r="J37" s="810"/>
      <c r="K37" s="810" t="n">
        <v>21.17</v>
      </c>
      <c r="L37" s="810"/>
      <c r="M37" s="810" t="n">
        <v>16.67</v>
      </c>
      <c r="N37" s="810"/>
      <c r="O37" s="811" t="n">
        <v>3432</v>
      </c>
      <c r="P37" s="811"/>
      <c r="Q37" s="811" t="n">
        <v>3507</v>
      </c>
      <c r="R37" s="811"/>
      <c r="S37" s="811" t="n">
        <v>2889</v>
      </c>
      <c r="T37" s="811"/>
    </row>
    <row r="38" s="27" customFormat="true" ht="12" hidden="false" customHeight="true" outlineLevel="0" collapsed="false">
      <c r="A38" s="807"/>
      <c r="B38" s="808" t="s">
        <v>852</v>
      </c>
      <c r="C38" s="809" t="n">
        <v>38.4</v>
      </c>
      <c r="D38" s="809"/>
      <c r="E38" s="809" t="n">
        <v>38.2</v>
      </c>
      <c r="F38" s="809"/>
      <c r="G38" s="809" t="n">
        <v>38.7</v>
      </c>
      <c r="H38" s="809"/>
      <c r="I38" s="810" t="n">
        <v>23.73</v>
      </c>
      <c r="J38" s="810"/>
      <c r="K38" s="810" t="n">
        <v>24.48</v>
      </c>
      <c r="L38" s="810"/>
      <c r="M38" s="810" t="n">
        <v>18.15</v>
      </c>
      <c r="N38" s="810"/>
      <c r="O38" s="811" t="n">
        <v>3960</v>
      </c>
      <c r="P38" s="811"/>
      <c r="Q38" s="811" t="n">
        <v>4068</v>
      </c>
      <c r="R38" s="811"/>
      <c r="S38" s="811" t="n">
        <v>3055</v>
      </c>
      <c r="T38" s="811"/>
    </row>
    <row r="39" s="27" customFormat="true" ht="12" hidden="false" customHeight="true" outlineLevel="0" collapsed="false">
      <c r="A39" s="807"/>
      <c r="B39" s="808"/>
      <c r="C39" s="809"/>
      <c r="D39" s="809"/>
      <c r="E39" s="809"/>
      <c r="F39" s="809"/>
      <c r="G39" s="809"/>
      <c r="H39" s="809"/>
      <c r="I39" s="810"/>
      <c r="J39" s="810"/>
      <c r="K39" s="810"/>
      <c r="L39" s="810"/>
      <c r="M39" s="810"/>
      <c r="N39" s="810"/>
      <c r="O39" s="811"/>
      <c r="P39" s="811"/>
      <c r="Q39" s="811"/>
      <c r="R39" s="811"/>
      <c r="S39" s="811"/>
      <c r="T39" s="811"/>
    </row>
    <row r="40" s="27" customFormat="true" ht="12" hidden="false" customHeight="true" outlineLevel="0" collapsed="false">
      <c r="A40" s="807" t="n">
        <v>2011</v>
      </c>
      <c r="B40" s="808" t="s">
        <v>853</v>
      </c>
      <c r="C40" s="809" t="n">
        <v>38</v>
      </c>
      <c r="D40" s="809"/>
      <c r="E40" s="809" t="n">
        <v>38.1</v>
      </c>
      <c r="F40" s="809"/>
      <c r="G40" s="809" t="n">
        <v>36.9</v>
      </c>
      <c r="H40" s="809"/>
      <c r="I40" s="810" t="n">
        <v>21.35</v>
      </c>
      <c r="J40" s="810"/>
      <c r="K40" s="810" t="n">
        <v>21.97</v>
      </c>
      <c r="L40" s="810"/>
      <c r="M40" s="810" t="n">
        <v>16.77</v>
      </c>
      <c r="N40" s="810"/>
      <c r="O40" s="811" t="n">
        <v>3524</v>
      </c>
      <c r="P40" s="811"/>
      <c r="Q40" s="811" t="n">
        <v>3632</v>
      </c>
      <c r="R40" s="811"/>
      <c r="S40" s="811" t="n">
        <v>2688</v>
      </c>
      <c r="T40" s="811"/>
    </row>
    <row r="41" s="27" customFormat="true" ht="12" hidden="false" customHeight="true" outlineLevel="0" collapsed="false">
      <c r="A41" s="807"/>
      <c r="B41" s="808" t="s">
        <v>804</v>
      </c>
      <c r="C41" s="809" t="n">
        <v>38.6</v>
      </c>
      <c r="D41" s="809"/>
      <c r="E41" s="809" t="n">
        <v>38.3</v>
      </c>
      <c r="F41" s="809"/>
      <c r="G41" s="809" t="n">
        <v>39.6</v>
      </c>
      <c r="H41" s="809"/>
      <c r="I41" s="810" t="n">
        <v>23.6</v>
      </c>
      <c r="J41" s="810"/>
      <c r="K41" s="810" t="n">
        <v>24.61</v>
      </c>
      <c r="L41" s="810"/>
      <c r="M41" s="810" t="n">
        <v>17.2</v>
      </c>
      <c r="N41" s="810"/>
      <c r="O41" s="811" t="n">
        <v>3956</v>
      </c>
      <c r="P41" s="811"/>
      <c r="Q41" s="811" t="n">
        <v>4097</v>
      </c>
      <c r="R41" s="811"/>
      <c r="S41" s="811" t="n">
        <v>2960</v>
      </c>
      <c r="T41" s="811"/>
    </row>
    <row r="42" s="27" customFormat="true" ht="12" hidden="false" customHeight="true" outlineLevel="0" collapsed="false">
      <c r="A42" s="807"/>
      <c r="B42" s="808" t="s">
        <v>803</v>
      </c>
      <c r="C42" s="809" t="n">
        <v>38.8</v>
      </c>
      <c r="D42" s="809"/>
      <c r="E42" s="809" t="n">
        <v>38.5</v>
      </c>
      <c r="F42" s="809"/>
      <c r="G42" s="809" t="n">
        <v>40.1</v>
      </c>
      <c r="H42" s="809"/>
      <c r="I42" s="810" t="n">
        <v>21.16</v>
      </c>
      <c r="J42" s="810"/>
      <c r="K42" s="810" t="n">
        <v>21.83</v>
      </c>
      <c r="L42" s="810"/>
      <c r="M42" s="810" t="n">
        <v>17.05</v>
      </c>
      <c r="N42" s="810"/>
      <c r="O42" s="811" t="n">
        <v>3565</v>
      </c>
      <c r="P42" s="811"/>
      <c r="Q42" s="811" t="n">
        <v>3649</v>
      </c>
      <c r="R42" s="811"/>
      <c r="S42" s="811" t="n">
        <v>2968</v>
      </c>
      <c r="T42" s="811"/>
    </row>
    <row r="43" s="27" customFormat="true" ht="12" hidden="false" customHeight="true" outlineLevel="0" collapsed="false">
      <c r="A43" s="807"/>
      <c r="B43" s="808" t="s">
        <v>852</v>
      </c>
      <c r="C43" s="809" t="n">
        <v>38.6</v>
      </c>
      <c r="D43" s="809"/>
      <c r="E43" s="809" t="n">
        <v>38.4</v>
      </c>
      <c r="F43" s="809"/>
      <c r="G43" s="809" t="n">
        <v>39.5</v>
      </c>
      <c r="H43" s="809"/>
      <c r="I43" s="810" t="n">
        <v>24.24</v>
      </c>
      <c r="J43" s="810"/>
      <c r="K43" s="810" t="n">
        <v>25.02</v>
      </c>
      <c r="L43" s="810"/>
      <c r="M43" s="810" t="n">
        <v>18.41</v>
      </c>
      <c r="N43" s="810"/>
      <c r="O43" s="811" t="n">
        <v>4067</v>
      </c>
      <c r="P43" s="811"/>
      <c r="Q43" s="811" t="n">
        <v>4172</v>
      </c>
      <c r="R43" s="811"/>
      <c r="S43" s="811" t="n">
        <v>3163</v>
      </c>
      <c r="T43" s="811"/>
    </row>
    <row r="44" s="27" customFormat="true" ht="12" hidden="false" customHeight="true" outlineLevel="0" collapsed="false">
      <c r="A44" s="807"/>
      <c r="B44" s="808"/>
      <c r="C44" s="809"/>
      <c r="D44" s="809"/>
      <c r="E44" s="809"/>
      <c r="F44" s="809"/>
      <c r="G44" s="809"/>
      <c r="H44" s="809"/>
      <c r="I44" s="810"/>
      <c r="J44" s="810"/>
      <c r="K44" s="810"/>
      <c r="L44" s="810"/>
      <c r="M44" s="810"/>
      <c r="N44" s="810"/>
      <c r="O44" s="811"/>
      <c r="P44" s="811"/>
      <c r="Q44" s="811"/>
      <c r="R44" s="811"/>
      <c r="S44" s="811"/>
      <c r="T44" s="811"/>
    </row>
    <row r="45" s="27" customFormat="true" ht="12" hidden="false" customHeight="true" outlineLevel="0" collapsed="false">
      <c r="A45" s="807" t="n">
        <v>2012</v>
      </c>
      <c r="B45" s="808" t="s">
        <v>853</v>
      </c>
      <c r="C45" s="809" t="n">
        <v>38.1</v>
      </c>
      <c r="D45" s="809"/>
      <c r="E45" s="809" t="n">
        <v>38.2</v>
      </c>
      <c r="F45" s="809"/>
      <c r="G45" s="809" t="n">
        <v>36.8</v>
      </c>
      <c r="H45" s="809"/>
      <c r="I45" s="810" t="n">
        <v>21.82</v>
      </c>
      <c r="J45" s="810"/>
      <c r="K45" s="810" t="n">
        <v>22.53</v>
      </c>
      <c r="L45" s="810"/>
      <c r="M45" s="810" t="n">
        <v>17.67</v>
      </c>
      <c r="N45" s="810"/>
      <c r="O45" s="811" t="n">
        <v>3611</v>
      </c>
      <c r="P45" s="811"/>
      <c r="Q45" s="811" t="n">
        <v>3742</v>
      </c>
      <c r="R45" s="811"/>
      <c r="S45" s="811" t="n">
        <v>2827</v>
      </c>
      <c r="T45" s="811"/>
    </row>
    <row r="46" s="27" customFormat="true" ht="12" hidden="false" customHeight="true" outlineLevel="0" collapsed="false">
      <c r="A46" s="807"/>
      <c r="B46" s="808" t="s">
        <v>804</v>
      </c>
      <c r="C46" s="809" t="n">
        <v>38.6</v>
      </c>
      <c r="D46" s="809"/>
      <c r="E46" s="809" t="n">
        <v>38.3</v>
      </c>
      <c r="F46" s="809"/>
      <c r="G46" s="809" t="n">
        <v>39.6</v>
      </c>
      <c r="H46" s="809"/>
      <c r="I46" s="810" t="n">
        <v>24.37</v>
      </c>
      <c r="J46" s="810"/>
      <c r="K46" s="810" t="n">
        <v>25.66</v>
      </c>
      <c r="L46" s="810"/>
      <c r="M46" s="810" t="n">
        <v>17.87</v>
      </c>
      <c r="N46" s="810"/>
      <c r="O46" s="811" t="n">
        <v>4090</v>
      </c>
      <c r="P46" s="811"/>
      <c r="Q46" s="811" t="n">
        <v>4274</v>
      </c>
      <c r="R46" s="811"/>
      <c r="S46" s="811" t="n">
        <v>3077</v>
      </c>
      <c r="T46" s="811"/>
    </row>
    <row r="47" s="27" customFormat="true" ht="12" hidden="false" customHeight="true" outlineLevel="0" collapsed="false">
      <c r="A47" s="807"/>
      <c r="B47" s="808" t="s">
        <v>803</v>
      </c>
      <c r="C47" s="809" t="n">
        <v>38.7</v>
      </c>
      <c r="D47" s="809"/>
      <c r="E47" s="809" t="n">
        <v>38.4</v>
      </c>
      <c r="F47" s="809"/>
      <c r="G47" s="809" t="n">
        <v>40</v>
      </c>
      <c r="H47" s="809"/>
      <c r="I47" s="810" t="n">
        <v>21.84</v>
      </c>
      <c r="J47" s="810"/>
      <c r="K47" s="810" t="n">
        <v>22.67</v>
      </c>
      <c r="L47" s="810"/>
      <c r="M47" s="810" t="n">
        <v>17.68</v>
      </c>
      <c r="N47" s="810"/>
      <c r="O47" s="811" t="n">
        <v>3676</v>
      </c>
      <c r="P47" s="811"/>
      <c r="Q47" s="811" t="n">
        <v>3782</v>
      </c>
      <c r="R47" s="811"/>
      <c r="S47" s="811" t="n">
        <v>3075</v>
      </c>
      <c r="T47" s="811"/>
    </row>
    <row r="48" s="27" customFormat="true" ht="12" hidden="false" customHeight="true" outlineLevel="0" collapsed="false">
      <c r="A48" s="807"/>
      <c r="B48" s="808"/>
      <c r="C48" s="809"/>
      <c r="D48" s="809"/>
      <c r="E48" s="809"/>
      <c r="F48" s="809"/>
      <c r="G48" s="809"/>
      <c r="H48" s="809"/>
      <c r="I48" s="810"/>
      <c r="J48" s="810"/>
      <c r="K48" s="810"/>
      <c r="L48" s="810"/>
      <c r="M48" s="810"/>
      <c r="N48" s="810"/>
      <c r="O48" s="811"/>
      <c r="P48" s="811"/>
      <c r="Q48" s="811"/>
      <c r="R48" s="811"/>
      <c r="S48" s="811"/>
      <c r="T48" s="811"/>
    </row>
    <row r="49" s="27" customFormat="true" ht="12" hidden="false" customHeight="true" outlineLevel="0" collapsed="false">
      <c r="A49" s="226" t="s">
        <v>1641</v>
      </c>
      <c r="B49" s="226"/>
      <c r="C49" s="226"/>
      <c r="D49" s="226"/>
      <c r="E49" s="226"/>
      <c r="F49" s="226"/>
      <c r="G49" s="226"/>
      <c r="H49" s="226"/>
      <c r="I49" s="226"/>
      <c r="J49" s="226"/>
      <c r="K49" s="226"/>
      <c r="L49" s="226"/>
      <c r="M49" s="226"/>
      <c r="N49" s="226"/>
      <c r="O49" s="226"/>
      <c r="P49" s="226"/>
      <c r="Q49" s="226"/>
      <c r="R49" s="226"/>
      <c r="S49" s="226"/>
      <c r="T49" s="226"/>
    </row>
    <row r="50" s="27" customFormat="true" ht="12" hidden="false" customHeight="true" outlineLevel="0" collapsed="false">
      <c r="A50" s="807"/>
      <c r="B50" s="808"/>
      <c r="C50" s="809"/>
      <c r="D50" s="809"/>
      <c r="E50" s="809"/>
      <c r="F50" s="809"/>
      <c r="G50" s="809"/>
      <c r="H50" s="809"/>
      <c r="I50" s="810"/>
      <c r="J50" s="810"/>
      <c r="K50" s="810"/>
      <c r="L50" s="810"/>
      <c r="M50" s="810"/>
      <c r="N50" s="810"/>
      <c r="O50" s="811"/>
      <c r="P50" s="811"/>
      <c r="Q50" s="811"/>
      <c r="R50" s="811"/>
      <c r="S50" s="811"/>
      <c r="T50" s="811"/>
    </row>
    <row r="51" s="27" customFormat="true" ht="12" hidden="false" customHeight="true" outlineLevel="0" collapsed="false">
      <c r="A51" s="807" t="n">
        <v>2010</v>
      </c>
      <c r="B51" s="808" t="s">
        <v>804</v>
      </c>
      <c r="C51" s="809" t="n">
        <v>37.8</v>
      </c>
      <c r="D51" s="809"/>
      <c r="E51" s="809" t="n">
        <v>37.4</v>
      </c>
      <c r="F51" s="809"/>
      <c r="G51" s="809" t="n">
        <v>39</v>
      </c>
      <c r="H51" s="809"/>
      <c r="I51" s="810" t="n">
        <v>23.91</v>
      </c>
      <c r="J51" s="810"/>
      <c r="K51" s="810" t="n">
        <v>24.75</v>
      </c>
      <c r="L51" s="810"/>
      <c r="M51" s="810" t="n">
        <v>17.82</v>
      </c>
      <c r="N51" s="810"/>
      <c r="O51" s="811" t="n">
        <v>3923</v>
      </c>
      <c r="P51" s="811"/>
      <c r="Q51" s="811" t="n">
        <v>4024</v>
      </c>
      <c r="R51" s="811"/>
      <c r="S51" s="811" t="n">
        <v>3021</v>
      </c>
      <c r="T51" s="811"/>
    </row>
    <row r="52" s="27" customFormat="true" ht="12" hidden="false" customHeight="true" outlineLevel="0" collapsed="false">
      <c r="A52" s="807"/>
      <c r="B52" s="808" t="s">
        <v>803</v>
      </c>
      <c r="C52" s="809" t="n">
        <v>38.3</v>
      </c>
      <c r="D52" s="809"/>
      <c r="E52" s="809" t="n">
        <v>37.9</v>
      </c>
      <c r="F52" s="809"/>
      <c r="G52" s="809" t="n">
        <v>39.8</v>
      </c>
      <c r="H52" s="809"/>
      <c r="I52" s="810" t="n">
        <v>21.63</v>
      </c>
      <c r="J52" s="810"/>
      <c r="K52" s="810" t="n">
        <v>22.23</v>
      </c>
      <c r="L52" s="810"/>
      <c r="M52" s="810" t="n">
        <v>17.65</v>
      </c>
      <c r="N52" s="810"/>
      <c r="O52" s="811" t="n">
        <v>3597</v>
      </c>
      <c r="P52" s="811"/>
      <c r="Q52" s="811" t="n">
        <v>3663</v>
      </c>
      <c r="R52" s="811"/>
      <c r="S52" s="811" t="n">
        <v>3049</v>
      </c>
      <c r="T52" s="811"/>
    </row>
    <row r="53" s="27" customFormat="true" ht="12" hidden="false" customHeight="true" outlineLevel="0" collapsed="false">
      <c r="A53" s="807"/>
      <c r="B53" s="808" t="s">
        <v>852</v>
      </c>
      <c r="C53" s="809" t="n">
        <v>38.2</v>
      </c>
      <c r="D53" s="809"/>
      <c r="E53" s="809" t="n">
        <v>38.1</v>
      </c>
      <c r="F53" s="809"/>
      <c r="G53" s="809" t="n">
        <v>38.7</v>
      </c>
      <c r="H53" s="809"/>
      <c r="I53" s="810" t="n">
        <v>25.04</v>
      </c>
      <c r="J53" s="810"/>
      <c r="K53" s="810" t="n">
        <v>25.76</v>
      </c>
      <c r="L53" s="810"/>
      <c r="M53" s="810" t="n">
        <v>19.19</v>
      </c>
      <c r="N53" s="810"/>
      <c r="O53" s="811" t="n">
        <v>4160</v>
      </c>
      <c r="P53" s="811"/>
      <c r="Q53" s="811" t="n">
        <v>4260</v>
      </c>
      <c r="R53" s="811"/>
      <c r="S53" s="811" t="n">
        <v>3226</v>
      </c>
      <c r="T53" s="811"/>
    </row>
    <row r="54" s="27" customFormat="true" ht="12" hidden="false" customHeight="true" outlineLevel="0" collapsed="false">
      <c r="A54" s="807"/>
      <c r="B54" s="808"/>
      <c r="C54" s="809"/>
      <c r="D54" s="809"/>
      <c r="E54" s="809"/>
      <c r="F54" s="809"/>
      <c r="G54" s="809"/>
      <c r="H54" s="809"/>
      <c r="I54" s="810"/>
      <c r="J54" s="810"/>
      <c r="K54" s="810"/>
      <c r="L54" s="810"/>
      <c r="M54" s="810"/>
      <c r="N54" s="810"/>
      <c r="O54" s="811"/>
      <c r="P54" s="811"/>
      <c r="Q54" s="811"/>
      <c r="R54" s="811"/>
      <c r="S54" s="811"/>
      <c r="T54" s="811"/>
    </row>
    <row r="55" s="27" customFormat="true" ht="12" hidden="false" customHeight="true" outlineLevel="0" collapsed="false">
      <c r="A55" s="807" t="n">
        <v>2011</v>
      </c>
      <c r="B55" s="808" t="s">
        <v>853</v>
      </c>
      <c r="C55" s="809" t="n">
        <v>37.9</v>
      </c>
      <c r="D55" s="809"/>
      <c r="E55" s="809" t="n">
        <v>37.9</v>
      </c>
      <c r="F55" s="809"/>
      <c r="G55" s="809" t="n">
        <v>37.1</v>
      </c>
      <c r="H55" s="809"/>
      <c r="I55" s="810" t="n">
        <v>22.48</v>
      </c>
      <c r="J55" s="810"/>
      <c r="K55" s="810" t="n">
        <v>23.08</v>
      </c>
      <c r="L55" s="810"/>
      <c r="M55" s="810" t="n">
        <v>17.6</v>
      </c>
      <c r="N55" s="810"/>
      <c r="O55" s="811" t="n">
        <v>3702</v>
      </c>
      <c r="P55" s="811"/>
      <c r="Q55" s="811" t="n">
        <v>3801</v>
      </c>
      <c r="R55" s="811"/>
      <c r="S55" s="811" t="n">
        <v>2839</v>
      </c>
      <c r="T55" s="811"/>
    </row>
    <row r="56" s="27" customFormat="true" ht="12" hidden="false" customHeight="true" outlineLevel="0" collapsed="false">
      <c r="A56" s="807"/>
      <c r="B56" s="808" t="s">
        <v>804</v>
      </c>
      <c r="C56" s="809" t="n">
        <v>38.4</v>
      </c>
      <c r="D56" s="809"/>
      <c r="E56" s="809" t="n">
        <v>38.1</v>
      </c>
      <c r="F56" s="809"/>
      <c r="G56" s="809" t="n">
        <v>39.6</v>
      </c>
      <c r="H56" s="809"/>
      <c r="I56" s="810" t="n">
        <v>25</v>
      </c>
      <c r="J56" s="810"/>
      <c r="K56" s="810" t="n">
        <v>25.99</v>
      </c>
      <c r="L56" s="810"/>
      <c r="M56" s="810" t="n">
        <v>18.14</v>
      </c>
      <c r="N56" s="810"/>
      <c r="O56" s="811" t="n">
        <v>4174</v>
      </c>
      <c r="P56" s="811"/>
      <c r="Q56" s="811" t="n">
        <v>4307</v>
      </c>
      <c r="R56" s="811"/>
      <c r="S56" s="811" t="n">
        <v>3126</v>
      </c>
      <c r="T56" s="811"/>
    </row>
    <row r="57" s="27" customFormat="true" ht="12" hidden="false" customHeight="true" outlineLevel="0" collapsed="false">
      <c r="A57" s="807"/>
      <c r="B57" s="808" t="s">
        <v>803</v>
      </c>
      <c r="C57" s="809" t="n">
        <v>38.6</v>
      </c>
      <c r="D57" s="809"/>
      <c r="E57" s="809" t="n">
        <v>38.3</v>
      </c>
      <c r="F57" s="809"/>
      <c r="G57" s="809" t="n">
        <v>40</v>
      </c>
      <c r="H57" s="809"/>
      <c r="I57" s="810" t="n">
        <v>22.31</v>
      </c>
      <c r="J57" s="810"/>
      <c r="K57" s="810" t="n">
        <v>22.95</v>
      </c>
      <c r="L57" s="810"/>
      <c r="M57" s="810" t="n">
        <v>18.03</v>
      </c>
      <c r="N57" s="810"/>
      <c r="O57" s="811" t="n">
        <v>3740</v>
      </c>
      <c r="P57" s="811"/>
      <c r="Q57" s="811" t="n">
        <v>3816</v>
      </c>
      <c r="R57" s="811"/>
      <c r="S57" s="811" t="n">
        <v>3135</v>
      </c>
      <c r="T57" s="811"/>
    </row>
    <row r="58" s="27" customFormat="true" ht="12" hidden="false" customHeight="true" outlineLevel="0" collapsed="false">
      <c r="A58" s="807"/>
      <c r="B58" s="808" t="s">
        <v>852</v>
      </c>
      <c r="C58" s="809" t="n">
        <v>38.4</v>
      </c>
      <c r="D58" s="809"/>
      <c r="E58" s="809" t="n">
        <v>38.2</v>
      </c>
      <c r="F58" s="809"/>
      <c r="G58" s="809" t="n">
        <v>39.5</v>
      </c>
      <c r="H58" s="809"/>
      <c r="I58" s="810" t="n">
        <v>25.59</v>
      </c>
      <c r="J58" s="810"/>
      <c r="K58" s="810" t="n">
        <v>26.31</v>
      </c>
      <c r="L58" s="810"/>
      <c r="M58" s="810" t="n">
        <v>19.53</v>
      </c>
      <c r="N58" s="810"/>
      <c r="O58" s="811" t="n">
        <v>4274</v>
      </c>
      <c r="P58" s="811"/>
      <c r="Q58" s="811" t="n">
        <v>4369</v>
      </c>
      <c r="R58" s="811"/>
      <c r="S58" s="811" t="n">
        <v>3348</v>
      </c>
      <c r="T58" s="811"/>
    </row>
    <row r="59" s="27" customFormat="true" ht="12" hidden="false" customHeight="true" outlineLevel="0" collapsed="false">
      <c r="A59" s="807"/>
      <c r="B59" s="808"/>
      <c r="C59" s="809"/>
      <c r="D59" s="809"/>
      <c r="E59" s="809"/>
      <c r="F59" s="809"/>
      <c r="G59" s="809"/>
      <c r="H59" s="809"/>
      <c r="I59" s="810"/>
      <c r="J59" s="810"/>
      <c r="K59" s="810"/>
      <c r="L59" s="810"/>
      <c r="M59" s="810"/>
      <c r="N59" s="810"/>
      <c r="O59" s="811"/>
      <c r="P59" s="811"/>
      <c r="Q59" s="811"/>
      <c r="R59" s="811"/>
      <c r="S59" s="811"/>
      <c r="T59" s="811"/>
    </row>
    <row r="60" s="27" customFormat="true" ht="12" hidden="false" customHeight="true" outlineLevel="0" collapsed="false">
      <c r="A60" s="807" t="n">
        <v>2012</v>
      </c>
      <c r="B60" s="808" t="s">
        <v>853</v>
      </c>
      <c r="C60" s="809" t="n">
        <v>38</v>
      </c>
      <c r="D60" s="809"/>
      <c r="E60" s="809" t="n">
        <v>38</v>
      </c>
      <c r="F60" s="809"/>
      <c r="G60" s="809" t="n">
        <v>36.9</v>
      </c>
      <c r="H60" s="809"/>
      <c r="I60" s="810" t="n">
        <v>22.96</v>
      </c>
      <c r="J60" s="810"/>
      <c r="K60" s="810" t="n">
        <v>23.64</v>
      </c>
      <c r="L60" s="810"/>
      <c r="M60" s="810" t="n">
        <v>18.58</v>
      </c>
      <c r="N60" s="810"/>
      <c r="O60" s="811" t="n">
        <v>3787</v>
      </c>
      <c r="P60" s="811"/>
      <c r="Q60" s="811" t="n">
        <v>3909</v>
      </c>
      <c r="R60" s="811"/>
      <c r="S60" s="811" t="n">
        <v>2979</v>
      </c>
      <c r="T60" s="811"/>
    </row>
    <row r="61" s="27" customFormat="true" ht="12" hidden="false" customHeight="true" outlineLevel="0" collapsed="false">
      <c r="A61" s="807"/>
      <c r="B61" s="808" t="s">
        <v>804</v>
      </c>
      <c r="C61" s="809" t="n">
        <v>38.5</v>
      </c>
      <c r="D61" s="809"/>
      <c r="E61" s="809" t="n">
        <v>38.2</v>
      </c>
      <c r="F61" s="809"/>
      <c r="G61" s="809" t="n">
        <v>39.6</v>
      </c>
      <c r="H61" s="809"/>
      <c r="I61" s="810" t="n">
        <v>25.8</v>
      </c>
      <c r="J61" s="810"/>
      <c r="K61" s="810" t="n">
        <v>27.06</v>
      </c>
      <c r="L61" s="810"/>
      <c r="M61" s="810" t="n">
        <v>18.87</v>
      </c>
      <c r="N61" s="810"/>
      <c r="O61" s="811" t="n">
        <v>4311</v>
      </c>
      <c r="P61" s="811"/>
      <c r="Q61" s="811" t="n">
        <v>4487</v>
      </c>
      <c r="R61" s="811"/>
      <c r="S61" s="811" t="n">
        <v>3245</v>
      </c>
      <c r="T61" s="811"/>
    </row>
    <row r="62" s="27" customFormat="true" ht="12" hidden="false" customHeight="true" outlineLevel="0" collapsed="false">
      <c r="A62" s="807"/>
      <c r="B62" s="808" t="s">
        <v>803</v>
      </c>
      <c r="C62" s="809" t="n">
        <v>38.6</v>
      </c>
      <c r="D62" s="809"/>
      <c r="E62" s="809" t="n">
        <v>38.2</v>
      </c>
      <c r="F62" s="809"/>
      <c r="G62" s="809" t="n">
        <v>40</v>
      </c>
      <c r="H62" s="809"/>
      <c r="I62" s="810" t="n">
        <v>22.98</v>
      </c>
      <c r="J62" s="810"/>
      <c r="K62" s="810" t="n">
        <v>23.78</v>
      </c>
      <c r="L62" s="810"/>
      <c r="M62" s="810" t="n">
        <v>18.65</v>
      </c>
      <c r="N62" s="810"/>
      <c r="O62" s="811" t="n">
        <v>3853</v>
      </c>
      <c r="P62" s="811"/>
      <c r="Q62" s="811" t="n">
        <v>3951</v>
      </c>
      <c r="R62" s="811"/>
      <c r="S62" s="811" t="n">
        <v>3242</v>
      </c>
      <c r="T62" s="811"/>
    </row>
    <row r="63" s="27" customFormat="true" ht="12" hidden="false" customHeight="true" outlineLevel="0" collapsed="false">
      <c r="A63" s="807"/>
      <c r="B63" s="812"/>
      <c r="C63" s="809"/>
      <c r="D63" s="809"/>
      <c r="E63" s="809"/>
      <c r="F63" s="809"/>
      <c r="G63" s="809"/>
      <c r="H63" s="809"/>
      <c r="I63" s="810"/>
      <c r="J63" s="810"/>
      <c r="K63" s="810"/>
      <c r="L63" s="810"/>
      <c r="M63" s="810"/>
      <c r="N63" s="810"/>
      <c r="O63" s="813"/>
      <c r="P63" s="813"/>
      <c r="Q63" s="813"/>
      <c r="R63" s="813"/>
      <c r="S63" s="813"/>
      <c r="T63" s="813"/>
    </row>
    <row r="64" s="27" customFormat="true" ht="12" hidden="false" customHeight="true" outlineLevel="0" collapsed="false">
      <c r="A64" s="226" t="s">
        <v>1642</v>
      </c>
      <c r="B64" s="226"/>
      <c r="C64" s="226"/>
      <c r="D64" s="226"/>
      <c r="E64" s="226"/>
      <c r="F64" s="226"/>
      <c r="G64" s="226"/>
      <c r="H64" s="226"/>
      <c r="I64" s="226"/>
      <c r="J64" s="226"/>
      <c r="K64" s="226"/>
      <c r="L64" s="226"/>
      <c r="M64" s="226"/>
      <c r="N64" s="226"/>
      <c r="O64" s="226"/>
      <c r="P64" s="226"/>
      <c r="Q64" s="226"/>
      <c r="R64" s="226"/>
      <c r="S64" s="226"/>
      <c r="T64" s="226"/>
    </row>
    <row r="65" s="27" customFormat="true" ht="12" hidden="false" customHeight="true" outlineLevel="0" collapsed="false">
      <c r="A65" s="807"/>
      <c r="B65" s="808"/>
      <c r="C65" s="809"/>
      <c r="D65" s="809"/>
      <c r="E65" s="809"/>
      <c r="F65" s="809"/>
      <c r="G65" s="809"/>
      <c r="H65" s="809"/>
      <c r="I65" s="810"/>
      <c r="J65" s="810"/>
      <c r="K65" s="810"/>
      <c r="L65" s="810"/>
      <c r="M65" s="810"/>
      <c r="N65" s="810"/>
      <c r="O65" s="811"/>
      <c r="P65" s="811"/>
      <c r="Q65" s="811"/>
      <c r="R65" s="811"/>
      <c r="S65" s="811"/>
      <c r="T65" s="811"/>
    </row>
    <row r="66" s="27" customFormat="true" ht="12" hidden="false" customHeight="true" outlineLevel="0" collapsed="false">
      <c r="A66" s="807" t="n">
        <v>2010</v>
      </c>
      <c r="B66" s="808" t="s">
        <v>804</v>
      </c>
      <c r="C66" s="809" t="n">
        <v>39.1</v>
      </c>
      <c r="D66" s="809"/>
      <c r="E66" s="809" t="n">
        <v>38.9</v>
      </c>
      <c r="F66" s="809"/>
      <c r="G66" s="809" t="n">
        <v>39.3</v>
      </c>
      <c r="H66" s="809"/>
      <c r="I66" s="810" t="n">
        <v>15.02</v>
      </c>
      <c r="J66" s="810"/>
      <c r="K66" s="810" t="n">
        <v>14.86</v>
      </c>
      <c r="L66" s="810"/>
      <c r="M66" s="810" t="n">
        <v>13.54</v>
      </c>
      <c r="N66" s="810"/>
      <c r="O66" s="811" t="n">
        <v>2551</v>
      </c>
      <c r="P66" s="811"/>
      <c r="Q66" s="811" t="n">
        <v>2514</v>
      </c>
      <c r="R66" s="811"/>
      <c r="S66" s="811" t="n">
        <v>2314</v>
      </c>
      <c r="T66" s="811"/>
    </row>
    <row r="67" s="27" customFormat="true" ht="12" hidden="false" customHeight="true" outlineLevel="0" collapsed="false">
      <c r="A67" s="807"/>
      <c r="B67" s="808" t="s">
        <v>803</v>
      </c>
      <c r="C67" s="809" t="n">
        <v>39.7</v>
      </c>
      <c r="D67" s="809"/>
      <c r="E67" s="809" t="n">
        <v>39.5</v>
      </c>
      <c r="F67" s="809"/>
      <c r="G67" s="809" t="n">
        <v>40.3</v>
      </c>
      <c r="H67" s="809"/>
      <c r="I67" s="810" t="n">
        <v>14.1</v>
      </c>
      <c r="J67" s="810"/>
      <c r="K67" s="810" t="n">
        <v>13.91</v>
      </c>
      <c r="L67" s="810"/>
      <c r="M67" s="810" t="n">
        <v>13.26</v>
      </c>
      <c r="N67" s="810"/>
      <c r="O67" s="811" t="n">
        <v>2433</v>
      </c>
      <c r="P67" s="811"/>
      <c r="Q67" s="811" t="n">
        <v>2388</v>
      </c>
      <c r="R67" s="811"/>
      <c r="S67" s="811" t="n">
        <v>2320</v>
      </c>
      <c r="T67" s="811"/>
    </row>
    <row r="68" s="27" customFormat="true" ht="12" hidden="false" customHeight="true" outlineLevel="0" collapsed="false">
      <c r="A68" s="807"/>
      <c r="B68" s="808" t="s">
        <v>852</v>
      </c>
      <c r="C68" s="809" t="n">
        <v>39.4</v>
      </c>
      <c r="D68" s="809"/>
      <c r="E68" s="809" t="n">
        <v>39.6</v>
      </c>
      <c r="F68" s="809"/>
      <c r="G68" s="809" t="n">
        <v>38.9</v>
      </c>
      <c r="H68" s="809"/>
      <c r="I68" s="810" t="n">
        <v>15.97</v>
      </c>
      <c r="J68" s="810"/>
      <c r="K68" s="810" t="n">
        <v>15.65</v>
      </c>
      <c r="L68" s="810"/>
      <c r="M68" s="810" t="n">
        <v>14.48</v>
      </c>
      <c r="N68" s="810"/>
      <c r="O68" s="811" t="n">
        <v>2736</v>
      </c>
      <c r="P68" s="811"/>
      <c r="Q68" s="811" t="n">
        <v>2690</v>
      </c>
      <c r="R68" s="811"/>
      <c r="S68" s="811" t="n">
        <v>2445</v>
      </c>
      <c r="T68" s="811"/>
    </row>
    <row r="69" s="27" customFormat="true" ht="12" hidden="false" customHeight="true" outlineLevel="0" collapsed="false">
      <c r="A69" s="807"/>
      <c r="B69" s="808"/>
      <c r="C69" s="809"/>
      <c r="D69" s="809"/>
      <c r="E69" s="809"/>
      <c r="F69" s="809"/>
      <c r="G69" s="809"/>
      <c r="H69" s="809"/>
      <c r="I69" s="810"/>
      <c r="J69" s="810"/>
      <c r="K69" s="810"/>
      <c r="L69" s="810"/>
      <c r="M69" s="810"/>
      <c r="N69" s="810"/>
      <c r="O69" s="811"/>
      <c r="P69" s="811"/>
      <c r="Q69" s="811"/>
      <c r="R69" s="811"/>
      <c r="S69" s="811"/>
      <c r="T69" s="811"/>
    </row>
    <row r="70" s="27" customFormat="true" ht="12" hidden="false" customHeight="true" outlineLevel="0" collapsed="false">
      <c r="A70" s="807" t="n">
        <v>2011</v>
      </c>
      <c r="B70" s="808" t="s">
        <v>853</v>
      </c>
      <c r="C70" s="809" t="n">
        <v>38.5</v>
      </c>
      <c r="D70" s="809"/>
      <c r="E70" s="809" t="n">
        <v>39.1</v>
      </c>
      <c r="F70" s="809"/>
      <c r="G70" s="809" t="n">
        <v>36.1</v>
      </c>
      <c r="H70" s="809"/>
      <c r="I70" s="810" t="n">
        <v>14.58</v>
      </c>
      <c r="J70" s="810"/>
      <c r="K70" s="810" t="n">
        <v>14.37</v>
      </c>
      <c r="L70" s="810"/>
      <c r="M70" s="810" t="n">
        <v>13.66</v>
      </c>
      <c r="N70" s="810"/>
      <c r="O70" s="811" t="n">
        <v>2438</v>
      </c>
      <c r="P70" s="811"/>
      <c r="Q70" s="811" t="n">
        <v>2440</v>
      </c>
      <c r="R70" s="811"/>
      <c r="S70" s="811" t="n">
        <v>2141</v>
      </c>
      <c r="T70" s="811"/>
    </row>
    <row r="71" s="27" customFormat="true" ht="12" hidden="false" customHeight="true" outlineLevel="0" collapsed="false">
      <c r="A71" s="807"/>
      <c r="B71" s="808" t="s">
        <v>804</v>
      </c>
      <c r="C71" s="809" t="n">
        <v>39.5</v>
      </c>
      <c r="D71" s="809"/>
      <c r="E71" s="809" t="n">
        <v>39.5</v>
      </c>
      <c r="F71" s="809"/>
      <c r="G71" s="809" t="n">
        <v>39.5</v>
      </c>
      <c r="H71" s="809"/>
      <c r="I71" s="810" t="n">
        <v>15.39</v>
      </c>
      <c r="J71" s="810"/>
      <c r="K71" s="810" t="n">
        <v>15.29</v>
      </c>
      <c r="L71" s="810"/>
      <c r="M71" s="810" t="n">
        <v>13.8</v>
      </c>
      <c r="N71" s="810"/>
      <c r="O71" s="811" t="n">
        <v>2642</v>
      </c>
      <c r="P71" s="811"/>
      <c r="Q71" s="811" t="n">
        <v>2627</v>
      </c>
      <c r="R71" s="811"/>
      <c r="S71" s="811" t="n">
        <v>2369</v>
      </c>
      <c r="T71" s="811"/>
    </row>
    <row r="72" s="27" customFormat="true" ht="12" hidden="false" customHeight="true" outlineLevel="0" collapsed="false">
      <c r="A72" s="807"/>
      <c r="B72" s="808" t="s">
        <v>803</v>
      </c>
      <c r="C72" s="809" t="n">
        <v>39.9</v>
      </c>
      <c r="D72" s="809"/>
      <c r="E72" s="809" t="n">
        <v>39.8</v>
      </c>
      <c r="F72" s="809"/>
      <c r="G72" s="809" t="n">
        <v>40.3</v>
      </c>
      <c r="H72" s="809"/>
      <c r="I72" s="810" t="n">
        <v>14.5</v>
      </c>
      <c r="J72" s="810"/>
      <c r="K72" s="810" t="n">
        <v>14.35</v>
      </c>
      <c r="L72" s="810"/>
      <c r="M72" s="810" t="n">
        <v>13.56</v>
      </c>
      <c r="N72" s="810"/>
      <c r="O72" s="811" t="n">
        <v>2514</v>
      </c>
      <c r="P72" s="811"/>
      <c r="Q72" s="811" t="n">
        <v>2483</v>
      </c>
      <c r="R72" s="811"/>
      <c r="S72" s="811" t="n">
        <v>2373</v>
      </c>
      <c r="T72" s="811"/>
    </row>
    <row r="73" s="27" customFormat="true" ht="12" hidden="false" customHeight="true" outlineLevel="0" collapsed="false">
      <c r="A73" s="807"/>
      <c r="B73" s="808" t="s">
        <v>852</v>
      </c>
      <c r="C73" s="809" t="n">
        <v>39.6</v>
      </c>
      <c r="D73" s="809"/>
      <c r="E73" s="809" t="n">
        <v>39.6</v>
      </c>
      <c r="F73" s="809"/>
      <c r="G73" s="809" t="n">
        <v>39.8</v>
      </c>
      <c r="H73" s="809"/>
      <c r="I73" s="810" t="n">
        <v>16.32</v>
      </c>
      <c r="J73" s="810"/>
      <c r="K73" s="810" t="n">
        <v>16.18</v>
      </c>
      <c r="L73" s="810"/>
      <c r="M73" s="810" t="n">
        <v>14.5</v>
      </c>
      <c r="N73" s="810"/>
      <c r="O73" s="811" t="n">
        <v>2808</v>
      </c>
      <c r="P73" s="811"/>
      <c r="Q73" s="811" t="n">
        <v>2780</v>
      </c>
      <c r="R73" s="811"/>
      <c r="S73" s="811" t="n">
        <v>2506</v>
      </c>
      <c r="T73" s="811"/>
    </row>
    <row r="74" s="27" customFormat="true" ht="12" hidden="false" customHeight="true" outlineLevel="0" collapsed="false">
      <c r="A74" s="807"/>
      <c r="B74" s="808"/>
      <c r="C74" s="809"/>
      <c r="D74" s="809"/>
      <c r="E74" s="809"/>
      <c r="F74" s="809"/>
      <c r="G74" s="809"/>
      <c r="H74" s="809"/>
      <c r="I74" s="810"/>
      <c r="J74" s="810"/>
      <c r="K74" s="810"/>
      <c r="L74" s="810"/>
      <c r="M74" s="810"/>
      <c r="N74" s="810"/>
      <c r="O74" s="811"/>
      <c r="P74" s="811"/>
      <c r="Q74" s="811"/>
      <c r="R74" s="811"/>
      <c r="S74" s="811"/>
      <c r="T74" s="811"/>
    </row>
    <row r="75" s="27" customFormat="true" ht="12" hidden="false" customHeight="true" outlineLevel="0" collapsed="false">
      <c r="A75" s="807" t="n">
        <v>2012</v>
      </c>
      <c r="B75" s="808" t="s">
        <v>853</v>
      </c>
      <c r="C75" s="809" t="n">
        <v>38.8</v>
      </c>
      <c r="D75" s="809"/>
      <c r="E75" s="809" t="n">
        <v>39.4</v>
      </c>
      <c r="F75" s="809"/>
      <c r="G75" s="809" t="n">
        <v>36.6</v>
      </c>
      <c r="H75" s="809"/>
      <c r="I75" s="810" t="n">
        <v>14.99</v>
      </c>
      <c r="J75" s="810"/>
      <c r="K75" s="810" t="n">
        <v>14.94</v>
      </c>
      <c r="L75" s="810"/>
      <c r="M75" s="810" t="n">
        <v>13.92</v>
      </c>
      <c r="N75" s="810"/>
      <c r="O75" s="811" t="n">
        <v>2524</v>
      </c>
      <c r="P75" s="811"/>
      <c r="Q75" s="811" t="n">
        <v>2558</v>
      </c>
      <c r="R75" s="811"/>
      <c r="S75" s="811" t="n">
        <v>2211</v>
      </c>
      <c r="T75" s="811"/>
    </row>
    <row r="76" s="27" customFormat="true" ht="12" hidden="false" customHeight="true" outlineLevel="0" collapsed="false">
      <c r="A76" s="807"/>
      <c r="B76" s="808" t="s">
        <v>804</v>
      </c>
      <c r="C76" s="809" t="n">
        <v>39.6</v>
      </c>
      <c r="D76" s="809"/>
      <c r="E76" s="809" t="n">
        <v>39.5</v>
      </c>
      <c r="F76" s="809"/>
      <c r="G76" s="809" t="n">
        <v>39.9</v>
      </c>
      <c r="H76" s="809"/>
      <c r="I76" s="810" t="n">
        <v>15.96</v>
      </c>
      <c r="J76" s="810"/>
      <c r="K76" s="810" t="n">
        <v>16.14</v>
      </c>
      <c r="L76" s="810"/>
      <c r="M76" s="810" t="n">
        <v>13.96</v>
      </c>
      <c r="N76" s="810"/>
      <c r="O76" s="811" t="n">
        <v>2749</v>
      </c>
      <c r="P76" s="811"/>
      <c r="Q76" s="811" t="n">
        <v>2774</v>
      </c>
      <c r="R76" s="811"/>
      <c r="S76" s="811" t="n">
        <v>2421</v>
      </c>
      <c r="T76" s="811"/>
    </row>
    <row r="77" s="27" customFormat="true" ht="12" hidden="false" customHeight="true" outlineLevel="0" collapsed="false">
      <c r="A77" s="807"/>
      <c r="B77" s="808" t="s">
        <v>803</v>
      </c>
      <c r="C77" s="809" t="n">
        <v>39.7</v>
      </c>
      <c r="D77" s="809"/>
      <c r="E77" s="809" t="n">
        <v>39.5</v>
      </c>
      <c r="F77" s="809"/>
      <c r="G77" s="809" t="n">
        <v>40.2</v>
      </c>
      <c r="H77" s="809"/>
      <c r="I77" s="810" t="n">
        <v>15.1</v>
      </c>
      <c r="J77" s="810"/>
      <c r="K77" s="810" t="n">
        <v>15.13</v>
      </c>
      <c r="L77" s="810"/>
      <c r="M77" s="810" t="n">
        <v>13.85</v>
      </c>
      <c r="N77" s="810"/>
      <c r="O77" s="811" t="n">
        <v>2603</v>
      </c>
      <c r="P77" s="811"/>
      <c r="Q77" s="811" t="n">
        <v>2598</v>
      </c>
      <c r="R77" s="811"/>
      <c r="S77" s="811" t="n">
        <v>2416</v>
      </c>
      <c r="T77" s="811"/>
    </row>
    <row r="78" s="27" customFormat="true" ht="12" hidden="false" customHeight="true" outlineLevel="0" collapsed="false">
      <c r="A78" s="27" t="s">
        <v>1521</v>
      </c>
      <c r="B78" s="140"/>
      <c r="C78" s="140"/>
      <c r="D78" s="140"/>
      <c r="E78" s="140"/>
      <c r="F78" s="140"/>
      <c r="G78" s="140"/>
      <c r="H78" s="140"/>
      <c r="I78" s="140"/>
      <c r="J78" s="140"/>
      <c r="K78" s="140"/>
      <c r="L78" s="140"/>
      <c r="M78" s="140"/>
      <c r="N78" s="140"/>
      <c r="O78" s="140"/>
      <c r="P78" s="140"/>
      <c r="Q78" s="140"/>
      <c r="R78" s="140"/>
      <c r="S78" s="140"/>
      <c r="T78" s="140"/>
    </row>
    <row r="79" s="27" customFormat="true" ht="15" hidden="false" customHeight="true" outlineLevel="0" collapsed="false">
      <c r="A79" s="261" t="s">
        <v>1643</v>
      </c>
      <c r="B79" s="261"/>
      <c r="C79" s="261"/>
      <c r="D79" s="261"/>
      <c r="E79" s="261"/>
      <c r="F79" s="261"/>
      <c r="G79" s="261"/>
      <c r="H79" s="261"/>
      <c r="I79" s="261"/>
      <c r="J79" s="261"/>
      <c r="K79" s="261"/>
      <c r="L79" s="261"/>
      <c r="M79" s="261"/>
      <c r="N79" s="261"/>
      <c r="O79" s="261"/>
      <c r="P79" s="261"/>
      <c r="Q79" s="261"/>
      <c r="R79" s="261"/>
      <c r="S79" s="261"/>
      <c r="T79" s="261"/>
    </row>
    <row r="80" s="27" customFormat="true" ht="15" hidden="false" customHeight="true" outlineLevel="0" collapsed="false">
      <c r="A80" s="807" t="s">
        <v>1644</v>
      </c>
      <c r="B80" s="807"/>
      <c r="C80" s="807"/>
      <c r="D80" s="807"/>
      <c r="E80" s="807"/>
      <c r="F80" s="807"/>
      <c r="G80" s="807"/>
      <c r="H80" s="807"/>
      <c r="I80" s="807"/>
      <c r="J80" s="807"/>
      <c r="K80" s="807"/>
      <c r="L80" s="807"/>
      <c r="M80" s="807"/>
      <c r="N80" s="807"/>
      <c r="O80" s="807"/>
      <c r="P80" s="807"/>
      <c r="Q80" s="807"/>
      <c r="R80" s="807"/>
      <c r="S80" s="807"/>
      <c r="T80" s="807"/>
    </row>
    <row r="81" s="27" customFormat="true" ht="15" hidden="false" customHeight="true" outlineLevel="0" collapsed="false">
      <c r="A81" s="807" t="s">
        <v>1645</v>
      </c>
      <c r="B81" s="807"/>
      <c r="C81" s="807"/>
      <c r="D81" s="807"/>
      <c r="E81" s="807"/>
      <c r="F81" s="807"/>
      <c r="G81" s="807"/>
      <c r="H81" s="807"/>
      <c r="I81" s="807"/>
      <c r="J81" s="807"/>
      <c r="K81" s="807"/>
      <c r="L81" s="807"/>
      <c r="M81" s="807"/>
      <c r="N81" s="807"/>
      <c r="O81" s="807"/>
      <c r="P81" s="807"/>
      <c r="Q81" s="807"/>
      <c r="R81" s="807"/>
      <c r="S81" s="807"/>
      <c r="T81" s="807"/>
    </row>
    <row r="82" s="27" customFormat="true" ht="15" hidden="false" customHeight="true" outlineLevel="0" collapsed="false">
      <c r="K82" s="261"/>
      <c r="L82" s="261"/>
      <c r="M82" s="261"/>
      <c r="N82" s="261"/>
      <c r="O82" s="261"/>
      <c r="P82" s="261"/>
      <c r="Q82" s="261"/>
      <c r="R82" s="261"/>
      <c r="S82" s="261"/>
      <c r="T82" s="261"/>
    </row>
    <row r="83" s="27" customFormat="true" ht="14.1" hidden="false" customHeight="true" outlineLevel="0" collapsed="false">
      <c r="A83" s="226" t="s">
        <v>1646</v>
      </c>
      <c r="B83" s="226"/>
      <c r="C83" s="226"/>
      <c r="D83" s="226"/>
      <c r="E83" s="226"/>
      <c r="F83" s="226"/>
      <c r="G83" s="226"/>
      <c r="H83" s="226"/>
      <c r="I83" s="226"/>
      <c r="J83" s="226"/>
      <c r="K83" s="226"/>
      <c r="L83" s="226"/>
      <c r="M83" s="226"/>
      <c r="N83" s="226"/>
      <c r="O83" s="226"/>
      <c r="P83" s="226"/>
      <c r="Q83" s="226"/>
      <c r="R83" s="226"/>
      <c r="S83" s="226"/>
      <c r="T83" s="226"/>
    </row>
    <row r="84" s="27" customFormat="true" ht="14.1" hidden="false" customHeight="true" outlineLevel="0" collapsed="false">
      <c r="A84" s="226" t="s">
        <v>518</v>
      </c>
      <c r="B84" s="226"/>
      <c r="C84" s="226"/>
      <c r="D84" s="226"/>
      <c r="E84" s="226"/>
      <c r="F84" s="226"/>
      <c r="G84" s="226"/>
      <c r="H84" s="226"/>
      <c r="I84" s="226"/>
      <c r="J84" s="226"/>
      <c r="K84" s="226"/>
      <c r="L84" s="226"/>
      <c r="M84" s="226"/>
      <c r="N84" s="226"/>
      <c r="O84" s="226"/>
      <c r="P84" s="226"/>
      <c r="Q84" s="226"/>
      <c r="R84" s="226"/>
      <c r="S84" s="226"/>
      <c r="T84" s="226"/>
    </row>
    <row r="85" s="27" customFormat="true" ht="14.1" hidden="false" customHeight="true" outlineLevel="0" collapsed="false">
      <c r="A85" s="226" t="s">
        <v>26</v>
      </c>
      <c r="B85" s="226"/>
      <c r="C85" s="226"/>
      <c r="D85" s="226"/>
      <c r="E85" s="226"/>
      <c r="F85" s="226"/>
      <c r="G85" s="226"/>
      <c r="H85" s="226"/>
      <c r="I85" s="226"/>
      <c r="J85" s="226"/>
      <c r="K85" s="226"/>
      <c r="L85" s="226"/>
      <c r="M85" s="226"/>
      <c r="N85" s="226"/>
      <c r="O85" s="226"/>
      <c r="P85" s="226"/>
      <c r="Q85" s="226"/>
      <c r="R85" s="226"/>
      <c r="S85" s="226"/>
      <c r="T85" s="226"/>
    </row>
    <row r="86" s="27" customFormat="true" ht="8.1" hidden="false" customHeight="true" outlineLevel="0" collapsed="false">
      <c r="A86" s="332"/>
      <c r="B86" s="332"/>
      <c r="C86" s="332"/>
      <c r="D86" s="332"/>
      <c r="E86" s="332"/>
      <c r="F86" s="332"/>
      <c r="G86" s="332"/>
      <c r="H86" s="332"/>
      <c r="I86" s="332"/>
      <c r="J86" s="332"/>
      <c r="K86" s="332"/>
      <c r="L86" s="332"/>
      <c r="M86" s="332"/>
      <c r="N86" s="332"/>
      <c r="O86" s="332"/>
      <c r="P86" s="332"/>
      <c r="Q86" s="332"/>
      <c r="R86" s="332"/>
      <c r="S86" s="332"/>
      <c r="T86" s="332"/>
    </row>
    <row r="87" s="27" customFormat="true" ht="11.1" hidden="false" customHeight="true" outlineLevel="0" collapsed="false">
      <c r="A87" s="109" t="s">
        <v>1526</v>
      </c>
      <c r="B87" s="109"/>
      <c r="C87" s="263" t="s">
        <v>1647</v>
      </c>
      <c r="D87" s="263"/>
      <c r="E87" s="263"/>
      <c r="F87" s="263"/>
      <c r="G87" s="267" t="s">
        <v>1325</v>
      </c>
      <c r="H87" s="267"/>
      <c r="I87" s="267"/>
      <c r="J87" s="267"/>
      <c r="K87" s="267"/>
      <c r="L87" s="267"/>
      <c r="M87" s="267"/>
      <c r="N87" s="267"/>
      <c r="O87" s="267"/>
      <c r="P87" s="267"/>
      <c r="Q87" s="267"/>
      <c r="R87" s="267"/>
      <c r="S87" s="267"/>
      <c r="T87" s="267"/>
    </row>
    <row r="88" s="27" customFormat="true" ht="12" hidden="false" customHeight="true" outlineLevel="0" collapsed="false">
      <c r="A88" s="109"/>
      <c r="B88" s="109"/>
      <c r="C88" s="263"/>
      <c r="D88" s="263"/>
      <c r="E88" s="263"/>
      <c r="F88" s="263"/>
      <c r="G88" s="263" t="s">
        <v>1496</v>
      </c>
      <c r="H88" s="263"/>
      <c r="I88" s="263"/>
      <c r="J88" s="263"/>
      <c r="K88" s="263"/>
      <c r="L88" s="263"/>
      <c r="M88" s="263"/>
      <c r="N88" s="263"/>
      <c r="O88" s="397" t="s">
        <v>1648</v>
      </c>
      <c r="P88" s="397"/>
      <c r="Q88" s="397"/>
      <c r="R88" s="397"/>
      <c r="S88" s="397"/>
      <c r="T88" s="397"/>
    </row>
    <row r="89" s="27" customFormat="true" ht="3" hidden="false" customHeight="true" outlineLevel="0" collapsed="false">
      <c r="A89" s="109"/>
      <c r="B89" s="109"/>
      <c r="C89" s="263"/>
      <c r="D89" s="263"/>
      <c r="E89" s="263"/>
      <c r="F89" s="263"/>
      <c r="G89" s="263" t="s">
        <v>682</v>
      </c>
      <c r="H89" s="263"/>
      <c r="I89" s="263"/>
      <c r="J89" s="263"/>
      <c r="K89" s="743"/>
      <c r="L89" s="278"/>
      <c r="M89" s="278"/>
      <c r="N89" s="732"/>
      <c r="O89" s="263" t="s">
        <v>682</v>
      </c>
      <c r="P89" s="263"/>
      <c r="Q89" s="263"/>
      <c r="R89" s="147" t="s">
        <v>1649</v>
      </c>
      <c r="S89" s="147"/>
      <c r="T89" s="147"/>
    </row>
    <row r="90" s="27" customFormat="true" ht="3" hidden="false" customHeight="true" outlineLevel="0" collapsed="false">
      <c r="A90" s="109"/>
      <c r="B90" s="109"/>
      <c r="C90" s="263"/>
      <c r="D90" s="263"/>
      <c r="E90" s="263"/>
      <c r="F90" s="263"/>
      <c r="G90" s="263"/>
      <c r="H90" s="263"/>
      <c r="I90" s="263"/>
      <c r="J90" s="263"/>
      <c r="K90" s="736" t="s">
        <v>1650</v>
      </c>
      <c r="L90" s="736"/>
      <c r="M90" s="736"/>
      <c r="N90" s="736"/>
      <c r="O90" s="263"/>
      <c r="P90" s="263"/>
      <c r="Q90" s="263"/>
      <c r="R90" s="147"/>
      <c r="S90" s="147"/>
      <c r="T90" s="147"/>
    </row>
    <row r="91" s="27" customFormat="true" ht="3" hidden="false" customHeight="true" outlineLevel="0" collapsed="false">
      <c r="A91" s="109"/>
      <c r="B91" s="109"/>
      <c r="C91" s="263"/>
      <c r="D91" s="263"/>
      <c r="E91" s="263"/>
      <c r="F91" s="263"/>
      <c r="G91" s="263"/>
      <c r="H91" s="263"/>
      <c r="I91" s="263"/>
      <c r="J91" s="263"/>
      <c r="K91" s="736"/>
      <c r="L91" s="736"/>
      <c r="M91" s="736"/>
      <c r="N91" s="736"/>
      <c r="O91" s="263"/>
      <c r="P91" s="263"/>
      <c r="Q91" s="263"/>
      <c r="R91" s="147"/>
      <c r="S91" s="147"/>
      <c r="T91" s="147"/>
    </row>
    <row r="92" s="27" customFormat="true" ht="3" hidden="false" customHeight="true" outlineLevel="0" collapsed="false">
      <c r="A92" s="109"/>
      <c r="B92" s="109"/>
      <c r="C92" s="263"/>
      <c r="D92" s="263"/>
      <c r="E92" s="263"/>
      <c r="F92" s="263"/>
      <c r="G92" s="263"/>
      <c r="H92" s="263"/>
      <c r="I92" s="263"/>
      <c r="J92" s="263"/>
      <c r="K92" s="736"/>
      <c r="L92" s="736"/>
      <c r="M92" s="736"/>
      <c r="N92" s="736"/>
      <c r="O92" s="263"/>
      <c r="P92" s="263"/>
      <c r="Q92" s="263"/>
      <c r="R92" s="147"/>
      <c r="S92" s="147"/>
      <c r="T92" s="147"/>
    </row>
    <row r="93" s="27" customFormat="true" ht="3" hidden="false" customHeight="true" outlineLevel="0" collapsed="false">
      <c r="A93" s="109"/>
      <c r="B93" s="109"/>
      <c r="C93" s="263"/>
      <c r="D93" s="263"/>
      <c r="E93" s="263"/>
      <c r="F93" s="263"/>
      <c r="G93" s="263"/>
      <c r="H93" s="263"/>
      <c r="I93" s="263"/>
      <c r="J93" s="263"/>
      <c r="K93" s="736"/>
      <c r="L93" s="736"/>
      <c r="M93" s="736"/>
      <c r="N93" s="736"/>
      <c r="O93" s="263"/>
      <c r="P93" s="263"/>
      <c r="Q93" s="263"/>
      <c r="R93" s="147"/>
      <c r="S93" s="147"/>
      <c r="T93" s="147"/>
    </row>
    <row r="94" s="27" customFormat="true" ht="3" hidden="false" customHeight="true" outlineLevel="0" collapsed="false">
      <c r="A94" s="109"/>
      <c r="B94" s="109"/>
      <c r="C94" s="263"/>
      <c r="D94" s="263"/>
      <c r="E94" s="263"/>
      <c r="F94" s="263"/>
      <c r="G94" s="263"/>
      <c r="H94" s="263"/>
      <c r="I94" s="263"/>
      <c r="J94" s="263"/>
      <c r="K94" s="736"/>
      <c r="L94" s="736"/>
      <c r="M94" s="736"/>
      <c r="N94" s="736"/>
      <c r="O94" s="263"/>
      <c r="P94" s="263"/>
      <c r="Q94" s="263"/>
      <c r="R94" s="147"/>
      <c r="S94" s="147"/>
      <c r="T94" s="147"/>
    </row>
    <row r="95" s="27" customFormat="true" ht="3" hidden="false" customHeight="true" outlineLevel="0" collapsed="false">
      <c r="A95" s="109"/>
      <c r="B95" s="109"/>
      <c r="C95" s="263"/>
      <c r="D95" s="263"/>
      <c r="E95" s="263"/>
      <c r="F95" s="263"/>
      <c r="G95" s="263"/>
      <c r="H95" s="263"/>
      <c r="I95" s="263"/>
      <c r="J95" s="263"/>
      <c r="K95" s="736" t="s">
        <v>1651</v>
      </c>
      <c r="L95" s="736"/>
      <c r="M95" s="736"/>
      <c r="N95" s="736"/>
      <c r="O95" s="263"/>
      <c r="P95" s="263"/>
      <c r="Q95" s="263"/>
      <c r="R95" s="147"/>
      <c r="S95" s="147"/>
      <c r="T95" s="147"/>
    </row>
    <row r="96" s="27" customFormat="true" ht="3" hidden="false" customHeight="true" outlineLevel="0" collapsed="false">
      <c r="A96" s="109"/>
      <c r="B96" s="109"/>
      <c r="C96" s="263"/>
      <c r="D96" s="263"/>
      <c r="E96" s="263"/>
      <c r="F96" s="263"/>
      <c r="G96" s="263"/>
      <c r="H96" s="263"/>
      <c r="I96" s="263"/>
      <c r="J96" s="263"/>
      <c r="K96" s="736"/>
      <c r="L96" s="736"/>
      <c r="M96" s="736"/>
      <c r="N96" s="736"/>
      <c r="O96" s="263"/>
      <c r="P96" s="263"/>
      <c r="Q96" s="263"/>
      <c r="R96" s="147"/>
      <c r="S96" s="147"/>
      <c r="T96" s="147"/>
    </row>
    <row r="97" s="27" customFormat="true" ht="3" hidden="false" customHeight="true" outlineLevel="0" collapsed="false">
      <c r="A97" s="109"/>
      <c r="B97" s="109"/>
      <c r="C97" s="263"/>
      <c r="D97" s="263"/>
      <c r="E97" s="263"/>
      <c r="F97" s="263"/>
      <c r="G97" s="263"/>
      <c r="H97" s="263"/>
      <c r="I97" s="263"/>
      <c r="J97" s="263"/>
      <c r="K97" s="736"/>
      <c r="L97" s="736"/>
      <c r="M97" s="736"/>
      <c r="N97" s="736"/>
      <c r="O97" s="263"/>
      <c r="P97" s="263"/>
      <c r="Q97" s="263"/>
      <c r="R97" s="147"/>
      <c r="S97" s="147"/>
      <c r="T97" s="147"/>
    </row>
    <row r="98" s="27" customFormat="true" ht="3" hidden="false" customHeight="true" outlineLevel="0" collapsed="false">
      <c r="A98" s="109"/>
      <c r="B98" s="109"/>
      <c r="C98" s="263"/>
      <c r="D98" s="263"/>
      <c r="E98" s="263"/>
      <c r="F98" s="263"/>
      <c r="G98" s="263"/>
      <c r="H98" s="263"/>
      <c r="I98" s="263"/>
      <c r="J98" s="263"/>
      <c r="K98" s="736"/>
      <c r="L98" s="736"/>
      <c r="M98" s="736"/>
      <c r="N98" s="736"/>
      <c r="O98" s="263"/>
      <c r="P98" s="263"/>
      <c r="Q98" s="263"/>
      <c r="R98" s="147"/>
      <c r="S98" s="147"/>
      <c r="T98" s="147"/>
    </row>
    <row r="99" s="27" customFormat="true" ht="3" hidden="false" customHeight="true" outlineLevel="0" collapsed="false">
      <c r="A99" s="109"/>
      <c r="B99" s="109"/>
      <c r="C99" s="263"/>
      <c r="D99" s="263"/>
      <c r="E99" s="263"/>
      <c r="F99" s="263"/>
      <c r="G99" s="263"/>
      <c r="H99" s="263"/>
      <c r="I99" s="263"/>
      <c r="J99" s="263"/>
      <c r="K99" s="736"/>
      <c r="L99" s="736"/>
      <c r="M99" s="736"/>
      <c r="N99" s="736"/>
      <c r="O99" s="263"/>
      <c r="P99" s="263"/>
      <c r="Q99" s="263"/>
      <c r="R99" s="147"/>
      <c r="S99" s="147"/>
      <c r="T99" s="147"/>
    </row>
    <row r="100" s="27" customFormat="true" ht="3" hidden="false" customHeight="true" outlineLevel="0" collapsed="false">
      <c r="A100" s="109"/>
      <c r="B100" s="109"/>
      <c r="C100" s="263"/>
      <c r="D100" s="263"/>
      <c r="E100" s="263"/>
      <c r="F100" s="263"/>
      <c r="G100" s="263"/>
      <c r="H100" s="263"/>
      <c r="I100" s="263"/>
      <c r="J100" s="263"/>
      <c r="K100" s="736" t="s">
        <v>1652</v>
      </c>
      <c r="L100" s="736"/>
      <c r="M100" s="736"/>
      <c r="N100" s="736"/>
      <c r="O100" s="263"/>
      <c r="P100" s="263"/>
      <c r="Q100" s="263"/>
      <c r="R100" s="147"/>
      <c r="S100" s="147"/>
      <c r="T100" s="147"/>
    </row>
    <row r="101" s="27" customFormat="true" ht="3" hidden="false" customHeight="true" outlineLevel="0" collapsed="false">
      <c r="A101" s="109"/>
      <c r="B101" s="109"/>
      <c r="C101" s="263"/>
      <c r="D101" s="263"/>
      <c r="E101" s="263"/>
      <c r="F101" s="263"/>
      <c r="G101" s="263"/>
      <c r="H101" s="263"/>
      <c r="I101" s="263"/>
      <c r="J101" s="263"/>
      <c r="K101" s="736"/>
      <c r="L101" s="736"/>
      <c r="M101" s="736"/>
      <c r="N101" s="736"/>
      <c r="O101" s="263"/>
      <c r="P101" s="263"/>
      <c r="Q101" s="263"/>
      <c r="R101" s="147"/>
      <c r="S101" s="147"/>
      <c r="T101" s="147"/>
    </row>
    <row r="102" s="27" customFormat="true" ht="3" hidden="false" customHeight="true" outlineLevel="0" collapsed="false">
      <c r="A102" s="109"/>
      <c r="B102" s="109"/>
      <c r="C102" s="263"/>
      <c r="D102" s="263"/>
      <c r="E102" s="263"/>
      <c r="F102" s="263"/>
      <c r="G102" s="263"/>
      <c r="H102" s="263"/>
      <c r="I102" s="263"/>
      <c r="J102" s="263"/>
      <c r="K102" s="736"/>
      <c r="L102" s="736"/>
      <c r="M102" s="736"/>
      <c r="N102" s="736"/>
      <c r="O102" s="263"/>
      <c r="P102" s="263"/>
      <c r="Q102" s="263"/>
      <c r="R102" s="147"/>
      <c r="S102" s="147"/>
      <c r="T102" s="147"/>
    </row>
    <row r="103" s="27" customFormat="true" ht="3" hidden="false" customHeight="true" outlineLevel="0" collapsed="false">
      <c r="A103" s="109"/>
      <c r="B103" s="109"/>
      <c r="C103" s="263"/>
      <c r="D103" s="263"/>
      <c r="E103" s="263"/>
      <c r="F103" s="263"/>
      <c r="G103" s="263"/>
      <c r="H103" s="263"/>
      <c r="I103" s="263"/>
      <c r="J103" s="263"/>
      <c r="K103" s="736"/>
      <c r="L103" s="736"/>
      <c r="M103" s="736"/>
      <c r="N103" s="736"/>
      <c r="O103" s="263"/>
      <c r="P103" s="263"/>
      <c r="Q103" s="263"/>
      <c r="R103" s="147"/>
      <c r="S103" s="147"/>
      <c r="T103" s="147"/>
    </row>
    <row r="104" s="27" customFormat="true" ht="3" hidden="false" customHeight="true" outlineLevel="0" collapsed="false">
      <c r="A104" s="109"/>
      <c r="B104" s="109"/>
      <c r="C104" s="263"/>
      <c r="D104" s="263"/>
      <c r="E104" s="263"/>
      <c r="F104" s="263"/>
      <c r="G104" s="263"/>
      <c r="H104" s="263"/>
      <c r="I104" s="263"/>
      <c r="J104" s="263"/>
      <c r="K104" s="736"/>
      <c r="L104" s="736"/>
      <c r="M104" s="736"/>
      <c r="N104" s="736"/>
      <c r="O104" s="263"/>
      <c r="P104" s="263"/>
      <c r="Q104" s="263"/>
      <c r="R104" s="147"/>
      <c r="S104" s="147"/>
      <c r="T104" s="147"/>
    </row>
    <row r="105" s="27" customFormat="true" ht="3" hidden="false" customHeight="true" outlineLevel="0" collapsed="false">
      <c r="A105" s="109"/>
      <c r="B105" s="109"/>
      <c r="C105" s="263"/>
      <c r="D105" s="263"/>
      <c r="E105" s="263"/>
      <c r="F105" s="263"/>
      <c r="G105" s="263"/>
      <c r="H105" s="263"/>
      <c r="I105" s="263"/>
      <c r="J105" s="263"/>
      <c r="K105" s="736" t="s">
        <v>1653</v>
      </c>
      <c r="L105" s="736"/>
      <c r="M105" s="736"/>
      <c r="N105" s="736"/>
      <c r="O105" s="263"/>
      <c r="P105" s="263"/>
      <c r="Q105" s="263"/>
      <c r="R105" s="147"/>
      <c r="S105" s="147"/>
      <c r="T105" s="147"/>
    </row>
    <row r="106" s="27" customFormat="true" ht="3" hidden="false" customHeight="true" outlineLevel="0" collapsed="false">
      <c r="A106" s="109"/>
      <c r="B106" s="109"/>
      <c r="C106" s="263"/>
      <c r="D106" s="263"/>
      <c r="E106" s="263"/>
      <c r="F106" s="263"/>
      <c r="G106" s="263"/>
      <c r="H106" s="263"/>
      <c r="I106" s="263"/>
      <c r="J106" s="263"/>
      <c r="K106" s="736"/>
      <c r="L106" s="736"/>
      <c r="M106" s="736"/>
      <c r="N106" s="736"/>
      <c r="O106" s="263"/>
      <c r="P106" s="263"/>
      <c r="Q106" s="263"/>
      <c r="R106" s="147"/>
      <c r="S106" s="147"/>
      <c r="T106" s="147"/>
    </row>
    <row r="107" s="27" customFormat="true" ht="3" hidden="false" customHeight="true" outlineLevel="0" collapsed="false">
      <c r="A107" s="109"/>
      <c r="B107" s="109"/>
      <c r="C107" s="263"/>
      <c r="D107" s="263"/>
      <c r="E107" s="263"/>
      <c r="F107" s="263"/>
      <c r="G107" s="263"/>
      <c r="H107" s="263"/>
      <c r="I107" s="263"/>
      <c r="J107" s="263"/>
      <c r="K107" s="736"/>
      <c r="L107" s="736"/>
      <c r="M107" s="736"/>
      <c r="N107" s="736"/>
      <c r="O107" s="263"/>
      <c r="P107" s="263"/>
      <c r="Q107" s="263"/>
      <c r="R107" s="147"/>
      <c r="S107" s="147"/>
      <c r="T107" s="147"/>
    </row>
    <row r="108" s="27" customFormat="true" ht="3" hidden="false" customHeight="true" outlineLevel="0" collapsed="false">
      <c r="A108" s="109"/>
      <c r="B108" s="109"/>
      <c r="C108" s="263"/>
      <c r="D108" s="263"/>
      <c r="E108" s="263"/>
      <c r="F108" s="263"/>
      <c r="G108" s="263"/>
      <c r="H108" s="263"/>
      <c r="I108" s="263"/>
      <c r="J108" s="263"/>
      <c r="K108" s="736"/>
      <c r="L108" s="736"/>
      <c r="M108" s="736"/>
      <c r="N108" s="736"/>
      <c r="O108" s="263"/>
      <c r="P108" s="263"/>
      <c r="Q108" s="263"/>
      <c r="R108" s="147"/>
      <c r="S108" s="147"/>
      <c r="T108" s="147"/>
    </row>
    <row r="109" s="27" customFormat="true" ht="3" hidden="false" customHeight="true" outlineLevel="0" collapsed="false">
      <c r="A109" s="109"/>
      <c r="B109" s="109"/>
      <c r="C109" s="263"/>
      <c r="D109" s="263"/>
      <c r="E109" s="263"/>
      <c r="F109" s="263"/>
      <c r="G109" s="263"/>
      <c r="H109" s="263"/>
      <c r="I109" s="263"/>
      <c r="J109" s="263"/>
      <c r="K109" s="736"/>
      <c r="L109" s="736"/>
      <c r="M109" s="736"/>
      <c r="N109" s="736"/>
      <c r="O109" s="263"/>
      <c r="P109" s="263"/>
      <c r="Q109" s="263"/>
      <c r="R109" s="147"/>
      <c r="S109" s="147"/>
      <c r="T109" s="147"/>
    </row>
    <row r="110" s="27" customFormat="true" ht="3" hidden="false" customHeight="true" outlineLevel="0" collapsed="false">
      <c r="A110" s="109"/>
      <c r="B110" s="109"/>
      <c r="C110" s="263"/>
      <c r="D110" s="263"/>
      <c r="E110" s="263"/>
      <c r="F110" s="263"/>
      <c r="G110" s="263"/>
      <c r="H110" s="263"/>
      <c r="I110" s="263"/>
      <c r="J110" s="263"/>
      <c r="K110" s="116"/>
      <c r="L110" s="268"/>
      <c r="M110" s="268"/>
      <c r="N110" s="231"/>
      <c r="O110" s="263"/>
      <c r="P110" s="263"/>
      <c r="Q110" s="263"/>
      <c r="R110" s="147"/>
      <c r="S110" s="147"/>
      <c r="T110" s="147"/>
    </row>
    <row r="111" s="27" customFormat="true" ht="12" hidden="false" customHeight="true" outlineLevel="0" collapsed="false">
      <c r="C111" s="814"/>
      <c r="D111" s="814"/>
      <c r="E111" s="814"/>
      <c r="F111" s="814"/>
      <c r="G111" s="814"/>
      <c r="H111" s="814"/>
      <c r="I111" s="814"/>
      <c r="J111" s="814"/>
      <c r="K111" s="815"/>
      <c r="L111" s="815"/>
      <c r="M111" s="815"/>
      <c r="N111" s="815"/>
      <c r="O111" s="814"/>
      <c r="P111" s="814"/>
      <c r="Q111" s="814"/>
      <c r="R111" s="814"/>
      <c r="S111" s="814"/>
      <c r="T111" s="814"/>
    </row>
    <row r="112" s="27" customFormat="true" ht="12" hidden="false" customHeight="true" outlineLevel="0" collapsed="false">
      <c r="A112" s="313" t="n">
        <v>2011</v>
      </c>
      <c r="B112" s="812" t="s">
        <v>1654</v>
      </c>
      <c r="C112" s="816" t="n">
        <v>115.3</v>
      </c>
      <c r="D112" s="816"/>
      <c r="E112" s="816"/>
      <c r="F112" s="816"/>
      <c r="G112" s="816" t="n">
        <v>116</v>
      </c>
      <c r="H112" s="816"/>
      <c r="I112" s="816"/>
      <c r="J112" s="816"/>
      <c r="K112" s="816" t="n">
        <v>113.6</v>
      </c>
      <c r="L112" s="816"/>
      <c r="M112" s="816"/>
      <c r="N112" s="816"/>
      <c r="O112" s="817" t="n">
        <v>110.5</v>
      </c>
      <c r="P112" s="817"/>
      <c r="Q112" s="817"/>
      <c r="R112" s="817" t="n">
        <v>110.4</v>
      </c>
      <c r="S112" s="817"/>
      <c r="T112" s="817"/>
    </row>
    <row r="113" s="27" customFormat="true" ht="12" hidden="false" customHeight="true" outlineLevel="0" collapsed="false">
      <c r="A113" s="807" t="s">
        <v>504</v>
      </c>
      <c r="B113" s="812" t="s">
        <v>1654</v>
      </c>
      <c r="C113" s="816" t="n">
        <v>118.5</v>
      </c>
      <c r="D113" s="816"/>
      <c r="E113" s="816"/>
      <c r="F113" s="816"/>
      <c r="G113" s="816" t="n">
        <v>119.3</v>
      </c>
      <c r="H113" s="816"/>
      <c r="I113" s="816"/>
      <c r="J113" s="816"/>
      <c r="K113" s="816" t="n">
        <v>117</v>
      </c>
      <c r="L113" s="816"/>
      <c r="M113" s="816"/>
      <c r="N113" s="816"/>
      <c r="O113" s="817" t="n">
        <v>113.4</v>
      </c>
      <c r="P113" s="817"/>
      <c r="Q113" s="817"/>
      <c r="R113" s="817" t="n">
        <v>113.2</v>
      </c>
      <c r="S113" s="817"/>
      <c r="T113" s="817"/>
    </row>
    <row r="114" s="27" customFormat="true" ht="12" hidden="false" customHeight="true" outlineLevel="0" collapsed="false">
      <c r="A114" s="807"/>
      <c r="B114" s="812"/>
      <c r="C114" s="816"/>
      <c r="D114" s="816"/>
      <c r="E114" s="816"/>
      <c r="F114" s="816"/>
      <c r="G114" s="816"/>
      <c r="H114" s="816"/>
      <c r="I114" s="816"/>
      <c r="J114" s="816"/>
      <c r="K114" s="816"/>
      <c r="L114" s="816"/>
      <c r="M114" s="816"/>
      <c r="N114" s="816"/>
      <c r="O114" s="817"/>
      <c r="P114" s="817"/>
      <c r="Q114" s="817"/>
      <c r="R114" s="817"/>
      <c r="S114" s="817"/>
      <c r="T114" s="817"/>
    </row>
    <row r="115" s="27" customFormat="true" ht="12" hidden="false" customHeight="true" outlineLevel="0" collapsed="false">
      <c r="A115" s="807" t="s">
        <v>640</v>
      </c>
      <c r="B115" s="812" t="s">
        <v>648</v>
      </c>
      <c r="C115" s="816" t="n">
        <v>113.1</v>
      </c>
      <c r="D115" s="816"/>
      <c r="E115" s="816"/>
      <c r="F115" s="816"/>
      <c r="G115" s="816" t="n">
        <v>113.7</v>
      </c>
      <c r="H115" s="816"/>
      <c r="I115" s="816"/>
      <c r="J115" s="816"/>
      <c r="K115" s="816" t="n">
        <v>111.3</v>
      </c>
      <c r="L115" s="816"/>
      <c r="M115" s="816"/>
      <c r="N115" s="816"/>
      <c r="O115" s="817" t="n">
        <v>108.9</v>
      </c>
      <c r="P115" s="817"/>
      <c r="Q115" s="817"/>
      <c r="R115" s="817" t="n">
        <v>108.8</v>
      </c>
      <c r="S115" s="817"/>
      <c r="T115" s="817"/>
    </row>
    <row r="116" s="27" customFormat="true" ht="12" hidden="false" customHeight="true" outlineLevel="0" collapsed="false">
      <c r="A116" s="807"/>
      <c r="B116" s="812" t="s">
        <v>651</v>
      </c>
      <c r="C116" s="816" t="n">
        <v>113.1</v>
      </c>
      <c r="D116" s="816"/>
      <c r="E116" s="816" t="n">
        <v>113.1</v>
      </c>
      <c r="F116" s="816"/>
      <c r="G116" s="816" t="n">
        <v>113.8</v>
      </c>
      <c r="H116" s="816"/>
      <c r="I116" s="816"/>
      <c r="J116" s="816"/>
      <c r="K116" s="816" t="n">
        <v>111.6</v>
      </c>
      <c r="L116" s="816"/>
      <c r="M116" s="816"/>
      <c r="N116" s="816"/>
      <c r="O116" s="817" t="n">
        <v>109</v>
      </c>
      <c r="P116" s="817"/>
      <c r="Q116" s="817"/>
      <c r="R116" s="817" t="n">
        <v>108.9</v>
      </c>
      <c r="S116" s="817"/>
      <c r="T116" s="817"/>
    </row>
    <row r="117" s="27" customFormat="true" ht="12" hidden="false" customHeight="true" outlineLevel="0" collapsed="false">
      <c r="A117" s="807"/>
      <c r="B117" s="812"/>
      <c r="C117" s="818"/>
      <c r="D117" s="818"/>
      <c r="E117" s="818"/>
      <c r="F117" s="818"/>
      <c r="G117" s="818"/>
      <c r="H117" s="818"/>
      <c r="I117" s="818"/>
      <c r="J117" s="818"/>
      <c r="K117" s="818"/>
      <c r="L117" s="818"/>
      <c r="M117" s="818"/>
      <c r="N117" s="818"/>
      <c r="O117" s="819"/>
      <c r="P117" s="819"/>
      <c r="Q117" s="819"/>
      <c r="R117" s="819"/>
      <c r="S117" s="819"/>
      <c r="T117" s="819"/>
    </row>
    <row r="118" s="27" customFormat="true" ht="12" hidden="false" customHeight="true" outlineLevel="0" collapsed="false">
      <c r="A118" s="807" t="n">
        <v>2011</v>
      </c>
      <c r="B118" s="812" t="s">
        <v>1655</v>
      </c>
      <c r="C118" s="816" t="n">
        <v>113.3</v>
      </c>
      <c r="D118" s="816"/>
      <c r="E118" s="816"/>
      <c r="F118" s="816"/>
      <c r="G118" s="816" t="n">
        <v>113.9</v>
      </c>
      <c r="H118" s="816"/>
      <c r="I118" s="816"/>
      <c r="J118" s="816"/>
      <c r="K118" s="816" t="n">
        <v>112.6</v>
      </c>
      <c r="L118" s="816"/>
      <c r="M118" s="816"/>
      <c r="N118" s="816"/>
      <c r="O118" s="817" t="n">
        <v>109.1</v>
      </c>
      <c r="P118" s="817"/>
      <c r="Q118" s="817"/>
      <c r="R118" s="817" t="n">
        <v>108.9</v>
      </c>
      <c r="S118" s="817"/>
      <c r="T118" s="817"/>
    </row>
    <row r="119" s="27" customFormat="true" ht="12" hidden="false" customHeight="true" outlineLevel="0" collapsed="false">
      <c r="A119" s="807"/>
      <c r="B119" s="812" t="s">
        <v>1656</v>
      </c>
      <c r="C119" s="816" t="n">
        <v>115.4</v>
      </c>
      <c r="D119" s="816"/>
      <c r="E119" s="816"/>
      <c r="F119" s="816"/>
      <c r="G119" s="816" t="n">
        <v>116.3</v>
      </c>
      <c r="H119" s="816"/>
      <c r="I119" s="816"/>
      <c r="J119" s="816"/>
      <c r="K119" s="816" t="n">
        <v>112.9</v>
      </c>
      <c r="L119" s="816"/>
      <c r="M119" s="816"/>
      <c r="N119" s="816"/>
      <c r="O119" s="817" t="n">
        <v>109.3</v>
      </c>
      <c r="P119" s="817"/>
      <c r="Q119" s="817"/>
      <c r="R119" s="817" t="n">
        <v>108.9</v>
      </c>
      <c r="S119" s="817"/>
      <c r="T119" s="817"/>
    </row>
    <row r="120" s="27" customFormat="true" ht="12" hidden="false" customHeight="true" outlineLevel="0" collapsed="false">
      <c r="A120" s="807"/>
      <c r="B120" s="812" t="s">
        <v>648</v>
      </c>
      <c r="C120" s="816" t="n">
        <v>116.1</v>
      </c>
      <c r="D120" s="816"/>
      <c r="E120" s="816" t="n">
        <v>116.1</v>
      </c>
      <c r="F120" s="816"/>
      <c r="G120" s="816" t="n">
        <v>116.8</v>
      </c>
      <c r="H120" s="816"/>
      <c r="I120" s="816"/>
      <c r="J120" s="816"/>
      <c r="K120" s="816" t="n">
        <v>114</v>
      </c>
      <c r="L120" s="816"/>
      <c r="M120" s="816"/>
      <c r="N120" s="816"/>
      <c r="O120" s="817" t="n">
        <v>111.7</v>
      </c>
      <c r="P120" s="817"/>
      <c r="Q120" s="817"/>
      <c r="R120" s="817" t="n">
        <v>111.8</v>
      </c>
      <c r="S120" s="817"/>
      <c r="T120" s="817"/>
    </row>
    <row r="121" s="27" customFormat="true" ht="12" hidden="false" customHeight="true" outlineLevel="0" collapsed="false">
      <c r="A121" s="807"/>
      <c r="B121" s="812" t="s">
        <v>651</v>
      </c>
      <c r="C121" s="816" t="n">
        <v>116.2</v>
      </c>
      <c r="D121" s="816" t="n">
        <v>116.2</v>
      </c>
      <c r="E121" s="816" t="n">
        <v>116.2</v>
      </c>
      <c r="F121" s="816"/>
      <c r="G121" s="816" t="n">
        <v>116.9</v>
      </c>
      <c r="H121" s="816"/>
      <c r="I121" s="816"/>
      <c r="J121" s="816"/>
      <c r="K121" s="816" t="n">
        <v>115</v>
      </c>
      <c r="L121" s="816"/>
      <c r="M121" s="816"/>
      <c r="N121" s="816"/>
      <c r="O121" s="817" t="n">
        <v>111.8</v>
      </c>
      <c r="P121" s="817"/>
      <c r="Q121" s="817"/>
      <c r="R121" s="817" t="n">
        <v>111.8</v>
      </c>
      <c r="S121" s="817"/>
      <c r="T121" s="817"/>
    </row>
    <row r="122" s="27" customFormat="true" ht="12" hidden="false" customHeight="true" outlineLevel="0" collapsed="false">
      <c r="A122" s="807"/>
      <c r="B122" s="812"/>
      <c r="C122" s="818"/>
      <c r="D122" s="818"/>
      <c r="E122" s="818"/>
      <c r="F122" s="818"/>
      <c r="G122" s="818"/>
      <c r="H122" s="818"/>
      <c r="I122" s="818"/>
      <c r="J122" s="818"/>
      <c r="K122" s="818"/>
      <c r="L122" s="818"/>
      <c r="M122" s="818"/>
      <c r="N122" s="818"/>
      <c r="O122" s="819"/>
      <c r="P122" s="819"/>
      <c r="Q122" s="819"/>
      <c r="R122" s="819"/>
      <c r="S122" s="819"/>
      <c r="T122" s="819"/>
    </row>
    <row r="123" s="27" customFormat="true" ht="12" hidden="false" customHeight="true" outlineLevel="0" collapsed="false">
      <c r="A123" s="807" t="n">
        <v>2012</v>
      </c>
      <c r="B123" s="812" t="s">
        <v>1655</v>
      </c>
      <c r="C123" s="816" t="n">
        <v>116.5</v>
      </c>
      <c r="D123" s="816"/>
      <c r="E123" s="816"/>
      <c r="F123" s="816"/>
      <c r="G123" s="816" t="n">
        <v>117.1</v>
      </c>
      <c r="H123" s="816"/>
      <c r="I123" s="816"/>
      <c r="J123" s="816"/>
      <c r="K123" s="816" t="n">
        <v>115.7</v>
      </c>
      <c r="L123" s="816"/>
      <c r="M123" s="816"/>
      <c r="N123" s="816"/>
      <c r="O123" s="817" t="n">
        <v>112.2</v>
      </c>
      <c r="P123" s="817"/>
      <c r="Q123" s="817"/>
      <c r="R123" s="817" t="n">
        <v>112.2</v>
      </c>
      <c r="S123" s="817"/>
      <c r="T123" s="817"/>
    </row>
    <row r="124" s="27" customFormat="true" ht="12" hidden="false" customHeight="true" outlineLevel="0" collapsed="false">
      <c r="A124" s="807"/>
      <c r="B124" s="812" t="s">
        <v>1656</v>
      </c>
      <c r="C124" s="816" t="n">
        <v>116.7</v>
      </c>
      <c r="D124" s="816"/>
      <c r="E124" s="816"/>
      <c r="F124" s="816"/>
      <c r="G124" s="816" t="n">
        <v>117.1</v>
      </c>
      <c r="H124" s="816"/>
      <c r="I124" s="816"/>
      <c r="J124" s="816"/>
      <c r="K124" s="816" t="n">
        <v>116.5</v>
      </c>
      <c r="L124" s="816"/>
      <c r="M124" s="816"/>
      <c r="N124" s="816"/>
      <c r="O124" s="817" t="n">
        <v>112.5</v>
      </c>
      <c r="P124" s="817"/>
      <c r="Q124" s="817"/>
      <c r="R124" s="817" t="n">
        <v>112.2</v>
      </c>
      <c r="S124" s="817"/>
      <c r="T124" s="817"/>
    </row>
    <row r="125" s="27" customFormat="true" ht="12" hidden="false" customHeight="true" outlineLevel="0" collapsed="false">
      <c r="A125" s="807"/>
      <c r="B125" s="812" t="s">
        <v>648</v>
      </c>
      <c r="C125" s="816" t="n">
        <v>120.4</v>
      </c>
      <c r="D125" s="816"/>
      <c r="E125" s="816" t="n">
        <v>120.4</v>
      </c>
      <c r="F125" s="816"/>
      <c r="G125" s="816" t="n">
        <v>121.4</v>
      </c>
      <c r="H125" s="816"/>
      <c r="I125" s="816" t="n">
        <v>121.4</v>
      </c>
      <c r="J125" s="816"/>
      <c r="K125" s="816" t="n">
        <v>117.6</v>
      </c>
      <c r="L125" s="816" t="n">
        <v>117.6</v>
      </c>
      <c r="M125" s="816" t="n">
        <v>117.6</v>
      </c>
      <c r="N125" s="816"/>
      <c r="O125" s="817" t="n">
        <v>114.3</v>
      </c>
      <c r="P125" s="817"/>
      <c r="Q125" s="817"/>
      <c r="R125" s="817" t="n">
        <v>114.1</v>
      </c>
      <c r="S125" s="817"/>
      <c r="T125" s="817"/>
    </row>
    <row r="126" s="27" customFormat="true" ht="12" hidden="false" customHeight="true" outlineLevel="0" collapsed="false">
      <c r="A126" s="807"/>
      <c r="B126" s="812" t="s">
        <v>651</v>
      </c>
      <c r="C126" s="816" t="n">
        <v>120.6</v>
      </c>
      <c r="D126" s="816"/>
      <c r="E126" s="816" t="n">
        <v>120.6</v>
      </c>
      <c r="F126" s="816"/>
      <c r="G126" s="816" t="n">
        <v>121.6</v>
      </c>
      <c r="H126" s="816" t="n">
        <v>121.6</v>
      </c>
      <c r="I126" s="816"/>
      <c r="J126" s="816"/>
      <c r="K126" s="816" t="n">
        <v>118.2</v>
      </c>
      <c r="L126" s="816"/>
      <c r="M126" s="816"/>
      <c r="N126" s="816"/>
      <c r="O126" s="817" t="n">
        <v>114.7</v>
      </c>
      <c r="P126" s="817"/>
      <c r="Q126" s="817"/>
      <c r="R126" s="817" t="n">
        <v>114.5</v>
      </c>
      <c r="S126" s="817"/>
      <c r="T126" s="817"/>
    </row>
    <row r="127" s="27" customFormat="true" ht="12" hidden="false" customHeight="true" outlineLevel="0" collapsed="false">
      <c r="A127" s="27" t="s">
        <v>1521</v>
      </c>
      <c r="C127" s="816"/>
      <c r="D127" s="816"/>
      <c r="E127" s="816"/>
      <c r="F127" s="816"/>
      <c r="G127" s="816"/>
      <c r="H127" s="816"/>
      <c r="I127" s="816"/>
      <c r="J127" s="816"/>
      <c r="K127" s="816"/>
      <c r="L127" s="816"/>
      <c r="M127" s="816"/>
      <c r="N127" s="816"/>
      <c r="O127" s="817"/>
      <c r="P127" s="817"/>
      <c r="Q127" s="817"/>
      <c r="R127" s="817"/>
      <c r="S127" s="817"/>
      <c r="T127" s="817"/>
    </row>
    <row r="128" s="27" customFormat="true" ht="12.95" hidden="false" customHeight="true" outlineLevel="0" collapsed="false">
      <c r="A128" s="807" t="s">
        <v>1657</v>
      </c>
    </row>
    <row r="129" s="27" customFormat="true" ht="12.95" hidden="false" customHeight="true" outlineLevel="0" collapsed="false">
      <c r="A129" s="807" t="s">
        <v>1658</v>
      </c>
    </row>
    <row r="130" s="27" customFormat="true" ht="26.1" hidden="false" customHeight="true" outlineLevel="0" collapsed="false">
      <c r="A130" s="142" t="s">
        <v>207</v>
      </c>
      <c r="B130" s="142"/>
      <c r="C130" s="142"/>
      <c r="D130" s="142"/>
      <c r="E130" s="142"/>
      <c r="F130" s="142"/>
      <c r="G130" s="142"/>
      <c r="H130" s="142"/>
      <c r="I130" s="142"/>
      <c r="J130" s="142"/>
      <c r="K130" s="124"/>
      <c r="L130" s="124"/>
      <c r="M130" s="124"/>
      <c r="N130" s="124"/>
      <c r="O130" s="124"/>
      <c r="P130" s="124"/>
      <c r="Q130" s="124"/>
      <c r="R130" s="124"/>
      <c r="S130" s="124"/>
      <c r="T130" s="124"/>
    </row>
  </sheetData>
  <mergeCells count="556">
    <mergeCell ref="A2:T2"/>
    <mergeCell ref="A3:T3"/>
    <mergeCell ref="A4:T4"/>
    <mergeCell ref="A5:T5"/>
    <mergeCell ref="A6:T6"/>
    <mergeCell ref="A7:B32"/>
    <mergeCell ref="C7:H10"/>
    <mergeCell ref="I7:N10"/>
    <mergeCell ref="O7:T10"/>
    <mergeCell ref="C11:D11"/>
    <mergeCell ref="E11:H14"/>
    <mergeCell ref="I11:J11"/>
    <mergeCell ref="K11:N14"/>
    <mergeCell ref="O11:P11"/>
    <mergeCell ref="Q11:T14"/>
    <mergeCell ref="C12:D12"/>
    <mergeCell ref="I12:J12"/>
    <mergeCell ref="O12:P12"/>
    <mergeCell ref="C13:D13"/>
    <mergeCell ref="I13:J13"/>
    <mergeCell ref="O13:P13"/>
    <mergeCell ref="C14:D17"/>
    <mergeCell ref="I14:J17"/>
    <mergeCell ref="O14:P17"/>
    <mergeCell ref="E15:F15"/>
    <mergeCell ref="G15:H15"/>
    <mergeCell ref="K15:L15"/>
    <mergeCell ref="M15:N15"/>
    <mergeCell ref="Q15:R15"/>
    <mergeCell ref="S15:T15"/>
    <mergeCell ref="E16:F19"/>
    <mergeCell ref="G16:H16"/>
    <mergeCell ref="K16:L19"/>
    <mergeCell ref="M16:N16"/>
    <mergeCell ref="Q16:R19"/>
    <mergeCell ref="S16:T16"/>
    <mergeCell ref="G17:H17"/>
    <mergeCell ref="M17:N17"/>
    <mergeCell ref="S17:T17"/>
    <mergeCell ref="C18:D21"/>
    <mergeCell ref="G18:H21"/>
    <mergeCell ref="I18:J21"/>
    <mergeCell ref="M18:N21"/>
    <mergeCell ref="O18:P21"/>
    <mergeCell ref="S18:T21"/>
    <mergeCell ref="E20:F23"/>
    <mergeCell ref="K20:L23"/>
    <mergeCell ref="Q20:R23"/>
    <mergeCell ref="C22:D25"/>
    <mergeCell ref="G22:H25"/>
    <mergeCell ref="I22:J25"/>
    <mergeCell ref="M22:N25"/>
    <mergeCell ref="O22:P25"/>
    <mergeCell ref="S22:T25"/>
    <mergeCell ref="E24:F27"/>
    <mergeCell ref="K24:L27"/>
    <mergeCell ref="Q24:R27"/>
    <mergeCell ref="C26:D26"/>
    <mergeCell ref="G26:H26"/>
    <mergeCell ref="I26:J26"/>
    <mergeCell ref="M26:N26"/>
    <mergeCell ref="O26:P26"/>
    <mergeCell ref="S26:T26"/>
    <mergeCell ref="C27:D27"/>
    <mergeCell ref="G27:H27"/>
    <mergeCell ref="I27:J27"/>
    <mergeCell ref="M27:N27"/>
    <mergeCell ref="O27:P27"/>
    <mergeCell ref="S27:T27"/>
    <mergeCell ref="C28:D28"/>
    <mergeCell ref="E28:F28"/>
    <mergeCell ref="G28:H28"/>
    <mergeCell ref="I28:J28"/>
    <mergeCell ref="K28:L28"/>
    <mergeCell ref="M28:N28"/>
    <mergeCell ref="O28:P28"/>
    <mergeCell ref="Q28:R28"/>
    <mergeCell ref="S28:T28"/>
    <mergeCell ref="C29:H32"/>
    <mergeCell ref="I29:T32"/>
    <mergeCell ref="A33:T33"/>
    <mergeCell ref="A34:T34"/>
    <mergeCell ref="C35:D35"/>
    <mergeCell ref="E35:F35"/>
    <mergeCell ref="G35:H35"/>
    <mergeCell ref="I35:J35"/>
    <mergeCell ref="K35:L35"/>
    <mergeCell ref="M35:N35"/>
    <mergeCell ref="O35:P35"/>
    <mergeCell ref="Q35:R35"/>
    <mergeCell ref="S35:T35"/>
    <mergeCell ref="C36:D36"/>
    <mergeCell ref="E36:F36"/>
    <mergeCell ref="G36:H36"/>
    <mergeCell ref="I36:J36"/>
    <mergeCell ref="K36:L36"/>
    <mergeCell ref="M36:N36"/>
    <mergeCell ref="O36:P36"/>
    <mergeCell ref="Q36:R36"/>
    <mergeCell ref="S36:T36"/>
    <mergeCell ref="C37:D37"/>
    <mergeCell ref="E37:F37"/>
    <mergeCell ref="G37:H37"/>
    <mergeCell ref="I37:J37"/>
    <mergeCell ref="K37:L37"/>
    <mergeCell ref="M37:N37"/>
    <mergeCell ref="O37:P37"/>
    <mergeCell ref="Q37:R37"/>
    <mergeCell ref="S37:T37"/>
    <mergeCell ref="C38:D38"/>
    <mergeCell ref="E38:F38"/>
    <mergeCell ref="G38:H38"/>
    <mergeCell ref="I38:J38"/>
    <mergeCell ref="K38:L38"/>
    <mergeCell ref="M38:N38"/>
    <mergeCell ref="O38:P38"/>
    <mergeCell ref="Q38:R38"/>
    <mergeCell ref="S38:T38"/>
    <mergeCell ref="C39:D39"/>
    <mergeCell ref="E39:F39"/>
    <mergeCell ref="G39:H39"/>
    <mergeCell ref="I39:J39"/>
    <mergeCell ref="K39:L39"/>
    <mergeCell ref="M39:N39"/>
    <mergeCell ref="O39:P39"/>
    <mergeCell ref="Q39:R39"/>
    <mergeCell ref="S39:T39"/>
    <mergeCell ref="C40:D40"/>
    <mergeCell ref="E40:F40"/>
    <mergeCell ref="G40:H40"/>
    <mergeCell ref="I40:J40"/>
    <mergeCell ref="K40:L40"/>
    <mergeCell ref="M40:N40"/>
    <mergeCell ref="O40:P40"/>
    <mergeCell ref="Q40:R40"/>
    <mergeCell ref="S40:T40"/>
    <mergeCell ref="C41:D41"/>
    <mergeCell ref="E41:F41"/>
    <mergeCell ref="G41:H41"/>
    <mergeCell ref="I41:J41"/>
    <mergeCell ref="K41:L41"/>
    <mergeCell ref="M41:N41"/>
    <mergeCell ref="O41:P41"/>
    <mergeCell ref="Q41:R41"/>
    <mergeCell ref="S41:T41"/>
    <mergeCell ref="C42:D42"/>
    <mergeCell ref="E42:F42"/>
    <mergeCell ref="G42:H42"/>
    <mergeCell ref="I42:J42"/>
    <mergeCell ref="K42:L42"/>
    <mergeCell ref="M42:N42"/>
    <mergeCell ref="O42:P42"/>
    <mergeCell ref="Q42:R42"/>
    <mergeCell ref="S42:T42"/>
    <mergeCell ref="C43:D43"/>
    <mergeCell ref="E43:F43"/>
    <mergeCell ref="G43:H43"/>
    <mergeCell ref="I43:J43"/>
    <mergeCell ref="K43:L43"/>
    <mergeCell ref="M43:N43"/>
    <mergeCell ref="O43:P43"/>
    <mergeCell ref="Q43:R43"/>
    <mergeCell ref="S43:T43"/>
    <mergeCell ref="C44:D44"/>
    <mergeCell ref="E44:F44"/>
    <mergeCell ref="G44:H44"/>
    <mergeCell ref="I44:J44"/>
    <mergeCell ref="K44:L44"/>
    <mergeCell ref="M44:N44"/>
    <mergeCell ref="O44:P44"/>
    <mergeCell ref="Q44:R44"/>
    <mergeCell ref="S44:T44"/>
    <mergeCell ref="C45:D45"/>
    <mergeCell ref="E45:F45"/>
    <mergeCell ref="G45:H45"/>
    <mergeCell ref="I45:J45"/>
    <mergeCell ref="K45:L45"/>
    <mergeCell ref="M45:N45"/>
    <mergeCell ref="O45:P45"/>
    <mergeCell ref="Q45:R45"/>
    <mergeCell ref="S45:T45"/>
    <mergeCell ref="C46:D46"/>
    <mergeCell ref="E46:F46"/>
    <mergeCell ref="G46:H46"/>
    <mergeCell ref="I46:J46"/>
    <mergeCell ref="K46:L46"/>
    <mergeCell ref="M46:N46"/>
    <mergeCell ref="O46:P46"/>
    <mergeCell ref="Q46:R46"/>
    <mergeCell ref="S46:T46"/>
    <mergeCell ref="C47:D47"/>
    <mergeCell ref="E47:F47"/>
    <mergeCell ref="G47:H47"/>
    <mergeCell ref="I47:J47"/>
    <mergeCell ref="K47:L47"/>
    <mergeCell ref="M47:N47"/>
    <mergeCell ref="O47:P47"/>
    <mergeCell ref="Q47:R47"/>
    <mergeCell ref="S47:T47"/>
    <mergeCell ref="C48:D48"/>
    <mergeCell ref="E48:F48"/>
    <mergeCell ref="G48:H48"/>
    <mergeCell ref="I48:J48"/>
    <mergeCell ref="K48:L48"/>
    <mergeCell ref="M48:N48"/>
    <mergeCell ref="O48:P48"/>
    <mergeCell ref="Q48:R48"/>
    <mergeCell ref="S48:T48"/>
    <mergeCell ref="A49:T49"/>
    <mergeCell ref="C50:D50"/>
    <mergeCell ref="E50:F50"/>
    <mergeCell ref="G50:H50"/>
    <mergeCell ref="I50:J50"/>
    <mergeCell ref="K50:L50"/>
    <mergeCell ref="M50:N50"/>
    <mergeCell ref="O50:P50"/>
    <mergeCell ref="Q50:R50"/>
    <mergeCell ref="S50:T50"/>
    <mergeCell ref="C51:D51"/>
    <mergeCell ref="E51:F51"/>
    <mergeCell ref="G51:H51"/>
    <mergeCell ref="I51:J51"/>
    <mergeCell ref="K51:L51"/>
    <mergeCell ref="M51:N51"/>
    <mergeCell ref="O51:P51"/>
    <mergeCell ref="Q51:R51"/>
    <mergeCell ref="S51:T51"/>
    <mergeCell ref="C52:D52"/>
    <mergeCell ref="E52:F52"/>
    <mergeCell ref="G52:H52"/>
    <mergeCell ref="I52:J52"/>
    <mergeCell ref="K52:L52"/>
    <mergeCell ref="M52:N52"/>
    <mergeCell ref="O52:P52"/>
    <mergeCell ref="Q52:R52"/>
    <mergeCell ref="S52:T52"/>
    <mergeCell ref="C53:D53"/>
    <mergeCell ref="E53:F53"/>
    <mergeCell ref="G53:H53"/>
    <mergeCell ref="I53:J53"/>
    <mergeCell ref="K53:L53"/>
    <mergeCell ref="M53:N53"/>
    <mergeCell ref="O53:P53"/>
    <mergeCell ref="Q53:R53"/>
    <mergeCell ref="S53:T53"/>
    <mergeCell ref="C54:D54"/>
    <mergeCell ref="E54:F54"/>
    <mergeCell ref="G54:H54"/>
    <mergeCell ref="I54:J54"/>
    <mergeCell ref="K54:L54"/>
    <mergeCell ref="M54:N54"/>
    <mergeCell ref="O54:P54"/>
    <mergeCell ref="Q54:R54"/>
    <mergeCell ref="S54:T54"/>
    <mergeCell ref="C55:D55"/>
    <mergeCell ref="E55:F55"/>
    <mergeCell ref="G55:H55"/>
    <mergeCell ref="I55:J55"/>
    <mergeCell ref="K55:L55"/>
    <mergeCell ref="M55:N55"/>
    <mergeCell ref="O55:P55"/>
    <mergeCell ref="Q55:R55"/>
    <mergeCell ref="S55:T55"/>
    <mergeCell ref="C56:D56"/>
    <mergeCell ref="E56:F56"/>
    <mergeCell ref="G56:H56"/>
    <mergeCell ref="I56:J56"/>
    <mergeCell ref="K56:L56"/>
    <mergeCell ref="M56:N56"/>
    <mergeCell ref="O56:P56"/>
    <mergeCell ref="Q56:R56"/>
    <mergeCell ref="S56:T56"/>
    <mergeCell ref="C57:D57"/>
    <mergeCell ref="E57:F57"/>
    <mergeCell ref="G57:H57"/>
    <mergeCell ref="I57:J57"/>
    <mergeCell ref="K57:L57"/>
    <mergeCell ref="M57:N57"/>
    <mergeCell ref="O57:P57"/>
    <mergeCell ref="Q57:R57"/>
    <mergeCell ref="S57:T57"/>
    <mergeCell ref="C58:D58"/>
    <mergeCell ref="E58:F58"/>
    <mergeCell ref="G58:H58"/>
    <mergeCell ref="I58:J58"/>
    <mergeCell ref="K58:L58"/>
    <mergeCell ref="M58:N58"/>
    <mergeCell ref="O58:P58"/>
    <mergeCell ref="Q58:R58"/>
    <mergeCell ref="S58:T58"/>
    <mergeCell ref="C59:D59"/>
    <mergeCell ref="E59:F59"/>
    <mergeCell ref="G59:H59"/>
    <mergeCell ref="I59:J59"/>
    <mergeCell ref="K59:L59"/>
    <mergeCell ref="M59:N59"/>
    <mergeCell ref="O59:P59"/>
    <mergeCell ref="Q59:R59"/>
    <mergeCell ref="S59:T59"/>
    <mergeCell ref="C60:D60"/>
    <mergeCell ref="E60:F60"/>
    <mergeCell ref="G60:H60"/>
    <mergeCell ref="I60:J60"/>
    <mergeCell ref="K60:L60"/>
    <mergeCell ref="M60:N60"/>
    <mergeCell ref="O60:P60"/>
    <mergeCell ref="Q60:R60"/>
    <mergeCell ref="S60:T60"/>
    <mergeCell ref="C61:D61"/>
    <mergeCell ref="E61:F61"/>
    <mergeCell ref="G61:H61"/>
    <mergeCell ref="I61:J61"/>
    <mergeCell ref="K61:L61"/>
    <mergeCell ref="M61:N61"/>
    <mergeCell ref="O61:P61"/>
    <mergeCell ref="Q61:R61"/>
    <mergeCell ref="S61:T61"/>
    <mergeCell ref="C62:D62"/>
    <mergeCell ref="E62:F62"/>
    <mergeCell ref="G62:H62"/>
    <mergeCell ref="I62:J62"/>
    <mergeCell ref="K62:L62"/>
    <mergeCell ref="M62:N62"/>
    <mergeCell ref="O62:P62"/>
    <mergeCell ref="Q62:R62"/>
    <mergeCell ref="S62:T62"/>
    <mergeCell ref="C63:D63"/>
    <mergeCell ref="E63:F63"/>
    <mergeCell ref="G63:H63"/>
    <mergeCell ref="I63:J63"/>
    <mergeCell ref="K63:L63"/>
    <mergeCell ref="M63:N63"/>
    <mergeCell ref="O63:P63"/>
    <mergeCell ref="Q63:R63"/>
    <mergeCell ref="S63:T63"/>
    <mergeCell ref="A64:T64"/>
    <mergeCell ref="C65:D65"/>
    <mergeCell ref="E65:F65"/>
    <mergeCell ref="G65:H65"/>
    <mergeCell ref="I65:J65"/>
    <mergeCell ref="K65:L65"/>
    <mergeCell ref="M65:N65"/>
    <mergeCell ref="O65:P65"/>
    <mergeCell ref="Q65:R65"/>
    <mergeCell ref="S65:T65"/>
    <mergeCell ref="C66:D66"/>
    <mergeCell ref="E66:F66"/>
    <mergeCell ref="G66:H66"/>
    <mergeCell ref="I66:J66"/>
    <mergeCell ref="K66:L66"/>
    <mergeCell ref="M66:N66"/>
    <mergeCell ref="O66:P66"/>
    <mergeCell ref="Q66:R66"/>
    <mergeCell ref="S66:T66"/>
    <mergeCell ref="C67:D67"/>
    <mergeCell ref="E67:F67"/>
    <mergeCell ref="G67:H67"/>
    <mergeCell ref="I67:J67"/>
    <mergeCell ref="K67:L67"/>
    <mergeCell ref="M67:N67"/>
    <mergeCell ref="O67:P67"/>
    <mergeCell ref="Q67:R67"/>
    <mergeCell ref="S67:T67"/>
    <mergeCell ref="C68:D68"/>
    <mergeCell ref="E68:F68"/>
    <mergeCell ref="G68:H68"/>
    <mergeCell ref="I68:J68"/>
    <mergeCell ref="K68:L68"/>
    <mergeCell ref="M68:N68"/>
    <mergeCell ref="O68:P68"/>
    <mergeCell ref="Q68:R68"/>
    <mergeCell ref="S68:T68"/>
    <mergeCell ref="C69:D69"/>
    <mergeCell ref="E69:F69"/>
    <mergeCell ref="G69:H69"/>
    <mergeCell ref="I69:J69"/>
    <mergeCell ref="K69:L69"/>
    <mergeCell ref="M69:N69"/>
    <mergeCell ref="O69:P69"/>
    <mergeCell ref="Q69:R69"/>
    <mergeCell ref="S69:T69"/>
    <mergeCell ref="C70:D70"/>
    <mergeCell ref="E70:F70"/>
    <mergeCell ref="G70:H70"/>
    <mergeCell ref="I70:J70"/>
    <mergeCell ref="K70:L70"/>
    <mergeCell ref="M70:N70"/>
    <mergeCell ref="O70:P70"/>
    <mergeCell ref="Q70:R70"/>
    <mergeCell ref="S70:T70"/>
    <mergeCell ref="C71:D71"/>
    <mergeCell ref="E71:F71"/>
    <mergeCell ref="G71:H71"/>
    <mergeCell ref="I71:J71"/>
    <mergeCell ref="K71:L71"/>
    <mergeCell ref="M71:N71"/>
    <mergeCell ref="O71:P71"/>
    <mergeCell ref="Q71:R71"/>
    <mergeCell ref="S71:T71"/>
    <mergeCell ref="C72:D72"/>
    <mergeCell ref="E72:F72"/>
    <mergeCell ref="G72:H72"/>
    <mergeCell ref="I72:J72"/>
    <mergeCell ref="K72:L72"/>
    <mergeCell ref="M72:N72"/>
    <mergeCell ref="O72:P72"/>
    <mergeCell ref="Q72:R72"/>
    <mergeCell ref="S72:T72"/>
    <mergeCell ref="C73:D73"/>
    <mergeCell ref="E73:F73"/>
    <mergeCell ref="G73:H73"/>
    <mergeCell ref="I73:J73"/>
    <mergeCell ref="K73:L73"/>
    <mergeCell ref="M73:N73"/>
    <mergeCell ref="O73:P73"/>
    <mergeCell ref="Q73:R73"/>
    <mergeCell ref="S73:T73"/>
    <mergeCell ref="C74:D74"/>
    <mergeCell ref="E74:F74"/>
    <mergeCell ref="G74:H74"/>
    <mergeCell ref="I74:J74"/>
    <mergeCell ref="K74:L74"/>
    <mergeCell ref="M74:N74"/>
    <mergeCell ref="O74:P74"/>
    <mergeCell ref="Q74:R74"/>
    <mergeCell ref="S74:T74"/>
    <mergeCell ref="C75:D75"/>
    <mergeCell ref="E75:F75"/>
    <mergeCell ref="G75:H75"/>
    <mergeCell ref="I75:J75"/>
    <mergeCell ref="K75:L75"/>
    <mergeCell ref="M75:N75"/>
    <mergeCell ref="O75:P75"/>
    <mergeCell ref="Q75:R75"/>
    <mergeCell ref="S75:T75"/>
    <mergeCell ref="C76:D76"/>
    <mergeCell ref="E76:F76"/>
    <mergeCell ref="G76:H76"/>
    <mergeCell ref="I76:J76"/>
    <mergeCell ref="K76:L76"/>
    <mergeCell ref="M76:N76"/>
    <mergeCell ref="O76:P76"/>
    <mergeCell ref="Q76:R76"/>
    <mergeCell ref="S76:T76"/>
    <mergeCell ref="C77:D77"/>
    <mergeCell ref="E77:F77"/>
    <mergeCell ref="G77:H77"/>
    <mergeCell ref="I77:J77"/>
    <mergeCell ref="K77:L77"/>
    <mergeCell ref="M77:N77"/>
    <mergeCell ref="O77:P77"/>
    <mergeCell ref="Q77:R77"/>
    <mergeCell ref="S77:T77"/>
    <mergeCell ref="C78:D78"/>
    <mergeCell ref="E78:F78"/>
    <mergeCell ref="G78:H78"/>
    <mergeCell ref="I78:J78"/>
    <mergeCell ref="K78:L78"/>
    <mergeCell ref="M78:N78"/>
    <mergeCell ref="O78:P78"/>
    <mergeCell ref="Q78:R78"/>
    <mergeCell ref="S78:T78"/>
    <mergeCell ref="A79:T79"/>
    <mergeCell ref="K82:T82"/>
    <mergeCell ref="A83:T83"/>
    <mergeCell ref="A84:T84"/>
    <mergeCell ref="A85:T85"/>
    <mergeCell ref="A86:T86"/>
    <mergeCell ref="A87:B110"/>
    <mergeCell ref="C87:F110"/>
    <mergeCell ref="G87:T87"/>
    <mergeCell ref="G88:N88"/>
    <mergeCell ref="O88:T88"/>
    <mergeCell ref="G89:J110"/>
    <mergeCell ref="O89:Q110"/>
    <mergeCell ref="R89:T110"/>
    <mergeCell ref="K90:N94"/>
    <mergeCell ref="K95:N99"/>
    <mergeCell ref="K100:N104"/>
    <mergeCell ref="K105:N109"/>
    <mergeCell ref="C111:F111"/>
    <mergeCell ref="G111:J111"/>
    <mergeCell ref="K111:N111"/>
    <mergeCell ref="O111:Q111"/>
    <mergeCell ref="R111:T111"/>
    <mergeCell ref="C112:F112"/>
    <mergeCell ref="G112:J112"/>
    <mergeCell ref="K112:N112"/>
    <mergeCell ref="O112:Q112"/>
    <mergeCell ref="R112:T112"/>
    <mergeCell ref="C113:F113"/>
    <mergeCell ref="G113:J113"/>
    <mergeCell ref="K113:N113"/>
    <mergeCell ref="O113:Q113"/>
    <mergeCell ref="R113:T113"/>
    <mergeCell ref="C114:F114"/>
    <mergeCell ref="G114:J114"/>
    <mergeCell ref="K114:N114"/>
    <mergeCell ref="O114:Q114"/>
    <mergeCell ref="R114:T114"/>
    <mergeCell ref="C115:F115"/>
    <mergeCell ref="G115:J115"/>
    <mergeCell ref="K115:N115"/>
    <mergeCell ref="O115:Q115"/>
    <mergeCell ref="R115:T115"/>
    <mergeCell ref="C116:F116"/>
    <mergeCell ref="G116:J116"/>
    <mergeCell ref="K116:N116"/>
    <mergeCell ref="O116:Q116"/>
    <mergeCell ref="R116:T116"/>
    <mergeCell ref="C118:F118"/>
    <mergeCell ref="G118:J118"/>
    <mergeCell ref="K118:N118"/>
    <mergeCell ref="O118:Q118"/>
    <mergeCell ref="R118:T118"/>
    <mergeCell ref="C119:F119"/>
    <mergeCell ref="G119:J119"/>
    <mergeCell ref="K119:N119"/>
    <mergeCell ref="O119:Q119"/>
    <mergeCell ref="R119:T119"/>
    <mergeCell ref="C120:F120"/>
    <mergeCell ref="G120:J120"/>
    <mergeCell ref="K120:N120"/>
    <mergeCell ref="O120:Q120"/>
    <mergeCell ref="R120:T120"/>
    <mergeCell ref="C121:F121"/>
    <mergeCell ref="G121:J121"/>
    <mergeCell ref="K121:N121"/>
    <mergeCell ref="O121:Q121"/>
    <mergeCell ref="R121:T121"/>
    <mergeCell ref="C123:F123"/>
    <mergeCell ref="G123:J123"/>
    <mergeCell ref="K123:N123"/>
    <mergeCell ref="O123:Q123"/>
    <mergeCell ref="R123:T123"/>
    <mergeCell ref="C124:F124"/>
    <mergeCell ref="G124:J124"/>
    <mergeCell ref="K124:N124"/>
    <mergeCell ref="O124:Q124"/>
    <mergeCell ref="R124:T124"/>
    <mergeCell ref="C125:F125"/>
    <mergeCell ref="G125:J125"/>
    <mergeCell ref="K125:N125"/>
    <mergeCell ref="O125:Q125"/>
    <mergeCell ref="R125:T125"/>
    <mergeCell ref="C126:F126"/>
    <mergeCell ref="G126:J126"/>
    <mergeCell ref="K126:N126"/>
    <mergeCell ref="O126:Q126"/>
    <mergeCell ref="R126:T126"/>
    <mergeCell ref="C127:F127"/>
    <mergeCell ref="G127:J127"/>
    <mergeCell ref="K127:N127"/>
    <mergeCell ref="O127:Q127"/>
    <mergeCell ref="R127:T127"/>
    <mergeCell ref="A130:J13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J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4" min="1" style="27" width="1.42"/>
    <col collapsed="false" customWidth="true" hidden="false" outlineLevel="0" max="5" min="5" style="27" width="1.56"/>
    <col collapsed="false" customWidth="true" hidden="false" outlineLevel="0" max="17" min="6" style="27" width="1.42"/>
    <col collapsed="false" customWidth="true" hidden="false" outlineLevel="0" max="88" min="18" style="27" width="1.56"/>
    <col collapsed="false" customWidth="false" hidden="false" outlineLevel="0" max="257" min="89" style="27" width="11.42"/>
  </cols>
  <sheetData>
    <row r="1" customFormat="false" ht="15" hidden="false" customHeight="true" outlineLevel="0" collapsed="false">
      <c r="A1" s="42" t="s">
        <v>160</v>
      </c>
    </row>
    <row r="2" customFormat="false" ht="15" hidden="false" customHeight="true" outlineLevel="0" collapsed="false">
      <c r="A2" s="142" t="s">
        <v>104</v>
      </c>
      <c r="B2" s="142"/>
      <c r="C2" s="142"/>
      <c r="D2" s="142"/>
      <c r="E2" s="142"/>
      <c r="F2" s="142"/>
      <c r="G2" s="142"/>
      <c r="H2" s="142"/>
      <c r="I2" s="142"/>
      <c r="J2" s="142"/>
      <c r="K2" s="142"/>
      <c r="L2" s="142"/>
      <c r="M2" s="142"/>
      <c r="N2" s="142"/>
      <c r="O2" s="142"/>
      <c r="P2" s="142"/>
      <c r="Q2" s="142"/>
      <c r="R2" s="142"/>
      <c r="S2" s="142"/>
      <c r="T2" s="142"/>
      <c r="U2" s="142"/>
      <c r="V2" s="142"/>
      <c r="W2" s="142"/>
      <c r="X2" s="142"/>
      <c r="Y2" s="142"/>
      <c r="Z2" s="142"/>
      <c r="AA2" s="142"/>
      <c r="AB2" s="142"/>
      <c r="AC2" s="142"/>
      <c r="AD2" s="142"/>
      <c r="AE2" s="142"/>
      <c r="AF2" s="142"/>
      <c r="AG2" s="142"/>
      <c r="AH2" s="142"/>
      <c r="AI2" s="142"/>
      <c r="AJ2" s="142"/>
      <c r="AK2" s="142"/>
      <c r="AL2" s="142"/>
      <c r="AM2" s="142"/>
      <c r="AN2" s="142"/>
      <c r="AO2" s="142"/>
      <c r="AP2" s="142"/>
      <c r="AQ2" s="142"/>
      <c r="AR2" s="142"/>
      <c r="AS2" s="142"/>
      <c r="AT2" s="142"/>
      <c r="AU2" s="142"/>
      <c r="AV2" s="142"/>
      <c r="AW2" s="142"/>
      <c r="AX2" s="142"/>
      <c r="AY2" s="142"/>
      <c r="AZ2" s="142"/>
      <c r="BA2" s="142"/>
      <c r="BB2" s="142"/>
      <c r="BC2" s="142"/>
      <c r="BD2" s="142"/>
      <c r="BE2" s="142"/>
      <c r="BF2" s="142"/>
      <c r="BG2" s="142"/>
      <c r="BH2" s="142"/>
      <c r="BI2" s="142"/>
      <c r="BJ2" s="142"/>
      <c r="BK2" s="142"/>
      <c r="BL2" s="142"/>
      <c r="BM2" s="142"/>
      <c r="BN2" s="142"/>
      <c r="BO2" s="142"/>
      <c r="BP2" s="142"/>
      <c r="BQ2" s="142"/>
      <c r="BR2" s="142"/>
      <c r="BS2" s="142"/>
      <c r="BT2" s="142"/>
      <c r="BU2" s="142"/>
      <c r="BV2" s="142"/>
      <c r="BW2" s="142"/>
      <c r="BX2" s="142"/>
      <c r="BY2" s="142"/>
      <c r="BZ2" s="142"/>
      <c r="CA2" s="142"/>
      <c r="CB2" s="142"/>
      <c r="CC2" s="142"/>
      <c r="CD2" s="142"/>
      <c r="CE2" s="142"/>
      <c r="CF2" s="142"/>
      <c r="CG2" s="142"/>
      <c r="CH2" s="142"/>
      <c r="CI2" s="142"/>
      <c r="CJ2" s="142"/>
    </row>
    <row r="3" customFormat="false" ht="15" hidden="false" customHeight="true" outlineLevel="0" collapsed="false">
      <c r="A3" s="142" t="s">
        <v>1659</v>
      </c>
      <c r="B3" s="142"/>
      <c r="C3" s="142"/>
      <c r="D3" s="142"/>
      <c r="E3" s="142"/>
      <c r="F3" s="142"/>
      <c r="G3" s="142"/>
      <c r="H3" s="142"/>
      <c r="I3" s="142"/>
      <c r="J3" s="142"/>
      <c r="K3" s="142"/>
      <c r="L3" s="142"/>
      <c r="M3" s="142"/>
      <c r="N3" s="142"/>
      <c r="O3" s="142"/>
      <c r="P3" s="142"/>
      <c r="Q3" s="142"/>
      <c r="R3" s="142"/>
      <c r="S3" s="142"/>
      <c r="T3" s="142"/>
      <c r="U3" s="142"/>
      <c r="V3" s="142"/>
      <c r="W3" s="142"/>
      <c r="X3" s="142"/>
      <c r="Y3" s="142"/>
      <c r="Z3" s="142"/>
      <c r="AA3" s="142"/>
      <c r="AB3" s="142"/>
      <c r="AC3" s="142"/>
      <c r="AD3" s="142"/>
      <c r="AE3" s="142"/>
      <c r="AF3" s="142"/>
      <c r="AG3" s="142"/>
      <c r="AH3" s="142"/>
      <c r="AI3" s="142"/>
      <c r="AJ3" s="142"/>
      <c r="AK3" s="142"/>
      <c r="AL3" s="142"/>
      <c r="AM3" s="142"/>
      <c r="AN3" s="142"/>
      <c r="AO3" s="142"/>
      <c r="AP3" s="142"/>
      <c r="AQ3" s="142"/>
      <c r="AR3" s="142"/>
      <c r="AS3" s="142"/>
      <c r="AT3" s="142"/>
      <c r="AU3" s="142"/>
      <c r="AV3" s="142"/>
      <c r="AW3" s="142"/>
      <c r="AX3" s="142"/>
      <c r="AY3" s="142"/>
      <c r="AZ3" s="142"/>
      <c r="BA3" s="142"/>
      <c r="BB3" s="142"/>
      <c r="BC3" s="142"/>
      <c r="BD3" s="142"/>
      <c r="BE3" s="142"/>
      <c r="BF3" s="142"/>
      <c r="BG3" s="142"/>
      <c r="BH3" s="142"/>
      <c r="BI3" s="142"/>
      <c r="BJ3" s="142"/>
      <c r="BK3" s="142"/>
      <c r="BL3" s="142"/>
      <c r="BM3" s="142"/>
      <c r="BN3" s="142"/>
      <c r="BO3" s="142"/>
      <c r="BP3" s="142"/>
      <c r="BQ3" s="142"/>
      <c r="BR3" s="142"/>
      <c r="BS3" s="142"/>
      <c r="BT3" s="142"/>
      <c r="BU3" s="142"/>
      <c r="BV3" s="142"/>
      <c r="BW3" s="142"/>
      <c r="BX3" s="142"/>
      <c r="BY3" s="142"/>
      <c r="BZ3" s="142"/>
      <c r="CA3" s="142"/>
      <c r="CB3" s="142"/>
      <c r="CC3" s="142"/>
      <c r="CD3" s="142"/>
      <c r="CE3" s="142"/>
      <c r="CF3" s="142"/>
      <c r="CG3" s="142"/>
      <c r="CH3" s="142"/>
      <c r="CI3" s="142"/>
      <c r="CJ3" s="142"/>
    </row>
    <row r="4" customFormat="false" ht="15" hidden="false" customHeight="true" outlineLevel="0" collapsed="false">
      <c r="A4" s="820" t="s">
        <v>1660</v>
      </c>
      <c r="B4" s="820"/>
      <c r="C4" s="820"/>
      <c r="D4" s="820"/>
      <c r="E4" s="820"/>
      <c r="F4" s="820"/>
      <c r="G4" s="820"/>
      <c r="H4" s="820"/>
      <c r="I4" s="820"/>
      <c r="J4" s="820"/>
      <c r="K4" s="820"/>
      <c r="L4" s="820"/>
      <c r="M4" s="820"/>
      <c r="N4" s="820"/>
      <c r="O4" s="820"/>
      <c r="P4" s="820"/>
      <c r="Q4" s="820"/>
      <c r="R4" s="820"/>
      <c r="S4" s="820"/>
      <c r="T4" s="820"/>
      <c r="U4" s="820"/>
      <c r="V4" s="820"/>
      <c r="W4" s="820"/>
      <c r="X4" s="820"/>
      <c r="Y4" s="820"/>
      <c r="Z4" s="820"/>
      <c r="AA4" s="820"/>
      <c r="AB4" s="820"/>
      <c r="AC4" s="820"/>
      <c r="AD4" s="820"/>
      <c r="AE4" s="820"/>
      <c r="AF4" s="820"/>
      <c r="AG4" s="820"/>
      <c r="AH4" s="820"/>
      <c r="AI4" s="820"/>
      <c r="AJ4" s="820"/>
      <c r="AK4" s="820"/>
      <c r="AL4" s="820"/>
      <c r="AM4" s="820"/>
      <c r="AN4" s="820"/>
      <c r="AO4" s="820"/>
      <c r="AP4" s="820"/>
      <c r="AQ4" s="820"/>
      <c r="AR4" s="820"/>
      <c r="AS4" s="820"/>
      <c r="AT4" s="820"/>
      <c r="AU4" s="820"/>
      <c r="AV4" s="820"/>
      <c r="AW4" s="820"/>
      <c r="AX4" s="820"/>
      <c r="AY4" s="820"/>
      <c r="AZ4" s="820"/>
      <c r="BA4" s="820"/>
      <c r="BB4" s="820"/>
      <c r="BC4" s="820"/>
      <c r="BD4" s="820"/>
      <c r="BE4" s="820"/>
      <c r="BF4" s="820"/>
      <c r="BG4" s="820"/>
      <c r="BH4" s="820"/>
      <c r="BI4" s="820"/>
      <c r="BJ4" s="820"/>
      <c r="BK4" s="820"/>
      <c r="BL4" s="820"/>
      <c r="BM4" s="820"/>
      <c r="BN4" s="820"/>
      <c r="BO4" s="820"/>
      <c r="BP4" s="820"/>
      <c r="BQ4" s="820"/>
      <c r="BR4" s="820"/>
      <c r="BS4" s="820"/>
      <c r="BT4" s="820"/>
      <c r="BU4" s="820"/>
      <c r="BV4" s="820"/>
      <c r="BW4" s="820"/>
      <c r="BX4" s="820"/>
      <c r="BY4" s="820"/>
      <c r="BZ4" s="820"/>
      <c r="CA4" s="820"/>
      <c r="CB4" s="820"/>
      <c r="CC4" s="820"/>
      <c r="CD4" s="820"/>
      <c r="CE4" s="820"/>
      <c r="CF4" s="820"/>
      <c r="CG4" s="820"/>
      <c r="CH4" s="820"/>
      <c r="CI4" s="820"/>
      <c r="CJ4" s="820"/>
    </row>
    <row r="5" customFormat="false" ht="15" hidden="false" customHeight="true" outlineLevel="0" collapsed="false">
      <c r="A5" s="820" t="s">
        <v>26</v>
      </c>
      <c r="B5" s="820"/>
      <c r="C5" s="820"/>
      <c r="D5" s="820"/>
      <c r="E5" s="820"/>
      <c r="F5" s="820"/>
      <c r="G5" s="820"/>
      <c r="H5" s="820"/>
      <c r="I5" s="820"/>
      <c r="J5" s="820"/>
      <c r="K5" s="820"/>
      <c r="L5" s="820"/>
      <c r="M5" s="820"/>
      <c r="N5" s="820"/>
      <c r="O5" s="820"/>
      <c r="P5" s="820"/>
      <c r="Q5" s="820"/>
      <c r="R5" s="820"/>
      <c r="S5" s="820"/>
      <c r="T5" s="820"/>
      <c r="U5" s="820"/>
      <c r="V5" s="820"/>
      <c r="W5" s="820"/>
      <c r="X5" s="820"/>
      <c r="Y5" s="820"/>
      <c r="Z5" s="820"/>
      <c r="AA5" s="820"/>
      <c r="AB5" s="820"/>
      <c r="AC5" s="820"/>
      <c r="AD5" s="820"/>
      <c r="AE5" s="820"/>
      <c r="AF5" s="820"/>
      <c r="AG5" s="820"/>
      <c r="AH5" s="820"/>
      <c r="AI5" s="820"/>
      <c r="AJ5" s="820"/>
      <c r="AK5" s="820"/>
      <c r="AL5" s="820"/>
      <c r="AM5" s="820"/>
      <c r="AN5" s="820"/>
      <c r="AO5" s="820"/>
      <c r="AP5" s="820"/>
      <c r="AQ5" s="820"/>
      <c r="AR5" s="820"/>
      <c r="AS5" s="820"/>
      <c r="AT5" s="820"/>
      <c r="AU5" s="820"/>
      <c r="AV5" s="820"/>
      <c r="AW5" s="820"/>
      <c r="AX5" s="820"/>
      <c r="AY5" s="820"/>
      <c r="AZ5" s="820"/>
      <c r="BA5" s="820"/>
      <c r="BB5" s="820"/>
      <c r="BC5" s="820"/>
      <c r="BD5" s="820"/>
      <c r="BE5" s="820"/>
      <c r="BF5" s="820"/>
      <c r="BG5" s="820"/>
      <c r="BH5" s="820"/>
      <c r="BI5" s="820"/>
      <c r="BJ5" s="820"/>
      <c r="BK5" s="820"/>
      <c r="BL5" s="820"/>
      <c r="BM5" s="820"/>
      <c r="BN5" s="820"/>
      <c r="BO5" s="820"/>
      <c r="BP5" s="820"/>
      <c r="BQ5" s="820"/>
      <c r="BR5" s="820"/>
      <c r="BS5" s="820"/>
      <c r="BT5" s="820"/>
      <c r="BU5" s="820"/>
      <c r="BV5" s="820"/>
      <c r="BW5" s="820"/>
      <c r="BX5" s="820"/>
      <c r="BY5" s="820"/>
      <c r="BZ5" s="820"/>
      <c r="CA5" s="820"/>
      <c r="CB5" s="820"/>
      <c r="CC5" s="820"/>
      <c r="CD5" s="820"/>
      <c r="CE5" s="820"/>
      <c r="CF5" s="820"/>
      <c r="CG5" s="820"/>
      <c r="CH5" s="820"/>
      <c r="CI5" s="820"/>
      <c r="CJ5" s="820"/>
    </row>
    <row r="6" customFormat="false" ht="8.1" hidden="false" customHeight="true" outlineLevel="0" collapsed="false">
      <c r="A6" s="820"/>
      <c r="B6" s="820"/>
      <c r="C6" s="820"/>
      <c r="D6" s="820"/>
      <c r="E6" s="820"/>
      <c r="F6" s="820"/>
      <c r="G6" s="820"/>
      <c r="H6" s="820"/>
      <c r="I6" s="820"/>
      <c r="J6" s="820"/>
      <c r="K6" s="820"/>
      <c r="L6" s="820"/>
      <c r="M6" s="820"/>
      <c r="N6" s="820"/>
      <c r="O6" s="820"/>
      <c r="P6" s="820"/>
      <c r="Q6" s="820"/>
      <c r="R6" s="820"/>
      <c r="S6" s="820"/>
      <c r="T6" s="820"/>
      <c r="U6" s="820"/>
      <c r="V6" s="820"/>
      <c r="W6" s="820"/>
      <c r="X6" s="820"/>
      <c r="Y6" s="820"/>
      <c r="Z6" s="820"/>
      <c r="AA6" s="820"/>
      <c r="AB6" s="820"/>
      <c r="AC6" s="820"/>
      <c r="AD6" s="820"/>
      <c r="AE6" s="820"/>
      <c r="AF6" s="820"/>
      <c r="AG6" s="820"/>
      <c r="AH6" s="820"/>
      <c r="AI6" s="820"/>
      <c r="AJ6" s="820"/>
      <c r="AK6" s="820"/>
      <c r="AL6" s="820"/>
      <c r="AM6" s="820"/>
      <c r="AN6" s="820"/>
      <c r="AO6" s="820"/>
      <c r="AP6" s="820"/>
      <c r="AQ6" s="820"/>
      <c r="AR6" s="820"/>
      <c r="AS6" s="820"/>
      <c r="AT6" s="820"/>
      <c r="AU6" s="820"/>
      <c r="AV6" s="820"/>
      <c r="AW6" s="820"/>
      <c r="AX6" s="820"/>
      <c r="AY6" s="820"/>
      <c r="AZ6" s="820"/>
      <c r="BA6" s="820"/>
      <c r="BB6" s="820"/>
      <c r="BC6" s="820"/>
      <c r="BD6" s="820"/>
      <c r="BE6" s="820"/>
      <c r="BF6" s="820"/>
      <c r="BG6" s="820"/>
      <c r="BH6" s="820"/>
      <c r="BI6" s="820"/>
      <c r="BJ6" s="820"/>
      <c r="BK6" s="820"/>
      <c r="BL6" s="820"/>
      <c r="BM6" s="820"/>
      <c r="BN6" s="820"/>
      <c r="BO6" s="820"/>
      <c r="BP6" s="820"/>
      <c r="BQ6" s="820"/>
      <c r="BR6" s="820"/>
      <c r="BS6" s="820"/>
      <c r="BT6" s="820"/>
      <c r="BU6" s="820"/>
      <c r="BV6" s="820"/>
      <c r="BW6" s="820"/>
      <c r="BX6" s="820"/>
      <c r="BY6" s="820"/>
      <c r="BZ6" s="820"/>
      <c r="CA6" s="820"/>
      <c r="CB6" s="820"/>
      <c r="CC6" s="820"/>
      <c r="CD6" s="820"/>
      <c r="CE6" s="820"/>
      <c r="CF6" s="820"/>
      <c r="CG6" s="820"/>
      <c r="CH6" s="820"/>
      <c r="CI6" s="820"/>
      <c r="CJ6" s="820"/>
    </row>
    <row r="7" customFormat="false" ht="3.95" hidden="false" customHeight="true" outlineLevel="0" collapsed="false">
      <c r="A7" s="741"/>
      <c r="B7" s="741"/>
      <c r="C7" s="741"/>
      <c r="D7" s="741"/>
      <c r="E7" s="741"/>
      <c r="F7" s="741"/>
      <c r="G7" s="741"/>
      <c r="H7" s="741"/>
      <c r="I7" s="741"/>
      <c r="J7" s="741"/>
      <c r="K7" s="741"/>
      <c r="L7" s="741"/>
      <c r="M7" s="741"/>
      <c r="N7" s="741"/>
      <c r="O7" s="742"/>
      <c r="P7" s="741"/>
      <c r="Q7" s="741"/>
      <c r="R7" s="741"/>
      <c r="S7" s="741"/>
      <c r="T7" s="741"/>
      <c r="U7" s="741"/>
      <c r="V7" s="741"/>
      <c r="W7" s="741"/>
      <c r="X7" s="741"/>
      <c r="Y7" s="741"/>
      <c r="Z7" s="741"/>
      <c r="AA7" s="741"/>
      <c r="AB7" s="741"/>
      <c r="AC7" s="741"/>
      <c r="AD7" s="741"/>
      <c r="AE7" s="741"/>
      <c r="AF7" s="741"/>
      <c r="AG7" s="741"/>
      <c r="AH7" s="741"/>
      <c r="AI7" s="741"/>
      <c r="AJ7" s="741"/>
      <c r="AK7" s="741"/>
      <c r="AL7" s="741"/>
      <c r="AM7" s="741"/>
      <c r="AN7" s="741"/>
      <c r="AO7" s="741"/>
      <c r="AP7" s="741"/>
      <c r="AQ7" s="741"/>
      <c r="AR7" s="741"/>
      <c r="AS7" s="741"/>
      <c r="AT7" s="741"/>
      <c r="AU7" s="741"/>
      <c r="AV7" s="741"/>
      <c r="AW7" s="741"/>
      <c r="AX7" s="741"/>
      <c r="AY7" s="741"/>
      <c r="AZ7" s="741"/>
      <c r="BA7" s="741"/>
      <c r="BB7" s="741"/>
      <c r="BC7" s="741"/>
      <c r="BD7" s="741"/>
      <c r="BE7" s="741"/>
      <c r="BF7" s="741"/>
      <c r="BG7" s="741"/>
      <c r="BH7" s="741"/>
      <c r="BI7" s="741"/>
      <c r="BJ7" s="741"/>
      <c r="BK7" s="741"/>
      <c r="BL7" s="741"/>
      <c r="BM7" s="741"/>
      <c r="BN7" s="741"/>
      <c r="BO7" s="741"/>
      <c r="BP7" s="741"/>
      <c r="BQ7" s="741"/>
      <c r="BR7" s="741"/>
      <c r="BS7" s="741"/>
      <c r="BT7" s="741"/>
      <c r="BU7" s="741"/>
      <c r="BV7" s="741"/>
      <c r="BW7" s="741"/>
      <c r="BX7" s="741"/>
      <c r="BY7" s="741"/>
      <c r="BZ7" s="741"/>
      <c r="CA7" s="743"/>
      <c r="CB7" s="741"/>
      <c r="CC7" s="741"/>
      <c r="CD7" s="741"/>
      <c r="CE7" s="741"/>
      <c r="CF7" s="741"/>
      <c r="CG7" s="741"/>
      <c r="CH7" s="741"/>
      <c r="CI7" s="741"/>
      <c r="CJ7" s="741"/>
    </row>
    <row r="8" customFormat="false" ht="3.95" hidden="false" customHeight="true" outlineLevel="0" collapsed="false">
      <c r="A8" s="746"/>
      <c r="B8" s="746"/>
      <c r="C8" s="746"/>
      <c r="D8" s="746"/>
      <c r="E8" s="746"/>
      <c r="F8" s="746"/>
      <c r="G8" s="746"/>
      <c r="H8" s="746"/>
      <c r="I8" s="746"/>
      <c r="J8" s="746"/>
      <c r="K8" s="746"/>
      <c r="L8" s="746"/>
      <c r="M8" s="746"/>
      <c r="N8" s="746"/>
      <c r="O8" s="747"/>
      <c r="P8" s="746"/>
      <c r="Q8" s="746"/>
      <c r="R8" s="746"/>
      <c r="S8" s="746"/>
      <c r="T8" s="746"/>
      <c r="U8" s="746"/>
      <c r="V8" s="746"/>
      <c r="W8" s="746"/>
      <c r="X8" s="746"/>
      <c r="Y8" s="746"/>
      <c r="Z8" s="746"/>
      <c r="AA8" s="746"/>
      <c r="AB8" s="746"/>
      <c r="AC8" s="746"/>
      <c r="AD8" s="746"/>
      <c r="AE8" s="746"/>
      <c r="AF8" s="746"/>
      <c r="AG8" s="746"/>
      <c r="AH8" s="746"/>
      <c r="AI8" s="746"/>
      <c r="AJ8" s="746"/>
      <c r="AK8" s="746"/>
      <c r="AL8" s="746"/>
      <c r="AM8" s="746"/>
      <c r="AN8" s="746"/>
      <c r="AO8" s="746"/>
      <c r="AP8" s="746"/>
      <c r="AQ8" s="746"/>
      <c r="AR8" s="746"/>
      <c r="AS8" s="746"/>
      <c r="AT8" s="746"/>
      <c r="AU8" s="746"/>
      <c r="AV8" s="746"/>
      <c r="AW8" s="746"/>
      <c r="AX8" s="746"/>
      <c r="AY8" s="746"/>
      <c r="AZ8" s="746"/>
      <c r="BA8" s="746"/>
      <c r="BB8" s="746"/>
      <c r="BC8" s="746"/>
      <c r="BD8" s="746"/>
      <c r="BE8" s="746"/>
      <c r="BF8" s="746"/>
      <c r="BG8" s="746"/>
      <c r="BH8" s="746"/>
      <c r="BI8" s="746"/>
      <c r="BJ8" s="746"/>
      <c r="BK8" s="746"/>
      <c r="BL8" s="746"/>
      <c r="BM8" s="746"/>
      <c r="BN8" s="746"/>
      <c r="BO8" s="746"/>
      <c r="BP8" s="746"/>
      <c r="BQ8" s="746"/>
      <c r="BR8" s="746"/>
      <c r="BS8" s="746"/>
      <c r="BT8" s="746"/>
      <c r="BU8" s="746"/>
      <c r="BV8" s="746"/>
      <c r="BW8" s="746"/>
      <c r="BX8" s="746"/>
      <c r="BY8" s="746"/>
      <c r="BZ8" s="746"/>
      <c r="CA8" s="745" t="s">
        <v>1661</v>
      </c>
      <c r="CB8" s="745"/>
      <c r="CC8" s="745"/>
      <c r="CD8" s="745"/>
      <c r="CE8" s="745"/>
      <c r="CF8" s="745"/>
      <c r="CG8" s="745"/>
      <c r="CH8" s="745"/>
      <c r="CI8" s="745"/>
      <c r="CJ8" s="745"/>
    </row>
    <row r="9" customFormat="false" ht="3.95" hidden="false" customHeight="true" outlineLevel="0" collapsed="false">
      <c r="A9" s="746"/>
      <c r="B9" s="746"/>
      <c r="C9" s="746"/>
      <c r="D9" s="746"/>
      <c r="E9" s="746"/>
      <c r="F9" s="746"/>
      <c r="G9" s="746"/>
      <c r="H9" s="746"/>
      <c r="I9" s="746"/>
      <c r="J9" s="746"/>
      <c r="K9" s="746"/>
      <c r="L9" s="746"/>
      <c r="M9" s="746"/>
      <c r="N9" s="746"/>
      <c r="O9" s="747"/>
      <c r="P9" s="746"/>
      <c r="Q9" s="746"/>
      <c r="R9" s="746"/>
      <c r="S9" s="746"/>
      <c r="T9" s="746"/>
      <c r="U9" s="746"/>
      <c r="V9" s="746"/>
      <c r="W9" s="746"/>
      <c r="X9" s="746"/>
      <c r="Y9" s="746"/>
      <c r="Z9" s="746"/>
      <c r="AA9" s="746"/>
      <c r="AB9" s="746"/>
      <c r="AC9" s="746"/>
      <c r="AD9" s="746"/>
      <c r="AE9" s="746"/>
      <c r="AF9" s="746"/>
      <c r="AG9" s="746"/>
      <c r="AH9" s="746"/>
      <c r="AI9" s="746"/>
      <c r="AJ9" s="746"/>
      <c r="AK9" s="746"/>
      <c r="AL9" s="746"/>
      <c r="AM9" s="746"/>
      <c r="AN9" s="746"/>
      <c r="AO9" s="746"/>
      <c r="AP9" s="746"/>
      <c r="AQ9" s="746"/>
      <c r="AR9" s="746"/>
      <c r="AS9" s="746"/>
      <c r="AT9" s="746"/>
      <c r="AU9" s="746"/>
      <c r="AV9" s="746"/>
      <c r="AW9" s="746"/>
      <c r="AX9" s="746"/>
      <c r="AY9" s="746"/>
      <c r="AZ9" s="746"/>
      <c r="BA9" s="746"/>
      <c r="BB9" s="746"/>
      <c r="BC9" s="746"/>
      <c r="BD9" s="746"/>
      <c r="BE9" s="746"/>
      <c r="BF9" s="746"/>
      <c r="BG9" s="746"/>
      <c r="BH9" s="746"/>
      <c r="BI9" s="746"/>
      <c r="BJ9" s="746"/>
      <c r="BK9" s="746"/>
      <c r="BL9" s="746"/>
      <c r="BM9" s="746"/>
      <c r="BN9" s="746"/>
      <c r="BO9" s="746"/>
      <c r="BP9" s="746"/>
      <c r="BQ9" s="746"/>
      <c r="BR9" s="746"/>
      <c r="BS9" s="746"/>
      <c r="BT9" s="746"/>
      <c r="BU9" s="746"/>
      <c r="BV9" s="746"/>
      <c r="BW9" s="746"/>
      <c r="BX9" s="746"/>
      <c r="BY9" s="746"/>
      <c r="BZ9" s="746"/>
      <c r="CA9" s="745"/>
      <c r="CB9" s="745"/>
      <c r="CC9" s="745"/>
      <c r="CD9" s="745"/>
      <c r="CE9" s="745"/>
      <c r="CF9" s="745"/>
      <c r="CG9" s="745"/>
      <c r="CH9" s="745"/>
      <c r="CI9" s="745"/>
      <c r="CJ9" s="745"/>
    </row>
    <row r="10" customFormat="false" ht="3.95" hidden="false" customHeight="true" outlineLevel="0" collapsed="false">
      <c r="A10" s="746"/>
      <c r="B10" s="746"/>
      <c r="C10" s="746"/>
      <c r="D10" s="746"/>
      <c r="E10" s="746"/>
      <c r="F10" s="746"/>
      <c r="G10" s="746"/>
      <c r="H10" s="746"/>
      <c r="I10" s="746"/>
      <c r="J10" s="746"/>
      <c r="K10" s="746"/>
      <c r="L10" s="746"/>
      <c r="M10" s="746"/>
      <c r="N10" s="746"/>
      <c r="O10" s="747"/>
      <c r="P10" s="748" t="s">
        <v>1662</v>
      </c>
      <c r="Q10" s="748"/>
      <c r="R10" s="748"/>
      <c r="S10" s="748"/>
      <c r="T10" s="748"/>
      <c r="U10" s="748"/>
      <c r="V10" s="748"/>
      <c r="W10" s="748"/>
      <c r="X10" s="748"/>
      <c r="Y10" s="748"/>
      <c r="Z10" s="748"/>
      <c r="AA10" s="748"/>
      <c r="AB10" s="748"/>
      <c r="AC10" s="748"/>
      <c r="AD10" s="748"/>
      <c r="AE10" s="748"/>
      <c r="AF10" s="748"/>
      <c r="AG10" s="748"/>
      <c r="AH10" s="748"/>
      <c r="AI10" s="748"/>
      <c r="AJ10" s="748"/>
      <c r="AK10" s="748"/>
      <c r="AL10" s="748"/>
      <c r="AM10" s="748"/>
      <c r="AN10" s="748"/>
      <c r="AO10" s="748"/>
      <c r="AP10" s="748"/>
      <c r="AQ10" s="748"/>
      <c r="AR10" s="748"/>
      <c r="AS10" s="748"/>
      <c r="AT10" s="748"/>
      <c r="AU10" s="748"/>
      <c r="AV10" s="748"/>
      <c r="AW10" s="748"/>
      <c r="AX10" s="748"/>
      <c r="AY10" s="748"/>
      <c r="AZ10" s="748"/>
      <c r="BA10" s="748"/>
      <c r="BB10" s="748"/>
      <c r="BC10" s="748"/>
      <c r="BD10" s="748"/>
      <c r="BE10" s="748"/>
      <c r="BF10" s="748"/>
      <c r="BG10" s="748"/>
      <c r="BH10" s="748"/>
      <c r="BI10" s="748"/>
      <c r="BJ10" s="748"/>
      <c r="BK10" s="748"/>
      <c r="BL10" s="748"/>
      <c r="BM10" s="748"/>
      <c r="BN10" s="748"/>
      <c r="BO10" s="748"/>
      <c r="BP10" s="748"/>
      <c r="BQ10" s="748"/>
      <c r="BR10" s="748"/>
      <c r="BS10" s="748"/>
      <c r="BT10" s="748"/>
      <c r="BU10" s="748"/>
      <c r="BV10" s="748"/>
      <c r="BW10" s="748"/>
      <c r="BX10" s="748"/>
      <c r="BY10" s="748"/>
      <c r="BZ10" s="748"/>
      <c r="CA10" s="745"/>
      <c r="CB10" s="745"/>
      <c r="CC10" s="745"/>
      <c r="CD10" s="745"/>
      <c r="CE10" s="745"/>
      <c r="CF10" s="745"/>
      <c r="CG10" s="745"/>
      <c r="CH10" s="745"/>
      <c r="CI10" s="745"/>
      <c r="CJ10" s="745"/>
    </row>
    <row r="11" customFormat="false" ht="3.95" hidden="false" customHeight="true" outlineLevel="0" collapsed="false">
      <c r="A11" s="746"/>
      <c r="B11" s="746"/>
      <c r="C11" s="746"/>
      <c r="D11" s="746"/>
      <c r="E11" s="746"/>
      <c r="F11" s="746"/>
      <c r="G11" s="746"/>
      <c r="H11" s="746"/>
      <c r="I11" s="746"/>
      <c r="J11" s="746"/>
      <c r="K11" s="746"/>
      <c r="L11" s="746"/>
      <c r="M11" s="746"/>
      <c r="N11" s="746"/>
      <c r="O11" s="747"/>
      <c r="P11" s="748"/>
      <c r="Q11" s="748"/>
      <c r="R11" s="748"/>
      <c r="S11" s="748"/>
      <c r="T11" s="748"/>
      <c r="U11" s="748"/>
      <c r="V11" s="748"/>
      <c r="W11" s="748"/>
      <c r="X11" s="748"/>
      <c r="Y11" s="748"/>
      <c r="Z11" s="748"/>
      <c r="AA11" s="748"/>
      <c r="AB11" s="748"/>
      <c r="AC11" s="748"/>
      <c r="AD11" s="748"/>
      <c r="AE11" s="748"/>
      <c r="AF11" s="748"/>
      <c r="AG11" s="748"/>
      <c r="AH11" s="748"/>
      <c r="AI11" s="748"/>
      <c r="AJ11" s="748"/>
      <c r="AK11" s="748"/>
      <c r="AL11" s="748"/>
      <c r="AM11" s="748"/>
      <c r="AN11" s="748"/>
      <c r="AO11" s="748"/>
      <c r="AP11" s="748"/>
      <c r="AQ11" s="748"/>
      <c r="AR11" s="748"/>
      <c r="AS11" s="748"/>
      <c r="AT11" s="748"/>
      <c r="AU11" s="748"/>
      <c r="AV11" s="748"/>
      <c r="AW11" s="748"/>
      <c r="AX11" s="748"/>
      <c r="AY11" s="748"/>
      <c r="AZ11" s="748"/>
      <c r="BA11" s="748"/>
      <c r="BB11" s="748"/>
      <c r="BC11" s="748"/>
      <c r="BD11" s="748"/>
      <c r="BE11" s="748"/>
      <c r="BF11" s="748"/>
      <c r="BG11" s="748"/>
      <c r="BH11" s="748"/>
      <c r="BI11" s="748"/>
      <c r="BJ11" s="748"/>
      <c r="BK11" s="748"/>
      <c r="BL11" s="748"/>
      <c r="BM11" s="748"/>
      <c r="BN11" s="748"/>
      <c r="BO11" s="748"/>
      <c r="BP11" s="748"/>
      <c r="BQ11" s="748"/>
      <c r="BR11" s="748"/>
      <c r="BS11" s="748"/>
      <c r="BT11" s="748"/>
      <c r="BU11" s="748"/>
      <c r="BV11" s="748"/>
      <c r="BW11" s="748"/>
      <c r="BX11" s="748"/>
      <c r="BY11" s="748"/>
      <c r="BZ11" s="748"/>
      <c r="CA11" s="745"/>
      <c r="CB11" s="745"/>
      <c r="CC11" s="745"/>
      <c r="CD11" s="745"/>
      <c r="CE11" s="745"/>
      <c r="CF11" s="745"/>
      <c r="CG11" s="745"/>
      <c r="CH11" s="745"/>
      <c r="CI11" s="745"/>
      <c r="CJ11" s="745"/>
    </row>
    <row r="12" customFormat="false" ht="3.95" hidden="false" customHeight="true" outlineLevel="0" collapsed="false">
      <c r="A12" s="746"/>
      <c r="B12" s="746"/>
      <c r="C12" s="746"/>
      <c r="D12" s="746"/>
      <c r="E12" s="746"/>
      <c r="F12" s="746"/>
      <c r="G12" s="746"/>
      <c r="H12" s="746"/>
      <c r="I12" s="746"/>
      <c r="J12" s="746"/>
      <c r="K12" s="746"/>
      <c r="L12" s="746"/>
      <c r="M12" s="746"/>
      <c r="N12" s="746"/>
      <c r="O12" s="747"/>
      <c r="P12" s="748"/>
      <c r="Q12" s="748"/>
      <c r="R12" s="748"/>
      <c r="S12" s="748"/>
      <c r="T12" s="748"/>
      <c r="U12" s="748"/>
      <c r="V12" s="748"/>
      <c r="W12" s="748"/>
      <c r="X12" s="748"/>
      <c r="Y12" s="748"/>
      <c r="Z12" s="748"/>
      <c r="AA12" s="748"/>
      <c r="AB12" s="748"/>
      <c r="AC12" s="748"/>
      <c r="AD12" s="748"/>
      <c r="AE12" s="748"/>
      <c r="AF12" s="748"/>
      <c r="AG12" s="748"/>
      <c r="AH12" s="748"/>
      <c r="AI12" s="748"/>
      <c r="AJ12" s="748"/>
      <c r="AK12" s="748"/>
      <c r="AL12" s="748"/>
      <c r="AM12" s="748"/>
      <c r="AN12" s="748"/>
      <c r="AO12" s="748"/>
      <c r="AP12" s="748"/>
      <c r="AQ12" s="748"/>
      <c r="AR12" s="748"/>
      <c r="AS12" s="748"/>
      <c r="AT12" s="748"/>
      <c r="AU12" s="748"/>
      <c r="AV12" s="748"/>
      <c r="AW12" s="748"/>
      <c r="AX12" s="748"/>
      <c r="AY12" s="748"/>
      <c r="AZ12" s="748"/>
      <c r="BA12" s="748"/>
      <c r="BB12" s="748"/>
      <c r="BC12" s="748"/>
      <c r="BD12" s="748"/>
      <c r="BE12" s="748"/>
      <c r="BF12" s="748"/>
      <c r="BG12" s="748"/>
      <c r="BH12" s="748"/>
      <c r="BI12" s="748"/>
      <c r="BJ12" s="748"/>
      <c r="BK12" s="748"/>
      <c r="BL12" s="748"/>
      <c r="BM12" s="748"/>
      <c r="BN12" s="748"/>
      <c r="BO12" s="748"/>
      <c r="BP12" s="748"/>
      <c r="BQ12" s="748"/>
      <c r="BR12" s="748"/>
      <c r="BS12" s="748"/>
      <c r="BT12" s="748"/>
      <c r="BU12" s="748"/>
      <c r="BV12" s="748"/>
      <c r="BW12" s="748"/>
      <c r="BX12" s="748"/>
      <c r="BY12" s="748"/>
      <c r="BZ12" s="748"/>
      <c r="CA12" s="745" t="s">
        <v>1663</v>
      </c>
      <c r="CB12" s="745"/>
      <c r="CC12" s="745"/>
      <c r="CD12" s="745"/>
      <c r="CE12" s="745"/>
      <c r="CF12" s="745"/>
      <c r="CG12" s="745"/>
      <c r="CH12" s="745"/>
      <c r="CI12" s="745"/>
      <c r="CJ12" s="745"/>
    </row>
    <row r="13" customFormat="false" ht="3.95" hidden="false" customHeight="true" outlineLevel="0" collapsed="false">
      <c r="A13" s="746"/>
      <c r="B13" s="746"/>
      <c r="C13" s="746"/>
      <c r="D13" s="746"/>
      <c r="E13" s="746"/>
      <c r="F13" s="746"/>
      <c r="G13" s="746"/>
      <c r="H13" s="746"/>
      <c r="I13" s="746"/>
      <c r="J13" s="746"/>
      <c r="K13" s="746"/>
      <c r="L13" s="746"/>
      <c r="M13" s="746"/>
      <c r="N13" s="746"/>
      <c r="O13" s="747"/>
      <c r="P13" s="748"/>
      <c r="Q13" s="748"/>
      <c r="R13" s="748"/>
      <c r="S13" s="748"/>
      <c r="T13" s="748"/>
      <c r="U13" s="748"/>
      <c r="V13" s="748"/>
      <c r="W13" s="748"/>
      <c r="X13" s="748"/>
      <c r="Y13" s="748"/>
      <c r="Z13" s="748"/>
      <c r="AA13" s="748"/>
      <c r="AB13" s="748"/>
      <c r="AC13" s="748"/>
      <c r="AD13" s="748"/>
      <c r="AE13" s="748"/>
      <c r="AF13" s="748"/>
      <c r="AG13" s="748"/>
      <c r="AH13" s="748"/>
      <c r="AI13" s="748"/>
      <c r="AJ13" s="748"/>
      <c r="AK13" s="748"/>
      <c r="AL13" s="748"/>
      <c r="AM13" s="748"/>
      <c r="AN13" s="748"/>
      <c r="AO13" s="748"/>
      <c r="AP13" s="748"/>
      <c r="AQ13" s="748"/>
      <c r="AR13" s="748"/>
      <c r="AS13" s="748"/>
      <c r="AT13" s="748"/>
      <c r="AU13" s="748"/>
      <c r="AV13" s="748"/>
      <c r="AW13" s="748"/>
      <c r="AX13" s="748"/>
      <c r="AY13" s="748"/>
      <c r="AZ13" s="748"/>
      <c r="BA13" s="748"/>
      <c r="BB13" s="748"/>
      <c r="BC13" s="748"/>
      <c r="BD13" s="748"/>
      <c r="BE13" s="748"/>
      <c r="BF13" s="748"/>
      <c r="BG13" s="748"/>
      <c r="BH13" s="748"/>
      <c r="BI13" s="748"/>
      <c r="BJ13" s="748"/>
      <c r="BK13" s="748"/>
      <c r="BL13" s="748"/>
      <c r="BM13" s="748"/>
      <c r="BN13" s="748"/>
      <c r="BO13" s="748"/>
      <c r="BP13" s="748"/>
      <c r="BQ13" s="748"/>
      <c r="BR13" s="748"/>
      <c r="BS13" s="748"/>
      <c r="BT13" s="748"/>
      <c r="BU13" s="748"/>
      <c r="BV13" s="748"/>
      <c r="BW13" s="748"/>
      <c r="BX13" s="748"/>
      <c r="BY13" s="748"/>
      <c r="BZ13" s="748"/>
      <c r="CA13" s="745"/>
      <c r="CB13" s="745"/>
      <c r="CC13" s="745"/>
      <c r="CD13" s="745"/>
      <c r="CE13" s="745"/>
      <c r="CF13" s="745"/>
      <c r="CG13" s="745"/>
      <c r="CH13" s="745"/>
      <c r="CI13" s="745"/>
      <c r="CJ13" s="745"/>
    </row>
    <row r="14" customFormat="false" ht="3.95" hidden="false" customHeight="true" outlineLevel="0" collapsed="false">
      <c r="A14" s="746"/>
      <c r="B14" s="746"/>
      <c r="C14" s="746"/>
      <c r="D14" s="746"/>
      <c r="E14" s="746"/>
      <c r="F14" s="746"/>
      <c r="G14" s="746"/>
      <c r="H14" s="746"/>
      <c r="I14" s="746"/>
      <c r="J14" s="746"/>
      <c r="K14" s="746"/>
      <c r="L14" s="746"/>
      <c r="M14" s="746"/>
      <c r="N14" s="746"/>
      <c r="O14" s="747"/>
      <c r="P14" s="746"/>
      <c r="Q14" s="746"/>
      <c r="R14" s="746"/>
      <c r="S14" s="746"/>
      <c r="T14" s="746"/>
      <c r="U14" s="746"/>
      <c r="V14" s="746"/>
      <c r="W14" s="746"/>
      <c r="X14" s="746"/>
      <c r="Y14" s="746"/>
      <c r="Z14" s="746"/>
      <c r="AA14" s="746"/>
      <c r="AB14" s="746"/>
      <c r="AC14" s="746"/>
      <c r="AD14" s="746"/>
      <c r="AE14" s="746"/>
      <c r="AF14" s="746"/>
      <c r="AG14" s="746"/>
      <c r="AH14" s="746"/>
      <c r="AI14" s="746"/>
      <c r="AJ14" s="746"/>
      <c r="AK14" s="746"/>
      <c r="AL14" s="746"/>
      <c r="AM14" s="746"/>
      <c r="AN14" s="746"/>
      <c r="AO14" s="746"/>
      <c r="AP14" s="746"/>
      <c r="AQ14" s="746"/>
      <c r="AR14" s="746"/>
      <c r="AS14" s="746"/>
      <c r="AT14" s="746"/>
      <c r="AU14" s="746"/>
      <c r="AV14" s="746"/>
      <c r="AW14" s="746"/>
      <c r="AX14" s="746"/>
      <c r="AY14" s="746"/>
      <c r="AZ14" s="746"/>
      <c r="BA14" s="746"/>
      <c r="BB14" s="746"/>
      <c r="BC14" s="746"/>
      <c r="BD14" s="746"/>
      <c r="BE14" s="746"/>
      <c r="BF14" s="746"/>
      <c r="BG14" s="746"/>
      <c r="BH14" s="746"/>
      <c r="BI14" s="746"/>
      <c r="BJ14" s="746"/>
      <c r="BK14" s="746"/>
      <c r="BL14" s="746"/>
      <c r="BM14" s="746"/>
      <c r="BN14" s="746"/>
      <c r="BO14" s="746"/>
      <c r="BP14" s="746"/>
      <c r="BQ14" s="746"/>
      <c r="BR14" s="746"/>
      <c r="BS14" s="746"/>
      <c r="BT14" s="746"/>
      <c r="BU14" s="746"/>
      <c r="BV14" s="746"/>
      <c r="BW14" s="746"/>
      <c r="BX14" s="746"/>
      <c r="BY14" s="746"/>
      <c r="BZ14" s="746"/>
      <c r="CA14" s="745"/>
      <c r="CB14" s="745"/>
      <c r="CC14" s="745"/>
      <c r="CD14" s="745"/>
      <c r="CE14" s="745"/>
      <c r="CF14" s="745"/>
      <c r="CG14" s="745"/>
      <c r="CH14" s="745"/>
      <c r="CI14" s="745"/>
      <c r="CJ14" s="745"/>
    </row>
    <row r="15" customFormat="false" ht="3.95" hidden="false" customHeight="true" outlineLevel="0" collapsed="false">
      <c r="A15" s="746"/>
      <c r="B15" s="746"/>
      <c r="C15" s="746"/>
      <c r="D15" s="746"/>
      <c r="E15" s="746"/>
      <c r="F15" s="746"/>
      <c r="G15" s="746"/>
      <c r="H15" s="746"/>
      <c r="I15" s="746"/>
      <c r="J15" s="746"/>
      <c r="K15" s="746"/>
      <c r="L15" s="746"/>
      <c r="M15" s="746"/>
      <c r="N15" s="746"/>
      <c r="O15" s="747"/>
      <c r="P15" s="746"/>
      <c r="Q15" s="746"/>
      <c r="R15" s="746"/>
      <c r="S15" s="746"/>
      <c r="T15" s="746"/>
      <c r="U15" s="746"/>
      <c r="V15" s="746"/>
      <c r="W15" s="746"/>
      <c r="X15" s="746"/>
      <c r="Y15" s="746"/>
      <c r="Z15" s="746"/>
      <c r="AA15" s="746"/>
      <c r="AB15" s="746"/>
      <c r="AC15" s="746"/>
      <c r="AD15" s="746"/>
      <c r="AE15" s="746"/>
      <c r="AF15" s="746"/>
      <c r="AG15" s="746"/>
      <c r="AH15" s="746"/>
      <c r="AI15" s="746"/>
      <c r="AJ15" s="746"/>
      <c r="AK15" s="746"/>
      <c r="AL15" s="746"/>
      <c r="AM15" s="746"/>
      <c r="AN15" s="746"/>
      <c r="AO15" s="746"/>
      <c r="AP15" s="746"/>
      <c r="AQ15" s="746"/>
      <c r="AR15" s="746"/>
      <c r="AS15" s="746"/>
      <c r="AT15" s="746"/>
      <c r="AU15" s="746"/>
      <c r="AV15" s="746"/>
      <c r="AW15" s="746"/>
      <c r="AX15" s="746"/>
      <c r="AY15" s="746"/>
      <c r="AZ15" s="746"/>
      <c r="BA15" s="746"/>
      <c r="BB15" s="746"/>
      <c r="BC15" s="746"/>
      <c r="BD15" s="746"/>
      <c r="BE15" s="746"/>
      <c r="BF15" s="746"/>
      <c r="BG15" s="746"/>
      <c r="BH15" s="746"/>
      <c r="BI15" s="746"/>
      <c r="BJ15" s="746"/>
      <c r="BK15" s="746"/>
      <c r="BL15" s="746"/>
      <c r="BM15" s="746"/>
      <c r="BN15" s="746"/>
      <c r="BO15" s="746"/>
      <c r="BP15" s="746"/>
      <c r="BQ15" s="746"/>
      <c r="BR15" s="746"/>
      <c r="BS15" s="746"/>
      <c r="BT15" s="746"/>
      <c r="BU15" s="746"/>
      <c r="BV15" s="746"/>
      <c r="BW15" s="746"/>
      <c r="BX15" s="746"/>
      <c r="BY15" s="746"/>
      <c r="BZ15" s="746"/>
      <c r="CA15" s="745"/>
      <c r="CB15" s="745"/>
      <c r="CC15" s="745"/>
      <c r="CD15" s="745"/>
      <c r="CE15" s="745"/>
      <c r="CF15" s="745"/>
      <c r="CG15" s="745"/>
      <c r="CH15" s="745"/>
      <c r="CI15" s="745"/>
      <c r="CJ15" s="745"/>
    </row>
    <row r="16" customFormat="false" ht="3.95" hidden="false" customHeight="true" outlineLevel="0" collapsed="false">
      <c r="A16" s="746"/>
      <c r="B16" s="746"/>
      <c r="C16" s="746"/>
      <c r="D16" s="746"/>
      <c r="E16" s="746"/>
      <c r="F16" s="746"/>
      <c r="G16" s="746"/>
      <c r="H16" s="746"/>
      <c r="I16" s="746"/>
      <c r="J16" s="746"/>
      <c r="K16" s="746"/>
      <c r="L16" s="746"/>
      <c r="M16" s="746"/>
      <c r="N16" s="746"/>
      <c r="O16" s="747"/>
      <c r="P16" s="746"/>
      <c r="Q16" s="746"/>
      <c r="R16" s="746"/>
      <c r="S16" s="746"/>
      <c r="T16" s="746"/>
      <c r="U16" s="746"/>
      <c r="V16" s="746"/>
      <c r="W16" s="746"/>
      <c r="X16" s="746"/>
      <c r="Y16" s="746"/>
      <c r="Z16" s="746"/>
      <c r="AA16" s="746"/>
      <c r="AB16" s="746"/>
      <c r="AC16" s="746"/>
      <c r="AD16" s="746"/>
      <c r="AE16" s="746"/>
      <c r="AF16" s="746"/>
      <c r="AG16" s="746"/>
      <c r="AH16" s="746"/>
      <c r="AI16" s="746"/>
      <c r="AJ16" s="746"/>
      <c r="AK16" s="746"/>
      <c r="AL16" s="746"/>
      <c r="AM16" s="746"/>
      <c r="AN16" s="746"/>
      <c r="AO16" s="746"/>
      <c r="AP16" s="746"/>
      <c r="AQ16" s="746"/>
      <c r="AR16" s="746"/>
      <c r="AS16" s="746"/>
      <c r="AT16" s="746"/>
      <c r="AU16" s="746"/>
      <c r="AV16" s="746"/>
      <c r="AW16" s="746"/>
      <c r="AX16" s="746"/>
      <c r="AY16" s="746"/>
      <c r="AZ16" s="746"/>
      <c r="BA16" s="746"/>
      <c r="BB16" s="746"/>
      <c r="BC16" s="746"/>
      <c r="BD16" s="746"/>
      <c r="BE16" s="746"/>
      <c r="BF16" s="746"/>
      <c r="BG16" s="746"/>
      <c r="BH16" s="746"/>
      <c r="BI16" s="746"/>
      <c r="BJ16" s="746"/>
      <c r="BK16" s="746"/>
      <c r="BL16" s="746"/>
      <c r="BM16" s="746"/>
      <c r="BN16" s="746"/>
      <c r="BO16" s="746"/>
      <c r="BP16" s="746"/>
      <c r="BQ16" s="746"/>
      <c r="BR16" s="746"/>
      <c r="BS16" s="746"/>
      <c r="BT16" s="746"/>
      <c r="BU16" s="746"/>
      <c r="BV16" s="746"/>
      <c r="BW16" s="746"/>
      <c r="BX16" s="746"/>
      <c r="BY16" s="746"/>
      <c r="BZ16" s="746"/>
      <c r="CA16" s="752"/>
      <c r="CB16" s="750"/>
      <c r="CC16" s="750"/>
      <c r="CD16" s="750"/>
      <c r="CE16" s="750"/>
      <c r="CF16" s="750"/>
      <c r="CG16" s="750"/>
      <c r="CH16" s="750"/>
      <c r="CI16" s="750"/>
      <c r="CJ16" s="750"/>
    </row>
    <row r="17" customFormat="false" ht="3.95" hidden="false" customHeight="true" outlineLevel="0" collapsed="false">
      <c r="A17" s="746"/>
      <c r="B17" s="746"/>
      <c r="C17" s="746"/>
      <c r="D17" s="746"/>
      <c r="E17" s="746"/>
      <c r="F17" s="746"/>
      <c r="G17" s="746"/>
      <c r="H17" s="746"/>
      <c r="I17" s="746"/>
      <c r="J17" s="746"/>
      <c r="K17" s="746"/>
      <c r="L17" s="746"/>
      <c r="M17" s="746"/>
      <c r="N17" s="746"/>
      <c r="O17" s="747"/>
      <c r="P17" s="743"/>
      <c r="Q17" s="741"/>
      <c r="R17" s="741"/>
      <c r="S17" s="741"/>
      <c r="T17" s="741"/>
      <c r="U17" s="741"/>
      <c r="V17" s="742"/>
      <c r="W17" s="743"/>
      <c r="X17" s="741"/>
      <c r="Y17" s="741"/>
      <c r="Z17" s="741"/>
      <c r="AA17" s="741"/>
      <c r="AB17" s="741"/>
      <c r="AC17" s="741"/>
      <c r="AD17" s="741"/>
      <c r="AE17" s="741"/>
      <c r="AF17" s="741"/>
      <c r="AG17" s="741"/>
      <c r="AH17" s="741"/>
      <c r="AI17" s="741"/>
      <c r="AJ17" s="742"/>
      <c r="AK17" s="743"/>
      <c r="AL17" s="741"/>
      <c r="AM17" s="741"/>
      <c r="AN17" s="741"/>
      <c r="AO17" s="741"/>
      <c r="AP17" s="741"/>
      <c r="AQ17" s="741"/>
      <c r="AR17" s="741"/>
      <c r="AS17" s="741"/>
      <c r="AT17" s="741"/>
      <c r="AU17" s="741"/>
      <c r="AV17" s="741"/>
      <c r="AW17" s="741"/>
      <c r="AX17" s="742"/>
      <c r="AY17" s="743"/>
      <c r="AZ17" s="741"/>
      <c r="BA17" s="741"/>
      <c r="BB17" s="741"/>
      <c r="BC17" s="741"/>
      <c r="BD17" s="741"/>
      <c r="BE17" s="741"/>
      <c r="BF17" s="741"/>
      <c r="BG17" s="741"/>
      <c r="BH17" s="741"/>
      <c r="BI17" s="741"/>
      <c r="BJ17" s="741"/>
      <c r="BK17" s="741"/>
      <c r="BL17" s="742"/>
      <c r="BM17" s="743"/>
      <c r="BN17" s="741"/>
      <c r="BO17" s="741"/>
      <c r="BP17" s="741"/>
      <c r="BQ17" s="741"/>
      <c r="BR17" s="741"/>
      <c r="BS17" s="741"/>
      <c r="BT17" s="741"/>
      <c r="BU17" s="741"/>
      <c r="BV17" s="741"/>
      <c r="BW17" s="741"/>
      <c r="BX17" s="741"/>
      <c r="BY17" s="741"/>
      <c r="BZ17" s="742"/>
      <c r="CA17" s="746"/>
      <c r="CB17" s="746"/>
      <c r="CC17" s="746"/>
      <c r="CD17" s="746"/>
      <c r="CE17" s="746"/>
      <c r="CF17" s="746"/>
      <c r="CG17" s="746"/>
      <c r="CH17" s="746"/>
      <c r="CI17" s="746"/>
      <c r="CJ17" s="746"/>
    </row>
    <row r="18" customFormat="false" ht="3.95" hidden="false" customHeight="true" outlineLevel="0" collapsed="false">
      <c r="A18" s="746"/>
      <c r="B18" s="746"/>
      <c r="C18" s="746"/>
      <c r="D18" s="746"/>
      <c r="E18" s="746"/>
      <c r="F18" s="746"/>
      <c r="G18" s="746"/>
      <c r="H18" s="746"/>
      <c r="I18" s="746"/>
      <c r="J18" s="746"/>
      <c r="K18" s="746"/>
      <c r="L18" s="746"/>
      <c r="M18" s="746"/>
      <c r="N18" s="746"/>
      <c r="O18" s="747"/>
      <c r="P18" s="745"/>
      <c r="Q18" s="746"/>
      <c r="R18" s="746"/>
      <c r="S18" s="746"/>
      <c r="T18" s="746"/>
      <c r="U18" s="746"/>
      <c r="V18" s="747"/>
      <c r="W18" s="745"/>
      <c r="X18" s="746"/>
      <c r="Y18" s="746"/>
      <c r="Z18" s="746"/>
      <c r="AA18" s="746"/>
      <c r="AB18" s="746"/>
      <c r="AC18" s="746"/>
      <c r="AD18" s="746"/>
      <c r="AE18" s="746"/>
      <c r="AF18" s="746"/>
      <c r="AG18" s="746"/>
      <c r="AH18" s="746"/>
      <c r="AI18" s="746"/>
      <c r="AJ18" s="747"/>
      <c r="AY18" s="745"/>
      <c r="AZ18" s="746"/>
      <c r="BA18" s="746"/>
      <c r="BB18" s="746"/>
      <c r="BC18" s="746"/>
      <c r="BD18" s="746"/>
      <c r="BE18" s="746"/>
      <c r="BF18" s="746"/>
      <c r="BG18" s="746"/>
      <c r="BH18" s="746"/>
      <c r="BI18" s="746"/>
      <c r="BJ18" s="746"/>
      <c r="BK18" s="746"/>
      <c r="BL18" s="747"/>
      <c r="BM18" s="745"/>
      <c r="BN18" s="746"/>
      <c r="BO18" s="746"/>
      <c r="BP18" s="746"/>
      <c r="BQ18" s="746"/>
      <c r="BR18" s="746"/>
      <c r="BS18" s="746"/>
      <c r="BT18" s="746"/>
      <c r="BU18" s="746"/>
      <c r="BV18" s="746"/>
      <c r="BW18" s="746"/>
      <c r="BX18" s="746"/>
      <c r="BY18" s="746"/>
      <c r="BZ18" s="747"/>
      <c r="CA18" s="746" t="s">
        <v>1664</v>
      </c>
      <c r="CB18" s="746"/>
      <c r="CC18" s="746"/>
      <c r="CD18" s="746"/>
      <c r="CE18" s="746"/>
      <c r="CF18" s="746"/>
      <c r="CG18" s="746"/>
      <c r="CH18" s="746"/>
      <c r="CI18" s="746"/>
      <c r="CJ18" s="746"/>
    </row>
    <row r="19" customFormat="false" ht="3.95" hidden="false" customHeight="true" outlineLevel="0" collapsed="false">
      <c r="A19" s="746"/>
      <c r="B19" s="746"/>
      <c r="C19" s="746"/>
      <c r="D19" s="746"/>
      <c r="E19" s="746"/>
      <c r="F19" s="746"/>
      <c r="G19" s="746"/>
      <c r="H19" s="746"/>
      <c r="I19" s="746"/>
      <c r="J19" s="746"/>
      <c r="K19" s="746"/>
      <c r="L19" s="746"/>
      <c r="M19" s="746"/>
      <c r="N19" s="746"/>
      <c r="O19" s="747"/>
      <c r="P19" s="748" t="s">
        <v>538</v>
      </c>
      <c r="Q19" s="748"/>
      <c r="R19" s="748"/>
      <c r="S19" s="748"/>
      <c r="T19" s="748"/>
      <c r="U19" s="748"/>
      <c r="V19" s="748"/>
      <c r="W19" s="748" t="s">
        <v>1665</v>
      </c>
      <c r="X19" s="748"/>
      <c r="Y19" s="748"/>
      <c r="Z19" s="748"/>
      <c r="AA19" s="748"/>
      <c r="AB19" s="748"/>
      <c r="AC19" s="748"/>
      <c r="AD19" s="748"/>
      <c r="AE19" s="748"/>
      <c r="AF19" s="748"/>
      <c r="AG19" s="748"/>
      <c r="AH19" s="748"/>
      <c r="AI19" s="748"/>
      <c r="AJ19" s="748"/>
      <c r="AK19" s="342" t="s">
        <v>1666</v>
      </c>
      <c r="AL19" s="342"/>
      <c r="AM19" s="342"/>
      <c r="AN19" s="342"/>
      <c r="AO19" s="342"/>
      <c r="AP19" s="342"/>
      <c r="AQ19" s="342"/>
      <c r="AR19" s="342"/>
      <c r="AS19" s="342"/>
      <c r="AT19" s="342"/>
      <c r="AU19" s="342"/>
      <c r="AV19" s="342"/>
      <c r="AW19" s="342"/>
      <c r="AX19" s="342"/>
      <c r="AY19" s="342" t="s">
        <v>1667</v>
      </c>
      <c r="AZ19" s="342"/>
      <c r="BA19" s="342"/>
      <c r="BB19" s="342"/>
      <c r="BC19" s="342"/>
      <c r="BD19" s="342"/>
      <c r="BE19" s="342"/>
      <c r="BF19" s="342"/>
      <c r="BG19" s="342"/>
      <c r="BH19" s="342"/>
      <c r="BI19" s="342"/>
      <c r="BJ19" s="342"/>
      <c r="BK19" s="342"/>
      <c r="BL19" s="342"/>
      <c r="BM19" s="748" t="s">
        <v>1668</v>
      </c>
      <c r="BN19" s="748"/>
      <c r="BO19" s="748"/>
      <c r="BP19" s="748"/>
      <c r="BQ19" s="748"/>
      <c r="BR19" s="748"/>
      <c r="BS19" s="748"/>
      <c r="BT19" s="748"/>
      <c r="BU19" s="748"/>
      <c r="BV19" s="748"/>
      <c r="BW19" s="748"/>
      <c r="BX19" s="748"/>
      <c r="BY19" s="748"/>
      <c r="BZ19" s="748"/>
      <c r="CA19" s="746"/>
      <c r="CB19" s="746"/>
      <c r="CC19" s="746"/>
      <c r="CD19" s="746"/>
      <c r="CE19" s="746"/>
      <c r="CF19" s="746"/>
      <c r="CG19" s="746"/>
      <c r="CH19" s="746"/>
      <c r="CI19" s="746"/>
      <c r="CJ19" s="746"/>
    </row>
    <row r="20" customFormat="false" ht="3.95" hidden="false" customHeight="true" outlineLevel="0" collapsed="false">
      <c r="A20" s="746"/>
      <c r="B20" s="746"/>
      <c r="C20" s="746"/>
      <c r="D20" s="746"/>
      <c r="E20" s="746"/>
      <c r="F20" s="746"/>
      <c r="G20" s="746"/>
      <c r="H20" s="746"/>
      <c r="I20" s="746"/>
      <c r="J20" s="746"/>
      <c r="K20" s="746"/>
      <c r="L20" s="746"/>
      <c r="M20" s="746"/>
      <c r="N20" s="746"/>
      <c r="O20" s="747"/>
      <c r="P20" s="748"/>
      <c r="Q20" s="748"/>
      <c r="R20" s="748"/>
      <c r="S20" s="748"/>
      <c r="T20" s="748"/>
      <c r="U20" s="748"/>
      <c r="V20" s="748"/>
      <c r="W20" s="748"/>
      <c r="X20" s="748"/>
      <c r="Y20" s="748"/>
      <c r="Z20" s="748"/>
      <c r="AA20" s="748"/>
      <c r="AB20" s="748"/>
      <c r="AC20" s="748"/>
      <c r="AD20" s="748"/>
      <c r="AE20" s="748"/>
      <c r="AF20" s="748"/>
      <c r="AG20" s="748"/>
      <c r="AH20" s="748"/>
      <c r="AI20" s="748"/>
      <c r="AJ20" s="748"/>
      <c r="AK20" s="342"/>
      <c r="AL20" s="342"/>
      <c r="AM20" s="342"/>
      <c r="AN20" s="342"/>
      <c r="AO20" s="342"/>
      <c r="AP20" s="342"/>
      <c r="AQ20" s="342"/>
      <c r="AR20" s="342"/>
      <c r="AS20" s="342"/>
      <c r="AT20" s="342"/>
      <c r="AU20" s="342"/>
      <c r="AV20" s="342"/>
      <c r="AW20" s="342"/>
      <c r="AX20" s="342"/>
      <c r="AY20" s="342"/>
      <c r="AZ20" s="342"/>
      <c r="BA20" s="342"/>
      <c r="BB20" s="342"/>
      <c r="BC20" s="342"/>
      <c r="BD20" s="342"/>
      <c r="BE20" s="342"/>
      <c r="BF20" s="342"/>
      <c r="BG20" s="342"/>
      <c r="BH20" s="342"/>
      <c r="BI20" s="342"/>
      <c r="BJ20" s="342"/>
      <c r="BK20" s="342"/>
      <c r="BL20" s="342"/>
      <c r="BM20" s="748"/>
      <c r="BN20" s="748"/>
      <c r="BO20" s="748"/>
      <c r="BP20" s="748"/>
      <c r="BQ20" s="748"/>
      <c r="BR20" s="748"/>
      <c r="BS20" s="748"/>
      <c r="BT20" s="748"/>
      <c r="BU20" s="748"/>
      <c r="BV20" s="748"/>
      <c r="BW20" s="748"/>
      <c r="BX20" s="748"/>
      <c r="BY20" s="748"/>
      <c r="BZ20" s="748"/>
      <c r="CA20" s="746"/>
      <c r="CB20" s="746"/>
      <c r="CC20" s="746"/>
      <c r="CD20" s="746"/>
      <c r="CE20" s="746"/>
      <c r="CF20" s="746"/>
      <c r="CG20" s="746"/>
      <c r="CH20" s="746"/>
      <c r="CI20" s="746"/>
      <c r="CJ20" s="746"/>
    </row>
    <row r="21" customFormat="false" ht="3.95" hidden="false" customHeight="true" outlineLevel="0" collapsed="false">
      <c r="A21" s="746"/>
      <c r="B21" s="746"/>
      <c r="C21" s="746"/>
      <c r="D21" s="746"/>
      <c r="E21" s="746"/>
      <c r="F21" s="746"/>
      <c r="G21" s="746"/>
      <c r="H21" s="746"/>
      <c r="I21" s="746"/>
      <c r="J21" s="746"/>
      <c r="K21" s="746"/>
      <c r="L21" s="746"/>
      <c r="M21" s="746"/>
      <c r="N21" s="746"/>
      <c r="O21" s="747"/>
      <c r="P21" s="748"/>
      <c r="Q21" s="748"/>
      <c r="R21" s="748"/>
      <c r="S21" s="748"/>
      <c r="T21" s="748"/>
      <c r="U21" s="748"/>
      <c r="V21" s="748"/>
      <c r="W21" s="748"/>
      <c r="X21" s="748"/>
      <c r="Y21" s="748"/>
      <c r="Z21" s="748"/>
      <c r="AA21" s="748"/>
      <c r="AB21" s="748"/>
      <c r="AC21" s="748"/>
      <c r="AD21" s="748"/>
      <c r="AE21" s="748"/>
      <c r="AF21" s="748"/>
      <c r="AG21" s="748"/>
      <c r="AH21" s="748"/>
      <c r="AI21" s="748"/>
      <c r="AJ21" s="748"/>
      <c r="AK21" s="342"/>
      <c r="AL21" s="342"/>
      <c r="AM21" s="342"/>
      <c r="AN21" s="342"/>
      <c r="AO21" s="342"/>
      <c r="AP21" s="342"/>
      <c r="AQ21" s="342"/>
      <c r="AR21" s="342"/>
      <c r="AS21" s="342"/>
      <c r="AT21" s="342"/>
      <c r="AU21" s="342"/>
      <c r="AV21" s="342"/>
      <c r="AW21" s="342"/>
      <c r="AX21" s="342"/>
      <c r="AY21" s="342"/>
      <c r="AZ21" s="342"/>
      <c r="BA21" s="342"/>
      <c r="BB21" s="342"/>
      <c r="BC21" s="342"/>
      <c r="BD21" s="342"/>
      <c r="BE21" s="342"/>
      <c r="BF21" s="342"/>
      <c r="BG21" s="342"/>
      <c r="BH21" s="342"/>
      <c r="BI21" s="342"/>
      <c r="BJ21" s="342"/>
      <c r="BK21" s="342"/>
      <c r="BL21" s="342"/>
      <c r="BM21" s="748"/>
      <c r="BN21" s="748"/>
      <c r="BO21" s="748"/>
      <c r="BP21" s="748"/>
      <c r="BQ21" s="748"/>
      <c r="BR21" s="748"/>
      <c r="BS21" s="748"/>
      <c r="BT21" s="748"/>
      <c r="BU21" s="748"/>
      <c r="BV21" s="748"/>
      <c r="BW21" s="748"/>
      <c r="BX21" s="748"/>
      <c r="BY21" s="748"/>
      <c r="BZ21" s="748"/>
      <c r="CA21" s="746"/>
      <c r="CB21" s="746"/>
      <c r="CC21" s="746"/>
      <c r="CD21" s="746"/>
      <c r="CE21" s="746"/>
      <c r="CF21" s="746"/>
      <c r="CG21" s="746"/>
      <c r="CH21" s="746"/>
      <c r="CI21" s="746"/>
      <c r="CJ21" s="746"/>
    </row>
    <row r="22" customFormat="false" ht="3.95" hidden="false" customHeight="true" outlineLevel="0" collapsed="false">
      <c r="A22" s="746"/>
      <c r="B22" s="746"/>
      <c r="C22" s="746"/>
      <c r="D22" s="746"/>
      <c r="E22" s="746"/>
      <c r="F22" s="746"/>
      <c r="G22" s="746"/>
      <c r="H22" s="746"/>
      <c r="I22" s="746"/>
      <c r="J22" s="746"/>
      <c r="K22" s="746"/>
      <c r="L22" s="746"/>
      <c r="M22" s="746"/>
      <c r="N22" s="746"/>
      <c r="O22" s="747"/>
      <c r="P22" s="748"/>
      <c r="Q22" s="748"/>
      <c r="R22" s="748"/>
      <c r="S22" s="748"/>
      <c r="T22" s="748"/>
      <c r="U22" s="748"/>
      <c r="V22" s="748"/>
      <c r="W22" s="748"/>
      <c r="X22" s="748"/>
      <c r="Y22" s="748"/>
      <c r="Z22" s="748"/>
      <c r="AA22" s="748"/>
      <c r="AB22" s="748"/>
      <c r="AC22" s="748"/>
      <c r="AD22" s="748"/>
      <c r="AE22" s="748"/>
      <c r="AF22" s="748"/>
      <c r="AG22" s="748"/>
      <c r="AH22" s="748"/>
      <c r="AI22" s="748"/>
      <c r="AJ22" s="748"/>
      <c r="AK22" s="342"/>
      <c r="AL22" s="342"/>
      <c r="AM22" s="342"/>
      <c r="AN22" s="342"/>
      <c r="AO22" s="342"/>
      <c r="AP22" s="342"/>
      <c r="AQ22" s="342"/>
      <c r="AR22" s="342"/>
      <c r="AS22" s="342"/>
      <c r="AT22" s="342"/>
      <c r="AU22" s="342"/>
      <c r="AV22" s="342"/>
      <c r="AW22" s="342"/>
      <c r="AX22" s="342"/>
      <c r="AY22" s="342"/>
      <c r="AZ22" s="342"/>
      <c r="BA22" s="342"/>
      <c r="BB22" s="342"/>
      <c r="BC22" s="342"/>
      <c r="BD22" s="342"/>
      <c r="BE22" s="342"/>
      <c r="BF22" s="342"/>
      <c r="BG22" s="342"/>
      <c r="BH22" s="342"/>
      <c r="BI22" s="342"/>
      <c r="BJ22" s="342"/>
      <c r="BK22" s="342"/>
      <c r="BL22" s="342"/>
      <c r="BM22" s="748"/>
      <c r="BN22" s="748"/>
      <c r="BO22" s="748"/>
      <c r="BP22" s="748"/>
      <c r="BQ22" s="748"/>
      <c r="BR22" s="748"/>
      <c r="BS22" s="748"/>
      <c r="BT22" s="748"/>
      <c r="BU22" s="748"/>
      <c r="BV22" s="748"/>
      <c r="BW22" s="748"/>
      <c r="BX22" s="748"/>
      <c r="BY22" s="748"/>
      <c r="BZ22" s="748"/>
      <c r="CA22" s="746" t="s">
        <v>1669</v>
      </c>
      <c r="CB22" s="746"/>
      <c r="CC22" s="746"/>
      <c r="CD22" s="746"/>
      <c r="CE22" s="746"/>
      <c r="CF22" s="746"/>
      <c r="CG22" s="746"/>
      <c r="CH22" s="746"/>
      <c r="CI22" s="746"/>
      <c r="CJ22" s="746"/>
    </row>
    <row r="23" customFormat="false" ht="3.95" hidden="false" customHeight="true" outlineLevel="0" collapsed="false">
      <c r="A23" s="747" t="s">
        <v>1670</v>
      </c>
      <c r="B23" s="747"/>
      <c r="C23" s="747"/>
      <c r="D23" s="747"/>
      <c r="E23" s="747"/>
      <c r="F23" s="747"/>
      <c r="G23" s="747"/>
      <c r="H23" s="747"/>
      <c r="I23" s="747"/>
      <c r="J23" s="747"/>
      <c r="K23" s="747"/>
      <c r="L23" s="747"/>
      <c r="M23" s="747"/>
      <c r="N23" s="747"/>
      <c r="O23" s="747"/>
      <c r="P23" s="748"/>
      <c r="Q23" s="748"/>
      <c r="R23" s="748"/>
      <c r="S23" s="748"/>
      <c r="T23" s="748"/>
      <c r="U23" s="748"/>
      <c r="V23" s="748"/>
      <c r="W23" s="748"/>
      <c r="X23" s="748"/>
      <c r="Y23" s="748"/>
      <c r="Z23" s="748"/>
      <c r="AA23" s="748"/>
      <c r="AB23" s="748"/>
      <c r="AC23" s="748"/>
      <c r="AD23" s="748"/>
      <c r="AE23" s="748"/>
      <c r="AF23" s="748"/>
      <c r="AG23" s="748"/>
      <c r="AH23" s="748"/>
      <c r="AI23" s="748"/>
      <c r="AJ23" s="748"/>
      <c r="AK23" s="342" t="s">
        <v>1671</v>
      </c>
      <c r="AL23" s="342"/>
      <c r="AM23" s="342"/>
      <c r="AN23" s="342"/>
      <c r="AO23" s="342"/>
      <c r="AP23" s="342"/>
      <c r="AQ23" s="342"/>
      <c r="AR23" s="342"/>
      <c r="AS23" s="342"/>
      <c r="AT23" s="342"/>
      <c r="AU23" s="342"/>
      <c r="AV23" s="342"/>
      <c r="AW23" s="342"/>
      <c r="AX23" s="342"/>
      <c r="AY23" s="342" t="s">
        <v>1672</v>
      </c>
      <c r="AZ23" s="342"/>
      <c r="BA23" s="342"/>
      <c r="BB23" s="342"/>
      <c r="BC23" s="342"/>
      <c r="BD23" s="342"/>
      <c r="BE23" s="342"/>
      <c r="BF23" s="342"/>
      <c r="BG23" s="342"/>
      <c r="BH23" s="342"/>
      <c r="BI23" s="342"/>
      <c r="BJ23" s="342"/>
      <c r="BK23" s="342"/>
      <c r="BL23" s="342"/>
      <c r="BM23" s="748"/>
      <c r="BN23" s="748"/>
      <c r="BO23" s="748"/>
      <c r="BP23" s="748"/>
      <c r="BQ23" s="748"/>
      <c r="BR23" s="748"/>
      <c r="BS23" s="748"/>
      <c r="BT23" s="748"/>
      <c r="BU23" s="748"/>
      <c r="BV23" s="748"/>
      <c r="BW23" s="748"/>
      <c r="BX23" s="748"/>
      <c r="BY23" s="748"/>
      <c r="BZ23" s="748"/>
      <c r="CA23" s="746"/>
      <c r="CB23" s="746"/>
      <c r="CC23" s="746"/>
      <c r="CD23" s="746"/>
      <c r="CE23" s="746"/>
      <c r="CF23" s="746"/>
      <c r="CG23" s="746"/>
      <c r="CH23" s="746"/>
      <c r="CI23" s="746"/>
      <c r="CJ23" s="746"/>
    </row>
    <row r="24" customFormat="false" ht="3.95" hidden="false" customHeight="true" outlineLevel="0" collapsed="false">
      <c r="A24" s="747"/>
      <c r="B24" s="747"/>
      <c r="C24" s="747"/>
      <c r="D24" s="747"/>
      <c r="E24" s="747"/>
      <c r="F24" s="747"/>
      <c r="G24" s="747"/>
      <c r="H24" s="747"/>
      <c r="I24" s="747"/>
      <c r="J24" s="747"/>
      <c r="K24" s="747"/>
      <c r="L24" s="747"/>
      <c r="M24" s="747"/>
      <c r="N24" s="747"/>
      <c r="O24" s="747"/>
      <c r="P24" s="748"/>
      <c r="Q24" s="748"/>
      <c r="R24" s="748"/>
      <c r="S24" s="748"/>
      <c r="T24" s="748"/>
      <c r="U24" s="748"/>
      <c r="V24" s="748"/>
      <c r="W24" s="748"/>
      <c r="X24" s="748"/>
      <c r="Y24" s="748"/>
      <c r="Z24" s="748"/>
      <c r="AA24" s="748"/>
      <c r="AB24" s="748"/>
      <c r="AC24" s="748"/>
      <c r="AD24" s="748"/>
      <c r="AE24" s="748"/>
      <c r="AF24" s="748"/>
      <c r="AG24" s="748"/>
      <c r="AH24" s="748"/>
      <c r="AI24" s="748"/>
      <c r="AJ24" s="748"/>
      <c r="AK24" s="342"/>
      <c r="AL24" s="342"/>
      <c r="AM24" s="342"/>
      <c r="AN24" s="342"/>
      <c r="AO24" s="342"/>
      <c r="AP24" s="342"/>
      <c r="AQ24" s="342"/>
      <c r="AR24" s="342"/>
      <c r="AS24" s="342"/>
      <c r="AT24" s="342"/>
      <c r="AU24" s="342"/>
      <c r="AV24" s="342"/>
      <c r="AW24" s="342"/>
      <c r="AX24" s="342"/>
      <c r="AY24" s="342"/>
      <c r="AZ24" s="342"/>
      <c r="BA24" s="342"/>
      <c r="BB24" s="342"/>
      <c r="BC24" s="342"/>
      <c r="BD24" s="342"/>
      <c r="BE24" s="342"/>
      <c r="BF24" s="342"/>
      <c r="BG24" s="342"/>
      <c r="BH24" s="342"/>
      <c r="BI24" s="342"/>
      <c r="BJ24" s="342"/>
      <c r="BK24" s="342"/>
      <c r="BL24" s="342"/>
      <c r="BM24" s="748"/>
      <c r="BN24" s="748"/>
      <c r="BO24" s="748"/>
      <c r="BP24" s="748"/>
      <c r="BQ24" s="748"/>
      <c r="BR24" s="748"/>
      <c r="BS24" s="748"/>
      <c r="BT24" s="748"/>
      <c r="BU24" s="748"/>
      <c r="BV24" s="748"/>
      <c r="BW24" s="748"/>
      <c r="BX24" s="748"/>
      <c r="BY24" s="748"/>
      <c r="BZ24" s="748"/>
      <c r="CA24" s="746"/>
      <c r="CB24" s="746"/>
      <c r="CC24" s="746"/>
      <c r="CD24" s="746"/>
      <c r="CE24" s="746"/>
      <c r="CF24" s="746"/>
      <c r="CG24" s="746"/>
      <c r="CH24" s="746"/>
      <c r="CI24" s="746"/>
      <c r="CJ24" s="746"/>
    </row>
    <row r="25" customFormat="false" ht="3.95" hidden="false" customHeight="true" outlineLevel="0" collapsed="false">
      <c r="A25" s="747"/>
      <c r="B25" s="747"/>
      <c r="C25" s="747"/>
      <c r="D25" s="747"/>
      <c r="E25" s="747"/>
      <c r="F25" s="747"/>
      <c r="G25" s="747"/>
      <c r="H25" s="747"/>
      <c r="I25" s="747"/>
      <c r="J25" s="747"/>
      <c r="K25" s="747"/>
      <c r="L25" s="747"/>
      <c r="M25" s="747"/>
      <c r="N25" s="747"/>
      <c r="O25" s="747"/>
      <c r="P25" s="748"/>
      <c r="Q25" s="748"/>
      <c r="R25" s="748"/>
      <c r="S25" s="748"/>
      <c r="T25" s="748"/>
      <c r="U25" s="748"/>
      <c r="V25" s="748"/>
      <c r="W25" s="748"/>
      <c r="X25" s="748"/>
      <c r="Y25" s="748"/>
      <c r="Z25" s="748"/>
      <c r="AA25" s="748"/>
      <c r="AB25" s="748"/>
      <c r="AC25" s="748"/>
      <c r="AD25" s="748"/>
      <c r="AE25" s="748"/>
      <c r="AF25" s="748"/>
      <c r="AG25" s="748"/>
      <c r="AH25" s="748"/>
      <c r="AI25" s="748"/>
      <c r="AJ25" s="748"/>
      <c r="AK25" s="342"/>
      <c r="AL25" s="342"/>
      <c r="AM25" s="342"/>
      <c r="AN25" s="342"/>
      <c r="AO25" s="342"/>
      <c r="AP25" s="342"/>
      <c r="AQ25" s="342"/>
      <c r="AR25" s="342"/>
      <c r="AS25" s="342"/>
      <c r="AT25" s="342"/>
      <c r="AU25" s="342"/>
      <c r="AV25" s="342"/>
      <c r="AW25" s="342"/>
      <c r="AX25" s="342"/>
      <c r="AY25" s="342"/>
      <c r="AZ25" s="342"/>
      <c r="BA25" s="342"/>
      <c r="BB25" s="342"/>
      <c r="BC25" s="342"/>
      <c r="BD25" s="342"/>
      <c r="BE25" s="342"/>
      <c r="BF25" s="342"/>
      <c r="BG25" s="342"/>
      <c r="BH25" s="342"/>
      <c r="BI25" s="342"/>
      <c r="BJ25" s="342"/>
      <c r="BK25" s="342"/>
      <c r="BL25" s="342"/>
      <c r="BM25" s="748"/>
      <c r="BN25" s="748"/>
      <c r="BO25" s="748"/>
      <c r="BP25" s="748"/>
      <c r="BQ25" s="748"/>
      <c r="BR25" s="748"/>
      <c r="BS25" s="748"/>
      <c r="BT25" s="748"/>
      <c r="BU25" s="748"/>
      <c r="BV25" s="748"/>
      <c r="BW25" s="748"/>
      <c r="BX25" s="748"/>
      <c r="BY25" s="748"/>
      <c r="BZ25" s="748"/>
      <c r="CA25" s="746"/>
      <c r="CB25" s="746"/>
      <c r="CC25" s="746"/>
      <c r="CD25" s="746"/>
      <c r="CE25" s="746"/>
      <c r="CF25" s="746"/>
      <c r="CG25" s="746"/>
      <c r="CH25" s="746"/>
      <c r="CI25" s="746"/>
      <c r="CJ25" s="746"/>
    </row>
    <row r="26" customFormat="false" ht="3.95" hidden="false" customHeight="true" outlineLevel="0" collapsed="false">
      <c r="A26" s="747"/>
      <c r="B26" s="747"/>
      <c r="C26" s="747"/>
      <c r="D26" s="747"/>
      <c r="E26" s="747"/>
      <c r="F26" s="747"/>
      <c r="G26" s="747"/>
      <c r="H26" s="747"/>
      <c r="I26" s="747"/>
      <c r="J26" s="747"/>
      <c r="K26" s="747"/>
      <c r="L26" s="747"/>
      <c r="M26" s="747"/>
      <c r="N26" s="747"/>
      <c r="O26" s="747"/>
      <c r="P26" s="748"/>
      <c r="Q26" s="748"/>
      <c r="R26" s="748"/>
      <c r="S26" s="748"/>
      <c r="T26" s="748"/>
      <c r="U26" s="748"/>
      <c r="V26" s="748"/>
      <c r="W26" s="748"/>
      <c r="X26" s="748"/>
      <c r="Y26" s="748"/>
      <c r="Z26" s="748"/>
      <c r="AA26" s="748"/>
      <c r="AB26" s="748"/>
      <c r="AC26" s="748"/>
      <c r="AD26" s="748"/>
      <c r="AE26" s="748"/>
      <c r="AF26" s="748"/>
      <c r="AG26" s="748"/>
      <c r="AH26" s="748"/>
      <c r="AI26" s="748"/>
      <c r="AJ26" s="748"/>
      <c r="AK26" s="342"/>
      <c r="AL26" s="342"/>
      <c r="AM26" s="342"/>
      <c r="AN26" s="342"/>
      <c r="AO26" s="342"/>
      <c r="AP26" s="342"/>
      <c r="AQ26" s="342"/>
      <c r="AR26" s="342"/>
      <c r="AS26" s="342"/>
      <c r="AT26" s="342"/>
      <c r="AU26" s="342"/>
      <c r="AV26" s="342"/>
      <c r="AW26" s="342"/>
      <c r="AX26" s="342"/>
      <c r="AY26" s="342"/>
      <c r="AZ26" s="342"/>
      <c r="BA26" s="342"/>
      <c r="BB26" s="342"/>
      <c r="BC26" s="342"/>
      <c r="BD26" s="342"/>
      <c r="BE26" s="342"/>
      <c r="BF26" s="342"/>
      <c r="BG26" s="342"/>
      <c r="BH26" s="342"/>
      <c r="BI26" s="342"/>
      <c r="BJ26" s="342"/>
      <c r="BK26" s="342"/>
      <c r="BL26" s="342"/>
      <c r="BM26" s="748"/>
      <c r="BN26" s="748"/>
      <c r="BO26" s="748"/>
      <c r="BP26" s="748"/>
      <c r="BQ26" s="748"/>
      <c r="BR26" s="748"/>
      <c r="BS26" s="748"/>
      <c r="BT26" s="748"/>
      <c r="BU26" s="748"/>
      <c r="BV26" s="748"/>
      <c r="BW26" s="748"/>
      <c r="BX26" s="748"/>
      <c r="BY26" s="748"/>
      <c r="BZ26" s="748"/>
      <c r="CA26" s="746" t="s">
        <v>1673</v>
      </c>
      <c r="CB26" s="746"/>
      <c r="CC26" s="746"/>
      <c r="CD26" s="746"/>
      <c r="CE26" s="746"/>
      <c r="CF26" s="746"/>
      <c r="CG26" s="746"/>
      <c r="CH26" s="746"/>
      <c r="CI26" s="746"/>
      <c r="CJ26" s="746"/>
    </row>
    <row r="27" customFormat="false" ht="3.95" hidden="false" customHeight="true" outlineLevel="0" collapsed="false">
      <c r="A27" s="747" t="s">
        <v>1674</v>
      </c>
      <c r="B27" s="747"/>
      <c r="C27" s="747"/>
      <c r="D27" s="747"/>
      <c r="E27" s="747"/>
      <c r="F27" s="747"/>
      <c r="G27" s="747"/>
      <c r="H27" s="747"/>
      <c r="I27" s="747"/>
      <c r="J27" s="747"/>
      <c r="K27" s="747"/>
      <c r="L27" s="747"/>
      <c r="M27" s="747"/>
      <c r="N27" s="747"/>
      <c r="O27" s="747"/>
      <c r="P27" s="745"/>
      <c r="Q27" s="746"/>
      <c r="R27" s="746"/>
      <c r="S27" s="746"/>
      <c r="T27" s="746"/>
      <c r="U27" s="746"/>
      <c r="V27" s="747"/>
      <c r="W27" s="745"/>
      <c r="X27" s="746"/>
      <c r="Y27" s="746"/>
      <c r="Z27" s="746"/>
      <c r="AA27" s="746"/>
      <c r="AB27" s="746"/>
      <c r="AC27" s="746"/>
      <c r="AD27" s="746"/>
      <c r="AE27" s="746"/>
      <c r="AF27" s="746"/>
      <c r="AG27" s="746"/>
      <c r="AH27" s="746"/>
      <c r="AI27" s="746"/>
      <c r="AJ27" s="747"/>
      <c r="AK27" s="745"/>
      <c r="AL27" s="746"/>
      <c r="AM27" s="746"/>
      <c r="AN27" s="746"/>
      <c r="AO27" s="746"/>
      <c r="AP27" s="746"/>
      <c r="AQ27" s="746"/>
      <c r="AR27" s="746"/>
      <c r="AS27" s="746"/>
      <c r="AT27" s="746"/>
      <c r="AU27" s="746"/>
      <c r="AV27" s="746"/>
      <c r="AW27" s="746"/>
      <c r="AX27" s="747"/>
      <c r="AY27" s="745"/>
      <c r="AZ27" s="746"/>
      <c r="BA27" s="746"/>
      <c r="BB27" s="746"/>
      <c r="BC27" s="746"/>
      <c r="BD27" s="746"/>
      <c r="BE27" s="746"/>
      <c r="BF27" s="746"/>
      <c r="BG27" s="746"/>
      <c r="BH27" s="746"/>
      <c r="BI27" s="746"/>
      <c r="BJ27" s="746"/>
      <c r="BK27" s="746"/>
      <c r="BL27" s="747"/>
      <c r="BM27" s="745"/>
      <c r="BN27" s="746"/>
      <c r="BO27" s="746"/>
      <c r="BP27" s="746"/>
      <c r="BQ27" s="746"/>
      <c r="BR27" s="746"/>
      <c r="BS27" s="746"/>
      <c r="BT27" s="746"/>
      <c r="BU27" s="746"/>
      <c r="BV27" s="746"/>
      <c r="BW27" s="746"/>
      <c r="BX27" s="746"/>
      <c r="BY27" s="746"/>
      <c r="BZ27" s="747"/>
      <c r="CA27" s="746"/>
      <c r="CB27" s="746"/>
      <c r="CC27" s="746"/>
      <c r="CD27" s="746"/>
      <c r="CE27" s="746"/>
      <c r="CF27" s="746"/>
      <c r="CG27" s="746"/>
      <c r="CH27" s="746"/>
      <c r="CI27" s="746"/>
      <c r="CJ27" s="746"/>
    </row>
    <row r="28" customFormat="false" ht="3.95" hidden="false" customHeight="true" outlineLevel="0" collapsed="false">
      <c r="A28" s="747"/>
      <c r="B28" s="747"/>
      <c r="C28" s="747"/>
      <c r="D28" s="747"/>
      <c r="E28" s="747"/>
      <c r="F28" s="747"/>
      <c r="G28" s="747"/>
      <c r="H28" s="747"/>
      <c r="I28" s="747"/>
      <c r="J28" s="747"/>
      <c r="K28" s="747"/>
      <c r="L28" s="747"/>
      <c r="M28" s="747"/>
      <c r="N28" s="747"/>
      <c r="O28" s="747"/>
      <c r="P28" s="752"/>
      <c r="Q28" s="750"/>
      <c r="R28" s="750"/>
      <c r="S28" s="750"/>
      <c r="T28" s="750"/>
      <c r="U28" s="750"/>
      <c r="V28" s="751"/>
      <c r="W28" s="752"/>
      <c r="X28" s="750"/>
      <c r="Y28" s="750"/>
      <c r="Z28" s="750"/>
      <c r="AA28" s="750"/>
      <c r="AB28" s="750"/>
      <c r="AC28" s="750"/>
      <c r="AD28" s="750"/>
      <c r="AE28" s="750"/>
      <c r="AF28" s="750"/>
      <c r="AG28" s="750"/>
      <c r="AH28" s="750"/>
      <c r="AI28" s="750"/>
      <c r="AJ28" s="751"/>
      <c r="AK28" s="752"/>
      <c r="AL28" s="750"/>
      <c r="AM28" s="750"/>
      <c r="AN28" s="750"/>
      <c r="AO28" s="750"/>
      <c r="AP28" s="750"/>
      <c r="AQ28" s="750"/>
      <c r="AR28" s="750"/>
      <c r="AS28" s="750"/>
      <c r="AT28" s="750"/>
      <c r="AU28" s="750"/>
      <c r="AV28" s="750"/>
      <c r="AW28" s="750"/>
      <c r="AX28" s="751"/>
      <c r="AY28" s="752"/>
      <c r="AZ28" s="750"/>
      <c r="BA28" s="750"/>
      <c r="BB28" s="750"/>
      <c r="BC28" s="750"/>
      <c r="BD28" s="750"/>
      <c r="BE28" s="750"/>
      <c r="BF28" s="750"/>
      <c r="BG28" s="750"/>
      <c r="BH28" s="750"/>
      <c r="BI28" s="750"/>
      <c r="BJ28" s="750"/>
      <c r="BK28" s="750"/>
      <c r="BL28" s="751"/>
      <c r="BM28" s="752"/>
      <c r="BN28" s="750"/>
      <c r="BO28" s="750"/>
      <c r="BP28" s="750"/>
      <c r="BQ28" s="750"/>
      <c r="BR28" s="750"/>
      <c r="BS28" s="750"/>
      <c r="BT28" s="750"/>
      <c r="BU28" s="750"/>
      <c r="BV28" s="750"/>
      <c r="BW28" s="750"/>
      <c r="BX28" s="750"/>
      <c r="BY28" s="750"/>
      <c r="BZ28" s="751"/>
      <c r="CA28" s="746"/>
      <c r="CB28" s="746"/>
      <c r="CC28" s="746"/>
      <c r="CD28" s="746"/>
      <c r="CE28" s="746"/>
      <c r="CF28" s="746"/>
      <c r="CG28" s="746"/>
      <c r="CH28" s="746"/>
      <c r="CI28" s="746"/>
      <c r="CJ28" s="746"/>
    </row>
    <row r="29" customFormat="false" ht="3.95" hidden="false" customHeight="true" outlineLevel="0" collapsed="false">
      <c r="A29" s="747"/>
      <c r="B29" s="747"/>
      <c r="C29" s="747"/>
      <c r="D29" s="747"/>
      <c r="E29" s="747"/>
      <c r="F29" s="747"/>
      <c r="G29" s="747"/>
      <c r="H29" s="747"/>
      <c r="I29" s="747"/>
      <c r="J29" s="747"/>
      <c r="K29" s="747"/>
      <c r="L29" s="747"/>
      <c r="M29" s="747"/>
      <c r="N29" s="747"/>
      <c r="O29" s="747"/>
      <c r="P29" s="745"/>
      <c r="Q29" s="746"/>
      <c r="R29" s="746"/>
      <c r="S29" s="746"/>
      <c r="T29" s="746"/>
      <c r="U29" s="746"/>
      <c r="V29" s="747"/>
      <c r="W29" s="745"/>
      <c r="X29" s="746"/>
      <c r="Y29" s="746"/>
      <c r="Z29" s="746"/>
      <c r="AA29" s="746"/>
      <c r="AB29" s="746"/>
      <c r="AC29" s="747"/>
      <c r="AD29" s="745"/>
      <c r="AE29" s="746"/>
      <c r="AF29" s="746"/>
      <c r="AG29" s="746"/>
      <c r="AH29" s="746"/>
      <c r="AI29" s="746"/>
      <c r="AJ29" s="747"/>
      <c r="AK29" s="745"/>
      <c r="AL29" s="746"/>
      <c r="AM29" s="746"/>
      <c r="AN29" s="746"/>
      <c r="AO29" s="746"/>
      <c r="AP29" s="746"/>
      <c r="AQ29" s="747"/>
      <c r="AR29" s="745"/>
      <c r="AS29" s="746"/>
      <c r="AT29" s="746"/>
      <c r="AU29" s="746"/>
      <c r="AV29" s="746"/>
      <c r="AW29" s="746"/>
      <c r="AX29" s="747"/>
      <c r="AY29" s="745"/>
      <c r="AZ29" s="746"/>
      <c r="BA29" s="746"/>
      <c r="BB29" s="746"/>
      <c r="BC29" s="746"/>
      <c r="BD29" s="746"/>
      <c r="BE29" s="747"/>
      <c r="BF29" s="745"/>
      <c r="BG29" s="746"/>
      <c r="BH29" s="746"/>
      <c r="BI29" s="746"/>
      <c r="BJ29" s="746"/>
      <c r="BK29" s="746"/>
      <c r="BL29" s="747"/>
      <c r="BM29" s="745"/>
      <c r="BN29" s="746"/>
      <c r="BO29" s="746"/>
      <c r="BP29" s="746"/>
      <c r="BQ29" s="746"/>
      <c r="BR29" s="746"/>
      <c r="BS29" s="747"/>
      <c r="BT29" s="746"/>
      <c r="BU29" s="746"/>
      <c r="BV29" s="746"/>
      <c r="BW29" s="746"/>
      <c r="BX29" s="746"/>
      <c r="BY29" s="746"/>
      <c r="BZ29" s="747"/>
      <c r="CA29" s="746"/>
      <c r="CB29" s="746"/>
      <c r="CC29" s="746"/>
      <c r="CD29" s="746"/>
      <c r="CE29" s="746"/>
      <c r="CF29" s="746"/>
      <c r="CG29" s="746"/>
      <c r="CH29" s="746"/>
      <c r="CI29" s="746"/>
      <c r="CJ29" s="746"/>
    </row>
    <row r="30" customFormat="false" ht="3.95" hidden="false" customHeight="true" outlineLevel="0" collapsed="false">
      <c r="A30" s="747"/>
      <c r="B30" s="747"/>
      <c r="C30" s="747"/>
      <c r="D30" s="747"/>
      <c r="E30" s="747"/>
      <c r="F30" s="747"/>
      <c r="G30" s="747"/>
      <c r="H30" s="747"/>
      <c r="I30" s="747"/>
      <c r="J30" s="747"/>
      <c r="K30" s="747"/>
      <c r="L30" s="747"/>
      <c r="M30" s="747"/>
      <c r="N30" s="747"/>
      <c r="O30" s="747"/>
      <c r="P30" s="745"/>
      <c r="Q30" s="746"/>
      <c r="R30" s="746"/>
      <c r="S30" s="746"/>
      <c r="T30" s="746"/>
      <c r="U30" s="746"/>
      <c r="V30" s="747"/>
      <c r="W30" s="745"/>
      <c r="X30" s="746"/>
      <c r="Y30" s="746"/>
      <c r="Z30" s="746"/>
      <c r="AA30" s="746"/>
      <c r="AB30" s="746"/>
      <c r="AC30" s="747"/>
      <c r="AD30" s="745"/>
      <c r="AE30" s="746"/>
      <c r="AF30" s="746"/>
      <c r="AG30" s="746"/>
      <c r="AH30" s="746"/>
      <c r="AI30" s="746"/>
      <c r="AJ30" s="747"/>
      <c r="AK30" s="745"/>
      <c r="AL30" s="746"/>
      <c r="AM30" s="746"/>
      <c r="AN30" s="746"/>
      <c r="AO30" s="746"/>
      <c r="AP30" s="746"/>
      <c r="AQ30" s="747"/>
      <c r="AR30" s="745"/>
      <c r="AS30" s="746"/>
      <c r="AT30" s="746"/>
      <c r="AU30" s="746"/>
      <c r="AV30" s="746"/>
      <c r="AW30" s="746"/>
      <c r="AX30" s="747"/>
      <c r="AY30" s="745"/>
      <c r="AZ30" s="746"/>
      <c r="BA30" s="746"/>
      <c r="BB30" s="746"/>
      <c r="BC30" s="746"/>
      <c r="BD30" s="746"/>
      <c r="BE30" s="747"/>
      <c r="BF30" s="745"/>
      <c r="BG30" s="746"/>
      <c r="BH30" s="746"/>
      <c r="BI30" s="746"/>
      <c r="BJ30" s="746"/>
      <c r="BK30" s="746"/>
      <c r="BL30" s="747"/>
      <c r="BM30" s="745"/>
      <c r="BN30" s="746"/>
      <c r="BO30" s="746"/>
      <c r="BP30" s="746"/>
      <c r="BQ30" s="746"/>
      <c r="BR30" s="746"/>
      <c r="BS30" s="747"/>
      <c r="BT30" s="746"/>
      <c r="BU30" s="746"/>
      <c r="BV30" s="746"/>
      <c r="BW30" s="746"/>
      <c r="BX30" s="746"/>
      <c r="BY30" s="746"/>
      <c r="BZ30" s="747"/>
      <c r="CA30" s="746" t="s">
        <v>1675</v>
      </c>
      <c r="CB30" s="746"/>
      <c r="CC30" s="746"/>
      <c r="CD30" s="746"/>
      <c r="CE30" s="746"/>
      <c r="CF30" s="746"/>
      <c r="CG30" s="746"/>
      <c r="CH30" s="746"/>
      <c r="CI30" s="746"/>
      <c r="CJ30" s="746"/>
    </row>
    <row r="31" customFormat="false" ht="3.95" hidden="false" customHeight="true" outlineLevel="0" collapsed="false">
      <c r="A31" s="746"/>
      <c r="B31" s="746"/>
      <c r="C31" s="746"/>
      <c r="D31" s="746"/>
      <c r="E31" s="746"/>
      <c r="F31" s="746"/>
      <c r="G31" s="746"/>
      <c r="H31" s="746"/>
      <c r="I31" s="746"/>
      <c r="J31" s="746"/>
      <c r="K31" s="746"/>
      <c r="L31" s="746"/>
      <c r="M31" s="746"/>
      <c r="N31" s="746"/>
      <c r="O31" s="747"/>
      <c r="P31" s="745"/>
      <c r="Q31" s="746"/>
      <c r="R31" s="746"/>
      <c r="S31" s="746"/>
      <c r="T31" s="746"/>
      <c r="U31" s="746"/>
      <c r="V31" s="747"/>
      <c r="W31" s="745"/>
      <c r="X31" s="746"/>
      <c r="Y31" s="746"/>
      <c r="Z31" s="746"/>
      <c r="AA31" s="746"/>
      <c r="AB31" s="746"/>
      <c r="AC31" s="747"/>
      <c r="AD31" s="745"/>
      <c r="AE31" s="746"/>
      <c r="AF31" s="746"/>
      <c r="AG31" s="746"/>
      <c r="AH31" s="746"/>
      <c r="AI31" s="746"/>
      <c r="AJ31" s="747"/>
      <c r="AK31" s="745"/>
      <c r="AL31" s="746"/>
      <c r="AM31" s="746"/>
      <c r="AN31" s="746"/>
      <c r="AO31" s="746"/>
      <c r="AP31" s="746"/>
      <c r="AQ31" s="747"/>
      <c r="AR31" s="745"/>
      <c r="AS31" s="746"/>
      <c r="AT31" s="746"/>
      <c r="AU31" s="746"/>
      <c r="AV31" s="746"/>
      <c r="AW31" s="746"/>
      <c r="AX31" s="747"/>
      <c r="AY31" s="745"/>
      <c r="AZ31" s="746"/>
      <c r="BA31" s="746"/>
      <c r="BB31" s="746"/>
      <c r="BC31" s="746"/>
      <c r="BD31" s="746"/>
      <c r="BE31" s="747"/>
      <c r="BF31" s="745"/>
      <c r="BG31" s="746"/>
      <c r="BH31" s="746"/>
      <c r="BI31" s="746"/>
      <c r="BJ31" s="746"/>
      <c r="BK31" s="746"/>
      <c r="BL31" s="747"/>
      <c r="BM31" s="745"/>
      <c r="BN31" s="746"/>
      <c r="BO31" s="746"/>
      <c r="BP31" s="746"/>
      <c r="BQ31" s="746"/>
      <c r="BR31" s="746"/>
      <c r="BS31" s="747"/>
      <c r="BT31" s="746"/>
      <c r="BU31" s="746"/>
      <c r="BV31" s="746"/>
      <c r="BW31" s="746"/>
      <c r="BX31" s="746"/>
      <c r="BY31" s="746"/>
      <c r="BZ31" s="747"/>
      <c r="CA31" s="746"/>
      <c r="CB31" s="746"/>
      <c r="CC31" s="746"/>
      <c r="CD31" s="746"/>
      <c r="CE31" s="746"/>
      <c r="CF31" s="746"/>
      <c r="CG31" s="746"/>
      <c r="CH31" s="746"/>
      <c r="CI31" s="746"/>
      <c r="CJ31" s="746"/>
    </row>
    <row r="32" customFormat="false" ht="3.95" hidden="false" customHeight="true" outlineLevel="0" collapsed="false">
      <c r="A32" s="746"/>
      <c r="B32" s="746"/>
      <c r="C32" s="746"/>
      <c r="D32" s="746"/>
      <c r="E32" s="746"/>
      <c r="F32" s="746"/>
      <c r="G32" s="746"/>
      <c r="H32" s="746"/>
      <c r="I32" s="746"/>
      <c r="J32" s="746"/>
      <c r="K32" s="746"/>
      <c r="L32" s="746"/>
      <c r="M32" s="746"/>
      <c r="N32" s="746"/>
      <c r="O32" s="747"/>
      <c r="P32" s="748" t="s">
        <v>1676</v>
      </c>
      <c r="Q32" s="748"/>
      <c r="R32" s="748"/>
      <c r="S32" s="748"/>
      <c r="T32" s="748"/>
      <c r="U32" s="748"/>
      <c r="V32" s="748"/>
      <c r="W32" s="748" t="s">
        <v>1676</v>
      </c>
      <c r="X32" s="748"/>
      <c r="Y32" s="748"/>
      <c r="Z32" s="748"/>
      <c r="AA32" s="748"/>
      <c r="AB32" s="748"/>
      <c r="AC32" s="748"/>
      <c r="AD32" s="745"/>
      <c r="AE32" s="746"/>
      <c r="AF32" s="746"/>
      <c r="AG32" s="746"/>
      <c r="AH32" s="746"/>
      <c r="AI32" s="746"/>
      <c r="AJ32" s="747"/>
      <c r="AK32" s="748" t="s">
        <v>1676</v>
      </c>
      <c r="AL32" s="748"/>
      <c r="AM32" s="748"/>
      <c r="AN32" s="748"/>
      <c r="AO32" s="748"/>
      <c r="AP32" s="748"/>
      <c r="AQ32" s="748"/>
      <c r="AR32" s="745"/>
      <c r="AS32" s="746"/>
      <c r="AT32" s="746"/>
      <c r="AU32" s="746"/>
      <c r="AV32" s="746"/>
      <c r="AW32" s="746"/>
      <c r="AX32" s="747"/>
      <c r="AY32" s="748" t="s">
        <v>1676</v>
      </c>
      <c r="AZ32" s="748"/>
      <c r="BA32" s="748"/>
      <c r="BB32" s="748"/>
      <c r="BC32" s="748"/>
      <c r="BD32" s="748"/>
      <c r="BE32" s="748"/>
      <c r="BF32" s="745"/>
      <c r="BG32" s="746"/>
      <c r="BH32" s="746"/>
      <c r="BI32" s="746"/>
      <c r="BJ32" s="746"/>
      <c r="BK32" s="746"/>
      <c r="BL32" s="747"/>
      <c r="BM32" s="748" t="s">
        <v>1676</v>
      </c>
      <c r="BN32" s="748"/>
      <c r="BO32" s="748"/>
      <c r="BP32" s="748"/>
      <c r="BQ32" s="748"/>
      <c r="BR32" s="748"/>
      <c r="BS32" s="748"/>
      <c r="BT32" s="746"/>
      <c r="BU32" s="746"/>
      <c r="BV32" s="746"/>
      <c r="BW32" s="746"/>
      <c r="BX32" s="746"/>
      <c r="BY32" s="746"/>
      <c r="BZ32" s="747"/>
      <c r="CA32" s="746"/>
      <c r="CB32" s="746"/>
      <c r="CC32" s="746"/>
      <c r="CD32" s="746"/>
      <c r="CE32" s="746"/>
      <c r="CF32" s="746"/>
      <c r="CG32" s="746"/>
      <c r="CH32" s="746"/>
      <c r="CI32" s="746"/>
      <c r="CJ32" s="746"/>
    </row>
    <row r="33" customFormat="false" ht="3.95" hidden="false" customHeight="true" outlineLevel="0" collapsed="false">
      <c r="A33" s="746"/>
      <c r="B33" s="746"/>
      <c r="C33" s="746"/>
      <c r="D33" s="746"/>
      <c r="E33" s="746"/>
      <c r="F33" s="746"/>
      <c r="G33" s="746"/>
      <c r="H33" s="746"/>
      <c r="I33" s="746"/>
      <c r="J33" s="746"/>
      <c r="K33" s="746"/>
      <c r="L33" s="746"/>
      <c r="M33" s="746"/>
      <c r="N33" s="746"/>
      <c r="O33" s="747"/>
      <c r="P33" s="748"/>
      <c r="Q33" s="748"/>
      <c r="R33" s="748"/>
      <c r="S33" s="748"/>
      <c r="T33" s="748"/>
      <c r="U33" s="748"/>
      <c r="V33" s="748"/>
      <c r="W33" s="748"/>
      <c r="X33" s="748"/>
      <c r="Y33" s="748"/>
      <c r="Z33" s="748"/>
      <c r="AA33" s="748"/>
      <c r="AB33" s="748"/>
      <c r="AC33" s="748"/>
      <c r="AD33" s="745"/>
      <c r="AE33" s="746"/>
      <c r="AF33" s="746"/>
      <c r="AG33" s="746"/>
      <c r="AH33" s="746"/>
      <c r="AI33" s="746"/>
      <c r="AJ33" s="747"/>
      <c r="AK33" s="748"/>
      <c r="AL33" s="748"/>
      <c r="AM33" s="748"/>
      <c r="AN33" s="748"/>
      <c r="AO33" s="748"/>
      <c r="AP33" s="748"/>
      <c r="AQ33" s="748"/>
      <c r="AR33" s="745"/>
      <c r="AS33" s="746"/>
      <c r="AT33" s="746"/>
      <c r="AU33" s="746"/>
      <c r="AV33" s="746"/>
      <c r="AW33" s="746"/>
      <c r="AX33" s="747"/>
      <c r="AY33" s="748"/>
      <c r="AZ33" s="748"/>
      <c r="BA33" s="748"/>
      <c r="BB33" s="748"/>
      <c r="BC33" s="748"/>
      <c r="BD33" s="748"/>
      <c r="BE33" s="748"/>
      <c r="BF33" s="745"/>
      <c r="BG33" s="746"/>
      <c r="BH33" s="746"/>
      <c r="BI33" s="746"/>
      <c r="BJ33" s="746"/>
      <c r="BK33" s="746"/>
      <c r="BL33" s="747"/>
      <c r="BM33" s="748"/>
      <c r="BN33" s="748"/>
      <c r="BO33" s="748"/>
      <c r="BP33" s="748"/>
      <c r="BQ33" s="748"/>
      <c r="BR33" s="748"/>
      <c r="BS33" s="748"/>
      <c r="BT33" s="746"/>
      <c r="BU33" s="746"/>
      <c r="BV33" s="746"/>
      <c r="BW33" s="746"/>
      <c r="BX33" s="746"/>
      <c r="BY33" s="746"/>
      <c r="BZ33" s="747"/>
      <c r="CA33" s="746"/>
      <c r="CB33" s="746"/>
      <c r="CC33" s="746"/>
      <c r="CD33" s="746"/>
      <c r="CE33" s="746"/>
      <c r="CF33" s="746"/>
      <c r="CG33" s="746"/>
      <c r="CH33" s="746"/>
      <c r="CI33" s="746"/>
      <c r="CJ33" s="746"/>
    </row>
    <row r="34" customFormat="false" ht="3.95" hidden="false" customHeight="true" outlineLevel="0" collapsed="false">
      <c r="A34" s="746"/>
      <c r="B34" s="746"/>
      <c r="C34" s="746"/>
      <c r="D34" s="746"/>
      <c r="E34" s="746"/>
      <c r="F34" s="746"/>
      <c r="G34" s="746"/>
      <c r="H34" s="746"/>
      <c r="I34" s="746"/>
      <c r="J34" s="746"/>
      <c r="K34" s="746"/>
      <c r="L34" s="746"/>
      <c r="M34" s="746"/>
      <c r="N34" s="746"/>
      <c r="O34" s="747"/>
      <c r="P34" s="748"/>
      <c r="Q34" s="748"/>
      <c r="R34" s="748"/>
      <c r="S34" s="748"/>
      <c r="T34" s="748"/>
      <c r="U34" s="748"/>
      <c r="V34" s="748"/>
      <c r="W34" s="748"/>
      <c r="X34" s="748"/>
      <c r="Y34" s="748"/>
      <c r="Z34" s="748"/>
      <c r="AA34" s="748"/>
      <c r="AB34" s="748"/>
      <c r="AC34" s="748"/>
      <c r="AD34" s="748" t="s">
        <v>1677</v>
      </c>
      <c r="AE34" s="748"/>
      <c r="AF34" s="748"/>
      <c r="AG34" s="748"/>
      <c r="AH34" s="748"/>
      <c r="AI34" s="748"/>
      <c r="AJ34" s="748"/>
      <c r="AK34" s="748"/>
      <c r="AL34" s="748"/>
      <c r="AM34" s="748"/>
      <c r="AN34" s="748"/>
      <c r="AO34" s="748"/>
      <c r="AP34" s="748"/>
      <c r="AQ34" s="748"/>
      <c r="AR34" s="748" t="s">
        <v>1677</v>
      </c>
      <c r="AS34" s="748"/>
      <c r="AT34" s="748"/>
      <c r="AU34" s="748"/>
      <c r="AV34" s="748"/>
      <c r="AW34" s="748"/>
      <c r="AX34" s="748"/>
      <c r="AY34" s="748"/>
      <c r="AZ34" s="748"/>
      <c r="BA34" s="748"/>
      <c r="BB34" s="748"/>
      <c r="BC34" s="748"/>
      <c r="BD34" s="748"/>
      <c r="BE34" s="748"/>
      <c r="BF34" s="748" t="s">
        <v>1677</v>
      </c>
      <c r="BG34" s="748"/>
      <c r="BH34" s="748"/>
      <c r="BI34" s="748"/>
      <c r="BJ34" s="748"/>
      <c r="BK34" s="748"/>
      <c r="BL34" s="748"/>
      <c r="BM34" s="748"/>
      <c r="BN34" s="748"/>
      <c r="BO34" s="748"/>
      <c r="BP34" s="748"/>
      <c r="BQ34" s="748"/>
      <c r="BR34" s="748"/>
      <c r="BS34" s="748"/>
      <c r="BT34" s="748" t="s">
        <v>1677</v>
      </c>
      <c r="BU34" s="748"/>
      <c r="BV34" s="748"/>
      <c r="BW34" s="748"/>
      <c r="BX34" s="748"/>
      <c r="BY34" s="748"/>
      <c r="BZ34" s="748"/>
      <c r="CA34" s="746" t="s">
        <v>1678</v>
      </c>
      <c r="CB34" s="746"/>
      <c r="CC34" s="746"/>
      <c r="CD34" s="746"/>
      <c r="CE34" s="746"/>
      <c r="CF34" s="746"/>
      <c r="CG34" s="746"/>
      <c r="CH34" s="746"/>
      <c r="CI34" s="746"/>
      <c r="CJ34" s="746"/>
    </row>
    <row r="35" customFormat="false" ht="3.95" hidden="false" customHeight="true" outlineLevel="0" collapsed="false">
      <c r="A35" s="746"/>
      <c r="B35" s="746"/>
      <c r="C35" s="746"/>
      <c r="D35" s="746"/>
      <c r="E35" s="746"/>
      <c r="F35" s="746"/>
      <c r="G35" s="746"/>
      <c r="H35" s="746"/>
      <c r="I35" s="746"/>
      <c r="J35" s="746"/>
      <c r="K35" s="746"/>
      <c r="L35" s="746"/>
      <c r="M35" s="746"/>
      <c r="N35" s="746"/>
      <c r="O35" s="747"/>
      <c r="P35" s="748"/>
      <c r="Q35" s="748"/>
      <c r="R35" s="748"/>
      <c r="S35" s="748"/>
      <c r="T35" s="748"/>
      <c r="U35" s="748"/>
      <c r="V35" s="748"/>
      <c r="W35" s="748"/>
      <c r="X35" s="748"/>
      <c r="Y35" s="748"/>
      <c r="Z35" s="748"/>
      <c r="AA35" s="748"/>
      <c r="AB35" s="748"/>
      <c r="AC35" s="748"/>
      <c r="AD35" s="748"/>
      <c r="AE35" s="748"/>
      <c r="AF35" s="748"/>
      <c r="AG35" s="748"/>
      <c r="AH35" s="748"/>
      <c r="AI35" s="748"/>
      <c r="AJ35" s="748"/>
      <c r="AK35" s="748"/>
      <c r="AL35" s="748"/>
      <c r="AM35" s="748"/>
      <c r="AN35" s="748"/>
      <c r="AO35" s="748"/>
      <c r="AP35" s="748"/>
      <c r="AQ35" s="748"/>
      <c r="AR35" s="748"/>
      <c r="AS35" s="748"/>
      <c r="AT35" s="748"/>
      <c r="AU35" s="748"/>
      <c r="AV35" s="748"/>
      <c r="AW35" s="748"/>
      <c r="AX35" s="748"/>
      <c r="AY35" s="748"/>
      <c r="AZ35" s="748"/>
      <c r="BA35" s="748"/>
      <c r="BB35" s="748"/>
      <c r="BC35" s="748"/>
      <c r="BD35" s="748"/>
      <c r="BE35" s="748"/>
      <c r="BF35" s="748"/>
      <c r="BG35" s="748"/>
      <c r="BH35" s="748"/>
      <c r="BI35" s="748"/>
      <c r="BJ35" s="748"/>
      <c r="BK35" s="748"/>
      <c r="BL35" s="748"/>
      <c r="BM35" s="748"/>
      <c r="BN35" s="748"/>
      <c r="BO35" s="748"/>
      <c r="BP35" s="748"/>
      <c r="BQ35" s="748"/>
      <c r="BR35" s="748"/>
      <c r="BS35" s="748"/>
      <c r="BT35" s="748"/>
      <c r="BU35" s="748"/>
      <c r="BV35" s="748"/>
      <c r="BW35" s="748"/>
      <c r="BX35" s="748"/>
      <c r="BY35" s="748"/>
      <c r="BZ35" s="748"/>
      <c r="CA35" s="746"/>
      <c r="CB35" s="746"/>
      <c r="CC35" s="746"/>
      <c r="CD35" s="746"/>
      <c r="CE35" s="746"/>
      <c r="CF35" s="746"/>
      <c r="CG35" s="746"/>
      <c r="CH35" s="746"/>
      <c r="CI35" s="746"/>
      <c r="CJ35" s="746"/>
    </row>
    <row r="36" customFormat="false" ht="3.95" hidden="false" customHeight="true" outlineLevel="0" collapsed="false">
      <c r="A36" s="746"/>
      <c r="B36" s="746"/>
      <c r="C36" s="746"/>
      <c r="D36" s="746"/>
      <c r="E36" s="746"/>
      <c r="F36" s="746"/>
      <c r="G36" s="746"/>
      <c r="H36" s="746"/>
      <c r="I36" s="746"/>
      <c r="J36" s="746"/>
      <c r="K36" s="746"/>
      <c r="L36" s="746"/>
      <c r="M36" s="746"/>
      <c r="N36" s="746"/>
      <c r="O36" s="747"/>
      <c r="P36" s="748" t="s">
        <v>1679</v>
      </c>
      <c r="Q36" s="748"/>
      <c r="R36" s="748"/>
      <c r="S36" s="748"/>
      <c r="T36" s="748"/>
      <c r="U36" s="748"/>
      <c r="V36" s="748"/>
      <c r="W36" s="748" t="s">
        <v>1679</v>
      </c>
      <c r="X36" s="748"/>
      <c r="Y36" s="748"/>
      <c r="Z36" s="748"/>
      <c r="AA36" s="748"/>
      <c r="AB36" s="748"/>
      <c r="AC36" s="748"/>
      <c r="AD36" s="748"/>
      <c r="AE36" s="748"/>
      <c r="AF36" s="748"/>
      <c r="AG36" s="748"/>
      <c r="AH36" s="748"/>
      <c r="AI36" s="748"/>
      <c r="AJ36" s="748"/>
      <c r="AK36" s="748" t="s">
        <v>1679</v>
      </c>
      <c r="AL36" s="748"/>
      <c r="AM36" s="748"/>
      <c r="AN36" s="748"/>
      <c r="AO36" s="748"/>
      <c r="AP36" s="748"/>
      <c r="AQ36" s="748"/>
      <c r="AR36" s="748"/>
      <c r="AS36" s="748"/>
      <c r="AT36" s="748"/>
      <c r="AU36" s="748"/>
      <c r="AV36" s="748"/>
      <c r="AW36" s="748"/>
      <c r="AX36" s="748"/>
      <c r="AY36" s="748" t="s">
        <v>1679</v>
      </c>
      <c r="AZ36" s="748"/>
      <c r="BA36" s="748"/>
      <c r="BB36" s="748"/>
      <c r="BC36" s="748"/>
      <c r="BD36" s="748"/>
      <c r="BE36" s="748"/>
      <c r="BF36" s="748"/>
      <c r="BG36" s="748"/>
      <c r="BH36" s="748"/>
      <c r="BI36" s="748"/>
      <c r="BJ36" s="748"/>
      <c r="BK36" s="748"/>
      <c r="BL36" s="748"/>
      <c r="BM36" s="748" t="s">
        <v>1679</v>
      </c>
      <c r="BN36" s="748"/>
      <c r="BO36" s="748"/>
      <c r="BP36" s="748"/>
      <c r="BQ36" s="748"/>
      <c r="BR36" s="748"/>
      <c r="BS36" s="748"/>
      <c r="BT36" s="748"/>
      <c r="BU36" s="748"/>
      <c r="BV36" s="748"/>
      <c r="BW36" s="748"/>
      <c r="BX36" s="748"/>
      <c r="BY36" s="748"/>
      <c r="BZ36" s="748"/>
      <c r="CA36" s="746"/>
      <c r="CB36" s="746"/>
      <c r="CC36" s="746"/>
      <c r="CD36" s="746"/>
      <c r="CE36" s="746"/>
      <c r="CF36" s="746"/>
      <c r="CG36" s="746"/>
      <c r="CH36" s="746"/>
      <c r="CI36" s="746"/>
      <c r="CJ36" s="746"/>
    </row>
    <row r="37" customFormat="false" ht="3.95" hidden="false" customHeight="true" outlineLevel="0" collapsed="false">
      <c r="A37" s="746"/>
      <c r="B37" s="746"/>
      <c r="C37" s="746"/>
      <c r="D37" s="746"/>
      <c r="E37" s="746"/>
      <c r="F37" s="746"/>
      <c r="G37" s="746"/>
      <c r="H37" s="746"/>
      <c r="I37" s="746"/>
      <c r="J37" s="746"/>
      <c r="K37" s="746"/>
      <c r="L37" s="746"/>
      <c r="M37" s="746"/>
      <c r="N37" s="746"/>
      <c r="O37" s="747"/>
      <c r="P37" s="748"/>
      <c r="Q37" s="748"/>
      <c r="R37" s="748"/>
      <c r="S37" s="748"/>
      <c r="T37" s="748"/>
      <c r="U37" s="748"/>
      <c r="V37" s="748"/>
      <c r="W37" s="748"/>
      <c r="X37" s="748"/>
      <c r="Y37" s="748"/>
      <c r="Z37" s="748"/>
      <c r="AA37" s="748"/>
      <c r="AB37" s="748"/>
      <c r="AC37" s="748"/>
      <c r="AD37" s="748"/>
      <c r="AE37" s="748"/>
      <c r="AF37" s="748"/>
      <c r="AG37" s="748"/>
      <c r="AH37" s="748"/>
      <c r="AI37" s="748"/>
      <c r="AJ37" s="748"/>
      <c r="AK37" s="748"/>
      <c r="AL37" s="748"/>
      <c r="AM37" s="748"/>
      <c r="AN37" s="748"/>
      <c r="AO37" s="748"/>
      <c r="AP37" s="748"/>
      <c r="AQ37" s="748"/>
      <c r="AR37" s="748"/>
      <c r="AS37" s="748"/>
      <c r="AT37" s="748"/>
      <c r="AU37" s="748"/>
      <c r="AV37" s="748"/>
      <c r="AW37" s="748"/>
      <c r="AX37" s="748"/>
      <c r="AY37" s="748"/>
      <c r="AZ37" s="748"/>
      <c r="BA37" s="748"/>
      <c r="BB37" s="748"/>
      <c r="BC37" s="748"/>
      <c r="BD37" s="748"/>
      <c r="BE37" s="748"/>
      <c r="BF37" s="748"/>
      <c r="BG37" s="748"/>
      <c r="BH37" s="748"/>
      <c r="BI37" s="748"/>
      <c r="BJ37" s="748"/>
      <c r="BK37" s="748"/>
      <c r="BL37" s="748"/>
      <c r="BM37" s="748"/>
      <c r="BN37" s="748"/>
      <c r="BO37" s="748"/>
      <c r="BP37" s="748"/>
      <c r="BQ37" s="748"/>
      <c r="BR37" s="748"/>
      <c r="BS37" s="748"/>
      <c r="BT37" s="748"/>
      <c r="BU37" s="748"/>
      <c r="BV37" s="748"/>
      <c r="BW37" s="748"/>
      <c r="BX37" s="748"/>
      <c r="BY37" s="748"/>
      <c r="BZ37" s="748"/>
      <c r="CA37" s="746"/>
      <c r="CB37" s="746"/>
      <c r="CC37" s="746"/>
      <c r="CD37" s="746"/>
      <c r="CE37" s="746"/>
      <c r="CF37" s="746"/>
      <c r="CG37" s="746"/>
      <c r="CH37" s="746"/>
      <c r="CI37" s="746"/>
      <c r="CJ37" s="746"/>
    </row>
    <row r="38" customFormat="false" ht="3.95" hidden="false" customHeight="true" outlineLevel="0" collapsed="false">
      <c r="A38" s="746"/>
      <c r="B38" s="746"/>
      <c r="C38" s="746"/>
      <c r="D38" s="746"/>
      <c r="E38" s="746"/>
      <c r="F38" s="746"/>
      <c r="G38" s="746"/>
      <c r="H38" s="746"/>
      <c r="I38" s="746"/>
      <c r="J38" s="746"/>
      <c r="K38" s="746"/>
      <c r="L38" s="746"/>
      <c r="M38" s="746"/>
      <c r="N38" s="746"/>
      <c r="O38" s="747"/>
      <c r="P38" s="748"/>
      <c r="Q38" s="748"/>
      <c r="R38" s="748"/>
      <c r="S38" s="748"/>
      <c r="T38" s="748"/>
      <c r="U38" s="748"/>
      <c r="V38" s="748"/>
      <c r="W38" s="748"/>
      <c r="X38" s="748"/>
      <c r="Y38" s="748"/>
      <c r="Z38" s="748"/>
      <c r="AA38" s="748"/>
      <c r="AB38" s="748"/>
      <c r="AC38" s="748"/>
      <c r="AD38" s="748" t="s">
        <v>516</v>
      </c>
      <c r="AE38" s="748"/>
      <c r="AF38" s="748"/>
      <c r="AG38" s="748"/>
      <c r="AH38" s="748"/>
      <c r="AI38" s="748"/>
      <c r="AJ38" s="748"/>
      <c r="AK38" s="748"/>
      <c r="AL38" s="748"/>
      <c r="AM38" s="748"/>
      <c r="AN38" s="748"/>
      <c r="AO38" s="748"/>
      <c r="AP38" s="748"/>
      <c r="AQ38" s="748"/>
      <c r="AR38" s="748" t="s">
        <v>516</v>
      </c>
      <c r="AS38" s="748"/>
      <c r="AT38" s="748"/>
      <c r="AU38" s="748"/>
      <c r="AV38" s="748"/>
      <c r="AW38" s="748"/>
      <c r="AX38" s="748"/>
      <c r="AY38" s="748"/>
      <c r="AZ38" s="748"/>
      <c r="BA38" s="748"/>
      <c r="BB38" s="748"/>
      <c r="BC38" s="748"/>
      <c r="BD38" s="748"/>
      <c r="BE38" s="748"/>
      <c r="BF38" s="748" t="s">
        <v>516</v>
      </c>
      <c r="BG38" s="748"/>
      <c r="BH38" s="748"/>
      <c r="BI38" s="748"/>
      <c r="BJ38" s="748"/>
      <c r="BK38" s="748"/>
      <c r="BL38" s="748"/>
      <c r="BM38" s="748"/>
      <c r="BN38" s="748"/>
      <c r="BO38" s="748"/>
      <c r="BP38" s="748"/>
      <c r="BQ38" s="748"/>
      <c r="BR38" s="748"/>
      <c r="BS38" s="748"/>
      <c r="BT38" s="748" t="s">
        <v>516</v>
      </c>
      <c r="BU38" s="748"/>
      <c r="BV38" s="748"/>
      <c r="BW38" s="748"/>
      <c r="BX38" s="748"/>
      <c r="BY38" s="748"/>
      <c r="BZ38" s="748"/>
      <c r="CA38" s="746" t="s">
        <v>1680</v>
      </c>
      <c r="CB38" s="746"/>
      <c r="CC38" s="746"/>
      <c r="CD38" s="746"/>
      <c r="CE38" s="746"/>
      <c r="CF38" s="746"/>
      <c r="CG38" s="746"/>
      <c r="CH38" s="746"/>
      <c r="CI38" s="746"/>
      <c r="CJ38" s="746"/>
    </row>
    <row r="39" customFormat="false" ht="3.95" hidden="false" customHeight="true" outlineLevel="0" collapsed="false">
      <c r="A39" s="746"/>
      <c r="B39" s="746"/>
      <c r="C39" s="746"/>
      <c r="D39" s="746"/>
      <c r="E39" s="746"/>
      <c r="F39" s="746"/>
      <c r="G39" s="746"/>
      <c r="H39" s="746"/>
      <c r="I39" s="746"/>
      <c r="J39" s="746"/>
      <c r="K39" s="746"/>
      <c r="L39" s="746"/>
      <c r="M39" s="746"/>
      <c r="N39" s="746"/>
      <c r="O39" s="747"/>
      <c r="P39" s="748"/>
      <c r="Q39" s="748"/>
      <c r="R39" s="748"/>
      <c r="S39" s="748"/>
      <c r="T39" s="748"/>
      <c r="U39" s="748"/>
      <c r="V39" s="748"/>
      <c r="W39" s="748"/>
      <c r="X39" s="748"/>
      <c r="Y39" s="748"/>
      <c r="Z39" s="748"/>
      <c r="AA39" s="748"/>
      <c r="AB39" s="748"/>
      <c r="AC39" s="748"/>
      <c r="AD39" s="748"/>
      <c r="AE39" s="748"/>
      <c r="AF39" s="748"/>
      <c r="AG39" s="748"/>
      <c r="AH39" s="748"/>
      <c r="AI39" s="748"/>
      <c r="AJ39" s="748"/>
      <c r="AK39" s="748"/>
      <c r="AL39" s="748"/>
      <c r="AM39" s="748"/>
      <c r="AN39" s="748"/>
      <c r="AO39" s="748"/>
      <c r="AP39" s="748"/>
      <c r="AQ39" s="748"/>
      <c r="AR39" s="748"/>
      <c r="AS39" s="748"/>
      <c r="AT39" s="748"/>
      <c r="AU39" s="748"/>
      <c r="AV39" s="748"/>
      <c r="AW39" s="748"/>
      <c r="AX39" s="748"/>
      <c r="AY39" s="748"/>
      <c r="AZ39" s="748"/>
      <c r="BA39" s="748"/>
      <c r="BB39" s="748"/>
      <c r="BC39" s="748"/>
      <c r="BD39" s="748"/>
      <c r="BE39" s="748"/>
      <c r="BF39" s="748"/>
      <c r="BG39" s="748"/>
      <c r="BH39" s="748"/>
      <c r="BI39" s="748"/>
      <c r="BJ39" s="748"/>
      <c r="BK39" s="748"/>
      <c r="BL39" s="748"/>
      <c r="BM39" s="748"/>
      <c r="BN39" s="748"/>
      <c r="BO39" s="748"/>
      <c r="BP39" s="748"/>
      <c r="BQ39" s="748"/>
      <c r="BR39" s="748"/>
      <c r="BS39" s="748"/>
      <c r="BT39" s="748"/>
      <c r="BU39" s="748"/>
      <c r="BV39" s="748"/>
      <c r="BW39" s="748"/>
      <c r="BX39" s="748"/>
      <c r="BY39" s="748"/>
      <c r="BZ39" s="748"/>
      <c r="CA39" s="746"/>
      <c r="CB39" s="746"/>
      <c r="CC39" s="746"/>
      <c r="CD39" s="746"/>
      <c r="CE39" s="746"/>
      <c r="CF39" s="746"/>
      <c r="CG39" s="746"/>
      <c r="CH39" s="746"/>
      <c r="CI39" s="746"/>
      <c r="CJ39" s="746"/>
    </row>
    <row r="40" customFormat="false" ht="3.95" hidden="false" customHeight="true" outlineLevel="0" collapsed="false">
      <c r="A40" s="746"/>
      <c r="B40" s="746"/>
      <c r="C40" s="746"/>
      <c r="D40" s="746"/>
      <c r="E40" s="746"/>
      <c r="F40" s="746"/>
      <c r="G40" s="746"/>
      <c r="H40" s="746"/>
      <c r="I40" s="746"/>
      <c r="J40" s="746"/>
      <c r="K40" s="746"/>
      <c r="L40" s="746"/>
      <c r="M40" s="746"/>
      <c r="N40" s="746"/>
      <c r="O40" s="747"/>
      <c r="P40" s="748" t="s">
        <v>1681</v>
      </c>
      <c r="Q40" s="748"/>
      <c r="R40" s="748"/>
      <c r="S40" s="748"/>
      <c r="T40" s="748"/>
      <c r="U40" s="748"/>
      <c r="V40" s="748"/>
      <c r="W40" s="748" t="s">
        <v>1681</v>
      </c>
      <c r="X40" s="748"/>
      <c r="Y40" s="748"/>
      <c r="Z40" s="748"/>
      <c r="AA40" s="748"/>
      <c r="AB40" s="748"/>
      <c r="AC40" s="748"/>
      <c r="AD40" s="748"/>
      <c r="AE40" s="748"/>
      <c r="AF40" s="748"/>
      <c r="AG40" s="748"/>
      <c r="AH40" s="748"/>
      <c r="AI40" s="748"/>
      <c r="AJ40" s="748"/>
      <c r="AK40" s="748" t="s">
        <v>1681</v>
      </c>
      <c r="AL40" s="748"/>
      <c r="AM40" s="748"/>
      <c r="AN40" s="748"/>
      <c r="AO40" s="748"/>
      <c r="AP40" s="748"/>
      <c r="AQ40" s="748"/>
      <c r="AR40" s="748"/>
      <c r="AS40" s="748"/>
      <c r="AT40" s="748"/>
      <c r="AU40" s="748"/>
      <c r="AV40" s="748"/>
      <c r="AW40" s="748"/>
      <c r="AX40" s="748"/>
      <c r="AY40" s="748" t="s">
        <v>1681</v>
      </c>
      <c r="AZ40" s="748"/>
      <c r="BA40" s="748"/>
      <c r="BB40" s="748"/>
      <c r="BC40" s="748"/>
      <c r="BD40" s="748"/>
      <c r="BE40" s="748"/>
      <c r="BF40" s="748"/>
      <c r="BG40" s="748"/>
      <c r="BH40" s="748"/>
      <c r="BI40" s="748"/>
      <c r="BJ40" s="748"/>
      <c r="BK40" s="748"/>
      <c r="BL40" s="748"/>
      <c r="BM40" s="748" t="s">
        <v>1681</v>
      </c>
      <c r="BN40" s="748"/>
      <c r="BO40" s="748"/>
      <c r="BP40" s="748"/>
      <c r="BQ40" s="748"/>
      <c r="BR40" s="748"/>
      <c r="BS40" s="748"/>
      <c r="BT40" s="748"/>
      <c r="BU40" s="748"/>
      <c r="BV40" s="748"/>
      <c r="BW40" s="748"/>
      <c r="BX40" s="748"/>
      <c r="BY40" s="748"/>
      <c r="BZ40" s="748"/>
      <c r="CA40" s="746"/>
      <c r="CB40" s="746"/>
      <c r="CC40" s="746"/>
      <c r="CD40" s="746"/>
      <c r="CE40" s="746"/>
      <c r="CF40" s="746"/>
      <c r="CG40" s="746"/>
      <c r="CH40" s="746"/>
      <c r="CI40" s="746"/>
      <c r="CJ40" s="746"/>
    </row>
    <row r="41" customFormat="false" ht="3.95" hidden="false" customHeight="true" outlineLevel="0" collapsed="false">
      <c r="A41" s="746"/>
      <c r="B41" s="746"/>
      <c r="C41" s="746"/>
      <c r="D41" s="746"/>
      <c r="E41" s="746"/>
      <c r="F41" s="746"/>
      <c r="G41" s="746"/>
      <c r="H41" s="746"/>
      <c r="I41" s="746"/>
      <c r="J41" s="746"/>
      <c r="K41" s="746"/>
      <c r="L41" s="746"/>
      <c r="M41" s="746"/>
      <c r="N41" s="746"/>
      <c r="O41" s="747"/>
      <c r="P41" s="748"/>
      <c r="Q41" s="748"/>
      <c r="R41" s="748"/>
      <c r="S41" s="748"/>
      <c r="T41" s="748"/>
      <c r="U41" s="748"/>
      <c r="V41" s="748"/>
      <c r="W41" s="748"/>
      <c r="X41" s="748"/>
      <c r="Y41" s="748"/>
      <c r="Z41" s="748"/>
      <c r="AA41" s="748"/>
      <c r="AB41" s="748"/>
      <c r="AC41" s="748"/>
      <c r="AD41" s="748"/>
      <c r="AE41" s="748"/>
      <c r="AF41" s="748"/>
      <c r="AG41" s="748"/>
      <c r="AH41" s="748"/>
      <c r="AI41" s="748"/>
      <c r="AJ41" s="748"/>
      <c r="AK41" s="748"/>
      <c r="AL41" s="748"/>
      <c r="AM41" s="748"/>
      <c r="AN41" s="748"/>
      <c r="AO41" s="748"/>
      <c r="AP41" s="748"/>
      <c r="AQ41" s="748"/>
      <c r="AR41" s="748"/>
      <c r="AS41" s="748"/>
      <c r="AT41" s="748"/>
      <c r="AU41" s="748"/>
      <c r="AV41" s="748"/>
      <c r="AW41" s="748"/>
      <c r="AX41" s="748"/>
      <c r="AY41" s="748"/>
      <c r="AZ41" s="748"/>
      <c r="BA41" s="748"/>
      <c r="BB41" s="748"/>
      <c r="BC41" s="748"/>
      <c r="BD41" s="748"/>
      <c r="BE41" s="748"/>
      <c r="BF41" s="748"/>
      <c r="BG41" s="748"/>
      <c r="BH41" s="748"/>
      <c r="BI41" s="748"/>
      <c r="BJ41" s="748"/>
      <c r="BK41" s="748"/>
      <c r="BL41" s="748"/>
      <c r="BM41" s="748"/>
      <c r="BN41" s="748"/>
      <c r="BO41" s="748"/>
      <c r="BP41" s="748"/>
      <c r="BQ41" s="748"/>
      <c r="BR41" s="748"/>
      <c r="BS41" s="748"/>
      <c r="BT41" s="748"/>
      <c r="BU41" s="748"/>
      <c r="BV41" s="748"/>
      <c r="BW41" s="748"/>
      <c r="BX41" s="748"/>
      <c r="BY41" s="748"/>
      <c r="BZ41" s="748"/>
      <c r="CA41" s="746"/>
      <c r="CB41" s="746"/>
      <c r="CC41" s="746"/>
      <c r="CD41" s="746"/>
      <c r="CE41" s="746"/>
      <c r="CF41" s="746"/>
      <c r="CG41" s="746"/>
      <c r="CH41" s="746"/>
      <c r="CI41" s="746"/>
      <c r="CJ41" s="746"/>
    </row>
    <row r="42" customFormat="false" ht="3.95" hidden="false" customHeight="true" outlineLevel="0" collapsed="false">
      <c r="A42" s="746"/>
      <c r="B42" s="746"/>
      <c r="C42" s="746"/>
      <c r="D42" s="746"/>
      <c r="E42" s="746"/>
      <c r="F42" s="746"/>
      <c r="G42" s="746"/>
      <c r="H42" s="746"/>
      <c r="I42" s="746"/>
      <c r="J42" s="746"/>
      <c r="K42" s="746"/>
      <c r="L42" s="746"/>
      <c r="M42" s="746"/>
      <c r="N42" s="746"/>
      <c r="O42" s="747"/>
      <c r="P42" s="748"/>
      <c r="Q42" s="748"/>
      <c r="R42" s="748"/>
      <c r="S42" s="748"/>
      <c r="T42" s="748"/>
      <c r="U42" s="748"/>
      <c r="V42" s="748"/>
      <c r="W42" s="748"/>
      <c r="X42" s="748"/>
      <c r="Y42" s="748"/>
      <c r="Z42" s="748"/>
      <c r="AA42" s="748"/>
      <c r="AB42" s="748"/>
      <c r="AC42" s="748"/>
      <c r="AD42" s="745"/>
      <c r="AE42" s="746"/>
      <c r="AF42" s="746"/>
      <c r="AG42" s="746"/>
      <c r="AH42" s="746"/>
      <c r="AI42" s="746"/>
      <c r="AJ42" s="747"/>
      <c r="AK42" s="748"/>
      <c r="AL42" s="748"/>
      <c r="AM42" s="748"/>
      <c r="AN42" s="748"/>
      <c r="AO42" s="748"/>
      <c r="AP42" s="748"/>
      <c r="AQ42" s="748"/>
      <c r="AR42" s="745"/>
      <c r="AS42" s="746"/>
      <c r="AT42" s="746"/>
      <c r="AU42" s="746"/>
      <c r="AV42" s="746"/>
      <c r="AW42" s="746"/>
      <c r="AX42" s="747"/>
      <c r="AY42" s="748"/>
      <c r="AZ42" s="748"/>
      <c r="BA42" s="748"/>
      <c r="BB42" s="748"/>
      <c r="BC42" s="748"/>
      <c r="BD42" s="748"/>
      <c r="BE42" s="748"/>
      <c r="BF42" s="745"/>
      <c r="BG42" s="746"/>
      <c r="BH42" s="746"/>
      <c r="BI42" s="746"/>
      <c r="BJ42" s="746"/>
      <c r="BK42" s="746"/>
      <c r="BL42" s="747"/>
      <c r="BM42" s="748"/>
      <c r="BN42" s="748"/>
      <c r="BO42" s="748"/>
      <c r="BP42" s="748"/>
      <c r="BQ42" s="748"/>
      <c r="BR42" s="748"/>
      <c r="BS42" s="748"/>
      <c r="BT42" s="746"/>
      <c r="BU42" s="746"/>
      <c r="BV42" s="746"/>
      <c r="BW42" s="746"/>
      <c r="BX42" s="746"/>
      <c r="BY42" s="746"/>
      <c r="BZ42" s="747"/>
      <c r="CA42" s="746" t="s">
        <v>1682</v>
      </c>
      <c r="CB42" s="746"/>
      <c r="CC42" s="746"/>
      <c r="CD42" s="746"/>
      <c r="CE42" s="746"/>
      <c r="CF42" s="746"/>
      <c r="CG42" s="746"/>
      <c r="CH42" s="746"/>
      <c r="CI42" s="746"/>
      <c r="CJ42" s="746"/>
    </row>
    <row r="43" customFormat="false" ht="3.95" hidden="false" customHeight="true" outlineLevel="0" collapsed="false">
      <c r="A43" s="746"/>
      <c r="B43" s="746"/>
      <c r="C43" s="746"/>
      <c r="D43" s="746"/>
      <c r="E43" s="746"/>
      <c r="F43" s="746"/>
      <c r="G43" s="746"/>
      <c r="H43" s="746"/>
      <c r="I43" s="746"/>
      <c r="J43" s="746"/>
      <c r="K43" s="746"/>
      <c r="L43" s="746"/>
      <c r="M43" s="746"/>
      <c r="N43" s="746"/>
      <c r="O43" s="747"/>
      <c r="P43" s="748"/>
      <c r="Q43" s="748"/>
      <c r="R43" s="748"/>
      <c r="S43" s="748"/>
      <c r="T43" s="748"/>
      <c r="U43" s="748"/>
      <c r="V43" s="748"/>
      <c r="W43" s="748"/>
      <c r="X43" s="748"/>
      <c r="Y43" s="748"/>
      <c r="Z43" s="748"/>
      <c r="AA43" s="748"/>
      <c r="AB43" s="748"/>
      <c r="AC43" s="748"/>
      <c r="AD43" s="745"/>
      <c r="AE43" s="746"/>
      <c r="AF43" s="746"/>
      <c r="AG43" s="746"/>
      <c r="AH43" s="746"/>
      <c r="AI43" s="746"/>
      <c r="AJ43" s="747"/>
      <c r="AK43" s="748"/>
      <c r="AL43" s="748"/>
      <c r="AM43" s="748"/>
      <c r="AN43" s="748"/>
      <c r="AO43" s="748"/>
      <c r="AP43" s="748"/>
      <c r="AQ43" s="748"/>
      <c r="AR43" s="745"/>
      <c r="AS43" s="746"/>
      <c r="AT43" s="746"/>
      <c r="AU43" s="746"/>
      <c r="AV43" s="746"/>
      <c r="AW43" s="746"/>
      <c r="AX43" s="747"/>
      <c r="AY43" s="748"/>
      <c r="AZ43" s="748"/>
      <c r="BA43" s="748"/>
      <c r="BB43" s="748"/>
      <c r="BC43" s="748"/>
      <c r="BD43" s="748"/>
      <c r="BE43" s="748"/>
      <c r="BF43" s="745"/>
      <c r="BG43" s="746"/>
      <c r="BH43" s="746"/>
      <c r="BI43" s="746"/>
      <c r="BJ43" s="746"/>
      <c r="BK43" s="746"/>
      <c r="BL43" s="747"/>
      <c r="BM43" s="748"/>
      <c r="BN43" s="748"/>
      <c r="BO43" s="748"/>
      <c r="BP43" s="748"/>
      <c r="BQ43" s="748"/>
      <c r="BR43" s="748"/>
      <c r="BS43" s="748"/>
      <c r="BT43" s="746"/>
      <c r="BU43" s="746"/>
      <c r="BV43" s="746"/>
      <c r="BW43" s="746"/>
      <c r="BX43" s="746"/>
      <c r="BY43" s="746"/>
      <c r="BZ43" s="747"/>
      <c r="CA43" s="746"/>
      <c r="CB43" s="746"/>
      <c r="CC43" s="746"/>
      <c r="CD43" s="746"/>
      <c r="CE43" s="746"/>
      <c r="CF43" s="746"/>
      <c r="CG43" s="746"/>
      <c r="CH43" s="746"/>
      <c r="CI43" s="746"/>
      <c r="CJ43" s="746"/>
    </row>
    <row r="44" customFormat="false" ht="3.95" hidden="false" customHeight="true" outlineLevel="0" collapsed="false">
      <c r="A44" s="746"/>
      <c r="B44" s="746"/>
      <c r="C44" s="746"/>
      <c r="D44" s="746"/>
      <c r="E44" s="746"/>
      <c r="F44" s="746"/>
      <c r="G44" s="746"/>
      <c r="H44" s="746"/>
      <c r="I44" s="746"/>
      <c r="J44" s="746"/>
      <c r="K44" s="746"/>
      <c r="L44" s="746"/>
      <c r="M44" s="746"/>
      <c r="N44" s="746"/>
      <c r="O44" s="747"/>
      <c r="P44" s="745"/>
      <c r="Q44" s="746"/>
      <c r="R44" s="746"/>
      <c r="S44" s="746"/>
      <c r="T44" s="746"/>
      <c r="U44" s="746"/>
      <c r="V44" s="747"/>
      <c r="W44" s="745"/>
      <c r="X44" s="746"/>
      <c r="Y44" s="746"/>
      <c r="Z44" s="746"/>
      <c r="AA44" s="746"/>
      <c r="AB44" s="746"/>
      <c r="AC44" s="747"/>
      <c r="AD44" s="745"/>
      <c r="AE44" s="746"/>
      <c r="AF44" s="746"/>
      <c r="AG44" s="746"/>
      <c r="AH44" s="746"/>
      <c r="AI44" s="746"/>
      <c r="AJ44" s="747"/>
      <c r="AK44" s="745"/>
      <c r="AL44" s="746"/>
      <c r="AM44" s="746"/>
      <c r="AN44" s="746"/>
      <c r="AO44" s="746"/>
      <c r="AP44" s="746"/>
      <c r="AQ44" s="747"/>
      <c r="AR44" s="745"/>
      <c r="AS44" s="746"/>
      <c r="AT44" s="746"/>
      <c r="AU44" s="746"/>
      <c r="AV44" s="746"/>
      <c r="AW44" s="746"/>
      <c r="AX44" s="747"/>
      <c r="AY44" s="745"/>
      <c r="AZ44" s="746"/>
      <c r="BA44" s="746"/>
      <c r="BB44" s="746"/>
      <c r="BC44" s="746"/>
      <c r="BD44" s="746"/>
      <c r="BE44" s="747"/>
      <c r="BF44" s="745"/>
      <c r="BG44" s="746"/>
      <c r="BH44" s="746"/>
      <c r="BI44" s="746"/>
      <c r="BJ44" s="746"/>
      <c r="BK44" s="746"/>
      <c r="BL44" s="747"/>
      <c r="BM44" s="745"/>
      <c r="BN44" s="746"/>
      <c r="BO44" s="746"/>
      <c r="BP44" s="746"/>
      <c r="BQ44" s="746"/>
      <c r="BR44" s="746"/>
      <c r="BS44" s="747"/>
      <c r="BT44" s="746"/>
      <c r="BU44" s="746"/>
      <c r="BV44" s="746"/>
      <c r="BW44" s="746"/>
      <c r="BX44" s="746"/>
      <c r="BY44" s="746"/>
      <c r="BZ44" s="747"/>
      <c r="CA44" s="746"/>
      <c r="CB44" s="746"/>
      <c r="CC44" s="746"/>
      <c r="CD44" s="746"/>
      <c r="CE44" s="746"/>
      <c r="CF44" s="746"/>
      <c r="CG44" s="746"/>
      <c r="CH44" s="746"/>
      <c r="CI44" s="746"/>
      <c r="CJ44" s="746"/>
    </row>
    <row r="45" customFormat="false" ht="3.95" hidden="false" customHeight="true" outlineLevel="0" collapsed="false">
      <c r="A45" s="746"/>
      <c r="B45" s="746"/>
      <c r="C45" s="746"/>
      <c r="D45" s="746"/>
      <c r="E45" s="746"/>
      <c r="F45" s="746"/>
      <c r="G45" s="746"/>
      <c r="H45" s="746"/>
      <c r="I45" s="746"/>
      <c r="J45" s="746"/>
      <c r="K45" s="746"/>
      <c r="L45" s="746"/>
      <c r="M45" s="746"/>
      <c r="N45" s="746"/>
      <c r="O45" s="747"/>
      <c r="P45" s="745"/>
      <c r="Q45" s="746"/>
      <c r="R45" s="746"/>
      <c r="S45" s="746"/>
      <c r="T45" s="746"/>
      <c r="U45" s="746"/>
      <c r="V45" s="747"/>
      <c r="W45" s="745"/>
      <c r="X45" s="746"/>
      <c r="Y45" s="746"/>
      <c r="Z45" s="746"/>
      <c r="AA45" s="746"/>
      <c r="AB45" s="746"/>
      <c r="AC45" s="747"/>
      <c r="AD45" s="745"/>
      <c r="AE45" s="746"/>
      <c r="AF45" s="746"/>
      <c r="AG45" s="746"/>
      <c r="AH45" s="746"/>
      <c r="AI45" s="746"/>
      <c r="AJ45" s="747"/>
      <c r="AK45" s="745"/>
      <c r="AL45" s="746"/>
      <c r="AM45" s="746"/>
      <c r="AN45" s="746"/>
      <c r="AO45" s="746"/>
      <c r="AP45" s="746"/>
      <c r="AQ45" s="747"/>
      <c r="AR45" s="745"/>
      <c r="AS45" s="746"/>
      <c r="AT45" s="746"/>
      <c r="AU45" s="746"/>
      <c r="AV45" s="746"/>
      <c r="AW45" s="746"/>
      <c r="AX45" s="747"/>
      <c r="AY45" s="745"/>
      <c r="AZ45" s="746"/>
      <c r="BA45" s="746"/>
      <c r="BB45" s="746"/>
      <c r="BC45" s="746"/>
      <c r="BD45" s="746"/>
      <c r="BE45" s="747"/>
      <c r="BF45" s="745"/>
      <c r="BG45" s="746"/>
      <c r="BH45" s="746"/>
      <c r="BI45" s="746"/>
      <c r="BJ45" s="746"/>
      <c r="BK45" s="746"/>
      <c r="BL45" s="747"/>
      <c r="BM45" s="745"/>
      <c r="BN45" s="746"/>
      <c r="BO45" s="746"/>
      <c r="BP45" s="746"/>
      <c r="BQ45" s="746"/>
      <c r="BR45" s="746"/>
      <c r="BS45" s="747"/>
      <c r="BT45" s="746"/>
      <c r="BU45" s="746"/>
      <c r="BV45" s="746"/>
      <c r="BW45" s="746"/>
      <c r="BX45" s="746"/>
      <c r="BY45" s="746"/>
      <c r="BZ45" s="747"/>
      <c r="CA45" s="746"/>
      <c r="CB45" s="746"/>
      <c r="CC45" s="746"/>
      <c r="CD45" s="746"/>
      <c r="CE45" s="746"/>
      <c r="CF45" s="746"/>
      <c r="CG45" s="746"/>
      <c r="CH45" s="746"/>
      <c r="CI45" s="746"/>
      <c r="CJ45" s="746"/>
    </row>
    <row r="46" customFormat="false" ht="3.95" hidden="false" customHeight="true" outlineLevel="0" collapsed="false">
      <c r="A46" s="750"/>
      <c r="B46" s="750"/>
      <c r="C46" s="750"/>
      <c r="D46" s="750"/>
      <c r="E46" s="750"/>
      <c r="F46" s="750"/>
      <c r="G46" s="750"/>
      <c r="H46" s="750"/>
      <c r="I46" s="750"/>
      <c r="J46" s="750"/>
      <c r="K46" s="750"/>
      <c r="L46" s="750"/>
      <c r="M46" s="750"/>
      <c r="N46" s="750"/>
      <c r="O46" s="751"/>
      <c r="P46" s="752"/>
      <c r="Q46" s="750"/>
      <c r="R46" s="750"/>
      <c r="S46" s="750"/>
      <c r="T46" s="750"/>
      <c r="U46" s="750"/>
      <c r="V46" s="751"/>
      <c r="W46" s="752"/>
      <c r="X46" s="750"/>
      <c r="Y46" s="750"/>
      <c r="Z46" s="750"/>
      <c r="AA46" s="750"/>
      <c r="AB46" s="750"/>
      <c r="AC46" s="751"/>
      <c r="AD46" s="752"/>
      <c r="AE46" s="750"/>
      <c r="AF46" s="750"/>
      <c r="AG46" s="750"/>
      <c r="AH46" s="750"/>
      <c r="AI46" s="750"/>
      <c r="AJ46" s="751"/>
      <c r="AK46" s="752"/>
      <c r="AL46" s="750"/>
      <c r="AM46" s="750"/>
      <c r="AN46" s="750"/>
      <c r="AO46" s="750"/>
      <c r="AP46" s="750"/>
      <c r="AQ46" s="751"/>
      <c r="AR46" s="752"/>
      <c r="AS46" s="750"/>
      <c r="AT46" s="750"/>
      <c r="AU46" s="750"/>
      <c r="AV46" s="750"/>
      <c r="AW46" s="750"/>
      <c r="AX46" s="751"/>
      <c r="AY46" s="752"/>
      <c r="AZ46" s="750"/>
      <c r="BA46" s="750"/>
      <c r="BB46" s="750"/>
      <c r="BC46" s="750"/>
      <c r="BD46" s="750"/>
      <c r="BE46" s="751"/>
      <c r="BF46" s="752"/>
      <c r="BG46" s="750"/>
      <c r="BH46" s="750"/>
      <c r="BI46" s="750"/>
      <c r="BJ46" s="750"/>
      <c r="BK46" s="750"/>
      <c r="BL46" s="751"/>
      <c r="BM46" s="752"/>
      <c r="BN46" s="750"/>
      <c r="BO46" s="750"/>
      <c r="BP46" s="750"/>
      <c r="BQ46" s="750"/>
      <c r="BR46" s="750"/>
      <c r="BS46" s="751"/>
      <c r="BT46" s="750"/>
      <c r="BU46" s="750"/>
      <c r="BV46" s="750"/>
      <c r="BW46" s="750"/>
      <c r="BX46" s="750"/>
      <c r="BY46" s="750"/>
      <c r="BZ46" s="751"/>
      <c r="CA46" s="752"/>
      <c r="CB46" s="750"/>
      <c r="CC46" s="750"/>
      <c r="CD46" s="750"/>
      <c r="CE46" s="750"/>
      <c r="CF46" s="750"/>
      <c r="CG46" s="750"/>
      <c r="CH46" s="750"/>
      <c r="CI46" s="750"/>
      <c r="CJ46" s="750"/>
    </row>
    <row r="47" customFormat="false" ht="12.95" hidden="false" customHeight="true" outlineLevel="0" collapsed="false">
      <c r="A47" s="741"/>
      <c r="B47" s="741"/>
      <c r="C47" s="741"/>
      <c r="D47" s="741"/>
      <c r="E47" s="741"/>
      <c r="F47" s="741"/>
      <c r="G47" s="741"/>
      <c r="H47" s="741"/>
      <c r="I47" s="741"/>
      <c r="J47" s="741"/>
      <c r="K47" s="741"/>
      <c r="L47" s="741"/>
      <c r="M47" s="741"/>
      <c r="N47" s="741"/>
      <c r="O47" s="741"/>
      <c r="P47" s="741"/>
      <c r="Q47" s="741"/>
      <c r="R47" s="741"/>
      <c r="S47" s="741"/>
      <c r="T47" s="741"/>
      <c r="U47" s="821"/>
      <c r="V47" s="821"/>
      <c r="W47" s="821"/>
      <c r="X47" s="821"/>
      <c r="Y47" s="821"/>
      <c r="Z47" s="821"/>
      <c r="AA47" s="821"/>
      <c r="AB47" s="821"/>
      <c r="AC47" s="821"/>
      <c r="AD47" s="821"/>
      <c r="AE47" s="821"/>
      <c r="AF47" s="821"/>
      <c r="AG47" s="821"/>
      <c r="AH47" s="821"/>
      <c r="AI47" s="821"/>
      <c r="AJ47" s="821"/>
      <c r="AK47" s="821"/>
      <c r="AL47" s="821"/>
      <c r="AM47" s="821"/>
      <c r="AN47" s="821"/>
      <c r="AO47" s="821"/>
      <c r="AP47" s="821"/>
      <c r="AQ47" s="821"/>
      <c r="AR47" s="821"/>
      <c r="AS47" s="821"/>
      <c r="AT47" s="821"/>
      <c r="AU47" s="821"/>
      <c r="AV47" s="821"/>
      <c r="AW47" s="821"/>
      <c r="AX47" s="821"/>
      <c r="AY47" s="821"/>
      <c r="AZ47" s="821"/>
      <c r="BA47" s="821"/>
      <c r="BB47" s="821"/>
      <c r="BC47" s="821"/>
      <c r="BD47" s="821"/>
      <c r="BE47" s="821"/>
      <c r="BF47" s="821"/>
      <c r="BG47" s="821"/>
      <c r="BH47" s="821"/>
      <c r="BI47" s="821"/>
      <c r="BJ47" s="821"/>
      <c r="BK47" s="821"/>
      <c r="BL47" s="821"/>
      <c r="BM47" s="821"/>
      <c r="BN47" s="821"/>
      <c r="BO47" s="821"/>
      <c r="BP47" s="821"/>
      <c r="BQ47" s="821"/>
      <c r="BR47" s="821"/>
      <c r="BS47" s="821"/>
      <c r="BT47" s="821"/>
      <c r="BU47" s="821"/>
      <c r="BV47" s="821"/>
      <c r="BW47" s="821"/>
      <c r="BX47" s="821"/>
      <c r="BY47" s="821"/>
      <c r="BZ47" s="821"/>
      <c r="CA47" s="822"/>
      <c r="CB47" s="822"/>
      <c r="CC47" s="822"/>
      <c r="CD47" s="822"/>
      <c r="CE47" s="822"/>
      <c r="CF47" s="822"/>
      <c r="CG47" s="822"/>
      <c r="CH47" s="822"/>
      <c r="CI47" s="822"/>
      <c r="CJ47" s="822"/>
    </row>
    <row r="48" customFormat="false" ht="12.95" hidden="false" customHeight="true" outlineLevel="0" collapsed="false">
      <c r="A48" s="823" t="s">
        <v>756</v>
      </c>
      <c r="B48" s="823"/>
      <c r="C48" s="823"/>
      <c r="D48" s="823"/>
      <c r="E48" s="824" t="s">
        <v>503</v>
      </c>
      <c r="F48" s="824"/>
      <c r="G48" s="824"/>
      <c r="H48" s="824"/>
      <c r="I48" s="824"/>
      <c r="J48" s="824"/>
      <c r="K48" s="824"/>
      <c r="L48" s="824"/>
      <c r="M48" s="824"/>
      <c r="N48" s="824"/>
      <c r="O48" s="824"/>
      <c r="P48" s="825"/>
      <c r="Q48" s="826" t="n">
        <v>5.27</v>
      </c>
      <c r="R48" s="826"/>
      <c r="S48" s="826"/>
      <c r="T48" s="826"/>
      <c r="U48" s="826"/>
      <c r="V48" s="354"/>
      <c r="W48" s="354"/>
      <c r="X48" s="826" t="n">
        <v>5.91</v>
      </c>
      <c r="Y48" s="826"/>
      <c r="Z48" s="826"/>
      <c r="AA48" s="826"/>
      <c r="AB48" s="826"/>
      <c r="AC48" s="827"/>
      <c r="AD48" s="827"/>
      <c r="AE48" s="828" t="n">
        <v>1933</v>
      </c>
      <c r="AF48" s="828"/>
      <c r="AG48" s="828"/>
      <c r="AH48" s="828"/>
      <c r="AI48" s="828"/>
      <c r="AJ48" s="829"/>
      <c r="AK48" s="829"/>
      <c r="AL48" s="826" t="n">
        <v>5.3</v>
      </c>
      <c r="AM48" s="826"/>
      <c r="AN48" s="826"/>
      <c r="AO48" s="826"/>
      <c r="AP48" s="826"/>
      <c r="AQ48" s="354"/>
      <c r="AR48" s="354"/>
      <c r="AS48" s="828" t="n">
        <v>2248</v>
      </c>
      <c r="AT48" s="828"/>
      <c r="AU48" s="828"/>
      <c r="AV48" s="828"/>
      <c r="AW48" s="828"/>
      <c r="AX48" s="829"/>
      <c r="AY48" s="829"/>
      <c r="AZ48" s="826" t="n">
        <v>5.08</v>
      </c>
      <c r="BA48" s="826"/>
      <c r="BB48" s="826"/>
      <c r="BC48" s="826"/>
      <c r="BD48" s="826"/>
      <c r="BE48" s="354"/>
      <c r="BF48" s="354"/>
      <c r="BG48" s="828" t="n">
        <v>4964</v>
      </c>
      <c r="BH48" s="828"/>
      <c r="BI48" s="828"/>
      <c r="BJ48" s="828"/>
      <c r="BK48" s="828"/>
      <c r="BL48" s="829"/>
      <c r="BM48" s="829"/>
      <c r="BN48" s="826" t="n">
        <v>5.02</v>
      </c>
      <c r="BO48" s="826"/>
      <c r="BP48" s="826"/>
      <c r="BQ48" s="826"/>
      <c r="BR48" s="826"/>
      <c r="BS48" s="830"/>
      <c r="BT48" s="830"/>
      <c r="BU48" s="828" t="n">
        <v>4478</v>
      </c>
      <c r="BV48" s="828"/>
      <c r="BW48" s="828"/>
      <c r="BX48" s="828"/>
      <c r="BY48" s="828"/>
      <c r="BZ48" s="830"/>
      <c r="CA48" s="830"/>
      <c r="CB48" s="831" t="n">
        <v>4.2</v>
      </c>
      <c r="CC48" s="831"/>
      <c r="CD48" s="831"/>
      <c r="CE48" s="831"/>
      <c r="CF48" s="831"/>
      <c r="CG48" s="831"/>
      <c r="CH48" s="831"/>
      <c r="CI48" s="831"/>
      <c r="CJ48" s="822"/>
    </row>
    <row r="49" customFormat="false" ht="12.95" hidden="false" customHeight="true" outlineLevel="0" collapsed="false">
      <c r="A49" s="823"/>
      <c r="B49" s="823"/>
      <c r="C49" s="823"/>
      <c r="D49" s="823"/>
      <c r="E49" s="824" t="s">
        <v>641</v>
      </c>
      <c r="F49" s="824"/>
      <c r="G49" s="824"/>
      <c r="H49" s="824"/>
      <c r="I49" s="824"/>
      <c r="J49" s="824"/>
      <c r="K49" s="824"/>
      <c r="L49" s="824"/>
      <c r="M49" s="824"/>
      <c r="N49" s="824"/>
      <c r="O49" s="824"/>
      <c r="P49" s="825"/>
      <c r="Q49" s="826" t="n">
        <v>5.28</v>
      </c>
      <c r="R49" s="826"/>
      <c r="S49" s="826"/>
      <c r="T49" s="826"/>
      <c r="U49" s="826"/>
      <c r="V49" s="354"/>
      <c r="W49" s="354"/>
      <c r="X49" s="826" t="n">
        <v>5.97</v>
      </c>
      <c r="Y49" s="826"/>
      <c r="Z49" s="826"/>
      <c r="AA49" s="826"/>
      <c r="AB49" s="826"/>
      <c r="AC49" s="827"/>
      <c r="AD49" s="827"/>
      <c r="AE49" s="828" t="n">
        <v>2127</v>
      </c>
      <c r="AF49" s="828"/>
      <c r="AG49" s="828"/>
      <c r="AH49" s="828"/>
      <c r="AI49" s="828"/>
      <c r="AJ49" s="829"/>
      <c r="AK49" s="829"/>
      <c r="AL49" s="826" t="n">
        <v>5.33</v>
      </c>
      <c r="AM49" s="826"/>
      <c r="AN49" s="826"/>
      <c r="AO49" s="826"/>
      <c r="AP49" s="826"/>
      <c r="AQ49" s="354"/>
      <c r="AR49" s="354"/>
      <c r="AS49" s="828" t="n">
        <v>2094</v>
      </c>
      <c r="AT49" s="828"/>
      <c r="AU49" s="828"/>
      <c r="AV49" s="828"/>
      <c r="AW49" s="828"/>
      <c r="AX49" s="829"/>
      <c r="AY49" s="829"/>
      <c r="AZ49" s="826" t="n">
        <v>5.03</v>
      </c>
      <c r="BA49" s="826"/>
      <c r="BB49" s="826"/>
      <c r="BC49" s="826"/>
      <c r="BD49" s="826"/>
      <c r="BE49" s="354"/>
      <c r="BF49" s="354"/>
      <c r="BG49" s="828" t="n">
        <v>4842</v>
      </c>
      <c r="BH49" s="828"/>
      <c r="BI49" s="828"/>
      <c r="BJ49" s="828"/>
      <c r="BK49" s="828"/>
      <c r="BL49" s="829"/>
      <c r="BM49" s="829"/>
      <c r="BN49" s="826" t="n">
        <v>5.01</v>
      </c>
      <c r="BO49" s="826"/>
      <c r="BP49" s="826"/>
      <c r="BQ49" s="826"/>
      <c r="BR49" s="826"/>
      <c r="BS49" s="830"/>
      <c r="BT49" s="830"/>
      <c r="BU49" s="828" t="n">
        <v>4025</v>
      </c>
      <c r="BV49" s="828"/>
      <c r="BW49" s="828"/>
      <c r="BX49" s="828"/>
      <c r="BY49" s="828"/>
      <c r="BZ49" s="830"/>
      <c r="CA49" s="830"/>
      <c r="CB49" s="831" t="n">
        <v>4.3</v>
      </c>
      <c r="CC49" s="831"/>
      <c r="CD49" s="831"/>
      <c r="CE49" s="831"/>
      <c r="CF49" s="831"/>
      <c r="CG49" s="831"/>
      <c r="CH49" s="831"/>
      <c r="CI49" s="831"/>
      <c r="CJ49" s="822"/>
    </row>
    <row r="50" customFormat="false" ht="12.95" hidden="false" customHeight="true" outlineLevel="0" collapsed="false">
      <c r="A50" s="823"/>
      <c r="B50" s="823"/>
      <c r="C50" s="823"/>
      <c r="D50" s="823"/>
      <c r="E50" s="824"/>
      <c r="F50" s="824"/>
      <c r="G50" s="824"/>
      <c r="H50" s="824"/>
      <c r="I50" s="824"/>
      <c r="J50" s="824"/>
      <c r="K50" s="824"/>
      <c r="L50" s="824"/>
      <c r="M50" s="824"/>
      <c r="N50" s="824"/>
      <c r="O50" s="824"/>
      <c r="P50" s="825"/>
      <c r="Q50" s="826"/>
      <c r="R50" s="826"/>
      <c r="S50" s="826"/>
      <c r="T50" s="826"/>
      <c r="U50" s="826"/>
      <c r="V50" s="354"/>
      <c r="W50" s="354"/>
      <c r="X50" s="826"/>
      <c r="Y50" s="826"/>
      <c r="Z50" s="826"/>
      <c r="AA50" s="826"/>
      <c r="AB50" s="826"/>
      <c r="AC50" s="827"/>
      <c r="AD50" s="827"/>
      <c r="AE50" s="828"/>
      <c r="AF50" s="828"/>
      <c r="AG50" s="828"/>
      <c r="AH50" s="828"/>
      <c r="AI50" s="828"/>
      <c r="AJ50" s="829"/>
      <c r="AK50" s="829"/>
      <c r="AL50" s="826"/>
      <c r="AM50" s="826"/>
      <c r="AN50" s="826"/>
      <c r="AO50" s="826"/>
      <c r="AP50" s="826"/>
      <c r="AQ50" s="354"/>
      <c r="AR50" s="354"/>
      <c r="AS50" s="828"/>
      <c r="AT50" s="828"/>
      <c r="AU50" s="828"/>
      <c r="AV50" s="828"/>
      <c r="AW50" s="828"/>
      <c r="AX50" s="829"/>
      <c r="AY50" s="829"/>
      <c r="AZ50" s="826"/>
      <c r="BA50" s="826"/>
      <c r="BB50" s="826"/>
      <c r="BC50" s="826"/>
      <c r="BD50" s="826"/>
      <c r="BE50" s="354"/>
      <c r="BF50" s="354"/>
      <c r="BG50" s="828"/>
      <c r="BH50" s="828"/>
      <c r="BI50" s="828"/>
      <c r="BJ50" s="828"/>
      <c r="BK50" s="828"/>
      <c r="BL50" s="829"/>
      <c r="BM50" s="829"/>
      <c r="BN50" s="826"/>
      <c r="BO50" s="826"/>
      <c r="BP50" s="826"/>
      <c r="BQ50" s="826"/>
      <c r="BR50" s="826"/>
      <c r="BS50" s="830"/>
      <c r="BT50" s="830"/>
      <c r="BU50" s="828"/>
      <c r="BV50" s="828"/>
      <c r="BW50" s="828"/>
      <c r="BX50" s="828"/>
      <c r="BY50" s="828"/>
      <c r="BZ50" s="830"/>
      <c r="CA50" s="830"/>
      <c r="CB50" s="831"/>
      <c r="CC50" s="831"/>
      <c r="CD50" s="831"/>
      <c r="CE50" s="831"/>
      <c r="CF50" s="831"/>
      <c r="CG50" s="831"/>
      <c r="CH50" s="831"/>
      <c r="CI50" s="831"/>
      <c r="CJ50" s="822"/>
    </row>
    <row r="51" customFormat="false" ht="12.95" hidden="false" customHeight="true" outlineLevel="0" collapsed="false">
      <c r="A51" s="823" t="s">
        <v>758</v>
      </c>
      <c r="B51" s="823"/>
      <c r="C51" s="823"/>
      <c r="D51" s="823"/>
      <c r="E51" s="824" t="s">
        <v>642</v>
      </c>
      <c r="F51" s="824"/>
      <c r="G51" s="824"/>
      <c r="H51" s="824"/>
      <c r="I51" s="824"/>
      <c r="J51" s="824"/>
      <c r="K51" s="824"/>
      <c r="L51" s="824"/>
      <c r="M51" s="824"/>
      <c r="N51" s="824"/>
      <c r="O51" s="824"/>
      <c r="P51" s="825"/>
      <c r="Q51" s="826" t="n">
        <v>5.28</v>
      </c>
      <c r="R51" s="826"/>
      <c r="S51" s="826"/>
      <c r="T51" s="826"/>
      <c r="U51" s="826"/>
      <c r="V51" s="354"/>
      <c r="W51" s="354"/>
      <c r="X51" s="826" t="n">
        <v>5.99</v>
      </c>
      <c r="Y51" s="826"/>
      <c r="Z51" s="826"/>
      <c r="AA51" s="826"/>
      <c r="AB51" s="826"/>
      <c r="AC51" s="827"/>
      <c r="AD51" s="827"/>
      <c r="AE51" s="828" t="n">
        <v>2759</v>
      </c>
      <c r="AF51" s="828"/>
      <c r="AG51" s="828"/>
      <c r="AH51" s="828"/>
      <c r="AI51" s="828"/>
      <c r="AJ51" s="829"/>
      <c r="AK51" s="829"/>
      <c r="AL51" s="826" t="n">
        <v>5.17</v>
      </c>
      <c r="AM51" s="826"/>
      <c r="AN51" s="826"/>
      <c r="AO51" s="826"/>
      <c r="AP51" s="826"/>
      <c r="AQ51" s="354"/>
      <c r="AR51" s="354"/>
      <c r="AS51" s="828" t="n">
        <v>2776</v>
      </c>
      <c r="AT51" s="828"/>
      <c r="AU51" s="828"/>
      <c r="AV51" s="828"/>
      <c r="AW51" s="828"/>
      <c r="AX51" s="829"/>
      <c r="AY51" s="829"/>
      <c r="AZ51" s="826" t="n">
        <v>5.04</v>
      </c>
      <c r="BA51" s="826"/>
      <c r="BB51" s="826"/>
      <c r="BC51" s="826"/>
      <c r="BD51" s="826"/>
      <c r="BE51" s="354"/>
      <c r="BF51" s="354"/>
      <c r="BG51" s="828" t="n">
        <v>5863</v>
      </c>
      <c r="BH51" s="828"/>
      <c r="BI51" s="828"/>
      <c r="BJ51" s="828"/>
      <c r="BK51" s="828"/>
      <c r="BL51" s="829"/>
      <c r="BM51" s="829"/>
      <c r="BN51" s="826" t="n">
        <v>5.06</v>
      </c>
      <c r="BO51" s="826"/>
      <c r="BP51" s="826"/>
      <c r="BQ51" s="826"/>
      <c r="BR51" s="826"/>
      <c r="BS51" s="830"/>
      <c r="BT51" s="830"/>
      <c r="BU51" s="828" t="n">
        <v>4813</v>
      </c>
      <c r="BV51" s="828"/>
      <c r="BW51" s="828"/>
      <c r="BX51" s="828"/>
      <c r="BY51" s="828"/>
      <c r="BZ51" s="830"/>
      <c r="CA51" s="830"/>
      <c r="CB51" s="831" t="n">
        <v>4.1</v>
      </c>
      <c r="CC51" s="831"/>
      <c r="CD51" s="831"/>
      <c r="CE51" s="831"/>
      <c r="CF51" s="831"/>
      <c r="CG51" s="831"/>
      <c r="CH51" s="831"/>
      <c r="CI51" s="831"/>
      <c r="CJ51" s="822"/>
    </row>
    <row r="52" customFormat="false" ht="12.95" hidden="false" customHeight="true" outlineLevel="0" collapsed="false">
      <c r="A52" s="823"/>
      <c r="B52" s="823"/>
      <c r="C52" s="823"/>
      <c r="D52" s="823"/>
      <c r="E52" s="824" t="s">
        <v>643</v>
      </c>
      <c r="F52" s="824"/>
      <c r="G52" s="824"/>
      <c r="H52" s="824"/>
      <c r="I52" s="824"/>
      <c r="J52" s="824"/>
      <c r="K52" s="824"/>
      <c r="L52" s="824"/>
      <c r="M52" s="824"/>
      <c r="N52" s="824"/>
      <c r="O52" s="824"/>
      <c r="P52" s="825"/>
      <c r="Q52" s="826" t="n">
        <v>5.15</v>
      </c>
      <c r="R52" s="826"/>
      <c r="S52" s="826"/>
      <c r="T52" s="826"/>
      <c r="U52" s="826"/>
      <c r="V52" s="354"/>
      <c r="W52" s="354"/>
      <c r="X52" s="826" t="n">
        <v>5.8</v>
      </c>
      <c r="Y52" s="826"/>
      <c r="Z52" s="826"/>
      <c r="AA52" s="826"/>
      <c r="AB52" s="826"/>
      <c r="AC52" s="827"/>
      <c r="AD52" s="827"/>
      <c r="AE52" s="828" t="n">
        <v>1926</v>
      </c>
      <c r="AF52" s="828"/>
      <c r="AG52" s="828"/>
      <c r="AH52" s="828"/>
      <c r="AI52" s="828"/>
      <c r="AJ52" s="829"/>
      <c r="AK52" s="829"/>
      <c r="AL52" s="826" t="n">
        <v>5.11</v>
      </c>
      <c r="AM52" s="826"/>
      <c r="AN52" s="826"/>
      <c r="AO52" s="826"/>
      <c r="AP52" s="826"/>
      <c r="AQ52" s="354"/>
      <c r="AR52" s="354"/>
      <c r="AS52" s="828" t="n">
        <v>2085</v>
      </c>
      <c r="AT52" s="828"/>
      <c r="AU52" s="828"/>
      <c r="AV52" s="828"/>
      <c r="AW52" s="828"/>
      <c r="AX52" s="829"/>
      <c r="AY52" s="829"/>
      <c r="AZ52" s="826" t="n">
        <v>4.94</v>
      </c>
      <c r="BA52" s="826"/>
      <c r="BB52" s="826"/>
      <c r="BC52" s="826"/>
      <c r="BD52" s="826"/>
      <c r="BE52" s="354"/>
      <c r="BF52" s="354"/>
      <c r="BG52" s="828" t="n">
        <v>4520</v>
      </c>
      <c r="BH52" s="828"/>
      <c r="BI52" s="828"/>
      <c r="BJ52" s="828"/>
      <c r="BK52" s="828"/>
      <c r="BL52" s="829"/>
      <c r="BM52" s="829"/>
      <c r="BN52" s="826" t="n">
        <v>4.89</v>
      </c>
      <c r="BO52" s="826"/>
      <c r="BP52" s="826"/>
      <c r="BQ52" s="826"/>
      <c r="BR52" s="826"/>
      <c r="BS52" s="830"/>
      <c r="BT52" s="830"/>
      <c r="BU52" s="828" t="n">
        <v>3734</v>
      </c>
      <c r="BV52" s="828"/>
      <c r="BW52" s="828"/>
      <c r="BX52" s="828"/>
      <c r="BY52" s="828"/>
      <c r="BZ52" s="830"/>
      <c r="CA52" s="830"/>
      <c r="CB52" s="831" t="n">
        <v>4</v>
      </c>
      <c r="CC52" s="831"/>
      <c r="CD52" s="831"/>
      <c r="CE52" s="831"/>
      <c r="CF52" s="831"/>
      <c r="CG52" s="831"/>
      <c r="CH52" s="831"/>
      <c r="CI52" s="831"/>
      <c r="CJ52" s="822"/>
    </row>
    <row r="53" customFormat="false" ht="12.95" hidden="false" customHeight="true" outlineLevel="0" collapsed="false">
      <c r="A53" s="823"/>
      <c r="B53" s="823"/>
      <c r="C53" s="823"/>
      <c r="D53" s="823"/>
      <c r="E53" s="824" t="s">
        <v>644</v>
      </c>
      <c r="F53" s="824"/>
      <c r="G53" s="824"/>
      <c r="H53" s="824"/>
      <c r="I53" s="824"/>
      <c r="J53" s="824"/>
      <c r="K53" s="824"/>
      <c r="L53" s="824"/>
      <c r="M53" s="824"/>
      <c r="N53" s="824"/>
      <c r="O53" s="824"/>
      <c r="P53" s="825"/>
      <c r="Q53" s="826" t="n">
        <v>5.09</v>
      </c>
      <c r="R53" s="826"/>
      <c r="S53" s="826"/>
      <c r="T53" s="826"/>
      <c r="U53" s="826"/>
      <c r="V53" s="354"/>
      <c r="W53" s="354"/>
      <c r="X53" s="826" t="n">
        <v>5.73</v>
      </c>
      <c r="Y53" s="826"/>
      <c r="Z53" s="826"/>
      <c r="AA53" s="826"/>
      <c r="AB53" s="826"/>
      <c r="AC53" s="827"/>
      <c r="AD53" s="827"/>
      <c r="AE53" s="828" t="n">
        <v>1647</v>
      </c>
      <c r="AF53" s="828"/>
      <c r="AG53" s="828"/>
      <c r="AH53" s="828"/>
      <c r="AI53" s="828"/>
      <c r="AJ53" s="829"/>
      <c r="AK53" s="829"/>
      <c r="AL53" s="826" t="n">
        <v>5.01</v>
      </c>
      <c r="AM53" s="826"/>
      <c r="AN53" s="826"/>
      <c r="AO53" s="826"/>
      <c r="AP53" s="826"/>
      <c r="AQ53" s="354"/>
      <c r="AR53" s="354"/>
      <c r="AS53" s="828" t="n">
        <v>2181</v>
      </c>
      <c r="AT53" s="828"/>
      <c r="AU53" s="828"/>
      <c r="AV53" s="828"/>
      <c r="AW53" s="828"/>
      <c r="AX53" s="829"/>
      <c r="AY53" s="829"/>
      <c r="AZ53" s="826" t="n">
        <v>4.89</v>
      </c>
      <c r="BA53" s="826"/>
      <c r="BB53" s="826"/>
      <c r="BC53" s="826"/>
      <c r="BD53" s="826"/>
      <c r="BE53" s="354"/>
      <c r="BF53" s="354"/>
      <c r="BG53" s="828" t="n">
        <v>4701</v>
      </c>
      <c r="BH53" s="828"/>
      <c r="BI53" s="828"/>
      <c r="BJ53" s="828"/>
      <c r="BK53" s="828"/>
      <c r="BL53" s="829"/>
      <c r="BM53" s="829"/>
      <c r="BN53" s="826" t="n">
        <v>4.88</v>
      </c>
      <c r="BO53" s="826"/>
      <c r="BP53" s="826"/>
      <c r="BQ53" s="826"/>
      <c r="BR53" s="826"/>
      <c r="BS53" s="830"/>
      <c r="BT53" s="830"/>
      <c r="BU53" s="828" t="n">
        <v>3915</v>
      </c>
      <c r="BV53" s="828"/>
      <c r="BW53" s="828"/>
      <c r="BX53" s="828"/>
      <c r="BY53" s="828"/>
      <c r="BZ53" s="830"/>
      <c r="CA53" s="830"/>
      <c r="CB53" s="831" t="n">
        <v>3.9</v>
      </c>
      <c r="CC53" s="831"/>
      <c r="CD53" s="831"/>
      <c r="CE53" s="831"/>
      <c r="CF53" s="831"/>
      <c r="CG53" s="831"/>
      <c r="CH53" s="831"/>
      <c r="CI53" s="831"/>
      <c r="CJ53" s="822"/>
    </row>
    <row r="54" customFormat="false" ht="12.95" hidden="false" customHeight="true" outlineLevel="0" collapsed="false">
      <c r="A54" s="823"/>
      <c r="B54" s="823"/>
      <c r="C54" s="823"/>
      <c r="D54" s="823"/>
      <c r="E54" s="824" t="s">
        <v>645</v>
      </c>
      <c r="F54" s="824"/>
      <c r="G54" s="824"/>
      <c r="H54" s="824"/>
      <c r="I54" s="824"/>
      <c r="J54" s="824"/>
      <c r="K54" s="824"/>
      <c r="L54" s="824"/>
      <c r="M54" s="824"/>
      <c r="N54" s="824"/>
      <c r="O54" s="824"/>
      <c r="P54" s="825"/>
      <c r="Q54" s="826" t="n">
        <v>5.13</v>
      </c>
      <c r="R54" s="826"/>
      <c r="S54" s="826"/>
      <c r="T54" s="826"/>
      <c r="U54" s="826"/>
      <c r="V54" s="354"/>
      <c r="W54" s="354"/>
      <c r="X54" s="826" t="n">
        <v>5.86</v>
      </c>
      <c r="Y54" s="826"/>
      <c r="Z54" s="826"/>
      <c r="AA54" s="826"/>
      <c r="AB54" s="826"/>
      <c r="AC54" s="827"/>
      <c r="AD54" s="827"/>
      <c r="AE54" s="828" t="n">
        <v>2388</v>
      </c>
      <c r="AF54" s="828"/>
      <c r="AG54" s="828"/>
      <c r="AH54" s="828"/>
      <c r="AI54" s="828"/>
      <c r="AJ54" s="829"/>
      <c r="AK54" s="829"/>
      <c r="AL54" s="826" t="n">
        <v>4.99</v>
      </c>
      <c r="AM54" s="826"/>
      <c r="AN54" s="826"/>
      <c r="AO54" s="826"/>
      <c r="AP54" s="826"/>
      <c r="AQ54" s="354"/>
      <c r="AR54" s="354"/>
      <c r="AS54" s="828" t="n">
        <v>2966</v>
      </c>
      <c r="AT54" s="828"/>
      <c r="AU54" s="828"/>
      <c r="AV54" s="828"/>
      <c r="AW54" s="828"/>
      <c r="AX54" s="829"/>
      <c r="AY54" s="829"/>
      <c r="AZ54" s="826" t="n">
        <v>4.9</v>
      </c>
      <c r="BA54" s="826"/>
      <c r="BB54" s="826"/>
      <c r="BC54" s="826"/>
      <c r="BD54" s="826"/>
      <c r="BE54" s="354"/>
      <c r="BF54" s="354"/>
      <c r="BG54" s="828" t="n">
        <v>6576</v>
      </c>
      <c r="BH54" s="828"/>
      <c r="BI54" s="828"/>
      <c r="BJ54" s="828"/>
      <c r="BK54" s="828"/>
      <c r="BL54" s="829"/>
      <c r="BM54" s="829"/>
      <c r="BN54" s="826" t="n">
        <v>4.97</v>
      </c>
      <c r="BO54" s="826"/>
      <c r="BP54" s="826"/>
      <c r="BQ54" s="826"/>
      <c r="BR54" s="826"/>
      <c r="BS54" s="830"/>
      <c r="BT54" s="830"/>
      <c r="BU54" s="828" t="n">
        <v>4787</v>
      </c>
      <c r="BV54" s="828"/>
      <c r="BW54" s="828"/>
      <c r="BX54" s="828"/>
      <c r="BY54" s="828"/>
      <c r="BZ54" s="830"/>
      <c r="CA54" s="830"/>
      <c r="CB54" s="831" t="n">
        <v>4.2</v>
      </c>
      <c r="CC54" s="831"/>
      <c r="CD54" s="831"/>
      <c r="CE54" s="831"/>
      <c r="CF54" s="831"/>
      <c r="CG54" s="831"/>
      <c r="CH54" s="831"/>
      <c r="CI54" s="831"/>
      <c r="CJ54" s="822"/>
    </row>
    <row r="55" customFormat="false" ht="12.95" hidden="false" customHeight="true" outlineLevel="0" collapsed="false">
      <c r="A55" s="823"/>
      <c r="B55" s="823"/>
      <c r="C55" s="823"/>
      <c r="D55" s="823"/>
      <c r="E55" s="824" t="s">
        <v>646</v>
      </c>
      <c r="F55" s="824"/>
      <c r="G55" s="824"/>
      <c r="H55" s="824"/>
      <c r="I55" s="824"/>
      <c r="J55" s="824"/>
      <c r="K55" s="824"/>
      <c r="L55" s="824"/>
      <c r="M55" s="824"/>
      <c r="N55" s="824"/>
      <c r="O55" s="824"/>
      <c r="P55" s="825"/>
      <c r="Q55" s="826" t="n">
        <v>5.19</v>
      </c>
      <c r="R55" s="826"/>
      <c r="S55" s="826"/>
      <c r="T55" s="826"/>
      <c r="U55" s="826"/>
      <c r="V55" s="354"/>
      <c r="W55" s="354"/>
      <c r="X55" s="826" t="n">
        <v>6</v>
      </c>
      <c r="Y55" s="826"/>
      <c r="Z55" s="826"/>
      <c r="AA55" s="826"/>
      <c r="AB55" s="826"/>
      <c r="AC55" s="827"/>
      <c r="AD55" s="827"/>
      <c r="AE55" s="828" t="n">
        <v>1946</v>
      </c>
      <c r="AF55" s="828"/>
      <c r="AG55" s="828"/>
      <c r="AH55" s="828"/>
      <c r="AI55" s="828"/>
      <c r="AJ55" s="829"/>
      <c r="AK55" s="829"/>
      <c r="AL55" s="826" t="n">
        <v>5.06</v>
      </c>
      <c r="AM55" s="826"/>
      <c r="AN55" s="826"/>
      <c r="AO55" s="826"/>
      <c r="AP55" s="826"/>
      <c r="AQ55" s="354"/>
      <c r="AR55" s="354"/>
      <c r="AS55" s="828" t="n">
        <v>2510</v>
      </c>
      <c r="AT55" s="828"/>
      <c r="AU55" s="828"/>
      <c r="AV55" s="828"/>
      <c r="AW55" s="828"/>
      <c r="AX55" s="829"/>
      <c r="AY55" s="829"/>
      <c r="AZ55" s="826" t="n">
        <v>4.96</v>
      </c>
      <c r="BA55" s="826"/>
      <c r="BB55" s="826"/>
      <c r="BC55" s="826"/>
      <c r="BD55" s="826"/>
      <c r="BE55" s="354"/>
      <c r="BF55" s="354"/>
      <c r="BG55" s="828" t="n">
        <v>5480</v>
      </c>
      <c r="BH55" s="828"/>
      <c r="BI55" s="828"/>
      <c r="BJ55" s="828"/>
      <c r="BK55" s="828"/>
      <c r="BL55" s="829"/>
      <c r="BM55" s="829"/>
      <c r="BN55" s="826" t="n">
        <v>4.97</v>
      </c>
      <c r="BO55" s="826"/>
      <c r="BP55" s="826"/>
      <c r="BQ55" s="826"/>
      <c r="BR55" s="826"/>
      <c r="BS55" s="830"/>
      <c r="BT55" s="830"/>
      <c r="BU55" s="828" t="n">
        <v>4197</v>
      </c>
      <c r="BV55" s="828"/>
      <c r="BW55" s="828"/>
      <c r="BX55" s="828"/>
      <c r="BY55" s="828"/>
      <c r="BZ55" s="830"/>
      <c r="CA55" s="830"/>
      <c r="CB55" s="831" t="n">
        <v>4.4</v>
      </c>
      <c r="CC55" s="831"/>
      <c r="CD55" s="831"/>
      <c r="CE55" s="831"/>
      <c r="CF55" s="831"/>
      <c r="CG55" s="831"/>
      <c r="CH55" s="831"/>
      <c r="CI55" s="831"/>
      <c r="CJ55" s="822"/>
    </row>
    <row r="56" customFormat="false" ht="12.95" hidden="false" customHeight="true" outlineLevel="0" collapsed="false">
      <c r="A56" s="823"/>
      <c r="B56" s="823"/>
      <c r="C56" s="823"/>
      <c r="D56" s="823"/>
      <c r="E56" s="824" t="s">
        <v>647</v>
      </c>
      <c r="F56" s="824"/>
      <c r="G56" s="824"/>
      <c r="H56" s="824"/>
      <c r="I56" s="824"/>
      <c r="J56" s="824"/>
      <c r="K56" s="824"/>
      <c r="L56" s="824"/>
      <c r="M56" s="824"/>
      <c r="N56" s="824"/>
      <c r="O56" s="824"/>
      <c r="P56" s="825"/>
      <c r="Q56" s="826" t="n">
        <v>5.3</v>
      </c>
      <c r="R56" s="826"/>
      <c r="S56" s="826"/>
      <c r="T56" s="826"/>
      <c r="U56" s="826"/>
      <c r="V56" s="354"/>
      <c r="W56" s="354"/>
      <c r="X56" s="826" t="n">
        <v>6.05</v>
      </c>
      <c r="Y56" s="826"/>
      <c r="Z56" s="826"/>
      <c r="AA56" s="826"/>
      <c r="AB56" s="826"/>
      <c r="AC56" s="827"/>
      <c r="AD56" s="827"/>
      <c r="AE56" s="828" t="n">
        <v>2173</v>
      </c>
      <c r="AF56" s="828"/>
      <c r="AG56" s="828"/>
      <c r="AH56" s="828"/>
      <c r="AI56" s="828"/>
      <c r="AJ56" s="829"/>
      <c r="AK56" s="829"/>
      <c r="AL56" s="826" t="n">
        <v>5.24</v>
      </c>
      <c r="AM56" s="826"/>
      <c r="AN56" s="826"/>
      <c r="AO56" s="826"/>
      <c r="AP56" s="826"/>
      <c r="AQ56" s="354"/>
      <c r="AR56" s="354"/>
      <c r="AS56" s="828" t="n">
        <v>2634</v>
      </c>
      <c r="AT56" s="828"/>
      <c r="AU56" s="828"/>
      <c r="AV56" s="828"/>
      <c r="AW56" s="828"/>
      <c r="AX56" s="829"/>
      <c r="AY56" s="829"/>
      <c r="AZ56" s="826" t="n">
        <v>5.06</v>
      </c>
      <c r="BA56" s="826"/>
      <c r="BB56" s="826"/>
      <c r="BC56" s="826"/>
      <c r="BD56" s="826"/>
      <c r="BE56" s="354"/>
      <c r="BF56" s="354"/>
      <c r="BG56" s="828" t="n">
        <v>6229</v>
      </c>
      <c r="BH56" s="828"/>
      <c r="BI56" s="828"/>
      <c r="BJ56" s="828"/>
      <c r="BK56" s="828"/>
      <c r="BL56" s="829"/>
      <c r="BM56" s="829"/>
      <c r="BN56" s="826" t="n">
        <v>5.09</v>
      </c>
      <c r="BO56" s="826"/>
      <c r="BP56" s="826"/>
      <c r="BQ56" s="826"/>
      <c r="BR56" s="826"/>
      <c r="BS56" s="830"/>
      <c r="BT56" s="830"/>
      <c r="BU56" s="828" t="n">
        <v>4703</v>
      </c>
      <c r="BV56" s="828"/>
      <c r="BW56" s="828"/>
      <c r="BX56" s="828"/>
      <c r="BY56" s="828"/>
      <c r="BZ56" s="830"/>
      <c r="CA56" s="830"/>
      <c r="CB56" s="831" t="n">
        <v>4.8</v>
      </c>
      <c r="CC56" s="831"/>
      <c r="CD56" s="831"/>
      <c r="CE56" s="831"/>
      <c r="CF56" s="831"/>
      <c r="CG56" s="831"/>
      <c r="CH56" s="831"/>
      <c r="CI56" s="831"/>
      <c r="CJ56" s="822"/>
    </row>
    <row r="57" customFormat="false" ht="12.95" hidden="false" customHeight="true" outlineLevel="0" collapsed="false">
      <c r="A57" s="823"/>
      <c r="B57" s="823"/>
      <c r="C57" s="823"/>
      <c r="D57" s="823"/>
      <c r="E57" s="824" t="s">
        <v>648</v>
      </c>
      <c r="F57" s="824"/>
      <c r="G57" s="824"/>
      <c r="H57" s="824"/>
      <c r="I57" s="824"/>
      <c r="J57" s="824"/>
      <c r="K57" s="824"/>
      <c r="L57" s="824"/>
      <c r="M57" s="824"/>
      <c r="N57" s="824"/>
      <c r="O57" s="824"/>
      <c r="P57" s="825"/>
      <c r="Q57" s="826" t="n">
        <v>5.47</v>
      </c>
      <c r="R57" s="826"/>
      <c r="S57" s="826"/>
      <c r="T57" s="826"/>
      <c r="U57" s="826"/>
      <c r="V57" s="354"/>
      <c r="W57" s="354"/>
      <c r="X57" s="826" t="n">
        <v>6.18</v>
      </c>
      <c r="Y57" s="826"/>
      <c r="Z57" s="826"/>
      <c r="AA57" s="826"/>
      <c r="AB57" s="826"/>
      <c r="AC57" s="827"/>
      <c r="AD57" s="827"/>
      <c r="AE57" s="828" t="n">
        <v>2701</v>
      </c>
      <c r="AF57" s="828"/>
      <c r="AG57" s="828"/>
      <c r="AH57" s="828"/>
      <c r="AI57" s="828"/>
      <c r="AJ57" s="829"/>
      <c r="AK57" s="829"/>
      <c r="AL57" s="826" t="n">
        <v>5.43</v>
      </c>
      <c r="AM57" s="826"/>
      <c r="AN57" s="826"/>
      <c r="AO57" s="826"/>
      <c r="AP57" s="826"/>
      <c r="AQ57" s="354"/>
      <c r="AR57" s="354"/>
      <c r="AS57" s="828" t="n">
        <v>2829</v>
      </c>
      <c r="AT57" s="828"/>
      <c r="AU57" s="828"/>
      <c r="AV57" s="828"/>
      <c r="AW57" s="828"/>
      <c r="AX57" s="829"/>
      <c r="AY57" s="829"/>
      <c r="AZ57" s="826" t="n">
        <v>5.21</v>
      </c>
      <c r="BA57" s="826"/>
      <c r="BB57" s="826"/>
      <c r="BC57" s="826"/>
      <c r="BD57" s="826"/>
      <c r="BE57" s="354"/>
      <c r="BF57" s="354"/>
      <c r="BG57" s="828" t="n">
        <v>6747</v>
      </c>
      <c r="BH57" s="828"/>
      <c r="BI57" s="828"/>
      <c r="BJ57" s="828"/>
      <c r="BK57" s="828"/>
      <c r="BL57" s="829"/>
      <c r="BM57" s="829"/>
      <c r="BN57" s="826" t="n">
        <v>5.28</v>
      </c>
      <c r="BO57" s="826"/>
      <c r="BP57" s="826"/>
      <c r="BQ57" s="826"/>
      <c r="BR57" s="826"/>
      <c r="BS57" s="830"/>
      <c r="BT57" s="830"/>
      <c r="BU57" s="828" t="n">
        <v>5113</v>
      </c>
      <c r="BV57" s="828"/>
      <c r="BW57" s="828"/>
      <c r="BX57" s="828"/>
      <c r="BY57" s="828"/>
      <c r="BZ57" s="830"/>
      <c r="CA57" s="830"/>
      <c r="CB57" s="831" t="n">
        <v>4.8</v>
      </c>
      <c r="CC57" s="831"/>
      <c r="CD57" s="831"/>
      <c r="CE57" s="831"/>
      <c r="CF57" s="831"/>
      <c r="CG57" s="831"/>
      <c r="CH57" s="831"/>
      <c r="CI57" s="831"/>
      <c r="CJ57" s="822"/>
    </row>
    <row r="58" customFormat="false" ht="12.95" hidden="false" customHeight="true" outlineLevel="0" collapsed="false">
      <c r="A58" s="823"/>
      <c r="B58" s="823"/>
      <c r="C58" s="823"/>
      <c r="D58" s="823"/>
      <c r="E58" s="824" t="s">
        <v>649</v>
      </c>
      <c r="F58" s="824"/>
      <c r="G58" s="824"/>
      <c r="H58" s="824"/>
      <c r="I58" s="824"/>
      <c r="J58" s="824"/>
      <c r="K58" s="824"/>
      <c r="L58" s="824"/>
      <c r="M58" s="824"/>
      <c r="N58" s="824"/>
      <c r="O58" s="824"/>
      <c r="P58" s="825"/>
      <c r="Q58" s="826" t="n">
        <v>5.54</v>
      </c>
      <c r="R58" s="826"/>
      <c r="S58" s="826"/>
      <c r="T58" s="826"/>
      <c r="U58" s="826"/>
      <c r="V58" s="354"/>
      <c r="W58" s="354"/>
      <c r="X58" s="826" t="n">
        <v>6.28</v>
      </c>
      <c r="Y58" s="826"/>
      <c r="Z58" s="826"/>
      <c r="AA58" s="826"/>
      <c r="AB58" s="826"/>
      <c r="AC58" s="827"/>
      <c r="AD58" s="827"/>
      <c r="AE58" s="828" t="n">
        <v>1998</v>
      </c>
      <c r="AF58" s="828"/>
      <c r="AG58" s="828"/>
      <c r="AH58" s="828"/>
      <c r="AI58" s="828"/>
      <c r="AJ58" s="829"/>
      <c r="AK58" s="829"/>
      <c r="AL58" s="826" t="n">
        <v>5.57</v>
      </c>
      <c r="AM58" s="826"/>
      <c r="AN58" s="826"/>
      <c r="AO58" s="826"/>
      <c r="AP58" s="826"/>
      <c r="AQ58" s="354"/>
      <c r="AR58" s="354"/>
      <c r="AS58" s="828" t="n">
        <v>1932</v>
      </c>
      <c r="AT58" s="828"/>
      <c r="AU58" s="828"/>
      <c r="AV58" s="828"/>
      <c r="AW58" s="828"/>
      <c r="AX58" s="829"/>
      <c r="AY58" s="829"/>
      <c r="AZ58" s="826" t="n">
        <v>5.27</v>
      </c>
      <c r="BA58" s="826"/>
      <c r="BB58" s="826"/>
      <c r="BC58" s="826"/>
      <c r="BD58" s="826"/>
      <c r="BE58" s="354"/>
      <c r="BF58" s="354"/>
      <c r="BG58" s="828" t="n">
        <v>4920</v>
      </c>
      <c r="BH58" s="828"/>
      <c r="BI58" s="828"/>
      <c r="BJ58" s="828"/>
      <c r="BK58" s="828"/>
      <c r="BL58" s="829"/>
      <c r="BM58" s="829"/>
      <c r="BN58" s="826" t="n">
        <v>5.3</v>
      </c>
      <c r="BO58" s="826"/>
      <c r="BP58" s="826"/>
      <c r="BQ58" s="826"/>
      <c r="BR58" s="826"/>
      <c r="BS58" s="830"/>
      <c r="BT58" s="830"/>
      <c r="BU58" s="828" t="n">
        <v>4213</v>
      </c>
      <c r="BV58" s="828"/>
      <c r="BW58" s="828"/>
      <c r="BX58" s="828"/>
      <c r="BY58" s="828"/>
      <c r="BZ58" s="830"/>
      <c r="CA58" s="830"/>
      <c r="CB58" s="831" t="n">
        <v>4.5</v>
      </c>
      <c r="CC58" s="831"/>
      <c r="CD58" s="831"/>
      <c r="CE58" s="831"/>
      <c r="CF58" s="831"/>
      <c r="CG58" s="831"/>
      <c r="CH58" s="831"/>
      <c r="CI58" s="831"/>
      <c r="CJ58" s="822"/>
    </row>
    <row r="59" customFormat="false" ht="12.95" hidden="false" customHeight="true" outlineLevel="0" collapsed="false">
      <c r="A59" s="823"/>
      <c r="B59" s="823"/>
      <c r="C59" s="823"/>
      <c r="D59" s="823"/>
      <c r="E59" s="824" t="s">
        <v>650</v>
      </c>
      <c r="F59" s="824"/>
      <c r="G59" s="824"/>
      <c r="H59" s="824"/>
      <c r="I59" s="824"/>
      <c r="J59" s="824"/>
      <c r="K59" s="824"/>
      <c r="L59" s="824"/>
      <c r="M59" s="824"/>
      <c r="N59" s="824"/>
      <c r="O59" s="824"/>
      <c r="P59" s="825"/>
      <c r="Q59" s="826" t="n">
        <v>5.45</v>
      </c>
      <c r="R59" s="826"/>
      <c r="S59" s="826"/>
      <c r="T59" s="826"/>
      <c r="U59" s="826"/>
      <c r="V59" s="354"/>
      <c r="W59" s="354"/>
      <c r="X59" s="826" t="n">
        <v>6.24</v>
      </c>
      <c r="Y59" s="826"/>
      <c r="Z59" s="826"/>
      <c r="AA59" s="826"/>
      <c r="AB59" s="826"/>
      <c r="AC59" s="827"/>
      <c r="AD59" s="827"/>
      <c r="AE59" s="828" t="n">
        <v>2129</v>
      </c>
      <c r="AF59" s="828"/>
      <c r="AG59" s="828"/>
      <c r="AH59" s="828"/>
      <c r="AI59" s="828"/>
      <c r="AJ59" s="829"/>
      <c r="AK59" s="829"/>
      <c r="AL59" s="826" t="n">
        <v>5.5</v>
      </c>
      <c r="AM59" s="826"/>
      <c r="AN59" s="826"/>
      <c r="AO59" s="826"/>
      <c r="AP59" s="826"/>
      <c r="AQ59" s="354"/>
      <c r="AR59" s="354"/>
      <c r="AS59" s="828" t="n">
        <v>1979</v>
      </c>
      <c r="AT59" s="828"/>
      <c r="AU59" s="828"/>
      <c r="AV59" s="828"/>
      <c r="AW59" s="828"/>
      <c r="AX59" s="829"/>
      <c r="AY59" s="829"/>
      <c r="AZ59" s="826" t="n">
        <v>5.17</v>
      </c>
      <c r="BA59" s="826"/>
      <c r="BB59" s="826"/>
      <c r="BC59" s="826"/>
      <c r="BD59" s="826"/>
      <c r="BE59" s="354"/>
      <c r="BF59" s="354"/>
      <c r="BG59" s="828" t="n">
        <v>5610</v>
      </c>
      <c r="BH59" s="828"/>
      <c r="BI59" s="828"/>
      <c r="BJ59" s="828"/>
      <c r="BK59" s="828"/>
      <c r="BL59" s="829"/>
      <c r="BM59" s="829"/>
      <c r="BN59" s="826" t="n">
        <v>5.21</v>
      </c>
      <c r="BO59" s="826"/>
      <c r="BP59" s="826"/>
      <c r="BQ59" s="826"/>
      <c r="BR59" s="826"/>
      <c r="BS59" s="830"/>
      <c r="BT59" s="830"/>
      <c r="BU59" s="828" t="n">
        <v>4418</v>
      </c>
      <c r="BV59" s="828"/>
      <c r="BW59" s="828"/>
      <c r="BX59" s="828"/>
      <c r="BY59" s="828"/>
      <c r="BZ59" s="830"/>
      <c r="CA59" s="830"/>
      <c r="CB59" s="831" t="n">
        <v>4.4</v>
      </c>
      <c r="CC59" s="831"/>
      <c r="CD59" s="831"/>
      <c r="CE59" s="831"/>
      <c r="CF59" s="831"/>
      <c r="CG59" s="831"/>
      <c r="CH59" s="831"/>
      <c r="CI59" s="831"/>
      <c r="CJ59" s="822"/>
    </row>
    <row r="60" customFormat="false" ht="12.95" hidden="false" customHeight="true" outlineLevel="0" collapsed="false">
      <c r="A60" s="823"/>
      <c r="B60" s="823"/>
      <c r="C60" s="823"/>
      <c r="D60" s="823"/>
      <c r="E60" s="824" t="s">
        <v>651</v>
      </c>
      <c r="F60" s="824"/>
      <c r="G60" s="824"/>
      <c r="H60" s="824"/>
      <c r="I60" s="824"/>
      <c r="J60" s="824"/>
      <c r="K60" s="824"/>
      <c r="L60" s="824"/>
      <c r="M60" s="824"/>
      <c r="N60" s="824"/>
      <c r="O60" s="824"/>
      <c r="P60" s="825"/>
      <c r="Q60" s="826" t="n">
        <v>5.42</v>
      </c>
      <c r="R60" s="826"/>
      <c r="S60" s="826"/>
      <c r="T60" s="826"/>
      <c r="U60" s="826"/>
      <c r="V60" s="354"/>
      <c r="W60" s="354"/>
      <c r="X60" s="826" t="n">
        <v>6.34</v>
      </c>
      <c r="Y60" s="826"/>
      <c r="Z60" s="826"/>
      <c r="AA60" s="826"/>
      <c r="AB60" s="826"/>
      <c r="AC60" s="827"/>
      <c r="AD60" s="827"/>
      <c r="AE60" s="828" t="n">
        <v>2488</v>
      </c>
      <c r="AF60" s="828"/>
      <c r="AG60" s="828"/>
      <c r="AH60" s="828"/>
      <c r="AI60" s="828"/>
      <c r="AJ60" s="829"/>
      <c r="AK60" s="829"/>
      <c r="AL60" s="826" t="n">
        <v>5.43</v>
      </c>
      <c r="AM60" s="826"/>
      <c r="AN60" s="826"/>
      <c r="AO60" s="826"/>
      <c r="AP60" s="826"/>
      <c r="AQ60" s="354"/>
      <c r="AR60" s="354"/>
      <c r="AS60" s="828" t="n">
        <v>2431</v>
      </c>
      <c r="AT60" s="828"/>
      <c r="AU60" s="828"/>
      <c r="AV60" s="828"/>
      <c r="AW60" s="828"/>
      <c r="AX60" s="829"/>
      <c r="AY60" s="829"/>
      <c r="AZ60" s="826" t="n">
        <v>5.15</v>
      </c>
      <c r="BA60" s="826"/>
      <c r="BB60" s="826"/>
      <c r="BC60" s="826"/>
      <c r="BD60" s="826"/>
      <c r="BE60" s="354"/>
      <c r="BF60" s="354"/>
      <c r="BG60" s="828" t="n">
        <v>6336</v>
      </c>
      <c r="BH60" s="828"/>
      <c r="BI60" s="828"/>
      <c r="BJ60" s="828"/>
      <c r="BK60" s="828"/>
      <c r="BL60" s="829"/>
      <c r="BM60" s="829"/>
      <c r="BN60" s="826" t="n">
        <v>5.12</v>
      </c>
      <c r="BO60" s="826"/>
      <c r="BP60" s="826"/>
      <c r="BQ60" s="826"/>
      <c r="BR60" s="826"/>
      <c r="BS60" s="830"/>
      <c r="BT60" s="830"/>
      <c r="BU60" s="828" t="n">
        <v>4437</v>
      </c>
      <c r="BV60" s="828"/>
      <c r="BW60" s="828"/>
      <c r="BX60" s="828"/>
      <c r="BY60" s="828"/>
      <c r="BZ60" s="830"/>
      <c r="CA60" s="830"/>
      <c r="CB60" s="831" t="n">
        <v>4.2</v>
      </c>
      <c r="CC60" s="831"/>
      <c r="CD60" s="831"/>
      <c r="CE60" s="831"/>
      <c r="CF60" s="831"/>
      <c r="CG60" s="831"/>
      <c r="CH60" s="831"/>
      <c r="CI60" s="831"/>
      <c r="CJ60" s="822"/>
    </row>
    <row r="61" customFormat="false" ht="12.95" hidden="false" customHeight="true" outlineLevel="0" collapsed="false">
      <c r="A61" s="823"/>
      <c r="B61" s="823"/>
      <c r="C61" s="823"/>
      <c r="D61" s="823"/>
      <c r="E61" s="824" t="s">
        <v>503</v>
      </c>
      <c r="F61" s="824"/>
      <c r="G61" s="824"/>
      <c r="H61" s="824"/>
      <c r="I61" s="824"/>
      <c r="J61" s="824"/>
      <c r="K61" s="824"/>
      <c r="L61" s="824"/>
      <c r="M61" s="824"/>
      <c r="N61" s="824"/>
      <c r="O61" s="824"/>
      <c r="P61" s="825"/>
      <c r="Q61" s="826" t="n">
        <v>5.27</v>
      </c>
      <c r="R61" s="826"/>
      <c r="S61" s="826"/>
      <c r="T61" s="826"/>
      <c r="U61" s="826"/>
      <c r="V61" s="354"/>
      <c r="W61" s="354"/>
      <c r="X61" s="826" t="n">
        <v>6.07</v>
      </c>
      <c r="Y61" s="826"/>
      <c r="Z61" s="826"/>
      <c r="AA61" s="826"/>
      <c r="AB61" s="826"/>
      <c r="AC61" s="827"/>
      <c r="AD61" s="827"/>
      <c r="AE61" s="828" t="n">
        <v>1995</v>
      </c>
      <c r="AF61" s="828"/>
      <c r="AG61" s="828"/>
      <c r="AH61" s="828"/>
      <c r="AI61" s="828"/>
      <c r="AJ61" s="829"/>
      <c r="AK61" s="829"/>
      <c r="AL61" s="826" t="n">
        <v>5.2</v>
      </c>
      <c r="AM61" s="826"/>
      <c r="AN61" s="826"/>
      <c r="AO61" s="826"/>
      <c r="AP61" s="826"/>
      <c r="AQ61" s="354"/>
      <c r="AR61" s="354"/>
      <c r="AS61" s="828" t="n">
        <v>2363</v>
      </c>
      <c r="AT61" s="828"/>
      <c r="AU61" s="828"/>
      <c r="AV61" s="828"/>
      <c r="AW61" s="828"/>
      <c r="AX61" s="829"/>
      <c r="AY61" s="829"/>
      <c r="AZ61" s="826" t="n">
        <v>5.03</v>
      </c>
      <c r="BA61" s="826"/>
      <c r="BB61" s="826"/>
      <c r="BC61" s="826"/>
      <c r="BD61" s="826"/>
      <c r="BE61" s="354"/>
      <c r="BF61" s="354"/>
      <c r="BG61" s="828" t="n">
        <v>5064</v>
      </c>
      <c r="BH61" s="828"/>
      <c r="BI61" s="828"/>
      <c r="BJ61" s="828"/>
      <c r="BK61" s="828"/>
      <c r="BL61" s="829"/>
      <c r="BM61" s="829"/>
      <c r="BN61" s="826" t="n">
        <v>5.01</v>
      </c>
      <c r="BO61" s="826"/>
      <c r="BP61" s="826"/>
      <c r="BQ61" s="826"/>
      <c r="BR61" s="826"/>
      <c r="BS61" s="830"/>
      <c r="BT61" s="830"/>
      <c r="BU61" s="828" t="n">
        <v>4024</v>
      </c>
      <c r="BV61" s="828"/>
      <c r="BW61" s="828"/>
      <c r="BX61" s="828"/>
      <c r="BY61" s="828"/>
      <c r="BZ61" s="830"/>
      <c r="CA61" s="830"/>
      <c r="CB61" s="831" t="n">
        <v>3.7</v>
      </c>
      <c r="CC61" s="831"/>
      <c r="CD61" s="831"/>
      <c r="CE61" s="831"/>
      <c r="CF61" s="831"/>
      <c r="CG61" s="831"/>
      <c r="CH61" s="831"/>
      <c r="CI61" s="831"/>
      <c r="CJ61" s="822"/>
    </row>
    <row r="62" customFormat="false" ht="12.95" hidden="false" customHeight="true" outlineLevel="0" collapsed="false">
      <c r="A62" s="823"/>
      <c r="B62" s="823"/>
      <c r="C62" s="823"/>
      <c r="D62" s="823"/>
      <c r="E62" s="824" t="s">
        <v>641</v>
      </c>
      <c r="F62" s="824"/>
      <c r="G62" s="824"/>
      <c r="H62" s="824"/>
      <c r="I62" s="824"/>
      <c r="J62" s="824"/>
      <c r="K62" s="824"/>
      <c r="L62" s="824"/>
      <c r="M62" s="824"/>
      <c r="N62" s="824"/>
      <c r="O62" s="824"/>
      <c r="P62" s="825"/>
      <c r="Q62" s="826" t="n">
        <v>4.96</v>
      </c>
      <c r="R62" s="826"/>
      <c r="S62" s="826"/>
      <c r="T62" s="826"/>
      <c r="U62" s="826"/>
      <c r="V62" s="354"/>
      <c r="W62" s="354"/>
      <c r="X62" s="826" t="n">
        <v>5.38</v>
      </c>
      <c r="Y62" s="826"/>
      <c r="Z62" s="826"/>
      <c r="AA62" s="826"/>
      <c r="AB62" s="826"/>
      <c r="AC62" s="827"/>
      <c r="AD62" s="827"/>
      <c r="AE62" s="828" t="n">
        <v>2476</v>
      </c>
      <c r="AF62" s="828"/>
      <c r="AG62" s="828"/>
      <c r="AH62" s="828"/>
      <c r="AI62" s="828"/>
      <c r="AJ62" s="829"/>
      <c r="AK62" s="829"/>
      <c r="AL62" s="826" t="n">
        <v>4.84</v>
      </c>
      <c r="AM62" s="826"/>
      <c r="AN62" s="826"/>
      <c r="AO62" s="826"/>
      <c r="AP62" s="826"/>
      <c r="AQ62" s="354"/>
      <c r="AR62" s="354"/>
      <c r="AS62" s="828" t="n">
        <v>2918</v>
      </c>
      <c r="AT62" s="828"/>
      <c r="AU62" s="828"/>
      <c r="AV62" s="828"/>
      <c r="AW62" s="828"/>
      <c r="AX62" s="829"/>
      <c r="AY62" s="829"/>
      <c r="AZ62" s="826" t="n">
        <v>4.83</v>
      </c>
      <c r="BA62" s="826"/>
      <c r="BB62" s="826"/>
      <c r="BC62" s="826"/>
      <c r="BD62" s="826"/>
      <c r="BE62" s="354"/>
      <c r="BF62" s="354"/>
      <c r="BG62" s="828" t="n">
        <v>5566</v>
      </c>
      <c r="BH62" s="828"/>
      <c r="BI62" s="828"/>
      <c r="BJ62" s="828"/>
      <c r="BK62" s="828"/>
      <c r="BL62" s="829"/>
      <c r="BM62" s="829"/>
      <c r="BN62" s="826" t="n">
        <v>4.73</v>
      </c>
      <c r="BO62" s="826"/>
      <c r="BP62" s="826"/>
      <c r="BQ62" s="826"/>
      <c r="BR62" s="826"/>
      <c r="BS62" s="830"/>
      <c r="BT62" s="830"/>
      <c r="BU62" s="828" t="n">
        <v>4200</v>
      </c>
      <c r="BV62" s="828"/>
      <c r="BW62" s="828"/>
      <c r="BX62" s="828"/>
      <c r="BY62" s="828"/>
      <c r="BZ62" s="830"/>
      <c r="CA62" s="830"/>
      <c r="CB62" s="831" t="n">
        <v>3.3</v>
      </c>
      <c r="CC62" s="831"/>
      <c r="CD62" s="831"/>
      <c r="CE62" s="831"/>
      <c r="CF62" s="831"/>
      <c r="CG62" s="831"/>
      <c r="CH62" s="831"/>
      <c r="CI62" s="831"/>
      <c r="CJ62" s="822"/>
    </row>
    <row r="63" customFormat="false" ht="12.95" hidden="false" customHeight="true" outlineLevel="0" collapsed="false">
      <c r="A63" s="823"/>
      <c r="B63" s="823"/>
      <c r="C63" s="823"/>
      <c r="D63" s="823"/>
      <c r="E63" s="824"/>
      <c r="F63" s="824"/>
      <c r="G63" s="824"/>
      <c r="H63" s="824"/>
      <c r="I63" s="824"/>
      <c r="J63" s="824"/>
      <c r="K63" s="824"/>
      <c r="L63" s="824"/>
      <c r="M63" s="824"/>
      <c r="N63" s="824"/>
      <c r="O63" s="824"/>
      <c r="P63" s="825"/>
      <c r="Q63" s="826"/>
      <c r="R63" s="826"/>
      <c r="S63" s="826"/>
      <c r="T63" s="826"/>
      <c r="U63" s="826"/>
      <c r="V63" s="354"/>
      <c r="W63" s="354"/>
      <c r="X63" s="826"/>
      <c r="Y63" s="826"/>
      <c r="Z63" s="826"/>
      <c r="AA63" s="826"/>
      <c r="AB63" s="826"/>
      <c r="AC63" s="827"/>
      <c r="AD63" s="827"/>
      <c r="AE63" s="828"/>
      <c r="AF63" s="828"/>
      <c r="AG63" s="828"/>
      <c r="AH63" s="828"/>
      <c r="AI63" s="828"/>
      <c r="AJ63" s="829"/>
      <c r="AK63" s="829"/>
      <c r="AL63" s="826"/>
      <c r="AM63" s="826"/>
      <c r="AN63" s="826"/>
      <c r="AO63" s="826"/>
      <c r="AP63" s="826"/>
      <c r="AQ63" s="354"/>
      <c r="AR63" s="354"/>
      <c r="AS63" s="828"/>
      <c r="AT63" s="828"/>
      <c r="AU63" s="828"/>
      <c r="AV63" s="828"/>
      <c r="AW63" s="828"/>
      <c r="AX63" s="829"/>
      <c r="AY63" s="829"/>
      <c r="AZ63" s="826"/>
      <c r="BA63" s="826"/>
      <c r="BB63" s="826"/>
      <c r="BC63" s="826"/>
      <c r="BD63" s="826"/>
      <c r="BE63" s="354"/>
      <c r="BF63" s="354"/>
      <c r="BG63" s="828"/>
      <c r="BH63" s="828"/>
      <c r="BI63" s="828"/>
      <c r="BJ63" s="828"/>
      <c r="BK63" s="828"/>
      <c r="BL63" s="829"/>
      <c r="BM63" s="829"/>
      <c r="BN63" s="826"/>
      <c r="BO63" s="826"/>
      <c r="BP63" s="826"/>
      <c r="BQ63" s="826"/>
      <c r="BR63" s="826"/>
      <c r="BS63" s="830"/>
      <c r="BT63" s="830"/>
      <c r="BU63" s="828"/>
      <c r="BV63" s="828"/>
      <c r="BW63" s="828"/>
      <c r="BX63" s="828"/>
      <c r="BY63" s="828"/>
      <c r="BZ63" s="830"/>
      <c r="CA63" s="830"/>
      <c r="CB63" s="831"/>
      <c r="CC63" s="831"/>
      <c r="CD63" s="831"/>
      <c r="CE63" s="831"/>
      <c r="CF63" s="831"/>
      <c r="CG63" s="831"/>
      <c r="CH63" s="831"/>
      <c r="CI63" s="831"/>
      <c r="CJ63" s="822"/>
    </row>
    <row r="64" customFormat="false" ht="12.95" hidden="false" customHeight="true" outlineLevel="0" collapsed="false">
      <c r="A64" s="823" t="s">
        <v>762</v>
      </c>
      <c r="B64" s="823"/>
      <c r="C64" s="823"/>
      <c r="D64" s="823"/>
      <c r="E64" s="824" t="s">
        <v>642</v>
      </c>
      <c r="F64" s="824"/>
      <c r="G64" s="824"/>
      <c r="H64" s="824"/>
      <c r="I64" s="824"/>
      <c r="J64" s="824"/>
      <c r="K64" s="824"/>
      <c r="L64" s="824"/>
      <c r="M64" s="824"/>
      <c r="N64" s="824"/>
      <c r="O64" s="824"/>
      <c r="P64" s="825"/>
      <c r="Q64" s="826" t="n">
        <v>4.83</v>
      </c>
      <c r="R64" s="826"/>
      <c r="S64" s="826"/>
      <c r="T64" s="826"/>
      <c r="U64" s="826"/>
      <c r="V64" s="354"/>
      <c r="W64" s="354"/>
      <c r="X64" s="826" t="n">
        <v>4.97</v>
      </c>
      <c r="Y64" s="826"/>
      <c r="Z64" s="826"/>
      <c r="AA64" s="826"/>
      <c r="AB64" s="826"/>
      <c r="AC64" s="827"/>
      <c r="AD64" s="827"/>
      <c r="AE64" s="828" t="n">
        <v>3251</v>
      </c>
      <c r="AF64" s="828"/>
      <c r="AG64" s="828"/>
      <c r="AH64" s="828"/>
      <c r="AI64" s="828"/>
      <c r="AJ64" s="829"/>
      <c r="AK64" s="829"/>
      <c r="AL64" s="826" t="n">
        <v>4.58</v>
      </c>
      <c r="AM64" s="826"/>
      <c r="AN64" s="826"/>
      <c r="AO64" s="826"/>
      <c r="AP64" s="826"/>
      <c r="AQ64" s="354"/>
      <c r="AR64" s="354"/>
      <c r="AS64" s="828" t="n">
        <v>3343</v>
      </c>
      <c r="AT64" s="828"/>
      <c r="AU64" s="828"/>
      <c r="AV64" s="828"/>
      <c r="AW64" s="828"/>
      <c r="AX64" s="829"/>
      <c r="AY64" s="829"/>
      <c r="AZ64" s="826" t="n">
        <v>4.73</v>
      </c>
      <c r="BA64" s="826"/>
      <c r="BB64" s="826"/>
      <c r="BC64" s="826"/>
      <c r="BD64" s="826"/>
      <c r="BE64" s="354"/>
      <c r="BF64" s="354"/>
      <c r="BG64" s="828" t="n">
        <v>6197</v>
      </c>
      <c r="BH64" s="828"/>
      <c r="BI64" s="828"/>
      <c r="BJ64" s="828"/>
      <c r="BK64" s="828"/>
      <c r="BL64" s="829"/>
      <c r="BM64" s="829"/>
      <c r="BN64" s="826" t="n">
        <v>4.77</v>
      </c>
      <c r="BO64" s="826"/>
      <c r="BP64" s="826"/>
      <c r="BQ64" s="826"/>
      <c r="BR64" s="826"/>
      <c r="BS64" s="830"/>
      <c r="BT64" s="830"/>
      <c r="BU64" s="828" t="n">
        <v>3970</v>
      </c>
      <c r="BV64" s="828"/>
      <c r="BW64" s="828"/>
      <c r="BX64" s="828"/>
      <c r="BY64" s="828"/>
      <c r="BZ64" s="830"/>
      <c r="CA64" s="830"/>
      <c r="CB64" s="831" t="n">
        <v>3.3</v>
      </c>
      <c r="CC64" s="831"/>
      <c r="CD64" s="831"/>
      <c r="CE64" s="831"/>
      <c r="CF64" s="831"/>
      <c r="CG64" s="831"/>
      <c r="CH64" s="831"/>
      <c r="CI64" s="831"/>
      <c r="CJ64" s="822"/>
    </row>
    <row r="65" customFormat="false" ht="12.95" hidden="false" customHeight="true" outlineLevel="0" collapsed="false">
      <c r="A65" s="823"/>
      <c r="B65" s="823"/>
      <c r="C65" s="823"/>
      <c r="D65" s="823"/>
      <c r="E65" s="824" t="s">
        <v>643</v>
      </c>
      <c r="F65" s="824"/>
      <c r="G65" s="824"/>
      <c r="H65" s="824"/>
      <c r="I65" s="824"/>
      <c r="J65" s="824"/>
      <c r="K65" s="824"/>
      <c r="L65" s="824"/>
      <c r="M65" s="824"/>
      <c r="N65" s="824"/>
      <c r="O65" s="824"/>
      <c r="P65" s="825"/>
      <c r="Q65" s="826" t="n">
        <v>4.58</v>
      </c>
      <c r="R65" s="826"/>
      <c r="S65" s="826"/>
      <c r="T65" s="826"/>
      <c r="U65" s="826"/>
      <c r="V65" s="354"/>
      <c r="W65" s="354"/>
      <c r="X65" s="826" t="n">
        <v>4.38</v>
      </c>
      <c r="Y65" s="826"/>
      <c r="Z65" s="826"/>
      <c r="AA65" s="826"/>
      <c r="AB65" s="826"/>
      <c r="AC65" s="827"/>
      <c r="AD65" s="827"/>
      <c r="AE65" s="832" t="n">
        <v>2370</v>
      </c>
      <c r="AF65" s="832"/>
      <c r="AG65" s="832"/>
      <c r="AH65" s="832"/>
      <c r="AI65" s="832"/>
      <c r="AJ65" s="829"/>
      <c r="AK65" s="829"/>
      <c r="AL65" s="826" t="n">
        <v>4.33</v>
      </c>
      <c r="AM65" s="826"/>
      <c r="AN65" s="826"/>
      <c r="AO65" s="826"/>
      <c r="AP65" s="826"/>
      <c r="AQ65" s="354"/>
      <c r="AR65" s="354"/>
      <c r="AS65" s="832" t="n">
        <v>2749</v>
      </c>
      <c r="AT65" s="832"/>
      <c r="AU65" s="832"/>
      <c r="AV65" s="832"/>
      <c r="AW65" s="832"/>
      <c r="AX65" s="829"/>
      <c r="AY65" s="829"/>
      <c r="AZ65" s="826" t="n">
        <v>4.58</v>
      </c>
      <c r="BA65" s="826"/>
      <c r="BB65" s="826"/>
      <c r="BC65" s="826"/>
      <c r="BD65" s="826"/>
      <c r="BE65" s="354"/>
      <c r="BF65" s="354"/>
      <c r="BG65" s="832" t="n">
        <v>5336</v>
      </c>
      <c r="BH65" s="832"/>
      <c r="BI65" s="832"/>
      <c r="BJ65" s="832"/>
      <c r="BK65" s="832"/>
      <c r="BL65" s="829"/>
      <c r="BM65" s="829"/>
      <c r="BN65" s="826" t="n">
        <v>4.6</v>
      </c>
      <c r="BO65" s="826"/>
      <c r="BP65" s="826"/>
      <c r="BQ65" s="826"/>
      <c r="BR65" s="826"/>
      <c r="BS65" s="830"/>
      <c r="BT65" s="830"/>
      <c r="BU65" s="832" t="n">
        <v>3416</v>
      </c>
      <c r="BV65" s="832"/>
      <c r="BW65" s="832"/>
      <c r="BX65" s="832"/>
      <c r="BY65" s="832"/>
      <c r="BZ65" s="830"/>
      <c r="CA65" s="830"/>
      <c r="CB65" s="831" t="n">
        <v>3.2</v>
      </c>
      <c r="CC65" s="831"/>
      <c r="CD65" s="831"/>
      <c r="CE65" s="831"/>
      <c r="CF65" s="831"/>
      <c r="CG65" s="831"/>
      <c r="CH65" s="831"/>
      <c r="CI65" s="831"/>
      <c r="CJ65" s="822"/>
    </row>
    <row r="66" customFormat="false" ht="12.95" hidden="false" customHeight="true" outlineLevel="0" collapsed="false">
      <c r="E66" s="824" t="s">
        <v>644</v>
      </c>
      <c r="F66" s="824"/>
      <c r="G66" s="824"/>
      <c r="H66" s="824"/>
      <c r="I66" s="824"/>
      <c r="J66" s="824"/>
      <c r="K66" s="824"/>
      <c r="L66" s="824"/>
      <c r="M66" s="824"/>
      <c r="N66" s="824"/>
      <c r="O66" s="824"/>
      <c r="P66" s="825"/>
      <c r="Q66" s="826" t="n">
        <v>4.42</v>
      </c>
      <c r="R66" s="826"/>
      <c r="S66" s="826"/>
      <c r="T66" s="826"/>
      <c r="U66" s="826"/>
      <c r="V66" s="354"/>
      <c r="W66" s="354"/>
      <c r="X66" s="826" t="n">
        <v>4.19</v>
      </c>
      <c r="Y66" s="826"/>
      <c r="Z66" s="826"/>
      <c r="AA66" s="826"/>
      <c r="AB66" s="826"/>
      <c r="AC66" s="827"/>
      <c r="AD66" s="827"/>
      <c r="AE66" s="832" t="n">
        <v>2787</v>
      </c>
      <c r="AF66" s="832"/>
      <c r="AG66" s="832"/>
      <c r="AH66" s="832"/>
      <c r="AI66" s="832"/>
      <c r="AJ66" s="829"/>
      <c r="AK66" s="829"/>
      <c r="AL66" s="826" t="n">
        <v>4.12</v>
      </c>
      <c r="AM66" s="826"/>
      <c r="AN66" s="826"/>
      <c r="AO66" s="826"/>
      <c r="AP66" s="826"/>
      <c r="AQ66" s="354"/>
      <c r="AR66" s="354"/>
      <c r="AS66" s="832" t="n">
        <v>3343</v>
      </c>
      <c r="AT66" s="832"/>
      <c r="AU66" s="832"/>
      <c r="AV66" s="832"/>
      <c r="AW66" s="832"/>
      <c r="AX66" s="829"/>
      <c r="AY66" s="829"/>
      <c r="AZ66" s="826" t="n">
        <v>4.4</v>
      </c>
      <c r="BA66" s="826"/>
      <c r="BB66" s="826"/>
      <c r="BC66" s="826"/>
      <c r="BD66" s="826"/>
      <c r="BE66" s="354"/>
      <c r="BF66" s="354"/>
      <c r="BG66" s="832" t="n">
        <v>6831</v>
      </c>
      <c r="BH66" s="832"/>
      <c r="BI66" s="832"/>
      <c r="BJ66" s="832"/>
      <c r="BK66" s="832"/>
      <c r="BL66" s="829"/>
      <c r="BM66" s="829"/>
      <c r="BN66" s="826" t="n">
        <v>4.49</v>
      </c>
      <c r="BO66" s="826"/>
      <c r="BP66" s="826"/>
      <c r="BQ66" s="826"/>
      <c r="BR66" s="826"/>
      <c r="BS66" s="830"/>
      <c r="BT66" s="830"/>
      <c r="BU66" s="832" t="n">
        <v>4609</v>
      </c>
      <c r="BV66" s="832"/>
      <c r="BW66" s="832"/>
      <c r="BX66" s="832"/>
      <c r="BY66" s="832"/>
      <c r="BZ66" s="830"/>
      <c r="CA66" s="830"/>
      <c r="CB66" s="831" t="n">
        <v>3.2</v>
      </c>
      <c r="CC66" s="831"/>
      <c r="CD66" s="831"/>
      <c r="CE66" s="831"/>
      <c r="CF66" s="831"/>
      <c r="CG66" s="831"/>
      <c r="CH66" s="831"/>
      <c r="CI66" s="831"/>
      <c r="CJ66" s="822"/>
    </row>
    <row r="67" customFormat="false" ht="12.95" hidden="false" customHeight="true" outlineLevel="0" collapsed="false">
      <c r="A67" s="823"/>
      <c r="B67" s="823"/>
      <c r="C67" s="823"/>
      <c r="D67" s="823"/>
      <c r="E67" s="824" t="s">
        <v>645</v>
      </c>
      <c r="F67" s="824"/>
      <c r="G67" s="824"/>
      <c r="H67" s="824"/>
      <c r="I67" s="824"/>
      <c r="J67" s="824"/>
      <c r="K67" s="824"/>
      <c r="L67" s="824"/>
      <c r="M67" s="824"/>
      <c r="N67" s="824"/>
      <c r="O67" s="824"/>
      <c r="P67" s="825"/>
      <c r="Q67" s="826" t="n">
        <v>4.34</v>
      </c>
      <c r="R67" s="826"/>
      <c r="S67" s="826"/>
      <c r="T67" s="826"/>
      <c r="U67" s="826"/>
      <c r="V67" s="354"/>
      <c r="W67" s="354"/>
      <c r="X67" s="826" t="n">
        <v>3.86</v>
      </c>
      <c r="Y67" s="826"/>
      <c r="Z67" s="826"/>
      <c r="AA67" s="826"/>
      <c r="AB67" s="826"/>
      <c r="AC67" s="827"/>
      <c r="AD67" s="827"/>
      <c r="AE67" s="832" t="n">
        <v>3150</v>
      </c>
      <c r="AF67" s="832"/>
      <c r="AG67" s="832"/>
      <c r="AH67" s="832"/>
      <c r="AI67" s="832"/>
      <c r="AJ67" s="829"/>
      <c r="AK67" s="829"/>
      <c r="AL67" s="826" t="n">
        <v>4.01</v>
      </c>
      <c r="AM67" s="826"/>
      <c r="AN67" s="826"/>
      <c r="AO67" s="826"/>
      <c r="AP67" s="826"/>
      <c r="AQ67" s="354"/>
      <c r="AR67" s="354"/>
      <c r="AS67" s="832" t="n">
        <v>3521</v>
      </c>
      <c r="AT67" s="832"/>
      <c r="AU67" s="832"/>
      <c r="AV67" s="832"/>
      <c r="AW67" s="832"/>
      <c r="AX67" s="829"/>
      <c r="AY67" s="829"/>
      <c r="AZ67" s="826" t="n">
        <v>4.37</v>
      </c>
      <c r="BA67" s="826"/>
      <c r="BB67" s="826"/>
      <c r="BC67" s="826"/>
      <c r="BD67" s="826"/>
      <c r="BE67" s="354"/>
      <c r="BF67" s="354"/>
      <c r="BG67" s="832" t="n">
        <v>7455</v>
      </c>
      <c r="BH67" s="832"/>
      <c r="BI67" s="832"/>
      <c r="BJ67" s="832"/>
      <c r="BK67" s="832"/>
      <c r="BL67" s="829"/>
      <c r="BM67" s="829"/>
      <c r="BN67" s="826" t="n">
        <v>4.54</v>
      </c>
      <c r="BO67" s="826"/>
      <c r="BP67" s="826"/>
      <c r="BQ67" s="826"/>
      <c r="BR67" s="826"/>
      <c r="BS67" s="830"/>
      <c r="BT67" s="830"/>
      <c r="BU67" s="832" t="n">
        <v>4272</v>
      </c>
      <c r="BV67" s="832"/>
      <c r="BW67" s="832"/>
      <c r="BX67" s="832"/>
      <c r="BY67" s="832"/>
      <c r="BZ67" s="830"/>
      <c r="CA67" s="830"/>
      <c r="CB67" s="831" t="n">
        <v>3.3</v>
      </c>
      <c r="CC67" s="831"/>
      <c r="CD67" s="831"/>
      <c r="CE67" s="831"/>
      <c r="CF67" s="831"/>
      <c r="CG67" s="831"/>
      <c r="CH67" s="831"/>
      <c r="CI67" s="831"/>
      <c r="CJ67" s="833"/>
    </row>
    <row r="68" customFormat="false" ht="12.95" hidden="false" customHeight="true" outlineLevel="0" collapsed="false">
      <c r="A68" s="823"/>
      <c r="B68" s="823"/>
      <c r="C68" s="823"/>
      <c r="D68" s="823"/>
      <c r="E68" s="824" t="s">
        <v>646</v>
      </c>
      <c r="F68" s="824"/>
      <c r="G68" s="824"/>
      <c r="H68" s="824"/>
      <c r="I68" s="824"/>
      <c r="J68" s="824"/>
      <c r="K68" s="824"/>
      <c r="L68" s="824"/>
      <c r="M68" s="824"/>
      <c r="N68" s="824"/>
      <c r="O68" s="824"/>
      <c r="P68" s="825"/>
      <c r="Q68" s="826" t="n">
        <v>4.29</v>
      </c>
      <c r="R68" s="826"/>
      <c r="S68" s="826"/>
      <c r="T68" s="826"/>
      <c r="U68" s="826"/>
      <c r="V68" s="354"/>
      <c r="W68" s="354"/>
      <c r="X68" s="826" t="n">
        <v>3.8</v>
      </c>
      <c r="Y68" s="826"/>
      <c r="Z68" s="826"/>
      <c r="AA68" s="826"/>
      <c r="AB68" s="826"/>
      <c r="AC68" s="827"/>
      <c r="AD68" s="827"/>
      <c r="AE68" s="832" t="n">
        <v>2616</v>
      </c>
      <c r="AF68" s="832"/>
      <c r="AG68" s="832"/>
      <c r="AH68" s="832"/>
      <c r="AI68" s="832"/>
      <c r="AJ68" s="829"/>
      <c r="AK68" s="829"/>
      <c r="AL68" s="826" t="n">
        <v>3.93</v>
      </c>
      <c r="AM68" s="826"/>
      <c r="AN68" s="826"/>
      <c r="AO68" s="826"/>
      <c r="AP68" s="826"/>
      <c r="AQ68" s="354"/>
      <c r="AR68" s="354"/>
      <c r="AS68" s="832" t="n">
        <v>3031</v>
      </c>
      <c r="AT68" s="832"/>
      <c r="AU68" s="832"/>
      <c r="AV68" s="832"/>
      <c r="AW68" s="832"/>
      <c r="AX68" s="829"/>
      <c r="AY68" s="829"/>
      <c r="AZ68" s="826" t="n">
        <v>4.35</v>
      </c>
      <c r="BA68" s="826"/>
      <c r="BB68" s="826"/>
      <c r="BC68" s="826"/>
      <c r="BD68" s="826"/>
      <c r="BE68" s="354"/>
      <c r="BF68" s="354"/>
      <c r="BG68" s="832" t="n">
        <v>6547</v>
      </c>
      <c r="BH68" s="832"/>
      <c r="BI68" s="832"/>
      <c r="BJ68" s="832"/>
      <c r="BK68" s="832"/>
      <c r="BL68" s="829"/>
      <c r="BM68" s="829"/>
      <c r="BN68" s="826" t="n">
        <v>4.47</v>
      </c>
      <c r="BO68" s="826"/>
      <c r="BP68" s="826"/>
      <c r="BQ68" s="826"/>
      <c r="BR68" s="826"/>
      <c r="BS68" s="830"/>
      <c r="BT68" s="830"/>
      <c r="BU68" s="832" t="n">
        <v>4000</v>
      </c>
      <c r="BV68" s="832"/>
      <c r="BW68" s="832"/>
      <c r="BX68" s="832"/>
      <c r="BY68" s="832"/>
      <c r="BZ68" s="830"/>
      <c r="CA68" s="830"/>
      <c r="CB68" s="831" t="n">
        <v>3.3</v>
      </c>
      <c r="CC68" s="831"/>
      <c r="CD68" s="831"/>
      <c r="CE68" s="831"/>
      <c r="CF68" s="831"/>
      <c r="CG68" s="831"/>
      <c r="CH68" s="831"/>
      <c r="CI68" s="831"/>
      <c r="CJ68" s="833"/>
    </row>
    <row r="69" customFormat="false" ht="12.95" hidden="false" customHeight="true" outlineLevel="0" collapsed="false">
      <c r="A69" s="823"/>
      <c r="B69" s="823"/>
      <c r="C69" s="823"/>
      <c r="D69" s="823"/>
      <c r="E69" s="824" t="s">
        <v>647</v>
      </c>
      <c r="F69" s="824"/>
      <c r="G69" s="824"/>
      <c r="H69" s="824"/>
      <c r="I69" s="824"/>
      <c r="J69" s="824"/>
      <c r="K69" s="824"/>
      <c r="L69" s="824"/>
      <c r="M69" s="824"/>
      <c r="N69" s="824"/>
      <c r="O69" s="824"/>
      <c r="P69" s="825"/>
      <c r="Q69" s="826" t="n">
        <v>4.31</v>
      </c>
      <c r="R69" s="826"/>
      <c r="S69" s="826"/>
      <c r="T69" s="826"/>
      <c r="U69" s="826"/>
      <c r="V69" s="354"/>
      <c r="W69" s="354"/>
      <c r="X69" s="826" t="n">
        <v>3.73</v>
      </c>
      <c r="Y69" s="826"/>
      <c r="Z69" s="826"/>
      <c r="AA69" s="826"/>
      <c r="AB69" s="826"/>
      <c r="AC69" s="827"/>
      <c r="AD69" s="827"/>
      <c r="AE69" s="832" t="n">
        <v>2654</v>
      </c>
      <c r="AF69" s="832"/>
      <c r="AG69" s="832"/>
      <c r="AH69" s="832"/>
      <c r="AI69" s="832"/>
      <c r="AJ69" s="829"/>
      <c r="AK69" s="829"/>
      <c r="AL69" s="826" t="n">
        <v>3.88</v>
      </c>
      <c r="AM69" s="826"/>
      <c r="AN69" s="826"/>
      <c r="AO69" s="826"/>
      <c r="AP69" s="826"/>
      <c r="AQ69" s="354"/>
      <c r="AR69" s="354"/>
      <c r="AS69" s="832" t="n">
        <v>3410</v>
      </c>
      <c r="AT69" s="832"/>
      <c r="AU69" s="832"/>
      <c r="AV69" s="832"/>
      <c r="AW69" s="832"/>
      <c r="AX69" s="829"/>
      <c r="AY69" s="829"/>
      <c r="AZ69" s="826" t="n">
        <v>4.39</v>
      </c>
      <c r="BA69" s="826"/>
      <c r="BB69" s="826"/>
      <c r="BC69" s="826"/>
      <c r="BD69" s="826"/>
      <c r="BE69" s="354"/>
      <c r="BF69" s="354"/>
      <c r="BG69" s="832" t="n">
        <v>7491</v>
      </c>
      <c r="BH69" s="832"/>
      <c r="BI69" s="832"/>
      <c r="BJ69" s="832"/>
      <c r="BK69" s="832"/>
      <c r="BL69" s="829"/>
      <c r="BM69" s="829"/>
      <c r="BN69" s="826" t="n">
        <v>4.53</v>
      </c>
      <c r="BO69" s="826"/>
      <c r="BP69" s="826"/>
      <c r="BQ69" s="826"/>
      <c r="BR69" s="826"/>
      <c r="BS69" s="830"/>
      <c r="BT69" s="830"/>
      <c r="BU69" s="832" t="n">
        <v>4261</v>
      </c>
      <c r="BV69" s="832"/>
      <c r="BW69" s="832"/>
      <c r="BX69" s="832"/>
      <c r="BY69" s="832"/>
      <c r="BZ69" s="830"/>
      <c r="CA69" s="830"/>
      <c r="CB69" s="831" t="n">
        <v>3.5</v>
      </c>
      <c r="CC69" s="831"/>
      <c r="CD69" s="831"/>
      <c r="CE69" s="831"/>
      <c r="CF69" s="831"/>
      <c r="CG69" s="831"/>
      <c r="CH69" s="831"/>
      <c r="CI69" s="831"/>
      <c r="CJ69" s="833"/>
    </row>
    <row r="70" customFormat="false" ht="12.95" hidden="false" customHeight="true" outlineLevel="0" collapsed="false">
      <c r="A70" s="306"/>
      <c r="B70" s="306"/>
      <c r="C70" s="306"/>
      <c r="D70" s="306"/>
      <c r="E70" s="824" t="s">
        <v>648</v>
      </c>
      <c r="F70" s="824"/>
      <c r="G70" s="824"/>
      <c r="H70" s="824"/>
      <c r="I70" s="824"/>
      <c r="J70" s="824"/>
      <c r="K70" s="824"/>
      <c r="L70" s="824"/>
      <c r="M70" s="824"/>
      <c r="N70" s="824"/>
      <c r="O70" s="824"/>
      <c r="P70" s="825"/>
      <c r="Q70" s="826" t="n">
        <v>4.31</v>
      </c>
      <c r="R70" s="826"/>
      <c r="S70" s="826"/>
      <c r="T70" s="826"/>
      <c r="U70" s="826"/>
      <c r="V70" s="354"/>
      <c r="W70" s="354"/>
      <c r="X70" s="826" t="n">
        <v>3.56</v>
      </c>
      <c r="Y70" s="826"/>
      <c r="Z70" s="826"/>
      <c r="AA70" s="826"/>
      <c r="AB70" s="826"/>
      <c r="AC70" s="827"/>
      <c r="AD70" s="827"/>
      <c r="AE70" s="832" t="n">
        <v>3374</v>
      </c>
      <c r="AF70" s="832"/>
      <c r="AG70" s="832"/>
      <c r="AH70" s="832"/>
      <c r="AI70" s="832"/>
      <c r="AJ70" s="829"/>
      <c r="AK70" s="829"/>
      <c r="AL70" s="826" t="n">
        <v>3.89</v>
      </c>
      <c r="AM70" s="826"/>
      <c r="AN70" s="826"/>
      <c r="AO70" s="826"/>
      <c r="AP70" s="826"/>
      <c r="AQ70" s="354"/>
      <c r="AR70" s="354"/>
      <c r="AS70" s="832" t="n">
        <v>3747</v>
      </c>
      <c r="AT70" s="832"/>
      <c r="AU70" s="832"/>
      <c r="AV70" s="832"/>
      <c r="AW70" s="832"/>
      <c r="AX70" s="829"/>
      <c r="AY70" s="829"/>
      <c r="AZ70" s="826" t="n">
        <v>4.45</v>
      </c>
      <c r="BA70" s="826"/>
      <c r="BB70" s="826"/>
      <c r="BC70" s="826"/>
      <c r="BD70" s="826"/>
      <c r="BE70" s="354"/>
      <c r="BF70" s="354"/>
      <c r="BG70" s="832" t="n">
        <v>8321</v>
      </c>
      <c r="BH70" s="832"/>
      <c r="BI70" s="832"/>
      <c r="BJ70" s="832"/>
      <c r="BK70" s="832"/>
      <c r="BL70" s="829"/>
      <c r="BM70" s="829"/>
      <c r="BN70" s="826" t="n">
        <v>4.54</v>
      </c>
      <c r="BO70" s="826"/>
      <c r="BP70" s="826"/>
      <c r="BQ70" s="826"/>
      <c r="BR70" s="826"/>
      <c r="BS70" s="830"/>
      <c r="BT70" s="830"/>
      <c r="BU70" s="832" t="n">
        <v>4424</v>
      </c>
      <c r="BV70" s="832"/>
      <c r="BW70" s="832"/>
      <c r="BX70" s="832"/>
      <c r="BY70" s="832"/>
      <c r="BZ70" s="830"/>
      <c r="CA70" s="830"/>
      <c r="CB70" s="831" t="n">
        <v>3.3</v>
      </c>
      <c r="CC70" s="831"/>
      <c r="CD70" s="831"/>
      <c r="CE70" s="831"/>
      <c r="CF70" s="831"/>
      <c r="CG70" s="831"/>
      <c r="CH70" s="831"/>
      <c r="CI70" s="831"/>
      <c r="CJ70" s="833"/>
    </row>
    <row r="71" customFormat="false" ht="12.95" hidden="false" customHeight="true" outlineLevel="0" collapsed="false">
      <c r="A71" s="823"/>
      <c r="B71" s="823"/>
      <c r="C71" s="823"/>
      <c r="D71" s="823"/>
      <c r="E71" s="824" t="s">
        <v>649</v>
      </c>
      <c r="F71" s="824"/>
      <c r="G71" s="824"/>
      <c r="H71" s="824"/>
      <c r="I71" s="824"/>
      <c r="J71" s="824"/>
      <c r="K71" s="824"/>
      <c r="L71" s="824"/>
      <c r="M71" s="824"/>
      <c r="N71" s="824"/>
      <c r="O71" s="824"/>
      <c r="P71" s="825"/>
      <c r="Q71" s="826" t="n">
        <v>4.28</v>
      </c>
      <c r="R71" s="826"/>
      <c r="S71" s="826"/>
      <c r="T71" s="826"/>
      <c r="U71" s="826"/>
      <c r="V71" s="354"/>
      <c r="W71" s="354"/>
      <c r="X71" s="826" t="n">
        <v>3.47</v>
      </c>
      <c r="Y71" s="826"/>
      <c r="Z71" s="826"/>
      <c r="AA71" s="826"/>
      <c r="AB71" s="826"/>
      <c r="AC71" s="827"/>
      <c r="AD71" s="827"/>
      <c r="AE71" s="832" t="n">
        <v>2931</v>
      </c>
      <c r="AF71" s="832"/>
      <c r="AG71" s="832"/>
      <c r="AH71" s="832"/>
      <c r="AI71" s="832"/>
      <c r="AJ71" s="829"/>
      <c r="AK71" s="829"/>
      <c r="AL71" s="826" t="n">
        <v>3.87</v>
      </c>
      <c r="AM71" s="826"/>
      <c r="AN71" s="826"/>
      <c r="AO71" s="826"/>
      <c r="AP71" s="826"/>
      <c r="AQ71" s="354"/>
      <c r="AR71" s="354"/>
      <c r="AS71" s="832" t="n">
        <v>2812</v>
      </c>
      <c r="AT71" s="832"/>
      <c r="AU71" s="832"/>
      <c r="AV71" s="832"/>
      <c r="AW71" s="832"/>
      <c r="AX71" s="829"/>
      <c r="AY71" s="829"/>
      <c r="AZ71" s="826" t="n">
        <v>4.46</v>
      </c>
      <c r="BA71" s="826"/>
      <c r="BB71" s="826"/>
      <c r="BC71" s="826"/>
      <c r="BD71" s="826"/>
      <c r="BE71" s="354"/>
      <c r="BF71" s="354"/>
      <c r="BG71" s="832" t="n">
        <v>6269</v>
      </c>
      <c r="BH71" s="832"/>
      <c r="BI71" s="832"/>
      <c r="BJ71" s="832"/>
      <c r="BK71" s="832"/>
      <c r="BL71" s="829"/>
      <c r="BM71" s="829"/>
      <c r="BN71" s="826" t="n">
        <v>4.51</v>
      </c>
      <c r="BO71" s="826"/>
      <c r="BP71" s="826"/>
      <c r="BQ71" s="826"/>
      <c r="BR71" s="826"/>
      <c r="BS71" s="830"/>
      <c r="BT71" s="830"/>
      <c r="BU71" s="832" t="n">
        <v>3767</v>
      </c>
      <c r="BV71" s="832"/>
      <c r="BW71" s="832"/>
      <c r="BX71" s="832"/>
      <c r="BY71" s="832"/>
      <c r="BZ71" s="830"/>
      <c r="CA71" s="830"/>
      <c r="CB71" s="831" t="n">
        <v>3.2</v>
      </c>
      <c r="CC71" s="831"/>
      <c r="CD71" s="831"/>
      <c r="CE71" s="831"/>
      <c r="CF71" s="831"/>
      <c r="CG71" s="831"/>
      <c r="CH71" s="831"/>
      <c r="CI71" s="831"/>
      <c r="CJ71" s="833"/>
    </row>
    <row r="72" customFormat="false" ht="12.95" hidden="false" customHeight="true" outlineLevel="0" collapsed="false">
      <c r="A72" s="823"/>
      <c r="B72" s="823"/>
      <c r="C72" s="823"/>
      <c r="D72" s="823"/>
      <c r="E72" s="824" t="s">
        <v>650</v>
      </c>
      <c r="F72" s="824"/>
      <c r="G72" s="824"/>
      <c r="H72" s="824"/>
      <c r="I72" s="824"/>
      <c r="J72" s="824"/>
      <c r="K72" s="824"/>
      <c r="L72" s="824"/>
      <c r="M72" s="824"/>
      <c r="N72" s="824"/>
      <c r="O72" s="824"/>
      <c r="P72" s="825"/>
      <c r="Q72" s="826" t="n">
        <v>4.22</v>
      </c>
      <c r="R72" s="826"/>
      <c r="S72" s="826"/>
      <c r="T72" s="826"/>
      <c r="U72" s="826"/>
      <c r="V72" s="354"/>
      <c r="W72" s="354"/>
      <c r="X72" s="826" t="n">
        <v>3.38</v>
      </c>
      <c r="Y72" s="826"/>
      <c r="Z72" s="826"/>
      <c r="AA72" s="826"/>
      <c r="AB72" s="826"/>
      <c r="AC72" s="827"/>
      <c r="AD72" s="827"/>
      <c r="AE72" s="832" t="n">
        <v>2256</v>
      </c>
      <c r="AF72" s="832"/>
      <c r="AG72" s="832"/>
      <c r="AH72" s="832"/>
      <c r="AI72" s="832"/>
      <c r="AJ72" s="829"/>
      <c r="AK72" s="829"/>
      <c r="AL72" s="826" t="n">
        <v>3.81</v>
      </c>
      <c r="AM72" s="826"/>
      <c r="AN72" s="826"/>
      <c r="AO72" s="826"/>
      <c r="AP72" s="826"/>
      <c r="AQ72" s="354"/>
      <c r="AR72" s="354"/>
      <c r="AS72" s="832" t="n">
        <v>2587</v>
      </c>
      <c r="AT72" s="832"/>
      <c r="AU72" s="832"/>
      <c r="AV72" s="832"/>
      <c r="AW72" s="832"/>
      <c r="AX72" s="829"/>
      <c r="AY72" s="829"/>
      <c r="AZ72" s="826" t="n">
        <v>4.37</v>
      </c>
      <c r="BA72" s="826"/>
      <c r="BB72" s="826"/>
      <c r="BC72" s="826"/>
      <c r="BD72" s="826"/>
      <c r="BE72" s="354"/>
      <c r="BF72" s="354"/>
      <c r="BG72" s="832" t="n">
        <v>5904</v>
      </c>
      <c r="BH72" s="832"/>
      <c r="BI72" s="832"/>
      <c r="BJ72" s="832"/>
      <c r="BK72" s="832"/>
      <c r="BL72" s="829"/>
      <c r="BM72" s="829"/>
      <c r="BN72" s="826" t="n">
        <v>4.45</v>
      </c>
      <c r="BO72" s="826"/>
      <c r="BP72" s="826"/>
      <c r="BQ72" s="826"/>
      <c r="BR72" s="826"/>
      <c r="BS72" s="830"/>
      <c r="BT72" s="830"/>
      <c r="BU72" s="832" t="n">
        <v>4060</v>
      </c>
      <c r="BV72" s="832"/>
      <c r="BW72" s="832"/>
      <c r="BX72" s="832"/>
      <c r="BY72" s="832"/>
      <c r="BZ72" s="830"/>
      <c r="CA72" s="830"/>
      <c r="CB72" s="831" t="n">
        <v>3.1</v>
      </c>
      <c r="CC72" s="831"/>
      <c r="CD72" s="831"/>
      <c r="CE72" s="831"/>
      <c r="CF72" s="831"/>
      <c r="CG72" s="831"/>
      <c r="CH72" s="831"/>
      <c r="CI72" s="831"/>
      <c r="CJ72" s="833"/>
    </row>
    <row r="73" customFormat="false" ht="12.95" hidden="false" customHeight="true" outlineLevel="0" collapsed="false">
      <c r="A73" s="823"/>
      <c r="B73" s="823"/>
      <c r="C73" s="823"/>
      <c r="D73" s="823"/>
      <c r="E73" s="824" t="s">
        <v>651</v>
      </c>
      <c r="F73" s="824"/>
      <c r="G73" s="824"/>
      <c r="H73" s="824"/>
      <c r="I73" s="824"/>
      <c r="J73" s="824"/>
      <c r="K73" s="824"/>
      <c r="L73" s="824"/>
      <c r="M73" s="824"/>
      <c r="N73" s="824"/>
      <c r="O73" s="824"/>
      <c r="P73" s="825"/>
      <c r="Q73" s="826" t="n">
        <v>4.17</v>
      </c>
      <c r="R73" s="826"/>
      <c r="S73" s="826"/>
      <c r="T73" s="826"/>
      <c r="U73" s="826"/>
      <c r="V73" s="354"/>
      <c r="W73" s="354"/>
      <c r="X73" s="826" t="n">
        <v>3.28</v>
      </c>
      <c r="Y73" s="826"/>
      <c r="Z73" s="826"/>
      <c r="AA73" s="826"/>
      <c r="AB73" s="826"/>
      <c r="AC73" s="827"/>
      <c r="AD73" s="827"/>
      <c r="AE73" s="832" t="n">
        <v>2956</v>
      </c>
      <c r="AF73" s="832"/>
      <c r="AG73" s="832"/>
      <c r="AH73" s="832"/>
      <c r="AI73" s="832"/>
      <c r="AJ73" s="829"/>
      <c r="AK73" s="829"/>
      <c r="AL73" s="826" t="n">
        <v>3.83</v>
      </c>
      <c r="AM73" s="826"/>
      <c r="AN73" s="826"/>
      <c r="AO73" s="826"/>
      <c r="AP73" s="826"/>
      <c r="AQ73" s="354"/>
      <c r="AR73" s="354"/>
      <c r="AS73" s="832" t="n">
        <v>2707</v>
      </c>
      <c r="AT73" s="832"/>
      <c r="AU73" s="832"/>
      <c r="AV73" s="832"/>
      <c r="AW73" s="832"/>
      <c r="AX73" s="829"/>
      <c r="AY73" s="829"/>
      <c r="AZ73" s="826" t="n">
        <v>4.34</v>
      </c>
      <c r="BA73" s="826"/>
      <c r="BB73" s="826"/>
      <c r="BC73" s="826"/>
      <c r="BD73" s="826"/>
      <c r="BE73" s="354"/>
      <c r="BF73" s="354"/>
      <c r="BG73" s="832" t="n">
        <v>6512</v>
      </c>
      <c r="BH73" s="832"/>
      <c r="BI73" s="832"/>
      <c r="BJ73" s="832"/>
      <c r="BK73" s="832"/>
      <c r="BL73" s="829"/>
      <c r="BM73" s="829"/>
      <c r="BN73" s="826" t="n">
        <v>4.41</v>
      </c>
      <c r="BO73" s="826"/>
      <c r="BP73" s="826"/>
      <c r="BQ73" s="826"/>
      <c r="BR73" s="826"/>
      <c r="BS73" s="830"/>
      <c r="BT73" s="830"/>
      <c r="BU73" s="832" t="n">
        <v>3780</v>
      </c>
      <c r="BV73" s="832"/>
      <c r="BW73" s="832"/>
      <c r="BX73" s="832"/>
      <c r="BY73" s="832"/>
      <c r="BZ73" s="830"/>
      <c r="CA73" s="830"/>
      <c r="CB73" s="831" t="n">
        <v>3.1</v>
      </c>
      <c r="CC73" s="831"/>
      <c r="CD73" s="831"/>
      <c r="CE73" s="831"/>
      <c r="CF73" s="831"/>
      <c r="CG73" s="831"/>
      <c r="CH73" s="831"/>
      <c r="CI73" s="831"/>
      <c r="CJ73" s="833"/>
    </row>
    <row r="74" customFormat="false" ht="12.95" hidden="false" customHeight="true" outlineLevel="0" collapsed="false">
      <c r="A74" s="823"/>
      <c r="B74" s="823"/>
      <c r="C74" s="823"/>
      <c r="D74" s="823"/>
      <c r="E74" s="824" t="s">
        <v>503</v>
      </c>
      <c r="F74" s="824"/>
      <c r="G74" s="824"/>
      <c r="H74" s="824"/>
      <c r="I74" s="824"/>
      <c r="J74" s="824"/>
      <c r="K74" s="824"/>
      <c r="L74" s="824"/>
      <c r="M74" s="824"/>
      <c r="N74" s="824"/>
      <c r="O74" s="824"/>
      <c r="P74" s="825"/>
      <c r="Q74" s="826" t="n">
        <v>4.14</v>
      </c>
      <c r="R74" s="826"/>
      <c r="S74" s="826"/>
      <c r="T74" s="826"/>
      <c r="U74" s="826"/>
      <c r="V74" s="354"/>
      <c r="W74" s="354"/>
      <c r="X74" s="826" t="n">
        <v>3.24</v>
      </c>
      <c r="Y74" s="826"/>
      <c r="Z74" s="826"/>
      <c r="AA74" s="826"/>
      <c r="AB74" s="826"/>
      <c r="AC74" s="827"/>
      <c r="AD74" s="827"/>
      <c r="AE74" s="832" t="n">
        <v>2214</v>
      </c>
      <c r="AF74" s="832"/>
      <c r="AG74" s="832"/>
      <c r="AH74" s="832"/>
      <c r="AI74" s="832"/>
      <c r="AJ74" s="829"/>
      <c r="AK74" s="829"/>
      <c r="AL74" s="826" t="n">
        <v>3.78</v>
      </c>
      <c r="AM74" s="826"/>
      <c r="AN74" s="826"/>
      <c r="AO74" s="826"/>
      <c r="AP74" s="826"/>
      <c r="AQ74" s="354"/>
      <c r="AR74" s="354"/>
      <c r="AS74" s="832" t="n">
        <v>2462</v>
      </c>
      <c r="AT74" s="832"/>
      <c r="AU74" s="832"/>
      <c r="AV74" s="832"/>
      <c r="AW74" s="832"/>
      <c r="AX74" s="829"/>
      <c r="AY74" s="829"/>
      <c r="AZ74" s="826" t="n">
        <v>4.35</v>
      </c>
      <c r="BA74" s="826"/>
      <c r="BB74" s="826"/>
      <c r="BC74" s="826"/>
      <c r="BD74" s="826"/>
      <c r="BE74" s="354"/>
      <c r="BF74" s="354"/>
      <c r="BG74" s="832" t="n">
        <v>5363</v>
      </c>
      <c r="BH74" s="832"/>
      <c r="BI74" s="832"/>
      <c r="BJ74" s="832"/>
      <c r="BK74" s="832"/>
      <c r="BL74" s="829"/>
      <c r="BM74" s="829"/>
      <c r="BN74" s="826" t="n">
        <v>4.32</v>
      </c>
      <c r="BO74" s="826"/>
      <c r="BP74" s="826"/>
      <c r="BQ74" s="826"/>
      <c r="BR74" s="826"/>
      <c r="BS74" s="830"/>
      <c r="BT74" s="830"/>
      <c r="BU74" s="832" t="n">
        <v>3681</v>
      </c>
      <c r="BV74" s="832"/>
      <c r="BW74" s="832"/>
      <c r="BX74" s="832"/>
      <c r="BY74" s="832"/>
      <c r="BZ74" s="830"/>
      <c r="CA74" s="830"/>
      <c r="CB74" s="831" t="n">
        <v>3.1</v>
      </c>
      <c r="CC74" s="831"/>
      <c r="CD74" s="831"/>
      <c r="CE74" s="831"/>
      <c r="CF74" s="831"/>
      <c r="CG74" s="831"/>
      <c r="CH74" s="831"/>
      <c r="CI74" s="831"/>
      <c r="CJ74" s="833"/>
    </row>
    <row r="75" customFormat="false" ht="12.95" hidden="false" customHeight="true" outlineLevel="0" collapsed="false">
      <c r="A75" s="823"/>
      <c r="B75" s="823"/>
      <c r="C75" s="823"/>
      <c r="D75" s="823"/>
      <c r="E75" s="824" t="s">
        <v>641</v>
      </c>
      <c r="F75" s="824"/>
      <c r="G75" s="824"/>
      <c r="H75" s="824"/>
      <c r="I75" s="824"/>
      <c r="J75" s="824"/>
      <c r="K75" s="824"/>
      <c r="L75" s="824"/>
      <c r="M75" s="824"/>
      <c r="N75" s="824"/>
      <c r="O75" s="824"/>
      <c r="P75" s="825"/>
      <c r="Q75" s="826" t="n">
        <v>4.13</v>
      </c>
      <c r="R75" s="826"/>
      <c r="S75" s="826"/>
      <c r="T75" s="826"/>
      <c r="U75" s="826"/>
      <c r="V75" s="354"/>
      <c r="W75" s="354"/>
      <c r="X75" s="826" t="n">
        <v>3.36</v>
      </c>
      <c r="Y75" s="826"/>
      <c r="Z75" s="826"/>
      <c r="AA75" s="826"/>
      <c r="AB75" s="826"/>
      <c r="AC75" s="827"/>
      <c r="AD75" s="827"/>
      <c r="AE75" s="832" t="n">
        <v>2530</v>
      </c>
      <c r="AF75" s="832"/>
      <c r="AG75" s="832"/>
      <c r="AH75" s="832"/>
      <c r="AI75" s="832"/>
      <c r="AJ75" s="829"/>
      <c r="AK75" s="829"/>
      <c r="AL75" s="826" t="n">
        <v>3.76</v>
      </c>
      <c r="AM75" s="826"/>
      <c r="AN75" s="826"/>
      <c r="AO75" s="826"/>
      <c r="AP75" s="826"/>
      <c r="AQ75" s="354"/>
      <c r="AR75" s="354"/>
      <c r="AS75" s="832" t="n">
        <v>2741</v>
      </c>
      <c r="AT75" s="832"/>
      <c r="AU75" s="832"/>
      <c r="AV75" s="832"/>
      <c r="AW75" s="832"/>
      <c r="AX75" s="829"/>
      <c r="AY75" s="829"/>
      <c r="AZ75" s="826" t="n">
        <v>4.29</v>
      </c>
      <c r="BA75" s="826"/>
      <c r="BB75" s="826"/>
      <c r="BC75" s="826"/>
      <c r="BD75" s="826"/>
      <c r="BE75" s="354"/>
      <c r="BF75" s="354"/>
      <c r="BG75" s="832" t="n">
        <v>5547</v>
      </c>
      <c r="BH75" s="832"/>
      <c r="BI75" s="832"/>
      <c r="BJ75" s="832"/>
      <c r="BK75" s="832"/>
      <c r="BL75" s="829"/>
      <c r="BM75" s="829"/>
      <c r="BN75" s="826" t="n">
        <v>4.38</v>
      </c>
      <c r="BO75" s="826"/>
      <c r="BP75" s="826"/>
      <c r="BQ75" s="826"/>
      <c r="BR75" s="826"/>
      <c r="BS75" s="830"/>
      <c r="BT75" s="830"/>
      <c r="BU75" s="832" t="n">
        <v>3668</v>
      </c>
      <c r="BV75" s="832"/>
      <c r="BW75" s="832"/>
      <c r="BX75" s="832"/>
      <c r="BY75" s="832"/>
      <c r="BZ75" s="830"/>
      <c r="CA75" s="830"/>
      <c r="CB75" s="831" t="n">
        <v>3</v>
      </c>
      <c r="CC75" s="831"/>
      <c r="CD75" s="831"/>
      <c r="CE75" s="831"/>
      <c r="CF75" s="831"/>
      <c r="CG75" s="831"/>
      <c r="CH75" s="831"/>
      <c r="CI75" s="831"/>
      <c r="CJ75" s="833"/>
    </row>
    <row r="76" customFormat="false" ht="12.95" hidden="false" customHeight="true" outlineLevel="0" collapsed="false">
      <c r="A76" s="306"/>
      <c r="B76" s="306"/>
      <c r="C76" s="306"/>
      <c r="D76" s="306"/>
      <c r="E76" s="834"/>
      <c r="F76" s="834"/>
      <c r="G76" s="834"/>
      <c r="H76" s="834"/>
      <c r="I76" s="834"/>
      <c r="J76" s="834"/>
      <c r="K76" s="834"/>
      <c r="L76" s="834"/>
      <c r="M76" s="834"/>
      <c r="N76" s="834"/>
      <c r="O76" s="834"/>
      <c r="P76" s="825"/>
      <c r="Q76" s="826"/>
      <c r="R76" s="826"/>
      <c r="S76" s="826"/>
      <c r="T76" s="826"/>
      <c r="U76" s="826"/>
      <c r="V76" s="354"/>
      <c r="W76" s="354"/>
      <c r="X76" s="826"/>
      <c r="Y76" s="826"/>
      <c r="Z76" s="826"/>
      <c r="AA76" s="826"/>
      <c r="AB76" s="826"/>
      <c r="AC76" s="827"/>
      <c r="AD76" s="827"/>
      <c r="AE76" s="832"/>
      <c r="AF76" s="832"/>
      <c r="AG76" s="832"/>
      <c r="AH76" s="832"/>
      <c r="AI76" s="832"/>
      <c r="AJ76" s="829"/>
      <c r="AK76" s="829"/>
      <c r="AL76" s="826"/>
      <c r="AM76" s="826"/>
      <c r="AN76" s="826"/>
      <c r="AO76" s="826"/>
      <c r="AP76" s="826"/>
      <c r="AQ76" s="354"/>
      <c r="AR76" s="354"/>
      <c r="AS76" s="832"/>
      <c r="AT76" s="832"/>
      <c r="AU76" s="832"/>
      <c r="AV76" s="832"/>
      <c r="AW76" s="832"/>
      <c r="AX76" s="829"/>
      <c r="AY76" s="829"/>
      <c r="AZ76" s="826"/>
      <c r="BA76" s="826"/>
      <c r="BB76" s="826"/>
      <c r="BC76" s="826"/>
      <c r="BD76" s="826"/>
      <c r="BE76" s="354"/>
      <c r="BF76" s="354"/>
      <c r="BG76" s="832"/>
      <c r="BH76" s="832"/>
      <c r="BI76" s="832"/>
      <c r="BJ76" s="832"/>
      <c r="BK76" s="832"/>
      <c r="BL76" s="829"/>
      <c r="BM76" s="829"/>
      <c r="BN76" s="826"/>
      <c r="BO76" s="826"/>
      <c r="BP76" s="826"/>
      <c r="BQ76" s="826"/>
      <c r="BR76" s="826"/>
      <c r="BS76" s="830"/>
      <c r="BT76" s="830"/>
      <c r="BU76" s="832"/>
      <c r="BV76" s="832"/>
      <c r="BW76" s="832"/>
      <c r="BX76" s="832"/>
      <c r="BY76" s="832"/>
      <c r="BZ76" s="830"/>
      <c r="CA76" s="830"/>
      <c r="CB76" s="831"/>
      <c r="CC76" s="831"/>
      <c r="CD76" s="831"/>
      <c r="CE76" s="831"/>
      <c r="CF76" s="831"/>
      <c r="CG76" s="831"/>
      <c r="CH76" s="831"/>
      <c r="CI76" s="831"/>
      <c r="CJ76" s="833"/>
    </row>
    <row r="77" customFormat="false" ht="12.95" hidden="false" customHeight="true" outlineLevel="0" collapsed="false">
      <c r="A77" s="823" t="s">
        <v>763</v>
      </c>
      <c r="B77" s="823"/>
      <c r="C77" s="823"/>
      <c r="D77" s="823"/>
      <c r="E77" s="824" t="s">
        <v>642</v>
      </c>
      <c r="F77" s="824"/>
      <c r="G77" s="824"/>
      <c r="H77" s="824"/>
      <c r="I77" s="824"/>
      <c r="J77" s="824"/>
      <c r="K77" s="824"/>
      <c r="L77" s="824"/>
      <c r="M77" s="824"/>
      <c r="N77" s="824"/>
      <c r="O77" s="824"/>
      <c r="P77" s="825"/>
      <c r="Q77" s="826" t="n">
        <v>4.08</v>
      </c>
      <c r="R77" s="826"/>
      <c r="S77" s="826"/>
      <c r="T77" s="826"/>
      <c r="U77" s="826"/>
      <c r="V77" s="354"/>
      <c r="W77" s="354"/>
      <c r="X77" s="826" t="n">
        <v>3.2</v>
      </c>
      <c r="Y77" s="826"/>
      <c r="Z77" s="826"/>
      <c r="AA77" s="826"/>
      <c r="AB77" s="826"/>
      <c r="AC77" s="827"/>
      <c r="AD77" s="827"/>
      <c r="AE77" s="832" t="n">
        <v>2978</v>
      </c>
      <c r="AF77" s="832"/>
      <c r="AG77" s="832"/>
      <c r="AH77" s="832"/>
      <c r="AI77" s="832"/>
      <c r="AJ77" s="829"/>
      <c r="AK77" s="829"/>
      <c r="AL77" s="826" t="n">
        <v>3.71</v>
      </c>
      <c r="AM77" s="826"/>
      <c r="AN77" s="826"/>
      <c r="AO77" s="826"/>
      <c r="AP77" s="826"/>
      <c r="AQ77" s="354"/>
      <c r="AR77" s="354"/>
      <c r="AS77" s="832" t="n">
        <v>2512</v>
      </c>
      <c r="AT77" s="832"/>
      <c r="AU77" s="832"/>
      <c r="AV77" s="832"/>
      <c r="AW77" s="832"/>
      <c r="AX77" s="829"/>
      <c r="AY77" s="829"/>
      <c r="AZ77" s="826" t="n">
        <v>4.27</v>
      </c>
      <c r="BA77" s="826"/>
      <c r="BB77" s="826"/>
      <c r="BC77" s="826"/>
      <c r="BD77" s="826"/>
      <c r="BE77" s="354"/>
      <c r="BF77" s="354"/>
      <c r="BG77" s="832" t="n">
        <v>5293</v>
      </c>
      <c r="BH77" s="832"/>
      <c r="BI77" s="832"/>
      <c r="BJ77" s="832"/>
      <c r="BK77" s="832"/>
      <c r="BL77" s="829"/>
      <c r="BM77" s="829"/>
      <c r="BN77" s="826" t="n">
        <v>4.49</v>
      </c>
      <c r="BO77" s="826"/>
      <c r="BP77" s="826"/>
      <c r="BQ77" s="826"/>
      <c r="BR77" s="826"/>
      <c r="BS77" s="830"/>
      <c r="BT77" s="830"/>
      <c r="BU77" s="832" t="n">
        <v>3006</v>
      </c>
      <c r="BV77" s="832"/>
      <c r="BW77" s="832"/>
      <c r="BX77" s="832"/>
      <c r="BY77" s="832"/>
      <c r="BZ77" s="830"/>
      <c r="CA77" s="830"/>
      <c r="CB77" s="831" t="n">
        <v>3</v>
      </c>
      <c r="CC77" s="831"/>
      <c r="CD77" s="831"/>
      <c r="CE77" s="831"/>
      <c r="CF77" s="831"/>
      <c r="CG77" s="831"/>
      <c r="CH77" s="831"/>
      <c r="CI77" s="831"/>
      <c r="CJ77" s="833"/>
    </row>
    <row r="78" customFormat="false" ht="12.95" hidden="false" customHeight="true" outlineLevel="0" collapsed="false">
      <c r="A78" s="306"/>
      <c r="B78" s="306"/>
      <c r="C78" s="306"/>
      <c r="D78" s="306"/>
      <c r="E78" s="824" t="s">
        <v>643</v>
      </c>
      <c r="F78" s="824"/>
      <c r="G78" s="824"/>
      <c r="H78" s="824"/>
      <c r="I78" s="824"/>
      <c r="J78" s="824"/>
      <c r="K78" s="824"/>
      <c r="L78" s="824"/>
      <c r="M78" s="824"/>
      <c r="N78" s="824"/>
      <c r="O78" s="824"/>
      <c r="P78" s="825"/>
      <c r="Q78" s="826" t="n">
        <v>4.06</v>
      </c>
      <c r="R78" s="826"/>
      <c r="S78" s="826"/>
      <c r="T78" s="826"/>
      <c r="U78" s="826"/>
      <c r="V78" s="354"/>
      <c r="W78" s="354"/>
      <c r="X78" s="826" t="n">
        <v>3.16</v>
      </c>
      <c r="Y78" s="826"/>
      <c r="Z78" s="826"/>
      <c r="AA78" s="826"/>
      <c r="AB78" s="826"/>
      <c r="AC78" s="827"/>
      <c r="AD78" s="827"/>
      <c r="AE78" s="832" t="n">
        <v>2057</v>
      </c>
      <c r="AF78" s="832"/>
      <c r="AG78" s="832"/>
      <c r="AH78" s="832"/>
      <c r="AI78" s="832"/>
      <c r="AJ78" s="829"/>
      <c r="AK78" s="829"/>
      <c r="AL78" s="826" t="n">
        <v>3.67</v>
      </c>
      <c r="AM78" s="826"/>
      <c r="AN78" s="826"/>
      <c r="AO78" s="826"/>
      <c r="AP78" s="826"/>
      <c r="AQ78" s="354"/>
      <c r="AR78" s="354"/>
      <c r="AS78" s="832" t="n">
        <v>2096</v>
      </c>
      <c r="AT78" s="832"/>
      <c r="AU78" s="832"/>
      <c r="AV78" s="832"/>
      <c r="AW78" s="832"/>
      <c r="AX78" s="829"/>
      <c r="AY78" s="829"/>
      <c r="AZ78" s="826" t="n">
        <v>4.22</v>
      </c>
      <c r="BA78" s="826"/>
      <c r="BB78" s="826"/>
      <c r="BC78" s="826"/>
      <c r="BD78" s="826"/>
      <c r="BE78" s="354"/>
      <c r="BF78" s="354"/>
      <c r="BG78" s="832" t="n">
        <v>4389</v>
      </c>
      <c r="BH78" s="832"/>
      <c r="BI78" s="832"/>
      <c r="BJ78" s="832"/>
      <c r="BK78" s="832"/>
      <c r="BL78" s="829"/>
      <c r="BM78" s="829"/>
      <c r="BN78" s="826" t="n">
        <v>4.34</v>
      </c>
      <c r="BO78" s="826"/>
      <c r="BP78" s="826"/>
      <c r="BQ78" s="826"/>
      <c r="BR78" s="826"/>
      <c r="BS78" s="830"/>
      <c r="BT78" s="830"/>
      <c r="BU78" s="832" t="n">
        <v>3354</v>
      </c>
      <c r="BV78" s="832"/>
      <c r="BW78" s="832"/>
      <c r="BX78" s="832"/>
      <c r="BY78" s="832"/>
      <c r="BZ78" s="830"/>
      <c r="CA78" s="830"/>
      <c r="CB78" s="831" t="n">
        <v>2.9</v>
      </c>
      <c r="CC78" s="831"/>
      <c r="CD78" s="831"/>
      <c r="CE78" s="831"/>
      <c r="CF78" s="831"/>
      <c r="CG78" s="831"/>
      <c r="CH78" s="831"/>
      <c r="CI78" s="831"/>
      <c r="CJ78" s="833"/>
    </row>
    <row r="79" customFormat="false" ht="12.95" hidden="false" customHeight="true" outlineLevel="0" collapsed="false">
      <c r="A79" s="823"/>
      <c r="B79" s="823"/>
      <c r="C79" s="823"/>
      <c r="D79" s="823"/>
      <c r="E79" s="824" t="s">
        <v>644</v>
      </c>
      <c r="F79" s="824"/>
      <c r="G79" s="824"/>
      <c r="H79" s="824"/>
      <c r="I79" s="824"/>
      <c r="J79" s="824"/>
      <c r="K79" s="824"/>
      <c r="L79" s="824"/>
      <c r="M79" s="824"/>
      <c r="N79" s="824"/>
      <c r="O79" s="824"/>
      <c r="P79" s="825"/>
      <c r="Q79" s="826" t="n">
        <v>3.96</v>
      </c>
      <c r="R79" s="826"/>
      <c r="S79" s="826"/>
      <c r="T79" s="826"/>
      <c r="U79" s="826"/>
      <c r="V79" s="354"/>
      <c r="W79" s="354"/>
      <c r="X79" s="826" t="n">
        <v>3.04</v>
      </c>
      <c r="Y79" s="826"/>
      <c r="Z79" s="826"/>
      <c r="AA79" s="826"/>
      <c r="AB79" s="826"/>
      <c r="AC79" s="827"/>
      <c r="AD79" s="827"/>
      <c r="AE79" s="832" t="n">
        <v>2660</v>
      </c>
      <c r="AF79" s="832"/>
      <c r="AG79" s="832"/>
      <c r="AH79" s="832"/>
      <c r="AI79" s="832"/>
      <c r="AJ79" s="829"/>
      <c r="AK79" s="829"/>
      <c r="AL79" s="826" t="n">
        <v>3.56</v>
      </c>
      <c r="AM79" s="826"/>
      <c r="AN79" s="826"/>
      <c r="AO79" s="826"/>
      <c r="AP79" s="826"/>
      <c r="AQ79" s="354"/>
      <c r="AR79" s="354"/>
      <c r="AS79" s="832" t="n">
        <v>2470</v>
      </c>
      <c r="AT79" s="832"/>
      <c r="AU79" s="832"/>
      <c r="AV79" s="832"/>
      <c r="AW79" s="832"/>
      <c r="AX79" s="829"/>
      <c r="AY79" s="829"/>
      <c r="AZ79" s="826" t="n">
        <v>4.09</v>
      </c>
      <c r="BA79" s="826"/>
      <c r="BB79" s="826"/>
      <c r="BC79" s="826"/>
      <c r="BD79" s="826"/>
      <c r="BE79" s="354"/>
      <c r="BF79" s="354"/>
      <c r="BG79" s="832" t="n">
        <v>5889</v>
      </c>
      <c r="BH79" s="832"/>
      <c r="BI79" s="832"/>
      <c r="BJ79" s="832"/>
      <c r="BK79" s="832"/>
      <c r="BL79" s="829"/>
      <c r="BM79" s="829"/>
      <c r="BN79" s="826" t="n">
        <v>4.3</v>
      </c>
      <c r="BO79" s="826"/>
      <c r="BP79" s="826"/>
      <c r="BQ79" s="826"/>
      <c r="BR79" s="826"/>
      <c r="BS79" s="830"/>
      <c r="BT79" s="830"/>
      <c r="BU79" s="832" t="n">
        <v>4291</v>
      </c>
      <c r="BV79" s="832"/>
      <c r="BW79" s="832"/>
      <c r="BX79" s="832"/>
      <c r="BY79" s="832"/>
      <c r="BZ79" s="830"/>
      <c r="CA79" s="830"/>
      <c r="CB79" s="831" t="n">
        <v>2.8</v>
      </c>
      <c r="CC79" s="831"/>
      <c r="CD79" s="831"/>
      <c r="CE79" s="831"/>
      <c r="CF79" s="831"/>
      <c r="CG79" s="831"/>
      <c r="CH79" s="831"/>
      <c r="CI79" s="831"/>
      <c r="CJ79" s="833"/>
    </row>
    <row r="80" customFormat="false" ht="12.95" hidden="false" customHeight="true" outlineLevel="0" collapsed="false">
      <c r="A80" s="823"/>
      <c r="B80" s="823"/>
      <c r="C80" s="823"/>
      <c r="D80" s="823"/>
      <c r="E80" s="824" t="s">
        <v>645</v>
      </c>
      <c r="F80" s="824"/>
      <c r="G80" s="824"/>
      <c r="H80" s="824"/>
      <c r="I80" s="824"/>
      <c r="J80" s="824"/>
      <c r="K80" s="824"/>
      <c r="L80" s="824"/>
      <c r="M80" s="824"/>
      <c r="N80" s="824"/>
      <c r="O80" s="824"/>
      <c r="P80" s="825"/>
      <c r="Q80" s="826" t="n">
        <v>3.97</v>
      </c>
      <c r="R80" s="826"/>
      <c r="S80" s="826"/>
      <c r="T80" s="826"/>
      <c r="U80" s="826"/>
      <c r="V80" s="354"/>
      <c r="W80" s="354"/>
      <c r="X80" s="826" t="n">
        <v>3.08</v>
      </c>
      <c r="Y80" s="826"/>
      <c r="Z80" s="826"/>
      <c r="AA80" s="826"/>
      <c r="AB80" s="826"/>
      <c r="AC80" s="827"/>
      <c r="AD80" s="827"/>
      <c r="AE80" s="832" t="n">
        <v>2723</v>
      </c>
      <c r="AF80" s="832"/>
      <c r="AG80" s="832"/>
      <c r="AH80" s="832"/>
      <c r="AI80" s="832"/>
      <c r="AJ80" s="829"/>
      <c r="AK80" s="829"/>
      <c r="AL80" s="826" t="n">
        <v>3.56</v>
      </c>
      <c r="AM80" s="826"/>
      <c r="AN80" s="826"/>
      <c r="AO80" s="826"/>
      <c r="AP80" s="826"/>
      <c r="AQ80" s="354"/>
      <c r="AR80" s="354"/>
      <c r="AS80" s="832" t="n">
        <v>2485</v>
      </c>
      <c r="AT80" s="832"/>
      <c r="AU80" s="832"/>
      <c r="AV80" s="832"/>
      <c r="AW80" s="832"/>
      <c r="AX80" s="829"/>
      <c r="AY80" s="829"/>
      <c r="AZ80" s="826" t="n">
        <v>4.07</v>
      </c>
      <c r="BA80" s="826"/>
      <c r="BB80" s="826"/>
      <c r="BC80" s="826"/>
      <c r="BD80" s="826"/>
      <c r="BE80" s="354"/>
      <c r="BF80" s="354"/>
      <c r="BG80" s="832" t="n">
        <v>5485</v>
      </c>
      <c r="BH80" s="832"/>
      <c r="BI80" s="832"/>
      <c r="BJ80" s="832"/>
      <c r="BK80" s="832"/>
      <c r="BL80" s="829"/>
      <c r="BM80" s="829"/>
      <c r="BN80" s="826" t="n">
        <v>4.36</v>
      </c>
      <c r="BO80" s="826"/>
      <c r="BP80" s="826"/>
      <c r="BQ80" s="826"/>
      <c r="BR80" s="826"/>
      <c r="BS80" s="830"/>
      <c r="BT80" s="830"/>
      <c r="BU80" s="832" t="n">
        <v>4104</v>
      </c>
      <c r="BV80" s="832"/>
      <c r="BW80" s="832"/>
      <c r="BX80" s="832"/>
      <c r="BY80" s="832"/>
      <c r="BZ80" s="830"/>
      <c r="CA80" s="830"/>
      <c r="CB80" s="831" t="n">
        <v>2.8</v>
      </c>
      <c r="CC80" s="831"/>
      <c r="CD80" s="831"/>
      <c r="CE80" s="831"/>
      <c r="CF80" s="831"/>
      <c r="CG80" s="831"/>
      <c r="CH80" s="831"/>
      <c r="CI80" s="831"/>
      <c r="CJ80" s="833"/>
    </row>
    <row r="81" customFormat="false" ht="12.95" hidden="false" customHeight="true" outlineLevel="0" collapsed="false">
      <c r="A81" s="823"/>
      <c r="B81" s="823"/>
      <c r="C81" s="823"/>
      <c r="D81" s="823"/>
      <c r="E81" s="824" t="s">
        <v>646</v>
      </c>
      <c r="F81" s="824"/>
      <c r="G81" s="824"/>
      <c r="H81" s="824"/>
      <c r="I81" s="824"/>
      <c r="J81" s="824"/>
      <c r="K81" s="824"/>
      <c r="L81" s="824"/>
      <c r="M81" s="824"/>
      <c r="N81" s="824"/>
      <c r="O81" s="824"/>
      <c r="P81" s="825"/>
      <c r="Q81" s="826" t="n">
        <v>3.89</v>
      </c>
      <c r="R81" s="826"/>
      <c r="S81" s="826"/>
      <c r="T81" s="826"/>
      <c r="U81" s="826"/>
      <c r="V81" s="354"/>
      <c r="W81" s="354"/>
      <c r="X81" s="826" t="n">
        <v>3.16</v>
      </c>
      <c r="Y81" s="826"/>
      <c r="Z81" s="826"/>
      <c r="AA81" s="826"/>
      <c r="AB81" s="826"/>
      <c r="AC81" s="827"/>
      <c r="AD81" s="827"/>
      <c r="AE81" s="832" t="n">
        <v>2233</v>
      </c>
      <c r="AF81" s="832"/>
      <c r="AG81" s="832"/>
      <c r="AH81" s="832"/>
      <c r="AI81" s="832"/>
      <c r="AJ81" s="829"/>
      <c r="AK81" s="829"/>
      <c r="AL81" s="826" t="n">
        <v>3.42</v>
      </c>
      <c r="AM81" s="826"/>
      <c r="AN81" s="826"/>
      <c r="AO81" s="826"/>
      <c r="AP81" s="826"/>
      <c r="AQ81" s="354"/>
      <c r="AR81" s="354"/>
      <c r="AS81" s="832" t="n">
        <v>2271</v>
      </c>
      <c r="AT81" s="832"/>
      <c r="AU81" s="832"/>
      <c r="AV81" s="832"/>
      <c r="AW81" s="832"/>
      <c r="AX81" s="829"/>
      <c r="AY81" s="829"/>
      <c r="AZ81" s="826" t="n">
        <v>4.01</v>
      </c>
      <c r="BA81" s="826"/>
      <c r="BB81" s="826"/>
      <c r="BC81" s="826"/>
      <c r="BD81" s="826"/>
      <c r="BE81" s="354"/>
      <c r="BF81" s="354"/>
      <c r="BG81" s="832" t="n">
        <v>5238</v>
      </c>
      <c r="BH81" s="832"/>
      <c r="BI81" s="832"/>
      <c r="BJ81" s="832"/>
      <c r="BK81" s="832"/>
      <c r="BL81" s="829"/>
      <c r="BM81" s="829"/>
      <c r="BN81" s="826" t="n">
        <v>4.1</v>
      </c>
      <c r="BO81" s="826"/>
      <c r="BP81" s="826"/>
      <c r="BQ81" s="826"/>
      <c r="BR81" s="826"/>
      <c r="BS81" s="830"/>
      <c r="BT81" s="830"/>
      <c r="BU81" s="832" t="n">
        <v>4104</v>
      </c>
      <c r="BV81" s="832"/>
      <c r="BW81" s="832"/>
      <c r="BX81" s="832"/>
      <c r="BY81" s="832"/>
      <c r="BZ81" s="830"/>
      <c r="CA81" s="830"/>
      <c r="CB81" s="831" t="n">
        <v>2.5</v>
      </c>
      <c r="CC81" s="831"/>
      <c r="CD81" s="831"/>
      <c r="CE81" s="831"/>
      <c r="CF81" s="831"/>
      <c r="CG81" s="831"/>
      <c r="CH81" s="831"/>
      <c r="CI81" s="831"/>
      <c r="CJ81" s="833"/>
    </row>
    <row r="82" customFormat="false" ht="12.95" hidden="false" customHeight="true" outlineLevel="0" collapsed="false">
      <c r="A82" s="823"/>
      <c r="B82" s="823"/>
      <c r="C82" s="823"/>
      <c r="D82" s="823"/>
      <c r="E82" s="824" t="s">
        <v>647</v>
      </c>
      <c r="F82" s="824"/>
      <c r="G82" s="824"/>
      <c r="H82" s="824"/>
      <c r="I82" s="824"/>
      <c r="J82" s="824"/>
      <c r="K82" s="824"/>
      <c r="L82" s="824"/>
      <c r="M82" s="824"/>
      <c r="N82" s="824"/>
      <c r="O82" s="824"/>
      <c r="P82" s="825"/>
      <c r="Q82" s="826" t="n">
        <v>3.78</v>
      </c>
      <c r="R82" s="826"/>
      <c r="S82" s="826"/>
      <c r="T82" s="826"/>
      <c r="U82" s="826"/>
      <c r="V82" s="354"/>
      <c r="W82" s="354"/>
      <c r="X82" s="826" t="n">
        <v>3.19</v>
      </c>
      <c r="Y82" s="826"/>
      <c r="Z82" s="826"/>
      <c r="AA82" s="826"/>
      <c r="AB82" s="826"/>
      <c r="AC82" s="827"/>
      <c r="AD82" s="827"/>
      <c r="AE82" s="832" t="n">
        <v>2215</v>
      </c>
      <c r="AF82" s="832"/>
      <c r="AG82" s="832"/>
      <c r="AH82" s="832"/>
      <c r="AI82" s="832"/>
      <c r="AJ82" s="829"/>
      <c r="AK82" s="829"/>
      <c r="AL82" s="826" t="n">
        <v>3.36</v>
      </c>
      <c r="AM82" s="826"/>
      <c r="AN82" s="826"/>
      <c r="AO82" s="826"/>
      <c r="AP82" s="826"/>
      <c r="AQ82" s="354"/>
      <c r="AR82" s="354"/>
      <c r="AS82" s="832" t="n">
        <v>2323</v>
      </c>
      <c r="AT82" s="832"/>
      <c r="AU82" s="832"/>
      <c r="AV82" s="832"/>
      <c r="AW82" s="832"/>
      <c r="AX82" s="829"/>
      <c r="AY82" s="829"/>
      <c r="AZ82" s="826" t="n">
        <v>3.89</v>
      </c>
      <c r="BA82" s="826"/>
      <c r="BB82" s="826"/>
      <c r="BC82" s="826"/>
      <c r="BD82" s="826"/>
      <c r="BE82" s="354"/>
      <c r="BF82" s="354"/>
      <c r="BG82" s="832" t="n">
        <v>5494</v>
      </c>
      <c r="BH82" s="832"/>
      <c r="BI82" s="832"/>
      <c r="BJ82" s="832"/>
      <c r="BK82" s="832"/>
      <c r="BL82" s="829"/>
      <c r="BM82" s="829"/>
      <c r="BN82" s="826" t="n">
        <v>3.9</v>
      </c>
      <c r="BO82" s="826"/>
      <c r="BP82" s="826"/>
      <c r="BQ82" s="826"/>
      <c r="BR82" s="826"/>
      <c r="BS82" s="830"/>
      <c r="BT82" s="830"/>
      <c r="BU82" s="832" t="n">
        <v>4865</v>
      </c>
      <c r="BV82" s="832"/>
      <c r="BW82" s="832"/>
      <c r="BX82" s="832"/>
      <c r="BY82" s="832"/>
      <c r="BZ82" s="830"/>
      <c r="CA82" s="830"/>
      <c r="CB82" s="831" t="n">
        <v>2.3</v>
      </c>
      <c r="CC82" s="831"/>
      <c r="CD82" s="831"/>
      <c r="CE82" s="831"/>
      <c r="CF82" s="831"/>
      <c r="CG82" s="831"/>
      <c r="CH82" s="831"/>
      <c r="CI82" s="831"/>
      <c r="CJ82" s="833"/>
    </row>
    <row r="83" customFormat="false" ht="12.95" hidden="false" customHeight="true" outlineLevel="0" collapsed="false">
      <c r="A83" s="306"/>
      <c r="B83" s="306"/>
      <c r="C83" s="306"/>
      <c r="D83" s="306"/>
      <c r="E83" s="824" t="s">
        <v>648</v>
      </c>
      <c r="F83" s="824"/>
      <c r="G83" s="824"/>
      <c r="H83" s="824"/>
      <c r="I83" s="824"/>
      <c r="J83" s="824"/>
      <c r="K83" s="824"/>
      <c r="L83" s="824"/>
      <c r="M83" s="824"/>
      <c r="N83" s="824"/>
      <c r="O83" s="824"/>
      <c r="P83" s="825"/>
      <c r="Q83" s="826" t="n">
        <v>3.68</v>
      </c>
      <c r="R83" s="826"/>
      <c r="S83" s="826"/>
      <c r="T83" s="826"/>
      <c r="U83" s="826"/>
      <c r="V83" s="354"/>
      <c r="W83" s="354"/>
      <c r="X83" s="826" t="n">
        <v>3.11</v>
      </c>
      <c r="Y83" s="826"/>
      <c r="Z83" s="826"/>
      <c r="AA83" s="826"/>
      <c r="AB83" s="826"/>
      <c r="AC83" s="827"/>
      <c r="AD83" s="827"/>
      <c r="AE83" s="832" t="n">
        <v>3092</v>
      </c>
      <c r="AF83" s="832"/>
      <c r="AG83" s="832"/>
      <c r="AH83" s="832"/>
      <c r="AI83" s="832"/>
      <c r="AJ83" s="829"/>
      <c r="AK83" s="829"/>
      <c r="AL83" s="826" t="n">
        <v>3.35</v>
      </c>
      <c r="AM83" s="826"/>
      <c r="AN83" s="826"/>
      <c r="AO83" s="826"/>
      <c r="AP83" s="826"/>
      <c r="AQ83" s="354"/>
      <c r="AR83" s="354"/>
      <c r="AS83" s="832" t="n">
        <v>2842</v>
      </c>
      <c r="AT83" s="832"/>
      <c r="AU83" s="832"/>
      <c r="AV83" s="832"/>
      <c r="AW83" s="832"/>
      <c r="AX83" s="829"/>
      <c r="AY83" s="829"/>
      <c r="AZ83" s="826" t="n">
        <v>3.79</v>
      </c>
      <c r="BA83" s="826"/>
      <c r="BB83" s="826"/>
      <c r="BC83" s="826"/>
      <c r="BD83" s="826"/>
      <c r="BE83" s="354"/>
      <c r="BF83" s="354"/>
      <c r="BG83" s="832" t="n">
        <v>6801</v>
      </c>
      <c r="BH83" s="832"/>
      <c r="BI83" s="832"/>
      <c r="BJ83" s="832"/>
      <c r="BK83" s="832"/>
      <c r="BL83" s="829"/>
      <c r="BM83" s="829"/>
      <c r="BN83" s="826" t="n">
        <v>3.76</v>
      </c>
      <c r="BO83" s="826"/>
      <c r="BP83" s="826"/>
      <c r="BQ83" s="826"/>
      <c r="BR83" s="826"/>
      <c r="BS83" s="830"/>
      <c r="BT83" s="830"/>
      <c r="BU83" s="832" t="n">
        <v>5357</v>
      </c>
      <c r="BV83" s="832"/>
      <c r="BW83" s="832"/>
      <c r="BX83" s="832"/>
      <c r="BY83" s="832"/>
      <c r="BZ83" s="830"/>
      <c r="CA83" s="830"/>
      <c r="CB83" s="831" t="n">
        <v>2.4</v>
      </c>
      <c r="CC83" s="831"/>
      <c r="CD83" s="831"/>
      <c r="CE83" s="831"/>
      <c r="CF83" s="831"/>
      <c r="CG83" s="831"/>
      <c r="CH83" s="831"/>
      <c r="CI83" s="831"/>
      <c r="CJ83" s="833"/>
    </row>
    <row r="84" customFormat="false" ht="12.95" hidden="false" customHeight="true" outlineLevel="0" collapsed="false">
      <c r="A84" s="823"/>
      <c r="B84" s="823"/>
      <c r="C84" s="823"/>
      <c r="D84" s="823"/>
      <c r="E84" s="824" t="s">
        <v>649</v>
      </c>
      <c r="F84" s="824"/>
      <c r="G84" s="824"/>
      <c r="H84" s="824"/>
      <c r="I84" s="824"/>
      <c r="J84" s="824"/>
      <c r="K84" s="824"/>
      <c r="L84" s="824"/>
      <c r="M84" s="824"/>
      <c r="N84" s="824"/>
      <c r="O84" s="824"/>
      <c r="P84" s="825"/>
      <c r="Q84" s="826" t="n">
        <v>3.73</v>
      </c>
      <c r="R84" s="826"/>
      <c r="S84" s="826"/>
      <c r="T84" s="826"/>
      <c r="U84" s="826"/>
      <c r="V84" s="354"/>
      <c r="W84" s="354"/>
      <c r="X84" s="826" t="n">
        <v>3.27</v>
      </c>
      <c r="Y84" s="826"/>
      <c r="Z84" s="826"/>
      <c r="AA84" s="826"/>
      <c r="AB84" s="826"/>
      <c r="AC84" s="827"/>
      <c r="AD84" s="827"/>
      <c r="AE84" s="832" t="n">
        <v>2125</v>
      </c>
      <c r="AF84" s="832"/>
      <c r="AG84" s="832"/>
      <c r="AH84" s="832"/>
      <c r="AI84" s="832"/>
      <c r="AJ84" s="829"/>
      <c r="AK84" s="829"/>
      <c r="AL84" s="826" t="n">
        <v>3.31</v>
      </c>
      <c r="AM84" s="826"/>
      <c r="AN84" s="826"/>
      <c r="AO84" s="826"/>
      <c r="AP84" s="826"/>
      <c r="AQ84" s="354"/>
      <c r="AR84" s="354"/>
      <c r="AS84" s="832" t="n">
        <v>2330</v>
      </c>
      <c r="AT84" s="832"/>
      <c r="AU84" s="832"/>
      <c r="AV84" s="832"/>
      <c r="AW84" s="832"/>
      <c r="AX84" s="829"/>
      <c r="AY84" s="829"/>
      <c r="AZ84" s="826" t="n">
        <v>3.8</v>
      </c>
      <c r="BA84" s="826"/>
      <c r="BB84" s="826"/>
      <c r="BC84" s="826"/>
      <c r="BD84" s="826"/>
      <c r="BE84" s="354"/>
      <c r="BF84" s="354"/>
      <c r="BG84" s="832" t="n">
        <v>5931</v>
      </c>
      <c r="BH84" s="832"/>
      <c r="BI84" s="832"/>
      <c r="BJ84" s="832"/>
      <c r="BK84" s="832"/>
      <c r="BL84" s="829"/>
      <c r="BM84" s="829"/>
      <c r="BN84" s="826" t="n">
        <v>3.83</v>
      </c>
      <c r="BO84" s="826"/>
      <c r="BP84" s="826"/>
      <c r="BQ84" s="826"/>
      <c r="BR84" s="826"/>
      <c r="BS84" s="830"/>
      <c r="BT84" s="830"/>
      <c r="BU84" s="832" t="n">
        <v>4769</v>
      </c>
      <c r="BV84" s="832"/>
      <c r="BW84" s="832"/>
      <c r="BX84" s="832"/>
      <c r="BY84" s="832"/>
      <c r="BZ84" s="830"/>
      <c r="CA84" s="830"/>
      <c r="CB84" s="831" t="n">
        <v>2.2</v>
      </c>
      <c r="CC84" s="831"/>
      <c r="CD84" s="831"/>
      <c r="CE84" s="831"/>
      <c r="CF84" s="831"/>
      <c r="CG84" s="831"/>
      <c r="CH84" s="831"/>
      <c r="CI84" s="831"/>
      <c r="CJ84" s="833"/>
    </row>
    <row r="85" customFormat="false" ht="12.95" hidden="false" customHeight="true" outlineLevel="0" collapsed="false">
      <c r="A85" s="823"/>
      <c r="B85" s="823"/>
      <c r="C85" s="823"/>
      <c r="D85" s="823"/>
      <c r="E85" s="824" t="s">
        <v>650</v>
      </c>
      <c r="F85" s="824"/>
      <c r="G85" s="824"/>
      <c r="H85" s="824"/>
      <c r="I85" s="824"/>
      <c r="J85" s="824"/>
      <c r="K85" s="824"/>
      <c r="L85" s="824"/>
      <c r="M85" s="824"/>
      <c r="N85" s="824"/>
      <c r="O85" s="824"/>
      <c r="P85" s="825"/>
      <c r="Q85" s="826" t="n">
        <v>3.62</v>
      </c>
      <c r="R85" s="826"/>
      <c r="S85" s="826"/>
      <c r="T85" s="826"/>
      <c r="U85" s="826"/>
      <c r="V85" s="354"/>
      <c r="W85" s="354"/>
      <c r="X85" s="826" t="n">
        <v>3.28</v>
      </c>
      <c r="Y85" s="826"/>
      <c r="Z85" s="826"/>
      <c r="AA85" s="826"/>
      <c r="AB85" s="826"/>
      <c r="AC85" s="827"/>
      <c r="AD85" s="827"/>
      <c r="AE85" s="832" t="n">
        <v>2039</v>
      </c>
      <c r="AF85" s="832"/>
      <c r="AG85" s="832"/>
      <c r="AH85" s="832"/>
      <c r="AI85" s="832"/>
      <c r="AJ85" s="829"/>
      <c r="AK85" s="829"/>
      <c r="AL85" s="826" t="n">
        <v>3.25</v>
      </c>
      <c r="AM85" s="826"/>
      <c r="AN85" s="826"/>
      <c r="AO85" s="826"/>
      <c r="AP85" s="826"/>
      <c r="AQ85" s="354"/>
      <c r="AR85" s="354"/>
      <c r="AS85" s="832" t="n">
        <v>2340</v>
      </c>
      <c r="AT85" s="832"/>
      <c r="AU85" s="832"/>
      <c r="AV85" s="832"/>
      <c r="AW85" s="832"/>
      <c r="AX85" s="829"/>
      <c r="AY85" s="829"/>
      <c r="AZ85" s="826" t="n">
        <v>3.65</v>
      </c>
      <c r="BA85" s="826"/>
      <c r="BB85" s="826"/>
      <c r="BC85" s="826"/>
      <c r="BD85" s="826"/>
      <c r="BE85" s="354"/>
      <c r="BF85" s="354"/>
      <c r="BG85" s="832" t="n">
        <v>6342</v>
      </c>
      <c r="BH85" s="832"/>
      <c r="BI85" s="832"/>
      <c r="BJ85" s="832"/>
      <c r="BK85" s="832"/>
      <c r="BL85" s="829"/>
      <c r="BM85" s="829"/>
      <c r="BN85" s="826" t="n">
        <v>3.64</v>
      </c>
      <c r="BO85" s="826"/>
      <c r="BP85" s="826"/>
      <c r="BQ85" s="826"/>
      <c r="BR85" s="826"/>
      <c r="BS85" s="830"/>
      <c r="BT85" s="830"/>
      <c r="BU85" s="832" t="n">
        <v>5591</v>
      </c>
      <c r="BV85" s="832"/>
      <c r="BW85" s="832"/>
      <c r="BX85" s="832"/>
      <c r="BY85" s="832"/>
      <c r="BZ85" s="830"/>
      <c r="CA85" s="830"/>
      <c r="CB85" s="831" t="n">
        <v>2.1</v>
      </c>
      <c r="CC85" s="831"/>
      <c r="CD85" s="831"/>
      <c r="CE85" s="831"/>
      <c r="CF85" s="831"/>
      <c r="CG85" s="831"/>
      <c r="CH85" s="831"/>
      <c r="CI85" s="831"/>
      <c r="CJ85" s="833"/>
    </row>
    <row r="86" customFormat="false" ht="12.95" hidden="false" customHeight="true" outlineLevel="0" collapsed="false">
      <c r="A86" s="823"/>
      <c r="B86" s="823"/>
      <c r="C86" s="823"/>
      <c r="D86" s="823"/>
      <c r="E86" s="824" t="s">
        <v>651</v>
      </c>
      <c r="F86" s="824"/>
      <c r="G86" s="824"/>
      <c r="H86" s="824"/>
      <c r="I86" s="824"/>
      <c r="J86" s="824"/>
      <c r="K86" s="824"/>
      <c r="L86" s="824"/>
      <c r="M86" s="824"/>
      <c r="N86" s="824"/>
      <c r="O86" s="824"/>
      <c r="P86" s="825"/>
      <c r="Q86" s="826" t="n">
        <v>3.61</v>
      </c>
      <c r="R86" s="826"/>
      <c r="S86" s="826"/>
      <c r="T86" s="826"/>
      <c r="U86" s="826"/>
      <c r="V86" s="354"/>
      <c r="W86" s="354"/>
      <c r="X86" s="826" t="n">
        <v>3.21</v>
      </c>
      <c r="Y86" s="826"/>
      <c r="Z86" s="826"/>
      <c r="AA86" s="826"/>
      <c r="AB86" s="826"/>
      <c r="AC86" s="827"/>
      <c r="AD86" s="827"/>
      <c r="AE86" s="832" t="n">
        <v>2797</v>
      </c>
      <c r="AF86" s="832"/>
      <c r="AG86" s="832"/>
      <c r="AH86" s="832"/>
      <c r="AI86" s="832"/>
      <c r="AJ86" s="829"/>
      <c r="AK86" s="829"/>
      <c r="AL86" s="826" t="n">
        <v>3.34</v>
      </c>
      <c r="AM86" s="826"/>
      <c r="AN86" s="826"/>
      <c r="AO86" s="826"/>
      <c r="AP86" s="826"/>
      <c r="AQ86" s="354"/>
      <c r="AR86" s="354"/>
      <c r="AS86" s="832" t="n">
        <v>2407</v>
      </c>
      <c r="AT86" s="832"/>
      <c r="AU86" s="832"/>
      <c r="AV86" s="832"/>
      <c r="AW86" s="832"/>
      <c r="AX86" s="829"/>
      <c r="AY86" s="829"/>
      <c r="AZ86" s="826" t="n">
        <v>3.58</v>
      </c>
      <c r="BA86" s="826"/>
      <c r="BB86" s="826"/>
      <c r="BC86" s="826"/>
      <c r="BD86" s="826"/>
      <c r="BE86" s="354"/>
      <c r="BF86" s="354"/>
      <c r="BG86" s="832" t="n">
        <v>6464</v>
      </c>
      <c r="BH86" s="832"/>
      <c r="BI86" s="832"/>
      <c r="BJ86" s="832"/>
      <c r="BK86" s="832"/>
      <c r="BL86" s="829"/>
      <c r="BM86" s="829"/>
      <c r="BN86" s="826" t="n">
        <v>3.59</v>
      </c>
      <c r="BO86" s="826"/>
      <c r="BP86" s="826"/>
      <c r="BQ86" s="826"/>
      <c r="BR86" s="826"/>
      <c r="BS86" s="830"/>
      <c r="BT86" s="830"/>
      <c r="BU86" s="832" t="n">
        <v>5318</v>
      </c>
      <c r="BV86" s="832"/>
      <c r="BW86" s="832"/>
      <c r="BX86" s="832"/>
      <c r="BY86" s="832"/>
      <c r="BZ86" s="830"/>
      <c r="CA86" s="830"/>
      <c r="CB86" s="831" t="n">
        <v>2.2</v>
      </c>
      <c r="CC86" s="831"/>
      <c r="CD86" s="831"/>
      <c r="CE86" s="831"/>
      <c r="CF86" s="831"/>
      <c r="CG86" s="831"/>
      <c r="CH86" s="831"/>
      <c r="CI86" s="831"/>
      <c r="CJ86" s="833"/>
    </row>
    <row r="87" customFormat="false" ht="12.95" hidden="false" customHeight="true" outlineLevel="0" collapsed="false">
      <c r="A87" s="823"/>
      <c r="B87" s="823"/>
      <c r="C87" s="823"/>
      <c r="D87" s="823"/>
      <c r="E87" s="824" t="s">
        <v>503</v>
      </c>
      <c r="F87" s="824"/>
      <c r="G87" s="824"/>
      <c r="H87" s="824"/>
      <c r="I87" s="824"/>
      <c r="J87" s="824"/>
      <c r="K87" s="824"/>
      <c r="L87" s="824"/>
      <c r="M87" s="824"/>
      <c r="N87" s="824"/>
      <c r="O87" s="824"/>
      <c r="P87" s="825"/>
      <c r="Q87" s="826" t="n">
        <v>3.65</v>
      </c>
      <c r="R87" s="826"/>
      <c r="S87" s="826"/>
      <c r="T87" s="826"/>
      <c r="U87" s="826"/>
      <c r="V87" s="354"/>
      <c r="W87" s="354"/>
      <c r="X87" s="826" t="n">
        <v>3.42</v>
      </c>
      <c r="Y87" s="826"/>
      <c r="Z87" s="826"/>
      <c r="AA87" s="826"/>
      <c r="AB87" s="826"/>
      <c r="AC87" s="827"/>
      <c r="AD87" s="827"/>
      <c r="AE87" s="832" t="n">
        <v>1977</v>
      </c>
      <c r="AF87" s="832"/>
      <c r="AG87" s="832"/>
      <c r="AH87" s="832"/>
      <c r="AI87" s="832"/>
      <c r="AJ87" s="829"/>
      <c r="AK87" s="829"/>
      <c r="AL87" s="826" t="n">
        <v>3.25</v>
      </c>
      <c r="AM87" s="826"/>
      <c r="AN87" s="826"/>
      <c r="AO87" s="826"/>
      <c r="AP87" s="826"/>
      <c r="AQ87" s="354"/>
      <c r="AR87" s="354"/>
      <c r="AS87" s="832" t="n">
        <v>2378</v>
      </c>
      <c r="AT87" s="832"/>
      <c r="AU87" s="832"/>
      <c r="AV87" s="832"/>
      <c r="AW87" s="832"/>
      <c r="AX87" s="829"/>
      <c r="AY87" s="829"/>
      <c r="AZ87" s="826" t="n">
        <v>3.61</v>
      </c>
      <c r="BA87" s="826"/>
      <c r="BB87" s="826"/>
      <c r="BC87" s="826"/>
      <c r="BD87" s="826"/>
      <c r="BE87" s="354"/>
      <c r="BF87" s="354"/>
      <c r="BG87" s="832" t="n">
        <v>6393</v>
      </c>
      <c r="BH87" s="832"/>
      <c r="BI87" s="832"/>
      <c r="BJ87" s="832"/>
      <c r="BK87" s="832"/>
      <c r="BL87" s="829"/>
      <c r="BM87" s="829"/>
      <c r="BN87" s="826" t="n">
        <v>3.66</v>
      </c>
      <c r="BO87" s="826"/>
      <c r="BP87" s="826"/>
      <c r="BQ87" s="826"/>
      <c r="BR87" s="826"/>
      <c r="BS87" s="830"/>
      <c r="BT87" s="830"/>
      <c r="BU87" s="832" t="n">
        <v>5467</v>
      </c>
      <c r="BV87" s="832"/>
      <c r="BW87" s="832"/>
      <c r="BX87" s="832"/>
      <c r="BY87" s="832"/>
      <c r="BZ87" s="830"/>
      <c r="CA87" s="830"/>
      <c r="CB87" s="831" t="n">
        <v>2.4</v>
      </c>
      <c r="CC87" s="831"/>
      <c r="CD87" s="831"/>
      <c r="CE87" s="831"/>
      <c r="CF87" s="831"/>
      <c r="CG87" s="831"/>
      <c r="CH87" s="831"/>
      <c r="CI87" s="831"/>
      <c r="CJ87" s="833"/>
    </row>
    <row r="88" customFormat="false" ht="12.95" hidden="false" customHeight="true" outlineLevel="0" collapsed="false">
      <c r="A88" s="823"/>
      <c r="B88" s="823"/>
      <c r="C88" s="823"/>
      <c r="D88" s="823"/>
      <c r="E88" s="824" t="s">
        <v>641</v>
      </c>
      <c r="F88" s="824"/>
      <c r="G88" s="824"/>
      <c r="H88" s="824"/>
      <c r="I88" s="824"/>
      <c r="J88" s="824"/>
      <c r="K88" s="824"/>
      <c r="L88" s="824"/>
      <c r="M88" s="824"/>
      <c r="N88" s="824"/>
      <c r="O88" s="824"/>
      <c r="P88" s="825"/>
      <c r="Q88" s="826" t="n">
        <v>3.76</v>
      </c>
      <c r="R88" s="826"/>
      <c r="S88" s="826"/>
      <c r="T88" s="826"/>
      <c r="U88" s="826"/>
      <c r="V88" s="354"/>
      <c r="W88" s="354"/>
      <c r="X88" s="826" t="n">
        <v>3.38</v>
      </c>
      <c r="Y88" s="826"/>
      <c r="Z88" s="826"/>
      <c r="AA88" s="826"/>
      <c r="AB88" s="826"/>
      <c r="AC88" s="827"/>
      <c r="AD88" s="827"/>
      <c r="AE88" s="832" t="n">
        <v>2524</v>
      </c>
      <c r="AF88" s="832"/>
      <c r="AG88" s="832"/>
      <c r="AH88" s="832"/>
      <c r="AI88" s="832"/>
      <c r="AJ88" s="829"/>
      <c r="AK88" s="829"/>
      <c r="AL88" s="826" t="n">
        <v>3.31</v>
      </c>
      <c r="AM88" s="826"/>
      <c r="AN88" s="826"/>
      <c r="AO88" s="826"/>
      <c r="AP88" s="826"/>
      <c r="AQ88" s="354"/>
      <c r="AR88" s="354"/>
      <c r="AS88" s="832" t="n">
        <v>2659</v>
      </c>
      <c r="AT88" s="832"/>
      <c r="AU88" s="832"/>
      <c r="AV88" s="832"/>
      <c r="AW88" s="832"/>
      <c r="AX88" s="829"/>
      <c r="AY88" s="829"/>
      <c r="AZ88" s="826" t="n">
        <v>3.7</v>
      </c>
      <c r="BA88" s="826"/>
      <c r="BB88" s="826"/>
      <c r="BC88" s="826"/>
      <c r="BD88" s="826"/>
      <c r="BE88" s="354"/>
      <c r="BF88" s="354"/>
      <c r="BG88" s="832" t="n">
        <v>7049</v>
      </c>
      <c r="BH88" s="832"/>
      <c r="BI88" s="832"/>
      <c r="BJ88" s="832"/>
      <c r="BK88" s="832"/>
      <c r="BL88" s="829"/>
      <c r="BM88" s="829"/>
      <c r="BN88" s="826" t="n">
        <v>3.77</v>
      </c>
      <c r="BO88" s="826"/>
      <c r="BP88" s="826"/>
      <c r="BQ88" s="826"/>
      <c r="BR88" s="826"/>
      <c r="BS88" s="830"/>
      <c r="BT88" s="830"/>
      <c r="BU88" s="832" t="n">
        <v>5500</v>
      </c>
      <c r="BV88" s="832"/>
      <c r="BW88" s="832"/>
      <c r="BX88" s="832"/>
      <c r="BY88" s="832"/>
      <c r="BZ88" s="830"/>
      <c r="CA88" s="830"/>
      <c r="CB88" s="831" t="n">
        <v>2.6</v>
      </c>
      <c r="CC88" s="831"/>
      <c r="CD88" s="831"/>
      <c r="CE88" s="831"/>
      <c r="CF88" s="831"/>
      <c r="CG88" s="831"/>
      <c r="CH88" s="831"/>
      <c r="CI88" s="831"/>
      <c r="CJ88" s="833"/>
    </row>
    <row r="89" customFormat="false" ht="12.95" hidden="false" customHeight="true" outlineLevel="0" collapsed="false">
      <c r="A89" s="306"/>
      <c r="B89" s="306"/>
      <c r="C89" s="306"/>
      <c r="D89" s="306"/>
      <c r="E89" s="834"/>
      <c r="F89" s="834"/>
      <c r="G89" s="834"/>
      <c r="H89" s="834"/>
      <c r="I89" s="834"/>
      <c r="J89" s="834"/>
      <c r="K89" s="834"/>
      <c r="L89" s="834"/>
      <c r="M89" s="834"/>
      <c r="N89" s="834"/>
      <c r="O89" s="834"/>
      <c r="P89" s="825"/>
      <c r="Q89" s="835"/>
      <c r="R89" s="835"/>
      <c r="S89" s="835"/>
      <c r="T89" s="835"/>
      <c r="U89" s="835"/>
      <c r="V89" s="353"/>
      <c r="W89" s="353"/>
      <c r="X89" s="835"/>
      <c r="Y89" s="835"/>
      <c r="Z89" s="835"/>
      <c r="AA89" s="835"/>
      <c r="AB89" s="835"/>
      <c r="AC89" s="836"/>
      <c r="AD89" s="836"/>
      <c r="AE89" s="837"/>
      <c r="AF89" s="837"/>
      <c r="AG89" s="837"/>
      <c r="AH89" s="837"/>
      <c r="AI89" s="837"/>
      <c r="AJ89" s="838"/>
      <c r="AK89" s="838"/>
      <c r="AL89" s="835"/>
      <c r="AM89" s="835"/>
      <c r="AN89" s="835"/>
      <c r="AO89" s="835"/>
      <c r="AP89" s="835"/>
      <c r="AQ89" s="353"/>
      <c r="AR89" s="353"/>
      <c r="AS89" s="837"/>
      <c r="AT89" s="837"/>
      <c r="AU89" s="837"/>
      <c r="AV89" s="837"/>
      <c r="AW89" s="837"/>
      <c r="AX89" s="838"/>
      <c r="AY89" s="838"/>
      <c r="AZ89" s="835"/>
      <c r="BA89" s="835"/>
      <c r="BB89" s="835"/>
      <c r="BC89" s="835"/>
      <c r="BD89" s="835"/>
      <c r="BE89" s="353"/>
      <c r="BF89" s="353"/>
      <c r="BG89" s="837"/>
      <c r="BH89" s="837"/>
      <c r="BI89" s="837"/>
      <c r="BJ89" s="837"/>
      <c r="BK89" s="837"/>
      <c r="BL89" s="838"/>
      <c r="BM89" s="838"/>
      <c r="BN89" s="835"/>
      <c r="BO89" s="835"/>
      <c r="BP89" s="835"/>
      <c r="BQ89" s="835"/>
      <c r="BR89" s="835"/>
      <c r="BS89" s="839"/>
      <c r="BT89" s="839"/>
      <c r="BU89" s="837"/>
      <c r="BV89" s="837"/>
      <c r="BW89" s="837"/>
      <c r="BX89" s="837"/>
      <c r="BY89" s="837"/>
      <c r="BZ89" s="839"/>
      <c r="CA89" s="839"/>
      <c r="CB89" s="840"/>
      <c r="CC89" s="840"/>
      <c r="CD89" s="840"/>
      <c r="CE89" s="840"/>
      <c r="CF89" s="840"/>
      <c r="CG89" s="840"/>
      <c r="CH89" s="840"/>
      <c r="CI89" s="840"/>
      <c r="CJ89" s="833"/>
    </row>
    <row r="90" customFormat="false" ht="12.95" hidden="false" customHeight="true" outlineLevel="0" collapsed="false">
      <c r="A90" s="823" t="s">
        <v>764</v>
      </c>
      <c r="B90" s="823"/>
      <c r="C90" s="823"/>
      <c r="D90" s="823"/>
      <c r="E90" s="824" t="s">
        <v>642</v>
      </c>
      <c r="F90" s="824"/>
      <c r="G90" s="824"/>
      <c r="H90" s="824"/>
      <c r="I90" s="824"/>
      <c r="J90" s="824"/>
      <c r="K90" s="824"/>
      <c r="L90" s="824"/>
      <c r="M90" s="824"/>
      <c r="N90" s="824"/>
      <c r="O90" s="824"/>
      <c r="P90" s="825"/>
      <c r="Q90" s="826" t="n">
        <v>3.82</v>
      </c>
      <c r="R90" s="826"/>
      <c r="S90" s="826"/>
      <c r="T90" s="826"/>
      <c r="U90" s="826"/>
      <c r="V90" s="354"/>
      <c r="W90" s="354"/>
      <c r="X90" s="826" t="n">
        <v>3.38</v>
      </c>
      <c r="Y90" s="826"/>
      <c r="Z90" s="826"/>
      <c r="AA90" s="826"/>
      <c r="AB90" s="826"/>
      <c r="AC90" s="827"/>
      <c r="AD90" s="827"/>
      <c r="AE90" s="832" t="n">
        <v>3444</v>
      </c>
      <c r="AF90" s="832"/>
      <c r="AG90" s="832"/>
      <c r="AH90" s="832"/>
      <c r="AI90" s="832"/>
      <c r="AJ90" s="829"/>
      <c r="AK90" s="829"/>
      <c r="AL90" s="826" t="n">
        <v>3.43</v>
      </c>
      <c r="AM90" s="826"/>
      <c r="AN90" s="826"/>
      <c r="AO90" s="826"/>
      <c r="AP90" s="826"/>
      <c r="AQ90" s="354"/>
      <c r="AR90" s="354"/>
      <c r="AS90" s="832" t="n">
        <v>2803</v>
      </c>
      <c r="AT90" s="832"/>
      <c r="AU90" s="832"/>
      <c r="AV90" s="832"/>
      <c r="AW90" s="832"/>
      <c r="AX90" s="829"/>
      <c r="AY90" s="829"/>
      <c r="AZ90" s="826" t="n">
        <v>3.85</v>
      </c>
      <c r="BA90" s="826"/>
      <c r="BB90" s="826"/>
      <c r="BC90" s="826"/>
      <c r="BD90" s="826"/>
      <c r="BE90" s="354"/>
      <c r="BF90" s="354"/>
      <c r="BG90" s="832" t="n">
        <v>6692</v>
      </c>
      <c r="BH90" s="832"/>
      <c r="BI90" s="832"/>
      <c r="BJ90" s="832"/>
      <c r="BK90" s="832"/>
      <c r="BL90" s="829"/>
      <c r="BM90" s="829"/>
      <c r="BN90" s="826" t="n">
        <v>4.06</v>
      </c>
      <c r="BO90" s="826"/>
      <c r="BP90" s="826"/>
      <c r="BQ90" s="826"/>
      <c r="BR90" s="826"/>
      <c r="BS90" s="830"/>
      <c r="BT90" s="830"/>
      <c r="BU90" s="832" t="n">
        <v>4159</v>
      </c>
      <c r="BV90" s="832"/>
      <c r="BW90" s="832"/>
      <c r="BX90" s="832"/>
      <c r="BY90" s="832"/>
      <c r="BZ90" s="830"/>
      <c r="CA90" s="830"/>
      <c r="CB90" s="831" t="n">
        <v>2.8</v>
      </c>
      <c r="CC90" s="831"/>
      <c r="CD90" s="831"/>
      <c r="CE90" s="831"/>
      <c r="CF90" s="831"/>
      <c r="CG90" s="831"/>
      <c r="CH90" s="831"/>
      <c r="CI90" s="831"/>
      <c r="CJ90" s="833"/>
    </row>
    <row r="91" customFormat="false" ht="12.95" hidden="false" customHeight="true" outlineLevel="0" collapsed="false">
      <c r="A91" s="306"/>
      <c r="B91" s="306"/>
      <c r="C91" s="306"/>
      <c r="D91" s="306"/>
      <c r="E91" s="824" t="s">
        <v>643</v>
      </c>
      <c r="F91" s="824"/>
      <c r="G91" s="824"/>
      <c r="H91" s="824"/>
      <c r="I91" s="824"/>
      <c r="J91" s="824"/>
      <c r="K91" s="824"/>
      <c r="L91" s="824"/>
      <c r="M91" s="824"/>
      <c r="N91" s="824"/>
      <c r="O91" s="824"/>
      <c r="P91" s="825"/>
      <c r="Q91" s="826" t="n">
        <v>3.99</v>
      </c>
      <c r="R91" s="826"/>
      <c r="S91" s="826"/>
      <c r="T91" s="826"/>
      <c r="U91" s="826"/>
      <c r="V91" s="354"/>
      <c r="W91" s="354"/>
      <c r="X91" s="826" t="n">
        <v>3.56</v>
      </c>
      <c r="Y91" s="826"/>
      <c r="Z91" s="826"/>
      <c r="AA91" s="826"/>
      <c r="AB91" s="826"/>
      <c r="AC91" s="827"/>
      <c r="AD91" s="827"/>
      <c r="AE91" s="832" t="n">
        <v>2101</v>
      </c>
      <c r="AF91" s="832"/>
      <c r="AG91" s="832"/>
      <c r="AH91" s="832"/>
      <c r="AI91" s="832"/>
      <c r="AJ91" s="829"/>
      <c r="AK91" s="829"/>
      <c r="AL91" s="826" t="n">
        <v>3.6</v>
      </c>
      <c r="AM91" s="826"/>
      <c r="AN91" s="826"/>
      <c r="AO91" s="826"/>
      <c r="AP91" s="826"/>
      <c r="AQ91" s="354"/>
      <c r="AR91" s="354"/>
      <c r="AS91" s="832" t="n">
        <v>2470</v>
      </c>
      <c r="AT91" s="832"/>
      <c r="AU91" s="832"/>
      <c r="AV91" s="832"/>
      <c r="AW91" s="832"/>
      <c r="AX91" s="829"/>
      <c r="AY91" s="829"/>
      <c r="AZ91" s="826" t="n">
        <v>4.02</v>
      </c>
      <c r="BA91" s="826"/>
      <c r="BB91" s="826"/>
      <c r="BC91" s="826"/>
      <c r="BD91" s="826"/>
      <c r="BE91" s="354"/>
      <c r="BF91" s="354"/>
      <c r="BG91" s="832" t="n">
        <v>5832</v>
      </c>
      <c r="BH91" s="832"/>
      <c r="BI91" s="832"/>
      <c r="BJ91" s="832"/>
      <c r="BK91" s="832"/>
      <c r="BL91" s="829"/>
      <c r="BM91" s="829"/>
      <c r="BN91" s="826" t="n">
        <v>4.15</v>
      </c>
      <c r="BO91" s="826"/>
      <c r="BP91" s="826"/>
      <c r="BQ91" s="826"/>
      <c r="BR91" s="826"/>
      <c r="BS91" s="830"/>
      <c r="BT91" s="830"/>
      <c r="BU91" s="832" t="n">
        <v>4308</v>
      </c>
      <c r="BV91" s="832"/>
      <c r="BW91" s="832"/>
      <c r="BX91" s="832"/>
      <c r="BY91" s="832"/>
      <c r="BZ91" s="830"/>
      <c r="CA91" s="830"/>
      <c r="CB91" s="831" t="n">
        <v>3</v>
      </c>
      <c r="CC91" s="831"/>
      <c r="CD91" s="831"/>
      <c r="CE91" s="831"/>
      <c r="CF91" s="831"/>
      <c r="CG91" s="831"/>
      <c r="CH91" s="831"/>
      <c r="CI91" s="831"/>
      <c r="CJ91" s="833"/>
    </row>
    <row r="92" customFormat="false" ht="12.95" hidden="false" customHeight="true" outlineLevel="0" collapsed="false">
      <c r="A92" s="823"/>
      <c r="B92" s="823"/>
      <c r="C92" s="823"/>
      <c r="D92" s="823"/>
      <c r="E92" s="824" t="s">
        <v>644</v>
      </c>
      <c r="F92" s="824"/>
      <c r="G92" s="824"/>
      <c r="H92" s="824"/>
      <c r="I92" s="824"/>
      <c r="J92" s="824"/>
      <c r="K92" s="824"/>
      <c r="L92" s="824"/>
      <c r="M92" s="824"/>
      <c r="N92" s="824"/>
      <c r="O92" s="824"/>
      <c r="P92" s="825"/>
      <c r="Q92" s="826" t="n">
        <v>4.07</v>
      </c>
      <c r="R92" s="826"/>
      <c r="S92" s="826"/>
      <c r="T92" s="826"/>
      <c r="U92" s="826"/>
      <c r="V92" s="354"/>
      <c r="W92" s="354"/>
      <c r="X92" s="826" t="n">
        <v>3.49</v>
      </c>
      <c r="Y92" s="826"/>
      <c r="Z92" s="826"/>
      <c r="AA92" s="826"/>
      <c r="AB92" s="826"/>
      <c r="AC92" s="827"/>
      <c r="AD92" s="827"/>
      <c r="AE92" s="832" t="n">
        <v>2777</v>
      </c>
      <c r="AF92" s="832"/>
      <c r="AG92" s="832"/>
      <c r="AH92" s="832"/>
      <c r="AI92" s="832"/>
      <c r="AJ92" s="829"/>
      <c r="AK92" s="829"/>
      <c r="AL92" s="826" t="n">
        <v>3.7</v>
      </c>
      <c r="AM92" s="826"/>
      <c r="AN92" s="826"/>
      <c r="AO92" s="826"/>
      <c r="AP92" s="826"/>
      <c r="AQ92" s="354"/>
      <c r="AR92" s="354"/>
      <c r="AS92" s="832" t="n">
        <v>2793</v>
      </c>
      <c r="AT92" s="832"/>
      <c r="AU92" s="832"/>
      <c r="AV92" s="832"/>
      <c r="AW92" s="832"/>
      <c r="AX92" s="829"/>
      <c r="AY92" s="829"/>
      <c r="AZ92" s="826" t="n">
        <v>4.1</v>
      </c>
      <c r="BA92" s="826"/>
      <c r="BB92" s="826"/>
      <c r="BC92" s="826"/>
      <c r="BD92" s="826"/>
      <c r="BE92" s="354"/>
      <c r="BF92" s="354"/>
      <c r="BG92" s="832" t="n">
        <v>6742</v>
      </c>
      <c r="BH92" s="832"/>
      <c r="BI92" s="832"/>
      <c r="BJ92" s="832"/>
      <c r="BK92" s="832"/>
      <c r="BL92" s="829"/>
      <c r="BM92" s="829"/>
      <c r="BN92" s="826" t="n">
        <v>4.26</v>
      </c>
      <c r="BO92" s="826"/>
      <c r="BP92" s="826"/>
      <c r="BQ92" s="826"/>
      <c r="BR92" s="826"/>
      <c r="BS92" s="830"/>
      <c r="BT92" s="830"/>
      <c r="BU92" s="832" t="n">
        <v>5214</v>
      </c>
      <c r="BV92" s="832"/>
      <c r="BW92" s="832"/>
      <c r="BX92" s="832"/>
      <c r="BY92" s="832"/>
      <c r="BZ92" s="830"/>
      <c r="CA92" s="830"/>
      <c r="CB92" s="831" t="n">
        <v>3.1</v>
      </c>
      <c r="CC92" s="831"/>
      <c r="CD92" s="831"/>
      <c r="CE92" s="831"/>
      <c r="CF92" s="831"/>
      <c r="CG92" s="831"/>
      <c r="CH92" s="831"/>
      <c r="CI92" s="831"/>
      <c r="CJ92" s="833"/>
    </row>
    <row r="93" customFormat="false" ht="12.95" hidden="false" customHeight="true" outlineLevel="0" collapsed="false">
      <c r="A93" s="823"/>
      <c r="B93" s="823"/>
      <c r="C93" s="823"/>
      <c r="D93" s="823"/>
      <c r="E93" s="824" t="s">
        <v>645</v>
      </c>
      <c r="F93" s="824"/>
      <c r="G93" s="824"/>
      <c r="H93" s="824"/>
      <c r="I93" s="824"/>
      <c r="J93" s="824"/>
      <c r="K93" s="824"/>
      <c r="L93" s="824"/>
      <c r="M93" s="824"/>
      <c r="N93" s="824"/>
      <c r="O93" s="824"/>
      <c r="P93" s="825"/>
      <c r="Q93" s="826" t="n">
        <v>4.18</v>
      </c>
      <c r="R93" s="826"/>
      <c r="S93" s="826"/>
      <c r="T93" s="826"/>
      <c r="U93" s="826"/>
      <c r="V93" s="354"/>
      <c r="W93" s="354"/>
      <c r="X93" s="826" t="n">
        <v>3.51</v>
      </c>
      <c r="Y93" s="826"/>
      <c r="Z93" s="826"/>
      <c r="AA93" s="826"/>
      <c r="AB93" s="826"/>
      <c r="AC93" s="827"/>
      <c r="AD93" s="827"/>
      <c r="AE93" s="832" t="n">
        <v>2760</v>
      </c>
      <c r="AF93" s="832"/>
      <c r="AG93" s="832"/>
      <c r="AH93" s="832"/>
      <c r="AI93" s="832"/>
      <c r="AJ93" s="829"/>
      <c r="AK93" s="829"/>
      <c r="AL93" s="826" t="n">
        <v>3.73</v>
      </c>
      <c r="AM93" s="826"/>
      <c r="AN93" s="826"/>
      <c r="AO93" s="826"/>
      <c r="AP93" s="826"/>
      <c r="AQ93" s="354"/>
      <c r="AR93" s="354"/>
      <c r="AS93" s="832" t="n">
        <v>2601</v>
      </c>
      <c r="AT93" s="832"/>
      <c r="AU93" s="832"/>
      <c r="AV93" s="832"/>
      <c r="AW93" s="832"/>
      <c r="AX93" s="829"/>
      <c r="AY93" s="829"/>
      <c r="AZ93" s="826" t="n">
        <v>4.18</v>
      </c>
      <c r="BA93" s="826"/>
      <c r="BB93" s="826"/>
      <c r="BC93" s="826"/>
      <c r="BD93" s="826"/>
      <c r="BE93" s="354"/>
      <c r="BF93" s="354"/>
      <c r="BG93" s="832" t="n">
        <v>6626</v>
      </c>
      <c r="BH93" s="832"/>
      <c r="BI93" s="832"/>
      <c r="BJ93" s="832"/>
      <c r="BK93" s="832"/>
      <c r="BL93" s="829"/>
      <c r="BM93" s="829"/>
      <c r="BN93" s="826" t="n">
        <v>4.5</v>
      </c>
      <c r="BO93" s="826"/>
      <c r="BP93" s="826"/>
      <c r="BQ93" s="826"/>
      <c r="BR93" s="826"/>
      <c r="BS93" s="830"/>
      <c r="BT93" s="830"/>
      <c r="BU93" s="832" t="n">
        <v>4718</v>
      </c>
      <c r="BV93" s="832"/>
      <c r="BW93" s="832"/>
      <c r="BX93" s="832"/>
      <c r="BY93" s="832"/>
      <c r="BZ93" s="830"/>
      <c r="CA93" s="830"/>
      <c r="CB93" s="831" t="n">
        <v>3.2</v>
      </c>
      <c r="CC93" s="831"/>
      <c r="CD93" s="831"/>
      <c r="CE93" s="831"/>
      <c r="CF93" s="831"/>
      <c r="CG93" s="831"/>
      <c r="CH93" s="831"/>
      <c r="CI93" s="831"/>
      <c r="CJ93" s="833"/>
    </row>
    <row r="94" customFormat="false" ht="12.95" hidden="false" customHeight="true" outlineLevel="0" collapsed="false">
      <c r="A94" s="306"/>
      <c r="B94" s="306"/>
      <c r="C94" s="306"/>
      <c r="D94" s="306"/>
      <c r="E94" s="824" t="s">
        <v>646</v>
      </c>
      <c r="F94" s="824"/>
      <c r="G94" s="824"/>
      <c r="H94" s="824"/>
      <c r="I94" s="824"/>
      <c r="J94" s="824"/>
      <c r="K94" s="824"/>
      <c r="L94" s="824"/>
      <c r="M94" s="824"/>
      <c r="N94" s="824"/>
      <c r="O94" s="824"/>
      <c r="P94" s="825"/>
      <c r="Q94" s="826" t="n">
        <v>4.23</v>
      </c>
      <c r="R94" s="826"/>
      <c r="S94" s="826"/>
      <c r="T94" s="826"/>
      <c r="U94" s="826"/>
      <c r="V94" s="354"/>
      <c r="W94" s="354"/>
      <c r="X94" s="826" t="n">
        <v>3.82</v>
      </c>
      <c r="Y94" s="826"/>
      <c r="Z94" s="826"/>
      <c r="AA94" s="826"/>
      <c r="AB94" s="826"/>
      <c r="AC94" s="827"/>
      <c r="AD94" s="827"/>
      <c r="AE94" s="832" t="n">
        <v>2503</v>
      </c>
      <c r="AF94" s="832"/>
      <c r="AG94" s="832"/>
      <c r="AH94" s="832"/>
      <c r="AI94" s="832"/>
      <c r="AJ94" s="829"/>
      <c r="AK94" s="829"/>
      <c r="AL94" s="826" t="n">
        <v>3.84</v>
      </c>
      <c r="AM94" s="826"/>
      <c r="AN94" s="826"/>
      <c r="AO94" s="826"/>
      <c r="AP94" s="826"/>
      <c r="AQ94" s="354"/>
      <c r="AR94" s="354"/>
      <c r="AS94" s="832" t="n">
        <v>2531</v>
      </c>
      <c r="AT94" s="832"/>
      <c r="AU94" s="832"/>
      <c r="AV94" s="832"/>
      <c r="AW94" s="832"/>
      <c r="AX94" s="829"/>
      <c r="AY94" s="829"/>
      <c r="AZ94" s="826" t="n">
        <v>4.23</v>
      </c>
      <c r="BA94" s="826"/>
      <c r="BB94" s="826"/>
      <c r="BC94" s="826"/>
      <c r="BD94" s="826"/>
      <c r="BE94" s="354"/>
      <c r="BF94" s="354"/>
      <c r="BG94" s="832" t="n">
        <v>6594</v>
      </c>
      <c r="BH94" s="832"/>
      <c r="BI94" s="832"/>
      <c r="BJ94" s="832"/>
      <c r="BK94" s="832"/>
      <c r="BL94" s="829"/>
      <c r="BM94" s="829"/>
      <c r="BN94" s="826" t="n">
        <v>4.41</v>
      </c>
      <c r="BO94" s="826"/>
      <c r="BP94" s="826"/>
      <c r="BQ94" s="826"/>
      <c r="BR94" s="826"/>
      <c r="BS94" s="830"/>
      <c r="BT94" s="830"/>
      <c r="BU94" s="832" t="n">
        <v>4820</v>
      </c>
      <c r="BV94" s="832"/>
      <c r="BW94" s="832"/>
      <c r="BX94" s="832"/>
      <c r="BY94" s="832"/>
      <c r="BZ94" s="830"/>
      <c r="CA94" s="830"/>
      <c r="CB94" s="831" t="n">
        <v>3</v>
      </c>
      <c r="CC94" s="831"/>
      <c r="CD94" s="831"/>
      <c r="CE94" s="831"/>
      <c r="CF94" s="831"/>
      <c r="CG94" s="831"/>
      <c r="CH94" s="831"/>
      <c r="CI94" s="831"/>
      <c r="CJ94" s="833"/>
    </row>
    <row r="95" customFormat="false" ht="12.95" hidden="false" customHeight="true" outlineLevel="0" collapsed="false">
      <c r="A95" s="823"/>
      <c r="B95" s="823"/>
      <c r="C95" s="823"/>
      <c r="D95" s="823"/>
      <c r="E95" s="824" t="s">
        <v>647</v>
      </c>
      <c r="F95" s="824"/>
      <c r="G95" s="824"/>
      <c r="H95" s="824"/>
      <c r="I95" s="824"/>
      <c r="J95" s="824"/>
      <c r="K95" s="824"/>
      <c r="L95" s="824"/>
      <c r="M95" s="824"/>
      <c r="N95" s="824"/>
      <c r="O95" s="824"/>
      <c r="P95" s="825"/>
      <c r="Q95" s="826" t="n">
        <v>4.18</v>
      </c>
      <c r="R95" s="826"/>
      <c r="S95" s="826"/>
      <c r="T95" s="826"/>
      <c r="U95" s="826"/>
      <c r="V95" s="354"/>
      <c r="W95" s="354"/>
      <c r="X95" s="826" t="n">
        <v>3.78</v>
      </c>
      <c r="Y95" s="826"/>
      <c r="Z95" s="826"/>
      <c r="AA95" s="826"/>
      <c r="AB95" s="826"/>
      <c r="AC95" s="827"/>
      <c r="AD95" s="827"/>
      <c r="AE95" s="832" t="n">
        <v>2189</v>
      </c>
      <c r="AF95" s="832"/>
      <c r="AG95" s="832"/>
      <c r="AH95" s="832"/>
      <c r="AI95" s="832"/>
      <c r="AJ95" s="829"/>
      <c r="AK95" s="829"/>
      <c r="AL95" s="826" t="n">
        <v>3.82</v>
      </c>
      <c r="AM95" s="826"/>
      <c r="AN95" s="826"/>
      <c r="AO95" s="826"/>
      <c r="AP95" s="826"/>
      <c r="AQ95" s="354"/>
      <c r="AR95" s="354"/>
      <c r="AS95" s="832" t="n">
        <v>2051</v>
      </c>
      <c r="AT95" s="832"/>
      <c r="AU95" s="832"/>
      <c r="AV95" s="832"/>
      <c r="AW95" s="832"/>
      <c r="AX95" s="829"/>
      <c r="AY95" s="829"/>
      <c r="AZ95" s="826" t="n">
        <v>4.19</v>
      </c>
      <c r="BA95" s="826"/>
      <c r="BB95" s="826"/>
      <c r="BC95" s="826"/>
      <c r="BD95" s="826"/>
      <c r="BE95" s="354"/>
      <c r="BF95" s="354"/>
      <c r="BG95" s="832" t="n">
        <v>5334</v>
      </c>
      <c r="BH95" s="832"/>
      <c r="BI95" s="832"/>
      <c r="BJ95" s="832"/>
      <c r="BK95" s="832"/>
      <c r="BL95" s="829"/>
      <c r="BM95" s="829"/>
      <c r="BN95" s="826" t="n">
        <v>4.32</v>
      </c>
      <c r="BO95" s="826"/>
      <c r="BP95" s="826"/>
      <c r="BQ95" s="826"/>
      <c r="BR95" s="826"/>
      <c r="BS95" s="830"/>
      <c r="BT95" s="830"/>
      <c r="BU95" s="832" t="n">
        <v>4359</v>
      </c>
      <c r="BV95" s="832"/>
      <c r="BW95" s="832"/>
      <c r="BX95" s="832"/>
      <c r="BY95" s="832"/>
      <c r="BZ95" s="830"/>
      <c r="CA95" s="830"/>
      <c r="CB95" s="831" t="n">
        <v>2.8</v>
      </c>
      <c r="CC95" s="831"/>
      <c r="CD95" s="831"/>
      <c r="CE95" s="831"/>
      <c r="CF95" s="831"/>
      <c r="CG95" s="831"/>
      <c r="CH95" s="831"/>
      <c r="CI95" s="831"/>
      <c r="CJ95" s="833"/>
    </row>
    <row r="96" customFormat="false" ht="12.95" hidden="false" customHeight="true" outlineLevel="0" collapsed="false">
      <c r="A96" s="306"/>
      <c r="B96" s="306"/>
      <c r="C96" s="306"/>
      <c r="D96" s="306"/>
      <c r="E96" s="824" t="s">
        <v>648</v>
      </c>
      <c r="F96" s="824"/>
      <c r="G96" s="824"/>
      <c r="H96" s="824"/>
      <c r="I96" s="824"/>
      <c r="J96" s="824"/>
      <c r="K96" s="824"/>
      <c r="L96" s="824"/>
      <c r="M96" s="824"/>
      <c r="N96" s="824"/>
      <c r="O96" s="824"/>
      <c r="P96" s="825"/>
      <c r="Q96" s="826" t="n">
        <v>4.12</v>
      </c>
      <c r="R96" s="826"/>
      <c r="S96" s="826"/>
      <c r="T96" s="826"/>
      <c r="U96" s="826"/>
      <c r="V96" s="354"/>
      <c r="W96" s="354"/>
      <c r="X96" s="826" t="n">
        <v>3.68</v>
      </c>
      <c r="Y96" s="826"/>
      <c r="Z96" s="826"/>
      <c r="AA96" s="826"/>
      <c r="AB96" s="826"/>
      <c r="AC96" s="827"/>
      <c r="AD96" s="827"/>
      <c r="AE96" s="832" t="n">
        <v>3131</v>
      </c>
      <c r="AF96" s="832"/>
      <c r="AG96" s="832"/>
      <c r="AH96" s="832"/>
      <c r="AI96" s="832"/>
      <c r="AJ96" s="829"/>
      <c r="AK96" s="829"/>
      <c r="AL96" s="826" t="n">
        <v>3.82</v>
      </c>
      <c r="AM96" s="826"/>
      <c r="AN96" s="826"/>
      <c r="AO96" s="826"/>
      <c r="AP96" s="826"/>
      <c r="AQ96" s="354"/>
      <c r="AR96" s="354"/>
      <c r="AS96" s="832" t="n">
        <v>2395</v>
      </c>
      <c r="AT96" s="832"/>
      <c r="AU96" s="832"/>
      <c r="AV96" s="832"/>
      <c r="AW96" s="832"/>
      <c r="AX96" s="829"/>
      <c r="AY96" s="829"/>
      <c r="AZ96" s="826" t="n">
        <v>4.13</v>
      </c>
      <c r="BA96" s="826"/>
      <c r="BB96" s="826"/>
      <c r="BC96" s="826"/>
      <c r="BD96" s="826"/>
      <c r="BE96" s="354"/>
      <c r="BF96" s="354"/>
      <c r="BG96" s="832" t="n">
        <v>6067</v>
      </c>
      <c r="BH96" s="832"/>
      <c r="BI96" s="832"/>
      <c r="BJ96" s="832"/>
      <c r="BK96" s="832"/>
      <c r="BL96" s="829"/>
      <c r="BM96" s="829"/>
      <c r="BN96" s="826" t="n">
        <v>4.25</v>
      </c>
      <c r="BO96" s="826"/>
      <c r="BP96" s="826"/>
      <c r="BQ96" s="826"/>
      <c r="BR96" s="826"/>
      <c r="BS96" s="830"/>
      <c r="BT96" s="830"/>
      <c r="BU96" s="832" t="n">
        <v>4275</v>
      </c>
      <c r="BV96" s="832"/>
      <c r="BW96" s="832"/>
      <c r="BX96" s="832"/>
      <c r="BY96" s="832"/>
      <c r="BZ96" s="830"/>
      <c r="CA96" s="830"/>
      <c r="CB96" s="831" t="n">
        <v>2.7</v>
      </c>
      <c r="CC96" s="831"/>
      <c r="CD96" s="831"/>
      <c r="CE96" s="831"/>
      <c r="CF96" s="831"/>
      <c r="CG96" s="831"/>
      <c r="CH96" s="831"/>
      <c r="CI96" s="831"/>
      <c r="CJ96" s="833"/>
    </row>
    <row r="97" customFormat="false" ht="12.95" hidden="false" customHeight="true" outlineLevel="0" collapsed="false">
      <c r="A97" s="823"/>
      <c r="B97" s="823"/>
      <c r="C97" s="823"/>
      <c r="D97" s="823"/>
      <c r="E97" s="824" t="s">
        <v>649</v>
      </c>
      <c r="F97" s="824"/>
      <c r="G97" s="824"/>
      <c r="H97" s="824"/>
      <c r="I97" s="824"/>
      <c r="J97" s="824"/>
      <c r="K97" s="824"/>
      <c r="L97" s="824"/>
      <c r="M97" s="824"/>
      <c r="N97" s="824"/>
      <c r="O97" s="824"/>
      <c r="P97" s="825"/>
      <c r="Q97" s="826" t="n">
        <v>4.06</v>
      </c>
      <c r="R97" s="826"/>
      <c r="S97" s="826"/>
      <c r="T97" s="826"/>
      <c r="U97" s="826"/>
      <c r="V97" s="354"/>
      <c r="W97" s="354"/>
      <c r="X97" s="826" t="n">
        <v>3.89</v>
      </c>
      <c r="Y97" s="826"/>
      <c r="Z97" s="826"/>
      <c r="AA97" s="826"/>
      <c r="AB97" s="826"/>
      <c r="AC97" s="827"/>
      <c r="AD97" s="827"/>
      <c r="AE97" s="832" t="n">
        <v>2277</v>
      </c>
      <c r="AF97" s="832"/>
      <c r="AG97" s="832"/>
      <c r="AH97" s="832"/>
      <c r="AI97" s="832"/>
      <c r="AJ97" s="829"/>
      <c r="AK97" s="829"/>
      <c r="AL97" s="826" t="n">
        <v>3.69</v>
      </c>
      <c r="AM97" s="826"/>
      <c r="AN97" s="826"/>
      <c r="AO97" s="826"/>
      <c r="AP97" s="826"/>
      <c r="AQ97" s="354"/>
      <c r="AR97" s="354"/>
      <c r="AS97" s="832" t="n">
        <v>2348</v>
      </c>
      <c r="AT97" s="832"/>
      <c r="AU97" s="832"/>
      <c r="AV97" s="832"/>
      <c r="AW97" s="832"/>
      <c r="AX97" s="829"/>
      <c r="AY97" s="829"/>
      <c r="AZ97" s="826" t="n">
        <v>4.01</v>
      </c>
      <c r="BA97" s="826"/>
      <c r="BB97" s="826"/>
      <c r="BC97" s="826"/>
      <c r="BD97" s="826"/>
      <c r="BE97" s="354"/>
      <c r="BF97" s="354"/>
      <c r="BG97" s="832" t="n">
        <v>6041</v>
      </c>
      <c r="BH97" s="832"/>
      <c r="BI97" s="832"/>
      <c r="BJ97" s="832"/>
      <c r="BK97" s="832"/>
      <c r="BL97" s="829"/>
      <c r="BM97" s="829"/>
      <c r="BN97" s="826" t="n">
        <v>4.13</v>
      </c>
      <c r="BO97" s="826"/>
      <c r="BP97" s="826"/>
      <c r="BQ97" s="826"/>
      <c r="BR97" s="826"/>
      <c r="BS97" s="830"/>
      <c r="BT97" s="830"/>
      <c r="BU97" s="832" t="n">
        <v>4933</v>
      </c>
      <c r="BV97" s="832"/>
      <c r="BW97" s="832"/>
      <c r="BX97" s="832"/>
      <c r="BY97" s="832"/>
      <c r="BZ97" s="830"/>
      <c r="CA97" s="830"/>
      <c r="CB97" s="831" t="n">
        <v>2.3</v>
      </c>
      <c r="CC97" s="831"/>
      <c r="CD97" s="831"/>
      <c r="CE97" s="831"/>
      <c r="CF97" s="831"/>
      <c r="CG97" s="831"/>
      <c r="CH97" s="831"/>
      <c r="CI97" s="831"/>
      <c r="CJ97" s="833"/>
    </row>
    <row r="98" customFormat="false" ht="12.95" hidden="false" customHeight="true" outlineLevel="0" collapsed="false">
      <c r="A98" s="823"/>
      <c r="B98" s="823"/>
      <c r="C98" s="823"/>
      <c r="D98" s="823"/>
      <c r="E98" s="824" t="s">
        <v>650</v>
      </c>
      <c r="F98" s="824"/>
      <c r="G98" s="824"/>
      <c r="H98" s="824"/>
      <c r="I98" s="824"/>
      <c r="J98" s="824"/>
      <c r="K98" s="824"/>
      <c r="L98" s="824"/>
      <c r="M98" s="824"/>
      <c r="N98" s="824"/>
      <c r="O98" s="824"/>
      <c r="P98" s="825"/>
      <c r="Q98" s="826" t="n">
        <v>3.85</v>
      </c>
      <c r="R98" s="826"/>
      <c r="S98" s="826"/>
      <c r="T98" s="826"/>
      <c r="U98" s="826"/>
      <c r="V98" s="354"/>
      <c r="W98" s="354"/>
      <c r="X98" s="826" t="n">
        <v>3.77</v>
      </c>
      <c r="Y98" s="826"/>
      <c r="Z98" s="826"/>
      <c r="AA98" s="826"/>
      <c r="AB98" s="826"/>
      <c r="AC98" s="827"/>
      <c r="AD98" s="827"/>
      <c r="AE98" s="832" t="n">
        <v>2112</v>
      </c>
      <c r="AF98" s="832"/>
      <c r="AG98" s="832"/>
      <c r="AH98" s="832"/>
      <c r="AI98" s="832"/>
      <c r="AJ98" s="829"/>
      <c r="AK98" s="829"/>
      <c r="AL98" s="826" t="n">
        <v>3.52</v>
      </c>
      <c r="AM98" s="826"/>
      <c r="AN98" s="826"/>
      <c r="AO98" s="826"/>
      <c r="AP98" s="826"/>
      <c r="AQ98" s="354"/>
      <c r="AR98" s="354"/>
      <c r="AS98" s="832" t="n">
        <v>2146</v>
      </c>
      <c r="AT98" s="832"/>
      <c r="AU98" s="832"/>
      <c r="AV98" s="832"/>
      <c r="AW98" s="832"/>
      <c r="AX98" s="829"/>
      <c r="AY98" s="829"/>
      <c r="AZ98" s="826" t="n">
        <v>3.8</v>
      </c>
      <c r="BA98" s="826"/>
      <c r="BB98" s="826"/>
      <c r="BC98" s="826"/>
      <c r="BD98" s="826"/>
      <c r="BE98" s="354"/>
      <c r="BF98" s="354"/>
      <c r="BG98" s="832" t="n">
        <v>5951</v>
      </c>
      <c r="BH98" s="832"/>
      <c r="BI98" s="832"/>
      <c r="BJ98" s="832"/>
      <c r="BK98" s="832"/>
      <c r="BL98" s="829"/>
      <c r="BM98" s="829"/>
      <c r="BN98" s="826" t="n">
        <v>3.8</v>
      </c>
      <c r="BO98" s="826"/>
      <c r="BP98" s="826"/>
      <c r="BQ98" s="826"/>
      <c r="BR98" s="826"/>
      <c r="BS98" s="830"/>
      <c r="BT98" s="830"/>
      <c r="BU98" s="832" t="n">
        <v>5122</v>
      </c>
      <c r="BV98" s="832"/>
      <c r="BW98" s="832"/>
      <c r="BX98" s="832"/>
      <c r="BY98" s="832"/>
      <c r="BZ98" s="830"/>
      <c r="CA98" s="830"/>
      <c r="CB98" s="831" t="n">
        <v>1.9</v>
      </c>
      <c r="CC98" s="831"/>
      <c r="CD98" s="831"/>
      <c r="CE98" s="831"/>
      <c r="CF98" s="831"/>
      <c r="CG98" s="831"/>
      <c r="CH98" s="831"/>
      <c r="CI98" s="831"/>
      <c r="CJ98" s="833"/>
    </row>
    <row r="99" customFormat="false" ht="12.95" hidden="false" customHeight="true" outlineLevel="0" collapsed="false">
      <c r="A99" s="823"/>
      <c r="B99" s="823"/>
      <c r="C99" s="823"/>
      <c r="D99" s="823"/>
      <c r="E99" s="824" t="s">
        <v>651</v>
      </c>
      <c r="F99" s="824"/>
      <c r="G99" s="824"/>
      <c r="H99" s="824"/>
      <c r="I99" s="824"/>
      <c r="J99" s="824"/>
      <c r="K99" s="824"/>
      <c r="L99" s="824"/>
      <c r="M99" s="824"/>
      <c r="N99" s="824"/>
      <c r="O99" s="824"/>
      <c r="P99" s="825"/>
      <c r="Q99" s="826" t="n">
        <v>3.7</v>
      </c>
      <c r="R99" s="826"/>
      <c r="S99" s="826"/>
      <c r="T99" s="826"/>
      <c r="U99" s="826"/>
      <c r="V99" s="354"/>
      <c r="W99" s="354"/>
      <c r="X99" s="826" t="n">
        <v>3.68</v>
      </c>
      <c r="Y99" s="826"/>
      <c r="Z99" s="826"/>
      <c r="AA99" s="826"/>
      <c r="AB99" s="826"/>
      <c r="AC99" s="827"/>
      <c r="AD99" s="827"/>
      <c r="AE99" s="832" t="n">
        <v>2782</v>
      </c>
      <c r="AF99" s="832"/>
      <c r="AG99" s="832"/>
      <c r="AH99" s="832"/>
      <c r="AI99" s="832"/>
      <c r="AJ99" s="829"/>
      <c r="AK99" s="829"/>
      <c r="AL99" s="826" t="n">
        <v>3.39</v>
      </c>
      <c r="AM99" s="826"/>
      <c r="AN99" s="826"/>
      <c r="AO99" s="826"/>
      <c r="AP99" s="826"/>
      <c r="AQ99" s="354"/>
      <c r="AR99" s="354"/>
      <c r="AS99" s="832" t="n">
        <v>2329</v>
      </c>
      <c r="AT99" s="832"/>
      <c r="AU99" s="832"/>
      <c r="AV99" s="832"/>
      <c r="AW99" s="832"/>
      <c r="AX99" s="829"/>
      <c r="AY99" s="829"/>
      <c r="AZ99" s="826" t="n">
        <v>3.61</v>
      </c>
      <c r="BA99" s="826"/>
      <c r="BB99" s="826"/>
      <c r="BC99" s="826"/>
      <c r="BD99" s="826"/>
      <c r="BE99" s="354"/>
      <c r="BF99" s="354"/>
      <c r="BG99" s="832" t="n">
        <v>6261</v>
      </c>
      <c r="BH99" s="832"/>
      <c r="BI99" s="832"/>
      <c r="BJ99" s="832"/>
      <c r="BK99" s="832"/>
      <c r="BL99" s="829"/>
      <c r="BM99" s="829"/>
      <c r="BN99" s="826" t="n">
        <v>3.67</v>
      </c>
      <c r="BO99" s="826"/>
      <c r="BP99" s="826"/>
      <c r="BQ99" s="826"/>
      <c r="BR99" s="826"/>
      <c r="BS99" s="830"/>
      <c r="BT99" s="830"/>
      <c r="BU99" s="832" t="n">
        <v>4919</v>
      </c>
      <c r="BV99" s="832"/>
      <c r="BW99" s="832"/>
      <c r="BX99" s="832"/>
      <c r="BY99" s="832"/>
      <c r="BZ99" s="830"/>
      <c r="CA99" s="830"/>
      <c r="CB99" s="831" t="n">
        <v>2</v>
      </c>
      <c r="CC99" s="831"/>
      <c r="CD99" s="831"/>
      <c r="CE99" s="831"/>
      <c r="CF99" s="831"/>
      <c r="CG99" s="831"/>
      <c r="CH99" s="831"/>
      <c r="CI99" s="831"/>
      <c r="CJ99" s="833"/>
    </row>
    <row r="100" customFormat="false" ht="12.95" hidden="false" customHeight="true" outlineLevel="0" collapsed="false">
      <c r="A100" s="823"/>
      <c r="B100" s="823"/>
      <c r="C100" s="823"/>
      <c r="D100" s="823"/>
      <c r="E100" s="824" t="s">
        <v>503</v>
      </c>
      <c r="F100" s="824"/>
      <c r="G100" s="824"/>
      <c r="H100" s="824"/>
      <c r="I100" s="824"/>
      <c r="J100" s="824"/>
      <c r="K100" s="824"/>
      <c r="L100" s="824"/>
      <c r="M100" s="824"/>
      <c r="N100" s="824"/>
      <c r="O100" s="824"/>
      <c r="P100" s="825"/>
      <c r="Q100" s="826" t="n">
        <v>3.65</v>
      </c>
      <c r="R100" s="826"/>
      <c r="S100" s="826"/>
      <c r="T100" s="826"/>
      <c r="U100" s="826"/>
      <c r="V100" s="354"/>
      <c r="W100" s="354"/>
      <c r="X100" s="826" t="n">
        <v>3.74</v>
      </c>
      <c r="Y100" s="826"/>
      <c r="Z100" s="826"/>
      <c r="AA100" s="826"/>
      <c r="AB100" s="826"/>
      <c r="AC100" s="827"/>
      <c r="AD100" s="827"/>
      <c r="AE100" s="832" t="n">
        <v>1960</v>
      </c>
      <c r="AF100" s="832"/>
      <c r="AG100" s="832"/>
      <c r="AH100" s="832"/>
      <c r="AI100" s="832"/>
      <c r="AJ100" s="829"/>
      <c r="AK100" s="829"/>
      <c r="AL100" s="826" t="n">
        <v>3.31</v>
      </c>
      <c r="AM100" s="826"/>
      <c r="AN100" s="826"/>
      <c r="AO100" s="826"/>
      <c r="AP100" s="826"/>
      <c r="AQ100" s="354"/>
      <c r="AR100" s="354"/>
      <c r="AS100" s="832" t="n">
        <v>2371</v>
      </c>
      <c r="AT100" s="832"/>
      <c r="AU100" s="832"/>
      <c r="AV100" s="832"/>
      <c r="AW100" s="832"/>
      <c r="AX100" s="829"/>
      <c r="AY100" s="829"/>
      <c r="AZ100" s="826" t="n">
        <v>3.58</v>
      </c>
      <c r="BA100" s="826"/>
      <c r="BB100" s="826"/>
      <c r="BC100" s="826"/>
      <c r="BD100" s="826"/>
      <c r="BE100" s="354"/>
      <c r="BF100" s="354"/>
      <c r="BG100" s="832" t="n">
        <v>6429</v>
      </c>
      <c r="BH100" s="832"/>
      <c r="BI100" s="832"/>
      <c r="BJ100" s="832"/>
      <c r="BK100" s="832"/>
      <c r="BL100" s="829"/>
      <c r="BM100" s="829"/>
      <c r="BN100" s="826" t="n">
        <v>3.58</v>
      </c>
      <c r="BO100" s="826"/>
      <c r="BP100" s="826"/>
      <c r="BQ100" s="826"/>
      <c r="BR100" s="826"/>
      <c r="BS100" s="830"/>
      <c r="BT100" s="830"/>
      <c r="BU100" s="832" t="n">
        <v>5379</v>
      </c>
      <c r="BV100" s="832"/>
      <c r="BW100" s="832"/>
      <c r="BX100" s="832"/>
      <c r="BY100" s="832"/>
      <c r="BZ100" s="830"/>
      <c r="CA100" s="830"/>
      <c r="CB100" s="831" t="n">
        <v>1.9</v>
      </c>
      <c r="CC100" s="831"/>
      <c r="CD100" s="831"/>
      <c r="CE100" s="831"/>
      <c r="CF100" s="831"/>
      <c r="CG100" s="831"/>
      <c r="CH100" s="831"/>
      <c r="CI100" s="831"/>
      <c r="CJ100" s="833"/>
    </row>
    <row r="101" customFormat="false" ht="12.95" hidden="false" customHeight="true" outlineLevel="0" collapsed="false">
      <c r="A101" s="306"/>
      <c r="B101" s="306"/>
      <c r="C101" s="306"/>
      <c r="D101" s="306"/>
      <c r="E101" s="824" t="s">
        <v>641</v>
      </c>
      <c r="F101" s="824"/>
      <c r="G101" s="824"/>
      <c r="H101" s="824"/>
      <c r="I101" s="824"/>
      <c r="J101" s="824"/>
      <c r="K101" s="824"/>
      <c r="L101" s="824"/>
      <c r="M101" s="824"/>
      <c r="N101" s="824"/>
      <c r="O101" s="824"/>
      <c r="P101" s="825"/>
      <c r="Q101" s="826" t="n">
        <v>3.61</v>
      </c>
      <c r="R101" s="826"/>
      <c r="S101" s="826"/>
      <c r="T101" s="826"/>
      <c r="U101" s="826"/>
      <c r="V101" s="354"/>
      <c r="W101" s="354"/>
      <c r="X101" s="826" t="n">
        <v>3.67</v>
      </c>
      <c r="Y101" s="826"/>
      <c r="Z101" s="826"/>
      <c r="AA101" s="826"/>
      <c r="AB101" s="826"/>
      <c r="AC101" s="827"/>
      <c r="AD101" s="827"/>
      <c r="AE101" s="832" t="n">
        <v>2283</v>
      </c>
      <c r="AF101" s="832"/>
      <c r="AG101" s="832"/>
      <c r="AH101" s="832"/>
      <c r="AI101" s="832"/>
      <c r="AJ101" s="829"/>
      <c r="AK101" s="829"/>
      <c r="AL101" s="826" t="n">
        <v>3.24</v>
      </c>
      <c r="AM101" s="826"/>
      <c r="AN101" s="826"/>
      <c r="AO101" s="826"/>
      <c r="AP101" s="826"/>
      <c r="AQ101" s="354"/>
      <c r="AR101" s="354"/>
      <c r="AS101" s="832" t="n">
        <v>2450</v>
      </c>
      <c r="AT101" s="832"/>
      <c r="AU101" s="832"/>
      <c r="AV101" s="832"/>
      <c r="AW101" s="832"/>
      <c r="AX101" s="829"/>
      <c r="AY101" s="829"/>
      <c r="AZ101" s="826" t="n">
        <v>3.54</v>
      </c>
      <c r="BA101" s="826"/>
      <c r="BB101" s="826"/>
      <c r="BC101" s="826"/>
      <c r="BD101" s="826"/>
      <c r="BE101" s="354"/>
      <c r="BF101" s="354"/>
      <c r="BG101" s="832" t="n">
        <v>6571</v>
      </c>
      <c r="BH101" s="832"/>
      <c r="BI101" s="832"/>
      <c r="BJ101" s="832"/>
      <c r="BK101" s="832"/>
      <c r="BL101" s="829"/>
      <c r="BM101" s="829"/>
      <c r="BN101" s="826" t="n">
        <v>3.54</v>
      </c>
      <c r="BO101" s="826"/>
      <c r="BP101" s="826"/>
      <c r="BQ101" s="826"/>
      <c r="BR101" s="826"/>
      <c r="BS101" s="830"/>
      <c r="BT101" s="830"/>
      <c r="BU101" s="832" t="n">
        <v>5454</v>
      </c>
      <c r="BV101" s="832"/>
      <c r="BW101" s="832"/>
      <c r="BX101" s="832"/>
      <c r="BY101" s="832"/>
      <c r="BZ101" s="830"/>
      <c r="CA101" s="830"/>
      <c r="CB101" s="831" t="n">
        <v>1.9</v>
      </c>
      <c r="CC101" s="831"/>
      <c r="CD101" s="831"/>
      <c r="CE101" s="831"/>
      <c r="CF101" s="831"/>
      <c r="CG101" s="831"/>
      <c r="CH101" s="831"/>
      <c r="CI101" s="831"/>
      <c r="CJ101" s="833"/>
    </row>
    <row r="102" customFormat="false" ht="12.95" hidden="false" customHeight="true" outlineLevel="0" collapsed="false">
      <c r="A102" s="306"/>
      <c r="B102" s="306"/>
      <c r="C102" s="306"/>
      <c r="D102" s="306"/>
      <c r="E102" s="834"/>
      <c r="F102" s="834"/>
      <c r="G102" s="834"/>
      <c r="H102" s="834"/>
      <c r="I102" s="834"/>
      <c r="J102" s="834"/>
      <c r="K102" s="834"/>
      <c r="L102" s="834"/>
      <c r="M102" s="834"/>
      <c r="N102" s="834"/>
      <c r="O102" s="834"/>
      <c r="P102" s="825"/>
      <c r="Q102" s="835"/>
      <c r="R102" s="835"/>
      <c r="S102" s="835"/>
      <c r="T102" s="835"/>
      <c r="U102" s="835"/>
      <c r="V102" s="353"/>
      <c r="W102" s="353"/>
      <c r="X102" s="835"/>
      <c r="Y102" s="835"/>
      <c r="Z102" s="835"/>
      <c r="AA102" s="835"/>
      <c r="AB102" s="835"/>
      <c r="AC102" s="836"/>
      <c r="AD102" s="836"/>
      <c r="AE102" s="837"/>
      <c r="AF102" s="837"/>
      <c r="AG102" s="837"/>
      <c r="AH102" s="837"/>
      <c r="AI102" s="837"/>
      <c r="AJ102" s="838"/>
      <c r="AK102" s="838"/>
      <c r="AL102" s="835"/>
      <c r="AM102" s="835"/>
      <c r="AN102" s="835"/>
      <c r="AO102" s="835"/>
      <c r="AP102" s="835"/>
      <c r="AQ102" s="353"/>
      <c r="AR102" s="353"/>
      <c r="AS102" s="837"/>
      <c r="AT102" s="837"/>
      <c r="AU102" s="837"/>
      <c r="AV102" s="837"/>
      <c r="AW102" s="837"/>
      <c r="AX102" s="838"/>
      <c r="AY102" s="838"/>
      <c r="AZ102" s="835"/>
      <c r="BA102" s="835"/>
      <c r="BB102" s="835"/>
      <c r="BC102" s="835"/>
      <c r="BD102" s="835"/>
      <c r="BE102" s="353"/>
      <c r="BF102" s="353"/>
      <c r="BG102" s="837"/>
      <c r="BH102" s="837"/>
      <c r="BI102" s="837"/>
      <c r="BJ102" s="837"/>
      <c r="BK102" s="837"/>
      <c r="BL102" s="838"/>
      <c r="BM102" s="838"/>
      <c r="BN102" s="835"/>
      <c r="BO102" s="835"/>
      <c r="BP102" s="835"/>
      <c r="BQ102" s="835"/>
      <c r="BR102" s="835"/>
      <c r="BS102" s="839"/>
      <c r="BT102" s="839"/>
      <c r="BU102" s="837"/>
      <c r="BV102" s="837"/>
      <c r="BW102" s="837"/>
      <c r="BX102" s="837"/>
      <c r="BY102" s="837"/>
      <c r="BZ102" s="839"/>
      <c r="CA102" s="839"/>
      <c r="CB102" s="840"/>
      <c r="CC102" s="840"/>
      <c r="CD102" s="840"/>
      <c r="CE102" s="840"/>
      <c r="CF102" s="840"/>
      <c r="CG102" s="840"/>
      <c r="CH102" s="840"/>
      <c r="CI102" s="840"/>
      <c r="CJ102" s="833"/>
    </row>
    <row r="103" customFormat="false" ht="12.95" hidden="false" customHeight="true" outlineLevel="0" collapsed="false">
      <c r="A103" s="823" t="s">
        <v>765</v>
      </c>
      <c r="B103" s="823"/>
      <c r="C103" s="823"/>
      <c r="D103" s="823"/>
      <c r="E103" s="824" t="s">
        <v>642</v>
      </c>
      <c r="F103" s="824"/>
      <c r="G103" s="824"/>
      <c r="H103" s="824"/>
      <c r="I103" s="824"/>
      <c r="J103" s="824"/>
      <c r="K103" s="824"/>
      <c r="L103" s="824"/>
      <c r="M103" s="824"/>
      <c r="N103" s="824"/>
      <c r="O103" s="824"/>
      <c r="P103" s="825"/>
      <c r="Q103" s="826" t="n">
        <v>3.59</v>
      </c>
      <c r="R103" s="826"/>
      <c r="S103" s="826"/>
      <c r="T103" s="826"/>
      <c r="U103" s="826"/>
      <c r="V103" s="354"/>
      <c r="W103" s="354"/>
      <c r="X103" s="826" t="n">
        <v>3.6</v>
      </c>
      <c r="Y103" s="826"/>
      <c r="Z103" s="826"/>
      <c r="AA103" s="826"/>
      <c r="AB103" s="826"/>
      <c r="AC103" s="827"/>
      <c r="AD103" s="827"/>
      <c r="AE103" s="832" t="n">
        <v>2614</v>
      </c>
      <c r="AF103" s="832"/>
      <c r="AG103" s="832"/>
      <c r="AH103" s="832"/>
      <c r="AI103" s="832"/>
      <c r="AJ103" s="829"/>
      <c r="AK103" s="829"/>
      <c r="AL103" s="826" t="n">
        <v>3.21</v>
      </c>
      <c r="AM103" s="826"/>
      <c r="AN103" s="826"/>
      <c r="AO103" s="826"/>
      <c r="AP103" s="826"/>
      <c r="AQ103" s="354"/>
      <c r="AR103" s="354"/>
      <c r="AS103" s="832" t="n">
        <v>2417</v>
      </c>
      <c r="AT103" s="832"/>
      <c r="AU103" s="832"/>
      <c r="AV103" s="832"/>
      <c r="AW103" s="832"/>
      <c r="AX103" s="829"/>
      <c r="AY103" s="829"/>
      <c r="AZ103" s="826" t="n">
        <v>3.48</v>
      </c>
      <c r="BA103" s="826"/>
      <c r="BB103" s="826"/>
      <c r="BC103" s="826"/>
      <c r="BD103" s="826"/>
      <c r="BE103" s="354"/>
      <c r="BF103" s="354"/>
      <c r="BG103" s="832" t="n">
        <v>6480</v>
      </c>
      <c r="BH103" s="832"/>
      <c r="BI103" s="832"/>
      <c r="BJ103" s="832"/>
      <c r="BK103" s="832"/>
      <c r="BL103" s="829"/>
      <c r="BM103" s="829"/>
      <c r="BN103" s="826" t="n">
        <v>3.64</v>
      </c>
      <c r="BO103" s="826"/>
      <c r="BP103" s="826"/>
      <c r="BQ103" s="826"/>
      <c r="BR103" s="826"/>
      <c r="BS103" s="830"/>
      <c r="BT103" s="830"/>
      <c r="BU103" s="832" t="n">
        <v>4134</v>
      </c>
      <c r="BV103" s="832"/>
      <c r="BW103" s="832"/>
      <c r="BX103" s="832"/>
      <c r="BY103" s="832"/>
      <c r="BZ103" s="830"/>
      <c r="CA103" s="830"/>
      <c r="CB103" s="831" t="n">
        <v>1.7</v>
      </c>
      <c r="CC103" s="831"/>
      <c r="CD103" s="831"/>
      <c r="CE103" s="831"/>
      <c r="CF103" s="831"/>
      <c r="CG103" s="831"/>
      <c r="CH103" s="831"/>
      <c r="CI103" s="831"/>
      <c r="CJ103" s="833"/>
    </row>
    <row r="104" customFormat="false" ht="12.95" hidden="false" customHeight="true" outlineLevel="0" collapsed="false">
      <c r="A104" s="306"/>
      <c r="B104" s="306"/>
      <c r="C104" s="306"/>
      <c r="D104" s="306"/>
      <c r="E104" s="824" t="s">
        <v>643</v>
      </c>
      <c r="F104" s="824"/>
      <c r="G104" s="824"/>
      <c r="H104" s="824"/>
      <c r="I104" s="824"/>
      <c r="J104" s="824"/>
      <c r="K104" s="824"/>
      <c r="L104" s="824"/>
      <c r="M104" s="824"/>
      <c r="N104" s="824"/>
      <c r="O104" s="824"/>
      <c r="P104" s="825"/>
      <c r="Q104" s="826" t="n">
        <v>3.52</v>
      </c>
      <c r="R104" s="826"/>
      <c r="S104" s="826"/>
      <c r="T104" s="826"/>
      <c r="U104" s="826"/>
      <c r="V104" s="354"/>
      <c r="W104" s="354"/>
      <c r="X104" s="826" t="n">
        <v>3.55</v>
      </c>
      <c r="Y104" s="826"/>
      <c r="Z104" s="826"/>
      <c r="AA104" s="826"/>
      <c r="AB104" s="826"/>
      <c r="AC104" s="827"/>
      <c r="AD104" s="827"/>
      <c r="AE104" s="832" t="n">
        <v>2330</v>
      </c>
      <c r="AF104" s="832"/>
      <c r="AG104" s="832"/>
      <c r="AH104" s="832"/>
      <c r="AI104" s="832"/>
      <c r="AJ104" s="829"/>
      <c r="AK104" s="829"/>
      <c r="AL104" s="826" t="n">
        <v>3.05</v>
      </c>
      <c r="AM104" s="826"/>
      <c r="AN104" s="826"/>
      <c r="AO104" s="826"/>
      <c r="AP104" s="826"/>
      <c r="AQ104" s="354"/>
      <c r="AR104" s="354"/>
      <c r="AS104" s="832" t="n">
        <v>2069</v>
      </c>
      <c r="AT104" s="832"/>
      <c r="AU104" s="832"/>
      <c r="AV104" s="832"/>
      <c r="AW104" s="832"/>
      <c r="AX104" s="829"/>
      <c r="AY104" s="829"/>
      <c r="AZ104" s="826" t="n">
        <v>3.37</v>
      </c>
      <c r="BA104" s="826"/>
      <c r="BB104" s="826"/>
      <c r="BC104" s="826"/>
      <c r="BD104" s="826"/>
      <c r="BE104" s="354"/>
      <c r="BF104" s="354"/>
      <c r="BG104" s="832" t="n">
        <v>5408</v>
      </c>
      <c r="BH104" s="832"/>
      <c r="BI104" s="832"/>
      <c r="BJ104" s="832"/>
      <c r="BK104" s="832"/>
      <c r="BL104" s="829"/>
      <c r="BM104" s="829"/>
      <c r="BN104" s="826" t="n">
        <v>3.53</v>
      </c>
      <c r="BO104" s="826"/>
      <c r="BP104" s="826"/>
      <c r="BQ104" s="826"/>
      <c r="BR104" s="826"/>
      <c r="BS104" s="830"/>
      <c r="BT104" s="830"/>
      <c r="BU104" s="832" t="n">
        <v>4375</v>
      </c>
      <c r="BV104" s="832"/>
      <c r="BW104" s="832"/>
      <c r="BX104" s="832"/>
      <c r="BY104" s="832"/>
      <c r="BZ104" s="830"/>
      <c r="CA104" s="830"/>
      <c r="CB104" s="831" t="n">
        <v>1.7</v>
      </c>
      <c r="CC104" s="831"/>
      <c r="CD104" s="831"/>
      <c r="CE104" s="831"/>
      <c r="CF104" s="831"/>
      <c r="CG104" s="831"/>
      <c r="CH104" s="831"/>
      <c r="CI104" s="831"/>
      <c r="CJ104" s="833"/>
    </row>
    <row r="105" customFormat="false" ht="12.95" hidden="false" customHeight="true" outlineLevel="0" collapsed="false">
      <c r="A105" s="823"/>
      <c r="B105" s="823"/>
      <c r="C105" s="823"/>
      <c r="D105" s="823"/>
      <c r="E105" s="824" t="s">
        <v>644</v>
      </c>
      <c r="F105" s="824"/>
      <c r="G105" s="824"/>
      <c r="H105" s="824"/>
      <c r="I105" s="824"/>
      <c r="J105" s="824"/>
      <c r="K105" s="824"/>
      <c r="L105" s="824"/>
      <c r="M105" s="824"/>
      <c r="N105" s="824"/>
      <c r="O105" s="824"/>
      <c r="P105" s="825"/>
      <c r="Q105" s="826" t="n">
        <v>3.37</v>
      </c>
      <c r="R105" s="826"/>
      <c r="S105" s="826"/>
      <c r="T105" s="826"/>
      <c r="U105" s="826"/>
      <c r="V105" s="354"/>
      <c r="W105" s="354"/>
      <c r="X105" s="826" t="n">
        <v>3.29</v>
      </c>
      <c r="Y105" s="826"/>
      <c r="Z105" s="826"/>
      <c r="AA105" s="826"/>
      <c r="AB105" s="826"/>
      <c r="AC105" s="827"/>
      <c r="AD105" s="827"/>
      <c r="AE105" s="832" t="n">
        <v>1982</v>
      </c>
      <c r="AF105" s="832"/>
      <c r="AG105" s="832"/>
      <c r="AH105" s="832"/>
      <c r="AI105" s="832"/>
      <c r="AJ105" s="829"/>
      <c r="AK105" s="829"/>
      <c r="AL105" s="826" t="n">
        <v>2.92</v>
      </c>
      <c r="AM105" s="826"/>
      <c r="AN105" s="826"/>
      <c r="AO105" s="826"/>
      <c r="AP105" s="826"/>
      <c r="AQ105" s="354"/>
      <c r="AR105" s="354"/>
      <c r="AS105" s="832" t="n">
        <v>2433</v>
      </c>
      <c r="AT105" s="832"/>
      <c r="AU105" s="832"/>
      <c r="AV105" s="832"/>
      <c r="AW105" s="832"/>
      <c r="AX105" s="829"/>
      <c r="AY105" s="829"/>
      <c r="AZ105" s="826" t="n">
        <v>3.29</v>
      </c>
      <c r="BA105" s="826"/>
      <c r="BB105" s="826"/>
      <c r="BC105" s="826"/>
      <c r="BD105" s="826"/>
      <c r="BE105" s="354"/>
      <c r="BF105" s="354"/>
      <c r="BG105" s="832" t="n">
        <v>6512</v>
      </c>
      <c r="BH105" s="832"/>
      <c r="BI105" s="832"/>
      <c r="BJ105" s="832"/>
      <c r="BK105" s="832"/>
      <c r="BL105" s="829"/>
      <c r="BM105" s="829"/>
      <c r="BN105" s="826" t="n">
        <v>3.45</v>
      </c>
      <c r="BO105" s="826"/>
      <c r="BP105" s="826"/>
      <c r="BQ105" s="826"/>
      <c r="BR105" s="826"/>
      <c r="BS105" s="830"/>
      <c r="BT105" s="830"/>
      <c r="BU105" s="832" t="n">
        <v>5353</v>
      </c>
      <c r="BV105" s="832"/>
      <c r="BW105" s="832"/>
      <c r="BX105" s="832"/>
      <c r="BY105" s="832"/>
      <c r="BZ105" s="830"/>
      <c r="CA105" s="830"/>
      <c r="CB105" s="831" t="n">
        <v>1.7</v>
      </c>
      <c r="CC105" s="831"/>
      <c r="CD105" s="831"/>
      <c r="CE105" s="831"/>
      <c r="CF105" s="831"/>
      <c r="CG105" s="831"/>
      <c r="CH105" s="831"/>
      <c r="CI105" s="831"/>
      <c r="CJ105" s="833"/>
    </row>
    <row r="106" customFormat="false" ht="12.95" hidden="false" customHeight="true" outlineLevel="0" collapsed="false">
      <c r="A106" s="823"/>
      <c r="B106" s="823"/>
      <c r="C106" s="823"/>
      <c r="D106" s="823"/>
      <c r="E106" s="824" t="s">
        <v>645</v>
      </c>
      <c r="F106" s="824"/>
      <c r="G106" s="824"/>
      <c r="H106" s="824"/>
      <c r="I106" s="824"/>
      <c r="J106" s="824"/>
      <c r="K106" s="824"/>
      <c r="L106" s="824"/>
      <c r="M106" s="824"/>
      <c r="N106" s="824"/>
      <c r="O106" s="824"/>
      <c r="P106" s="825"/>
      <c r="Q106" s="826" t="n">
        <v>3.46</v>
      </c>
      <c r="R106" s="826"/>
      <c r="S106" s="826"/>
      <c r="T106" s="826"/>
      <c r="U106" s="826"/>
      <c r="V106" s="354"/>
      <c r="W106" s="354"/>
      <c r="X106" s="826" t="n">
        <v>3.28</v>
      </c>
      <c r="Y106" s="826"/>
      <c r="Z106" s="826"/>
      <c r="AA106" s="826"/>
      <c r="AB106" s="826"/>
      <c r="AC106" s="827"/>
      <c r="AD106" s="827"/>
      <c r="AE106" s="832" t="n">
        <v>2429</v>
      </c>
      <c r="AF106" s="832"/>
      <c r="AG106" s="832"/>
      <c r="AH106" s="832"/>
      <c r="AI106" s="832"/>
      <c r="AJ106" s="829"/>
      <c r="AK106" s="829"/>
      <c r="AL106" s="826" t="n">
        <v>2.98</v>
      </c>
      <c r="AM106" s="826"/>
      <c r="AN106" s="826"/>
      <c r="AO106" s="826"/>
      <c r="AP106" s="826"/>
      <c r="AQ106" s="354"/>
      <c r="AR106" s="354"/>
      <c r="AS106" s="832" t="n">
        <v>2390</v>
      </c>
      <c r="AT106" s="832"/>
      <c r="AU106" s="832"/>
      <c r="AV106" s="832"/>
      <c r="AW106" s="832"/>
      <c r="AX106" s="829"/>
      <c r="AY106" s="829"/>
      <c r="AZ106" s="826" t="n">
        <v>3.28</v>
      </c>
      <c r="BA106" s="826"/>
      <c r="BB106" s="826"/>
      <c r="BC106" s="826"/>
      <c r="BD106" s="826"/>
      <c r="BE106" s="354"/>
      <c r="BF106" s="354"/>
      <c r="BG106" s="832" t="n">
        <v>6398</v>
      </c>
      <c r="BH106" s="832"/>
      <c r="BI106" s="832"/>
      <c r="BJ106" s="832"/>
      <c r="BK106" s="832"/>
      <c r="BL106" s="829"/>
      <c r="BM106" s="829"/>
      <c r="BN106" s="826" t="n">
        <v>3.65</v>
      </c>
      <c r="BO106" s="826"/>
      <c r="BP106" s="826"/>
      <c r="BQ106" s="826"/>
      <c r="BR106" s="826"/>
      <c r="BS106" s="830"/>
      <c r="BT106" s="830"/>
      <c r="BU106" s="832" t="n">
        <v>4531</v>
      </c>
      <c r="BV106" s="832"/>
      <c r="BW106" s="832"/>
      <c r="BX106" s="832"/>
      <c r="BY106" s="832"/>
      <c r="BZ106" s="830"/>
      <c r="CA106" s="830"/>
      <c r="CB106" s="831" t="n">
        <v>1.6</v>
      </c>
      <c r="CC106" s="831"/>
      <c r="CD106" s="831"/>
      <c r="CE106" s="831"/>
      <c r="CF106" s="831"/>
      <c r="CG106" s="831"/>
      <c r="CH106" s="831"/>
      <c r="CI106" s="831"/>
      <c r="CJ106" s="833"/>
    </row>
    <row r="107" customFormat="false" ht="12.95" hidden="false" customHeight="true" outlineLevel="0" collapsed="false">
      <c r="A107" s="306"/>
      <c r="B107" s="306"/>
      <c r="C107" s="306"/>
      <c r="D107" s="306"/>
      <c r="E107" s="824" t="s">
        <v>646</v>
      </c>
      <c r="F107" s="824"/>
      <c r="G107" s="824"/>
      <c r="H107" s="824"/>
      <c r="I107" s="824"/>
      <c r="J107" s="824"/>
      <c r="K107" s="824"/>
      <c r="L107" s="824"/>
      <c r="M107" s="824"/>
      <c r="N107" s="824"/>
      <c r="O107" s="824"/>
      <c r="P107" s="825"/>
      <c r="Q107" s="826" t="n">
        <v>3.3</v>
      </c>
      <c r="R107" s="826"/>
      <c r="S107" s="826"/>
      <c r="T107" s="826"/>
      <c r="U107" s="826"/>
      <c r="V107" s="354"/>
      <c r="W107" s="354"/>
      <c r="X107" s="826" t="n">
        <v>3.24</v>
      </c>
      <c r="Y107" s="826"/>
      <c r="Z107" s="826"/>
      <c r="AA107" s="826"/>
      <c r="AB107" s="826"/>
      <c r="AC107" s="827"/>
      <c r="AD107" s="827"/>
      <c r="AE107" s="832" t="n">
        <v>2246</v>
      </c>
      <c r="AF107" s="832"/>
      <c r="AG107" s="832"/>
      <c r="AH107" s="832"/>
      <c r="AI107" s="832"/>
      <c r="AJ107" s="829"/>
      <c r="AK107" s="829"/>
      <c r="AL107" s="826" t="n">
        <v>2.9</v>
      </c>
      <c r="AM107" s="826"/>
      <c r="AN107" s="826"/>
      <c r="AO107" s="826"/>
      <c r="AP107" s="826"/>
      <c r="AQ107" s="354"/>
      <c r="AR107" s="354"/>
      <c r="AS107" s="832" t="n">
        <v>2116</v>
      </c>
      <c r="AT107" s="832"/>
      <c r="AU107" s="832"/>
      <c r="AV107" s="832"/>
      <c r="AW107" s="832"/>
      <c r="AX107" s="829"/>
      <c r="AY107" s="829"/>
      <c r="AZ107" s="826" t="n">
        <v>3.17</v>
      </c>
      <c r="BA107" s="826"/>
      <c r="BB107" s="826"/>
      <c r="BC107" s="826"/>
      <c r="BD107" s="826"/>
      <c r="BE107" s="354"/>
      <c r="BF107" s="354"/>
      <c r="BG107" s="832" t="n">
        <v>6267</v>
      </c>
      <c r="BH107" s="832"/>
      <c r="BI107" s="832"/>
      <c r="BJ107" s="832"/>
      <c r="BK107" s="832"/>
      <c r="BL107" s="829"/>
      <c r="BM107" s="829"/>
      <c r="BN107" s="826" t="n">
        <v>3.39</v>
      </c>
      <c r="BO107" s="826"/>
      <c r="BP107" s="826"/>
      <c r="BQ107" s="826"/>
      <c r="BR107" s="826"/>
      <c r="BS107" s="830"/>
      <c r="BT107" s="830"/>
      <c r="BU107" s="832" t="n">
        <v>4568</v>
      </c>
      <c r="BV107" s="832"/>
      <c r="BW107" s="832"/>
      <c r="BX107" s="832"/>
      <c r="BY107" s="832"/>
      <c r="BZ107" s="830"/>
      <c r="CA107" s="830"/>
      <c r="CB107" s="831" t="n">
        <v>1.4</v>
      </c>
      <c r="CC107" s="831"/>
      <c r="CD107" s="831"/>
      <c r="CE107" s="831"/>
      <c r="CF107" s="831"/>
      <c r="CG107" s="831"/>
      <c r="CH107" s="831"/>
      <c r="CI107" s="831"/>
      <c r="CJ107" s="833"/>
    </row>
    <row r="108" customFormat="false" ht="12.95" hidden="false" customHeight="true" outlineLevel="0" collapsed="false">
      <c r="A108" s="823"/>
      <c r="B108" s="823"/>
      <c r="C108" s="823"/>
      <c r="D108" s="823"/>
      <c r="E108" s="824" t="s">
        <v>647</v>
      </c>
      <c r="F108" s="824"/>
      <c r="G108" s="824"/>
      <c r="H108" s="824"/>
      <c r="I108" s="824"/>
      <c r="J108" s="824"/>
      <c r="K108" s="824"/>
      <c r="L108" s="824"/>
      <c r="M108" s="824"/>
      <c r="N108" s="824"/>
      <c r="O108" s="824"/>
      <c r="P108" s="825"/>
      <c r="Q108" s="826" t="n">
        <v>3.15</v>
      </c>
      <c r="R108" s="826"/>
      <c r="S108" s="826"/>
      <c r="T108" s="826"/>
      <c r="U108" s="826"/>
      <c r="V108" s="354"/>
      <c r="W108" s="354"/>
      <c r="X108" s="826" t="n">
        <v>3.08</v>
      </c>
      <c r="Y108" s="826"/>
      <c r="Z108" s="826"/>
      <c r="AA108" s="826"/>
      <c r="AB108" s="826"/>
      <c r="AC108" s="827"/>
      <c r="AD108" s="827"/>
      <c r="AE108" s="832" t="n">
        <v>2175</v>
      </c>
      <c r="AF108" s="832"/>
      <c r="AG108" s="832"/>
      <c r="AH108" s="832"/>
      <c r="AI108" s="832"/>
      <c r="AJ108" s="829"/>
      <c r="AK108" s="829"/>
      <c r="AL108" s="826" t="n">
        <v>2.8</v>
      </c>
      <c r="AM108" s="826"/>
      <c r="AN108" s="826"/>
      <c r="AO108" s="826"/>
      <c r="AP108" s="826"/>
      <c r="AQ108" s="354"/>
      <c r="AR108" s="354"/>
      <c r="AS108" s="832" t="n">
        <v>2079</v>
      </c>
      <c r="AT108" s="832"/>
      <c r="AU108" s="832"/>
      <c r="AV108" s="832"/>
      <c r="AW108" s="832"/>
      <c r="AX108" s="829"/>
      <c r="AY108" s="829"/>
      <c r="AZ108" s="826" t="n">
        <v>3.04</v>
      </c>
      <c r="BA108" s="826"/>
      <c r="BB108" s="826"/>
      <c r="BC108" s="826"/>
      <c r="BD108" s="826"/>
      <c r="BE108" s="354"/>
      <c r="BF108" s="354"/>
      <c r="BG108" s="832" t="n">
        <v>6297</v>
      </c>
      <c r="BH108" s="832"/>
      <c r="BI108" s="832"/>
      <c r="BJ108" s="832"/>
      <c r="BK108" s="832"/>
      <c r="BL108" s="829"/>
      <c r="BM108" s="829"/>
      <c r="BN108" s="826" t="n">
        <v>3.17</v>
      </c>
      <c r="BO108" s="826"/>
      <c r="BP108" s="826"/>
      <c r="BQ108" s="826"/>
      <c r="BR108" s="826"/>
      <c r="BS108" s="830"/>
      <c r="BT108" s="830"/>
      <c r="BU108" s="832" t="n">
        <v>5850</v>
      </c>
      <c r="BV108" s="832"/>
      <c r="BW108" s="832"/>
      <c r="BX108" s="832"/>
      <c r="BY108" s="832"/>
      <c r="BZ108" s="830"/>
      <c r="CA108" s="830"/>
      <c r="CB108" s="831" t="n">
        <v>1.3</v>
      </c>
      <c r="CC108" s="831"/>
      <c r="CD108" s="831"/>
      <c r="CE108" s="831"/>
      <c r="CF108" s="831"/>
      <c r="CG108" s="831"/>
      <c r="CH108" s="831"/>
      <c r="CI108" s="831"/>
      <c r="CJ108" s="833"/>
    </row>
    <row r="109" customFormat="false" ht="12.95" hidden="false" customHeight="true" outlineLevel="0" collapsed="false">
      <c r="A109" s="306"/>
      <c r="B109" s="306"/>
      <c r="C109" s="306"/>
      <c r="D109" s="306"/>
      <c r="E109" s="824" t="s">
        <v>648</v>
      </c>
      <c r="F109" s="824"/>
      <c r="G109" s="824"/>
      <c r="H109" s="824"/>
      <c r="I109" s="824"/>
      <c r="J109" s="824"/>
      <c r="K109" s="824"/>
      <c r="L109" s="824"/>
      <c r="M109" s="824"/>
      <c r="N109" s="824"/>
      <c r="O109" s="824"/>
      <c r="P109" s="825"/>
      <c r="Q109" s="826" t="n">
        <v>3.1</v>
      </c>
      <c r="R109" s="826"/>
      <c r="S109" s="826"/>
      <c r="T109" s="826"/>
      <c r="U109" s="826"/>
      <c r="V109" s="354"/>
      <c r="W109" s="354"/>
      <c r="X109" s="826" t="n">
        <v>3.17</v>
      </c>
      <c r="Y109" s="826"/>
      <c r="Z109" s="826"/>
      <c r="AA109" s="826"/>
      <c r="AB109" s="826"/>
      <c r="AC109" s="827"/>
      <c r="AD109" s="827"/>
      <c r="AE109" s="832" t="n">
        <v>2644</v>
      </c>
      <c r="AF109" s="832"/>
      <c r="AG109" s="832"/>
      <c r="AH109" s="832"/>
      <c r="AI109" s="832"/>
      <c r="AJ109" s="829"/>
      <c r="AK109" s="829"/>
      <c r="AL109" s="826" t="n">
        <v>2.81</v>
      </c>
      <c r="AM109" s="826"/>
      <c r="AN109" s="826"/>
      <c r="AO109" s="826"/>
      <c r="AP109" s="826"/>
      <c r="AQ109" s="354"/>
      <c r="AR109" s="354"/>
      <c r="AS109" s="832" t="n">
        <v>2468</v>
      </c>
      <c r="AT109" s="832"/>
      <c r="AU109" s="832"/>
      <c r="AV109" s="832"/>
      <c r="AW109" s="832"/>
      <c r="AX109" s="829"/>
      <c r="AY109" s="829"/>
      <c r="AZ109" s="826" t="n">
        <v>2.98</v>
      </c>
      <c r="BA109" s="826"/>
      <c r="BB109" s="826"/>
      <c r="BC109" s="826"/>
      <c r="BD109" s="826"/>
      <c r="BE109" s="354"/>
      <c r="BF109" s="354"/>
      <c r="BG109" s="832" t="n">
        <v>7782</v>
      </c>
      <c r="BH109" s="832"/>
      <c r="BI109" s="832"/>
      <c r="BJ109" s="832"/>
      <c r="BK109" s="832"/>
      <c r="BL109" s="829"/>
      <c r="BM109" s="829"/>
      <c r="BN109" s="826" t="n">
        <v>3.09</v>
      </c>
      <c r="BO109" s="826"/>
      <c r="BP109" s="826"/>
      <c r="BQ109" s="826"/>
      <c r="BR109" s="826"/>
      <c r="BS109" s="830"/>
      <c r="BT109" s="830"/>
      <c r="BU109" s="832" t="n">
        <v>5753</v>
      </c>
      <c r="BV109" s="832"/>
      <c r="BW109" s="832"/>
      <c r="BX109" s="832"/>
      <c r="BY109" s="832"/>
      <c r="BZ109" s="830"/>
      <c r="CA109" s="830"/>
      <c r="CB109" s="831" t="n">
        <v>1.2</v>
      </c>
      <c r="CC109" s="831"/>
      <c r="CD109" s="831"/>
      <c r="CE109" s="831"/>
      <c r="CF109" s="831"/>
      <c r="CG109" s="831"/>
      <c r="CH109" s="831"/>
      <c r="CI109" s="831"/>
      <c r="CJ109" s="833"/>
    </row>
    <row r="110" customFormat="false" ht="12.95" hidden="false" customHeight="true" outlineLevel="0" collapsed="false">
      <c r="A110" s="823"/>
      <c r="B110" s="823"/>
      <c r="C110" s="823"/>
      <c r="D110" s="823"/>
      <c r="E110" s="824" t="s">
        <v>649</v>
      </c>
      <c r="F110" s="824"/>
      <c r="G110" s="824"/>
      <c r="H110" s="824"/>
      <c r="I110" s="824"/>
      <c r="J110" s="824"/>
      <c r="K110" s="824"/>
      <c r="L110" s="824"/>
      <c r="M110" s="824"/>
      <c r="N110" s="824"/>
      <c r="O110" s="824"/>
      <c r="P110" s="825"/>
      <c r="Q110" s="826" t="n">
        <v>3.03</v>
      </c>
      <c r="R110" s="826"/>
      <c r="S110" s="826"/>
      <c r="T110" s="826"/>
      <c r="U110" s="826"/>
      <c r="V110" s="354"/>
      <c r="W110" s="354"/>
      <c r="X110" s="826" t="n">
        <v>3.07</v>
      </c>
      <c r="Y110" s="826"/>
      <c r="Z110" s="826"/>
      <c r="AA110" s="826"/>
      <c r="AB110" s="826"/>
      <c r="AC110" s="827"/>
      <c r="AD110" s="827"/>
      <c r="AE110" s="832" t="n">
        <v>2332</v>
      </c>
      <c r="AF110" s="832"/>
      <c r="AG110" s="832"/>
      <c r="AH110" s="832"/>
      <c r="AI110" s="832"/>
      <c r="AJ110" s="829"/>
      <c r="AK110" s="829"/>
      <c r="AL110" s="826" t="n">
        <v>2.68</v>
      </c>
      <c r="AM110" s="826"/>
      <c r="AN110" s="826"/>
      <c r="AO110" s="826"/>
      <c r="AP110" s="826"/>
      <c r="AQ110" s="354"/>
      <c r="AR110" s="354"/>
      <c r="AS110" s="832" t="n">
        <v>2117</v>
      </c>
      <c r="AT110" s="832"/>
      <c r="AU110" s="832"/>
      <c r="AV110" s="832"/>
      <c r="AW110" s="832"/>
      <c r="AX110" s="829"/>
      <c r="AY110" s="829"/>
      <c r="AZ110" s="826" t="n">
        <v>2.88</v>
      </c>
      <c r="BA110" s="826"/>
      <c r="BB110" s="826"/>
      <c r="BC110" s="826"/>
      <c r="BD110" s="826"/>
      <c r="BE110" s="354"/>
      <c r="BF110" s="354"/>
      <c r="BG110" s="832" t="n">
        <v>7073</v>
      </c>
      <c r="BH110" s="832"/>
      <c r="BI110" s="832"/>
      <c r="BJ110" s="832"/>
      <c r="BK110" s="832"/>
      <c r="BL110" s="829"/>
      <c r="BM110" s="829"/>
      <c r="BN110" s="826" t="n">
        <v>3.08</v>
      </c>
      <c r="BO110" s="826"/>
      <c r="BP110" s="826"/>
      <c r="BQ110" s="826"/>
      <c r="BR110" s="826"/>
      <c r="BS110" s="830"/>
      <c r="BT110" s="830"/>
      <c r="BU110" s="832" t="n">
        <v>5896</v>
      </c>
      <c r="BV110" s="832"/>
      <c r="BW110" s="832"/>
      <c r="BX110" s="832"/>
      <c r="BY110" s="832"/>
      <c r="BZ110" s="830"/>
      <c r="CA110" s="830"/>
      <c r="CB110" s="831" t="n">
        <v>1.2</v>
      </c>
      <c r="CC110" s="831"/>
      <c r="CD110" s="831"/>
      <c r="CE110" s="831"/>
      <c r="CF110" s="831"/>
      <c r="CG110" s="831"/>
      <c r="CH110" s="831"/>
      <c r="CI110" s="831"/>
      <c r="CJ110" s="833"/>
    </row>
    <row r="111" customFormat="false" ht="12.95" hidden="false" customHeight="true" outlineLevel="0" collapsed="false">
      <c r="A111" s="823"/>
      <c r="B111" s="823"/>
      <c r="C111" s="823"/>
      <c r="D111" s="823"/>
      <c r="E111" s="824" t="s">
        <v>650</v>
      </c>
      <c r="F111" s="824"/>
      <c r="G111" s="824"/>
      <c r="H111" s="824"/>
      <c r="I111" s="824"/>
      <c r="J111" s="824"/>
      <c r="K111" s="824"/>
      <c r="L111" s="824"/>
      <c r="M111" s="824"/>
      <c r="N111" s="824"/>
      <c r="O111" s="824"/>
      <c r="P111" s="825"/>
      <c r="Q111" s="826" t="n">
        <v>2.97</v>
      </c>
      <c r="R111" s="826"/>
      <c r="S111" s="826"/>
      <c r="T111" s="826"/>
      <c r="U111" s="826"/>
      <c r="V111" s="354"/>
      <c r="W111" s="354"/>
      <c r="X111" s="826" t="n">
        <v>2.85</v>
      </c>
      <c r="Y111" s="826"/>
      <c r="Z111" s="826"/>
      <c r="AA111" s="826"/>
      <c r="AB111" s="826"/>
      <c r="AC111" s="827"/>
      <c r="AD111" s="827"/>
      <c r="AE111" s="832" t="n">
        <v>1971</v>
      </c>
      <c r="AF111" s="832"/>
      <c r="AG111" s="832"/>
      <c r="AH111" s="832"/>
      <c r="AI111" s="832"/>
      <c r="AJ111" s="829"/>
      <c r="AK111" s="829"/>
      <c r="AL111" s="826" t="n">
        <v>2.63</v>
      </c>
      <c r="AM111" s="826"/>
      <c r="AN111" s="826"/>
      <c r="AO111" s="826"/>
      <c r="AP111" s="826"/>
      <c r="AQ111" s="354"/>
      <c r="AR111" s="354"/>
      <c r="AS111" s="832" t="n">
        <v>2013</v>
      </c>
      <c r="AT111" s="832"/>
      <c r="AU111" s="832"/>
      <c r="AV111" s="832"/>
      <c r="AW111" s="832"/>
      <c r="AX111" s="829"/>
      <c r="AY111" s="829"/>
      <c r="AZ111" s="826" t="n">
        <v>2.85</v>
      </c>
      <c r="BA111" s="826"/>
      <c r="BB111" s="826"/>
      <c r="BC111" s="826"/>
      <c r="BD111" s="826"/>
      <c r="BE111" s="354"/>
      <c r="BF111" s="354"/>
      <c r="BG111" s="832" t="n">
        <v>5885</v>
      </c>
      <c r="BH111" s="832"/>
      <c r="BI111" s="832"/>
      <c r="BJ111" s="832"/>
      <c r="BK111" s="832"/>
      <c r="BL111" s="829"/>
      <c r="BM111" s="829"/>
      <c r="BN111" s="826" t="n">
        <v>3.03</v>
      </c>
      <c r="BO111" s="826"/>
      <c r="BP111" s="826"/>
      <c r="BQ111" s="826"/>
      <c r="BR111" s="826"/>
      <c r="BS111" s="830"/>
      <c r="BT111" s="830"/>
      <c r="BU111" s="832" t="n">
        <v>5240</v>
      </c>
      <c r="BV111" s="832"/>
      <c r="BW111" s="832"/>
      <c r="BX111" s="832"/>
      <c r="BY111" s="832"/>
      <c r="BZ111" s="830"/>
      <c r="CA111" s="830"/>
      <c r="CB111" s="831" t="n">
        <v>1.3</v>
      </c>
      <c r="CC111" s="831"/>
      <c r="CD111" s="831"/>
      <c r="CE111" s="831"/>
      <c r="CF111" s="831"/>
      <c r="CG111" s="831"/>
      <c r="CH111" s="831"/>
      <c r="CI111" s="831"/>
      <c r="CJ111" s="833"/>
    </row>
    <row r="112" customFormat="false" ht="12.95" hidden="false" customHeight="true" outlineLevel="0" collapsed="false">
      <c r="A112" s="823"/>
      <c r="B112" s="823"/>
      <c r="C112" s="823"/>
      <c r="D112" s="823"/>
      <c r="E112" s="824" t="s">
        <v>651</v>
      </c>
      <c r="F112" s="824"/>
      <c r="G112" s="824"/>
      <c r="H112" s="824"/>
      <c r="I112" s="824"/>
      <c r="J112" s="824"/>
      <c r="K112" s="824"/>
      <c r="L112" s="824"/>
      <c r="M112" s="824"/>
      <c r="N112" s="824"/>
      <c r="O112" s="824"/>
      <c r="P112" s="825"/>
      <c r="Q112" s="826" t="n">
        <v>2.96</v>
      </c>
      <c r="R112" s="826"/>
      <c r="S112" s="826"/>
      <c r="T112" s="826"/>
      <c r="U112" s="826"/>
      <c r="V112" s="354"/>
      <c r="W112" s="354"/>
      <c r="X112" s="826" t="n">
        <v>2.87</v>
      </c>
      <c r="Y112" s="826"/>
      <c r="Z112" s="826"/>
      <c r="AA112" s="826"/>
      <c r="AB112" s="826"/>
      <c r="AC112" s="827"/>
      <c r="AD112" s="827"/>
      <c r="AE112" s="832" t="n">
        <v>2600</v>
      </c>
      <c r="AF112" s="832"/>
      <c r="AG112" s="832"/>
      <c r="AH112" s="832"/>
      <c r="AI112" s="832"/>
      <c r="AJ112" s="829"/>
      <c r="AK112" s="829"/>
      <c r="AL112" s="826" t="n">
        <v>2.62</v>
      </c>
      <c r="AM112" s="826"/>
      <c r="AN112" s="826"/>
      <c r="AO112" s="826"/>
      <c r="AP112" s="826"/>
      <c r="AQ112" s="354"/>
      <c r="AR112" s="354"/>
      <c r="AS112" s="832" t="n">
        <v>2243</v>
      </c>
      <c r="AT112" s="832"/>
      <c r="AU112" s="832"/>
      <c r="AV112" s="832"/>
      <c r="AW112" s="832"/>
      <c r="AX112" s="829"/>
      <c r="AY112" s="829"/>
      <c r="AZ112" s="826" t="n">
        <v>2.84</v>
      </c>
      <c r="BA112" s="826"/>
      <c r="BB112" s="826"/>
      <c r="BC112" s="826"/>
      <c r="BD112" s="826"/>
      <c r="BE112" s="354"/>
      <c r="BF112" s="354"/>
      <c r="BG112" s="832" t="n">
        <v>7027</v>
      </c>
      <c r="BH112" s="832"/>
      <c r="BI112" s="832"/>
      <c r="BJ112" s="832"/>
      <c r="BK112" s="832"/>
      <c r="BL112" s="829"/>
      <c r="BM112" s="829"/>
      <c r="BN112" s="826" t="n">
        <v>3.06</v>
      </c>
      <c r="BO112" s="826"/>
      <c r="BP112" s="826"/>
      <c r="BQ112" s="826"/>
      <c r="BR112" s="826"/>
      <c r="BS112" s="830"/>
      <c r="BT112" s="830"/>
      <c r="BU112" s="832" t="n">
        <v>5458</v>
      </c>
      <c r="BV112" s="832"/>
      <c r="BW112" s="832"/>
      <c r="BX112" s="832"/>
      <c r="BY112" s="832"/>
      <c r="BZ112" s="830"/>
      <c r="CA112" s="830"/>
      <c r="CB112" s="831" t="n">
        <v>1.3</v>
      </c>
      <c r="CC112" s="831"/>
      <c r="CD112" s="831"/>
      <c r="CE112" s="831"/>
      <c r="CF112" s="831"/>
      <c r="CG112" s="831"/>
      <c r="CH112" s="831"/>
      <c r="CI112" s="831"/>
      <c r="CJ112" s="833"/>
    </row>
    <row r="113" customFormat="false" ht="12.95" hidden="false" customHeight="true" outlineLevel="0" collapsed="false">
      <c r="A113" s="823"/>
      <c r="B113" s="823"/>
      <c r="C113" s="823"/>
      <c r="D113" s="823"/>
      <c r="E113" s="824" t="s">
        <v>503</v>
      </c>
      <c r="F113" s="824"/>
      <c r="G113" s="824"/>
      <c r="H113" s="824"/>
      <c r="I113" s="824"/>
      <c r="J113" s="824"/>
      <c r="K113" s="824"/>
      <c r="L113" s="824"/>
      <c r="M113" s="824"/>
      <c r="N113" s="824"/>
      <c r="O113" s="824"/>
      <c r="P113" s="825"/>
      <c r="Q113" s="826" t="n">
        <v>2.92</v>
      </c>
      <c r="R113" s="826"/>
      <c r="S113" s="826"/>
      <c r="T113" s="826"/>
      <c r="U113" s="826"/>
      <c r="V113" s="354"/>
      <c r="W113" s="354"/>
      <c r="X113" s="826" t="n">
        <v>2.86</v>
      </c>
      <c r="Y113" s="826"/>
      <c r="Z113" s="826"/>
      <c r="AA113" s="826"/>
      <c r="AB113" s="826"/>
      <c r="AC113" s="827"/>
      <c r="AD113" s="827"/>
      <c r="AE113" s="832" t="n">
        <v>2122</v>
      </c>
      <c r="AF113" s="832"/>
      <c r="AG113" s="832"/>
      <c r="AH113" s="832"/>
      <c r="AI113" s="832"/>
      <c r="AJ113" s="829"/>
      <c r="AK113" s="829"/>
      <c r="AL113" s="826" t="n">
        <v>2.54</v>
      </c>
      <c r="AM113" s="826"/>
      <c r="AN113" s="826"/>
      <c r="AO113" s="826"/>
      <c r="AP113" s="826"/>
      <c r="AQ113" s="354"/>
      <c r="AR113" s="354"/>
      <c r="AS113" s="832" t="n">
        <v>2415</v>
      </c>
      <c r="AT113" s="832"/>
      <c r="AU113" s="832"/>
      <c r="AV113" s="832"/>
      <c r="AW113" s="832"/>
      <c r="AX113" s="829"/>
      <c r="AY113" s="829"/>
      <c r="AZ113" s="826" t="n">
        <v>2.82</v>
      </c>
      <c r="BA113" s="826"/>
      <c r="BB113" s="826"/>
      <c r="BC113" s="826"/>
      <c r="BD113" s="826"/>
      <c r="BE113" s="354"/>
      <c r="BF113" s="354"/>
      <c r="BG113" s="832" t="n">
        <v>6400</v>
      </c>
      <c r="BH113" s="832"/>
      <c r="BI113" s="832"/>
      <c r="BJ113" s="832"/>
      <c r="BK113" s="832"/>
      <c r="BL113" s="829"/>
      <c r="BM113" s="829"/>
      <c r="BN113" s="826" t="n">
        <v>2.99</v>
      </c>
      <c r="BO113" s="826"/>
      <c r="BP113" s="826"/>
      <c r="BQ113" s="826"/>
      <c r="BR113" s="826"/>
      <c r="BS113" s="830"/>
      <c r="BT113" s="830"/>
      <c r="BU113" s="832" t="n">
        <v>5478</v>
      </c>
      <c r="BV113" s="832"/>
      <c r="BW113" s="832"/>
      <c r="BX113" s="832"/>
      <c r="BY113" s="832"/>
      <c r="BZ113" s="830"/>
      <c r="CA113" s="830"/>
      <c r="CB113" s="831" t="n">
        <v>1.1</v>
      </c>
      <c r="CC113" s="831"/>
      <c r="CD113" s="831"/>
      <c r="CE113" s="831"/>
      <c r="CF113" s="831"/>
      <c r="CG113" s="831"/>
      <c r="CH113" s="831"/>
      <c r="CI113" s="831"/>
      <c r="CJ113" s="833"/>
    </row>
    <row r="114" customFormat="false" ht="12.95" hidden="false" customHeight="true" outlineLevel="0" collapsed="false">
      <c r="A114" s="306"/>
      <c r="B114" s="306"/>
      <c r="C114" s="306"/>
      <c r="D114" s="306"/>
      <c r="E114" s="834"/>
      <c r="F114" s="834"/>
      <c r="G114" s="834"/>
      <c r="H114" s="834"/>
      <c r="I114" s="834"/>
      <c r="J114" s="834"/>
      <c r="K114" s="834"/>
      <c r="L114" s="834"/>
      <c r="M114" s="834"/>
      <c r="N114" s="834"/>
      <c r="O114" s="834"/>
      <c r="P114" s="825"/>
      <c r="Q114" s="835"/>
      <c r="R114" s="835"/>
      <c r="S114" s="835"/>
      <c r="T114" s="835"/>
      <c r="U114" s="835"/>
      <c r="V114" s="353"/>
      <c r="W114" s="353"/>
      <c r="X114" s="835"/>
      <c r="Y114" s="835"/>
      <c r="Z114" s="835"/>
      <c r="AA114" s="835"/>
      <c r="AB114" s="835"/>
      <c r="AC114" s="836"/>
      <c r="AD114" s="836"/>
      <c r="AE114" s="837"/>
      <c r="AF114" s="837"/>
      <c r="AG114" s="837"/>
      <c r="AH114" s="837"/>
      <c r="AI114" s="837"/>
      <c r="AJ114" s="838"/>
      <c r="AK114" s="838"/>
      <c r="AL114" s="835"/>
      <c r="AM114" s="835"/>
      <c r="AN114" s="835"/>
      <c r="AO114" s="835"/>
      <c r="AP114" s="835"/>
      <c r="AQ114" s="353"/>
      <c r="AR114" s="353"/>
      <c r="AS114" s="832"/>
      <c r="AT114" s="832"/>
      <c r="AU114" s="832"/>
      <c r="AV114" s="832"/>
      <c r="AW114" s="832"/>
      <c r="AX114" s="838"/>
      <c r="AY114" s="838"/>
      <c r="AZ114" s="835"/>
      <c r="BA114" s="835"/>
      <c r="BB114" s="835"/>
      <c r="BC114" s="835"/>
      <c r="BD114" s="835"/>
      <c r="BE114" s="353"/>
      <c r="BF114" s="353"/>
      <c r="BG114" s="832"/>
      <c r="BH114" s="832"/>
      <c r="BI114" s="832"/>
      <c r="BJ114" s="832"/>
      <c r="BK114" s="832"/>
      <c r="BL114" s="838"/>
      <c r="BM114" s="838"/>
      <c r="BN114" s="835"/>
      <c r="BO114" s="835"/>
      <c r="BP114" s="835"/>
      <c r="BQ114" s="835"/>
      <c r="BR114" s="835"/>
      <c r="BS114" s="839"/>
      <c r="BT114" s="839"/>
      <c r="BU114" s="832"/>
      <c r="BV114" s="832"/>
      <c r="BW114" s="832"/>
      <c r="BX114" s="832"/>
      <c r="BY114" s="832"/>
      <c r="BZ114" s="839"/>
      <c r="CA114" s="839"/>
      <c r="CB114" s="840"/>
      <c r="CC114" s="840"/>
      <c r="CD114" s="840"/>
      <c r="CE114" s="840"/>
      <c r="CF114" s="840"/>
      <c r="CG114" s="840"/>
      <c r="CH114" s="840"/>
      <c r="CI114" s="840"/>
      <c r="CJ114" s="833"/>
    </row>
    <row r="115" customFormat="false" ht="12.95" hidden="false" customHeight="true" outlineLevel="0" collapsed="false">
      <c r="A115" s="259" t="s">
        <v>1683</v>
      </c>
      <c r="B115" s="259"/>
      <c r="C115" s="259"/>
      <c r="D115" s="259"/>
      <c r="E115" s="259"/>
      <c r="F115" s="259"/>
      <c r="G115" s="259"/>
      <c r="H115" s="259"/>
      <c r="I115" s="259"/>
      <c r="J115" s="259"/>
      <c r="K115" s="259"/>
      <c r="L115" s="259"/>
      <c r="M115" s="259"/>
      <c r="N115" s="259"/>
      <c r="O115" s="259"/>
      <c r="P115" s="259"/>
      <c r="Q115" s="259"/>
      <c r="R115" s="259"/>
      <c r="S115" s="259"/>
      <c r="T115" s="259"/>
      <c r="U115" s="259"/>
      <c r="V115" s="259"/>
      <c r="W115" s="259"/>
      <c r="X115" s="259"/>
      <c r="Y115" s="259"/>
      <c r="Z115" s="259"/>
      <c r="AA115" s="259"/>
      <c r="AB115" s="259"/>
      <c r="AC115" s="259"/>
      <c r="AD115" s="259"/>
      <c r="AE115" s="259"/>
      <c r="AF115" s="259"/>
      <c r="AG115" s="259"/>
      <c r="AH115" s="259"/>
      <c r="AI115" s="259"/>
      <c r="AJ115" s="259"/>
      <c r="AK115" s="259"/>
      <c r="AL115" s="259"/>
      <c r="AM115" s="259"/>
      <c r="AN115" s="259"/>
      <c r="AO115" s="259"/>
      <c r="AP115" s="259"/>
      <c r="AQ115" s="259"/>
      <c r="AR115" s="259"/>
      <c r="AS115" s="259"/>
      <c r="AT115" s="259"/>
      <c r="AU115" s="259"/>
      <c r="AV115" s="259"/>
      <c r="AW115" s="259"/>
      <c r="AX115" s="259"/>
      <c r="AY115" s="259"/>
      <c r="AZ115" s="259"/>
      <c r="BA115" s="259"/>
      <c r="BB115" s="259"/>
      <c r="BC115" s="259"/>
      <c r="BD115" s="259"/>
      <c r="BE115" s="259"/>
      <c r="BF115" s="259"/>
      <c r="BG115" s="259"/>
      <c r="BH115" s="259"/>
      <c r="BI115" s="259"/>
      <c r="BJ115" s="259"/>
      <c r="BK115" s="259"/>
      <c r="BL115" s="259"/>
      <c r="BM115" s="259"/>
      <c r="BN115" s="259"/>
      <c r="BO115" s="259"/>
      <c r="BP115" s="259"/>
      <c r="BQ115" s="259"/>
      <c r="BR115" s="259"/>
      <c r="BS115" s="259"/>
      <c r="BT115" s="259"/>
      <c r="BU115" s="259"/>
      <c r="BV115" s="259"/>
      <c r="BW115" s="259"/>
      <c r="BX115" s="259"/>
      <c r="BY115" s="259"/>
      <c r="BZ115" s="259"/>
      <c r="CA115" s="259"/>
      <c r="CB115" s="259"/>
      <c r="CC115" s="259"/>
      <c r="CD115" s="259"/>
      <c r="CE115" s="259"/>
      <c r="CF115" s="259"/>
      <c r="CG115" s="259"/>
      <c r="CH115" s="259"/>
      <c r="CI115" s="259"/>
      <c r="CJ115" s="259"/>
    </row>
    <row r="116" customFormat="false" ht="15.95" hidden="false" customHeight="true" outlineLevel="0" collapsed="false">
      <c r="A116" s="142" t="s">
        <v>207</v>
      </c>
      <c r="B116" s="142"/>
      <c r="C116" s="142"/>
      <c r="D116" s="142"/>
      <c r="E116" s="142"/>
      <c r="F116" s="142"/>
      <c r="G116" s="142"/>
      <c r="H116" s="142"/>
      <c r="I116" s="142"/>
      <c r="J116" s="142"/>
      <c r="K116" s="142"/>
      <c r="L116" s="142"/>
      <c r="M116" s="142"/>
      <c r="N116" s="142"/>
      <c r="O116" s="142"/>
      <c r="P116" s="142"/>
      <c r="Q116" s="142"/>
      <c r="R116" s="142"/>
      <c r="S116" s="142"/>
      <c r="T116" s="142"/>
      <c r="U116" s="142"/>
      <c r="V116" s="142"/>
      <c r="W116" s="142"/>
      <c r="X116" s="142"/>
      <c r="Y116" s="142"/>
      <c r="Z116" s="142"/>
      <c r="AA116" s="142"/>
      <c r="AB116" s="142"/>
      <c r="AC116" s="142"/>
      <c r="AD116" s="142"/>
      <c r="AE116" s="142"/>
      <c r="AF116" s="142"/>
      <c r="AG116" s="142"/>
      <c r="AH116" s="142"/>
      <c r="AI116" s="142"/>
      <c r="AJ116" s="142"/>
      <c r="AK116" s="142"/>
      <c r="AL116" s="142"/>
      <c r="AM116" s="142"/>
      <c r="AN116" s="142"/>
      <c r="AO116" s="142"/>
      <c r="AP116" s="142"/>
      <c r="AQ116" s="142"/>
      <c r="AR116" s="142"/>
      <c r="AS116" s="124"/>
      <c r="AT116" s="124"/>
      <c r="AU116" s="124"/>
      <c r="AV116" s="124"/>
      <c r="AW116" s="124"/>
      <c r="AX116" s="124"/>
      <c r="AY116" s="124"/>
      <c r="AZ116" s="124"/>
      <c r="BA116" s="124"/>
      <c r="BB116" s="124"/>
      <c r="BC116" s="124"/>
      <c r="BD116" s="124"/>
      <c r="BE116" s="124"/>
      <c r="BF116" s="124"/>
      <c r="BG116" s="124"/>
      <c r="BH116" s="124"/>
      <c r="BI116" s="124"/>
      <c r="BJ116" s="124"/>
      <c r="BK116" s="124"/>
      <c r="BL116" s="124"/>
      <c r="BM116" s="124"/>
      <c r="BN116" s="124"/>
      <c r="BO116" s="124"/>
      <c r="BP116" s="124"/>
      <c r="BQ116" s="124"/>
      <c r="BR116" s="124"/>
      <c r="BS116" s="124"/>
      <c r="BT116" s="124"/>
      <c r="BU116" s="124"/>
      <c r="BV116" s="124"/>
      <c r="BW116" s="124"/>
      <c r="BX116" s="124"/>
      <c r="BY116" s="124"/>
      <c r="BZ116" s="124"/>
      <c r="CA116" s="124"/>
      <c r="CB116" s="124"/>
      <c r="CC116" s="124"/>
      <c r="CD116" s="124"/>
      <c r="CE116" s="259"/>
      <c r="CF116" s="259"/>
      <c r="CG116" s="259"/>
      <c r="CH116" s="259"/>
      <c r="CI116" s="259"/>
      <c r="CJ116" s="259"/>
    </row>
    <row r="117" customFormat="false" ht="15" hidden="false" customHeight="true" outlineLevel="0" collapsed="false"/>
  </sheetData>
  <mergeCells count="1386">
    <mergeCell ref="A2:CJ2"/>
    <mergeCell ref="A3:CJ3"/>
    <mergeCell ref="A4:CJ4"/>
    <mergeCell ref="A5:CJ5"/>
    <mergeCell ref="A6:CJ6"/>
    <mergeCell ref="CA8:CJ11"/>
    <mergeCell ref="P10:BZ13"/>
    <mergeCell ref="CA12:CJ15"/>
    <mergeCell ref="CA18:CJ21"/>
    <mergeCell ref="P19:V26"/>
    <mergeCell ref="W19:AJ26"/>
    <mergeCell ref="AK19:AX22"/>
    <mergeCell ref="AY19:BL22"/>
    <mergeCell ref="BM19:BZ26"/>
    <mergeCell ref="CA22:CJ25"/>
    <mergeCell ref="A23:O26"/>
    <mergeCell ref="AK23:AX26"/>
    <mergeCell ref="AY23:BL26"/>
    <mergeCell ref="CA26:CJ29"/>
    <mergeCell ref="A27:O30"/>
    <mergeCell ref="CA30:CJ33"/>
    <mergeCell ref="P32:V35"/>
    <mergeCell ref="W32:AC35"/>
    <mergeCell ref="AK32:AQ35"/>
    <mergeCell ref="AY32:BE35"/>
    <mergeCell ref="BM32:BS35"/>
    <mergeCell ref="AD34:AJ37"/>
    <mergeCell ref="AR34:AX37"/>
    <mergeCell ref="BF34:BL37"/>
    <mergeCell ref="BT34:BZ37"/>
    <mergeCell ref="CA34:CJ37"/>
    <mergeCell ref="P36:V39"/>
    <mergeCell ref="W36:AC39"/>
    <mergeCell ref="AK36:AQ39"/>
    <mergeCell ref="AY36:BE39"/>
    <mergeCell ref="BM36:BS39"/>
    <mergeCell ref="AD38:AJ41"/>
    <mergeCell ref="AR38:AX41"/>
    <mergeCell ref="BF38:BL41"/>
    <mergeCell ref="BT38:BZ41"/>
    <mergeCell ref="CA38:CJ41"/>
    <mergeCell ref="P40:V43"/>
    <mergeCell ref="W40:AC43"/>
    <mergeCell ref="AK40:AQ43"/>
    <mergeCell ref="AY40:BE43"/>
    <mergeCell ref="BM40:BS43"/>
    <mergeCell ref="CA42:CJ45"/>
    <mergeCell ref="A47:O47"/>
    <mergeCell ref="CA47:CI47"/>
    <mergeCell ref="A48:D48"/>
    <mergeCell ref="E48:O48"/>
    <mergeCell ref="Q48:U48"/>
    <mergeCell ref="V48:W48"/>
    <mergeCell ref="X48:AB48"/>
    <mergeCell ref="AC48:AD48"/>
    <mergeCell ref="AE48:AI48"/>
    <mergeCell ref="AJ48:AK48"/>
    <mergeCell ref="AL48:AP48"/>
    <mergeCell ref="AQ48:AR48"/>
    <mergeCell ref="AS48:AW48"/>
    <mergeCell ref="AX48:AY48"/>
    <mergeCell ref="AZ48:BD48"/>
    <mergeCell ref="BE48:BF48"/>
    <mergeCell ref="BG48:BK48"/>
    <mergeCell ref="BL48:BM48"/>
    <mergeCell ref="BN48:BR48"/>
    <mergeCell ref="BS48:BT48"/>
    <mergeCell ref="BU48:BY48"/>
    <mergeCell ref="BZ48:CA48"/>
    <mergeCell ref="CB48:CI48"/>
    <mergeCell ref="A49:D49"/>
    <mergeCell ref="E49:O49"/>
    <mergeCell ref="Q49:U49"/>
    <mergeCell ref="V49:W49"/>
    <mergeCell ref="X49:AB49"/>
    <mergeCell ref="AC49:AD49"/>
    <mergeCell ref="AE49:AI49"/>
    <mergeCell ref="AJ49:AK49"/>
    <mergeCell ref="AL49:AP49"/>
    <mergeCell ref="AQ49:AR49"/>
    <mergeCell ref="AS49:AW49"/>
    <mergeCell ref="AX49:AY49"/>
    <mergeCell ref="AZ49:BD49"/>
    <mergeCell ref="BE49:BF49"/>
    <mergeCell ref="BG49:BK49"/>
    <mergeCell ref="BL49:BM49"/>
    <mergeCell ref="BN49:BR49"/>
    <mergeCell ref="BS49:BT49"/>
    <mergeCell ref="BU49:BY49"/>
    <mergeCell ref="BZ49:CA49"/>
    <mergeCell ref="CB49:CI49"/>
    <mergeCell ref="A50:D50"/>
    <mergeCell ref="E50:O50"/>
    <mergeCell ref="Q50:U50"/>
    <mergeCell ref="V50:W50"/>
    <mergeCell ref="X50:AB50"/>
    <mergeCell ref="AC50:AD50"/>
    <mergeCell ref="AE50:AI50"/>
    <mergeCell ref="AJ50:AK50"/>
    <mergeCell ref="AL50:AP50"/>
    <mergeCell ref="AQ50:AR50"/>
    <mergeCell ref="AS50:AW50"/>
    <mergeCell ref="AX50:AY50"/>
    <mergeCell ref="AZ50:BD50"/>
    <mergeCell ref="BE50:BF50"/>
    <mergeCell ref="BG50:BK50"/>
    <mergeCell ref="BL50:BM50"/>
    <mergeCell ref="BN50:BR50"/>
    <mergeCell ref="BS50:BT50"/>
    <mergeCell ref="BU50:BY50"/>
    <mergeCell ref="BZ50:CA50"/>
    <mergeCell ref="CB50:CI50"/>
    <mergeCell ref="A51:D51"/>
    <mergeCell ref="E51:O51"/>
    <mergeCell ref="Q51:U51"/>
    <mergeCell ref="V51:W51"/>
    <mergeCell ref="X51:AB51"/>
    <mergeCell ref="AC51:AD51"/>
    <mergeCell ref="AE51:AI51"/>
    <mergeCell ref="AJ51:AK51"/>
    <mergeCell ref="AL51:AP51"/>
    <mergeCell ref="AQ51:AR51"/>
    <mergeCell ref="AS51:AW51"/>
    <mergeCell ref="AX51:AY51"/>
    <mergeCell ref="AZ51:BD51"/>
    <mergeCell ref="BE51:BF51"/>
    <mergeCell ref="BG51:BK51"/>
    <mergeCell ref="BL51:BM51"/>
    <mergeCell ref="BN51:BR51"/>
    <mergeCell ref="BS51:BT51"/>
    <mergeCell ref="BU51:BY51"/>
    <mergeCell ref="BZ51:CA51"/>
    <mergeCell ref="CB51:CI51"/>
    <mergeCell ref="A52:D52"/>
    <mergeCell ref="E52:O52"/>
    <mergeCell ref="Q52:U52"/>
    <mergeCell ref="V52:W52"/>
    <mergeCell ref="X52:AB52"/>
    <mergeCell ref="AC52:AD52"/>
    <mergeCell ref="AE52:AI52"/>
    <mergeCell ref="AJ52:AK52"/>
    <mergeCell ref="AL52:AP52"/>
    <mergeCell ref="AQ52:AR52"/>
    <mergeCell ref="AS52:AW52"/>
    <mergeCell ref="AX52:AY52"/>
    <mergeCell ref="AZ52:BD52"/>
    <mergeCell ref="BE52:BF52"/>
    <mergeCell ref="BG52:BK52"/>
    <mergeCell ref="BL52:BM52"/>
    <mergeCell ref="BN52:BR52"/>
    <mergeCell ref="BS52:BT52"/>
    <mergeCell ref="BU52:BY52"/>
    <mergeCell ref="BZ52:CA52"/>
    <mergeCell ref="CB52:CI52"/>
    <mergeCell ref="A53:D53"/>
    <mergeCell ref="E53:O53"/>
    <mergeCell ref="Q53:U53"/>
    <mergeCell ref="V53:W53"/>
    <mergeCell ref="X53:AB53"/>
    <mergeCell ref="AC53:AD53"/>
    <mergeCell ref="AE53:AI53"/>
    <mergeCell ref="AJ53:AK53"/>
    <mergeCell ref="AL53:AP53"/>
    <mergeCell ref="AQ53:AR53"/>
    <mergeCell ref="AS53:AW53"/>
    <mergeCell ref="AX53:AY53"/>
    <mergeCell ref="AZ53:BD53"/>
    <mergeCell ref="BE53:BF53"/>
    <mergeCell ref="BG53:BK53"/>
    <mergeCell ref="BL53:BM53"/>
    <mergeCell ref="BN53:BR53"/>
    <mergeCell ref="BS53:BT53"/>
    <mergeCell ref="BU53:BY53"/>
    <mergeCell ref="BZ53:CA53"/>
    <mergeCell ref="CB53:CI53"/>
    <mergeCell ref="A54:D54"/>
    <mergeCell ref="E54:O54"/>
    <mergeCell ref="Q54:U54"/>
    <mergeCell ref="V54:W54"/>
    <mergeCell ref="X54:AB54"/>
    <mergeCell ref="AC54:AD54"/>
    <mergeCell ref="AE54:AI54"/>
    <mergeCell ref="AJ54:AK54"/>
    <mergeCell ref="AL54:AP54"/>
    <mergeCell ref="AQ54:AR54"/>
    <mergeCell ref="AS54:AW54"/>
    <mergeCell ref="AX54:AY54"/>
    <mergeCell ref="AZ54:BD54"/>
    <mergeCell ref="BE54:BF54"/>
    <mergeCell ref="BG54:BK54"/>
    <mergeCell ref="BL54:BM54"/>
    <mergeCell ref="BN54:BR54"/>
    <mergeCell ref="BS54:BT54"/>
    <mergeCell ref="BU54:BY54"/>
    <mergeCell ref="BZ54:CA54"/>
    <mergeCell ref="CB54:CI54"/>
    <mergeCell ref="A55:D55"/>
    <mergeCell ref="E55:O55"/>
    <mergeCell ref="Q55:U55"/>
    <mergeCell ref="V55:W55"/>
    <mergeCell ref="X55:AB55"/>
    <mergeCell ref="AC55:AD55"/>
    <mergeCell ref="AE55:AI55"/>
    <mergeCell ref="AJ55:AK55"/>
    <mergeCell ref="AL55:AP55"/>
    <mergeCell ref="AQ55:AR55"/>
    <mergeCell ref="AS55:AW55"/>
    <mergeCell ref="AX55:AY55"/>
    <mergeCell ref="AZ55:BD55"/>
    <mergeCell ref="BE55:BF55"/>
    <mergeCell ref="BG55:BK55"/>
    <mergeCell ref="BL55:BM55"/>
    <mergeCell ref="BN55:BR55"/>
    <mergeCell ref="BS55:BT55"/>
    <mergeCell ref="BU55:BY55"/>
    <mergeCell ref="BZ55:CA55"/>
    <mergeCell ref="CB55:CI55"/>
    <mergeCell ref="A56:D56"/>
    <mergeCell ref="E56:O56"/>
    <mergeCell ref="Q56:U56"/>
    <mergeCell ref="V56:W56"/>
    <mergeCell ref="X56:AB56"/>
    <mergeCell ref="AC56:AD56"/>
    <mergeCell ref="AE56:AI56"/>
    <mergeCell ref="AJ56:AK56"/>
    <mergeCell ref="AL56:AP56"/>
    <mergeCell ref="AQ56:AR56"/>
    <mergeCell ref="AS56:AW56"/>
    <mergeCell ref="AX56:AY56"/>
    <mergeCell ref="AZ56:BD56"/>
    <mergeCell ref="BE56:BF56"/>
    <mergeCell ref="BG56:BK56"/>
    <mergeCell ref="BL56:BM56"/>
    <mergeCell ref="BN56:BR56"/>
    <mergeCell ref="BS56:BT56"/>
    <mergeCell ref="BU56:BY56"/>
    <mergeCell ref="BZ56:CA56"/>
    <mergeCell ref="CB56:CI56"/>
    <mergeCell ref="A57:D57"/>
    <mergeCell ref="E57:O57"/>
    <mergeCell ref="Q57:U57"/>
    <mergeCell ref="V57:W57"/>
    <mergeCell ref="X57:AB57"/>
    <mergeCell ref="AC57:AD57"/>
    <mergeCell ref="AE57:AI57"/>
    <mergeCell ref="AJ57:AK57"/>
    <mergeCell ref="AL57:AP57"/>
    <mergeCell ref="AQ57:AR57"/>
    <mergeCell ref="AS57:AW57"/>
    <mergeCell ref="AX57:AY57"/>
    <mergeCell ref="AZ57:BD57"/>
    <mergeCell ref="BE57:BF57"/>
    <mergeCell ref="BG57:BK57"/>
    <mergeCell ref="BL57:BM57"/>
    <mergeCell ref="BN57:BR57"/>
    <mergeCell ref="BS57:BT57"/>
    <mergeCell ref="BU57:BY57"/>
    <mergeCell ref="BZ57:CA57"/>
    <mergeCell ref="CB57:CI57"/>
    <mergeCell ref="A58:D58"/>
    <mergeCell ref="E58:O58"/>
    <mergeCell ref="Q58:U58"/>
    <mergeCell ref="V58:W58"/>
    <mergeCell ref="X58:AB58"/>
    <mergeCell ref="AC58:AD58"/>
    <mergeCell ref="AE58:AI58"/>
    <mergeCell ref="AJ58:AK58"/>
    <mergeCell ref="AL58:AP58"/>
    <mergeCell ref="AQ58:AR58"/>
    <mergeCell ref="AS58:AW58"/>
    <mergeCell ref="AX58:AY58"/>
    <mergeCell ref="AZ58:BD58"/>
    <mergeCell ref="BE58:BF58"/>
    <mergeCell ref="BG58:BK58"/>
    <mergeCell ref="BL58:BM58"/>
    <mergeCell ref="BN58:BR58"/>
    <mergeCell ref="BS58:BT58"/>
    <mergeCell ref="BU58:BY58"/>
    <mergeCell ref="BZ58:CA58"/>
    <mergeCell ref="CB58:CI58"/>
    <mergeCell ref="A59:D59"/>
    <mergeCell ref="E59:O59"/>
    <mergeCell ref="Q59:U59"/>
    <mergeCell ref="V59:W59"/>
    <mergeCell ref="X59:AB59"/>
    <mergeCell ref="AC59:AD59"/>
    <mergeCell ref="AE59:AI59"/>
    <mergeCell ref="AJ59:AK59"/>
    <mergeCell ref="AL59:AP59"/>
    <mergeCell ref="AQ59:AR59"/>
    <mergeCell ref="AS59:AW59"/>
    <mergeCell ref="AX59:AY59"/>
    <mergeCell ref="AZ59:BD59"/>
    <mergeCell ref="BE59:BF59"/>
    <mergeCell ref="BG59:BK59"/>
    <mergeCell ref="BL59:BM59"/>
    <mergeCell ref="BN59:BR59"/>
    <mergeCell ref="BS59:BT59"/>
    <mergeCell ref="BU59:BY59"/>
    <mergeCell ref="BZ59:CA59"/>
    <mergeCell ref="CB59:CI59"/>
    <mergeCell ref="A60:D60"/>
    <mergeCell ref="E60:O60"/>
    <mergeCell ref="Q60:U60"/>
    <mergeCell ref="V60:W60"/>
    <mergeCell ref="X60:AB60"/>
    <mergeCell ref="AC60:AD60"/>
    <mergeCell ref="AE60:AI60"/>
    <mergeCell ref="AJ60:AK60"/>
    <mergeCell ref="AL60:AP60"/>
    <mergeCell ref="AQ60:AR60"/>
    <mergeCell ref="AS60:AW60"/>
    <mergeCell ref="AX60:AY60"/>
    <mergeCell ref="AZ60:BD60"/>
    <mergeCell ref="BE60:BF60"/>
    <mergeCell ref="BG60:BK60"/>
    <mergeCell ref="BL60:BM60"/>
    <mergeCell ref="BN60:BR60"/>
    <mergeCell ref="BS60:BT60"/>
    <mergeCell ref="BU60:BY60"/>
    <mergeCell ref="BZ60:CA60"/>
    <mergeCell ref="CB60:CI60"/>
    <mergeCell ref="A61:D61"/>
    <mergeCell ref="E61:O61"/>
    <mergeCell ref="Q61:U61"/>
    <mergeCell ref="V61:W61"/>
    <mergeCell ref="X61:AB61"/>
    <mergeCell ref="AC61:AD61"/>
    <mergeCell ref="AE61:AI61"/>
    <mergeCell ref="AJ61:AK61"/>
    <mergeCell ref="AL61:AP61"/>
    <mergeCell ref="AQ61:AR61"/>
    <mergeCell ref="AS61:AW61"/>
    <mergeCell ref="AX61:AY61"/>
    <mergeCell ref="AZ61:BD61"/>
    <mergeCell ref="BE61:BF61"/>
    <mergeCell ref="BG61:BK61"/>
    <mergeCell ref="BL61:BM61"/>
    <mergeCell ref="BN61:BR61"/>
    <mergeCell ref="BS61:BT61"/>
    <mergeCell ref="BU61:BY61"/>
    <mergeCell ref="BZ61:CA61"/>
    <mergeCell ref="CB61:CI61"/>
    <mergeCell ref="A62:D62"/>
    <mergeCell ref="E62:O62"/>
    <mergeCell ref="Q62:U62"/>
    <mergeCell ref="V62:W62"/>
    <mergeCell ref="X62:AB62"/>
    <mergeCell ref="AC62:AD62"/>
    <mergeCell ref="AE62:AI62"/>
    <mergeCell ref="AJ62:AK62"/>
    <mergeCell ref="AL62:AP62"/>
    <mergeCell ref="AQ62:AR62"/>
    <mergeCell ref="AS62:AW62"/>
    <mergeCell ref="AX62:AY62"/>
    <mergeCell ref="AZ62:BD62"/>
    <mergeCell ref="BE62:BF62"/>
    <mergeCell ref="BG62:BK62"/>
    <mergeCell ref="BL62:BM62"/>
    <mergeCell ref="BN62:BR62"/>
    <mergeCell ref="BS62:BT62"/>
    <mergeCell ref="BU62:BY62"/>
    <mergeCell ref="BZ62:CA62"/>
    <mergeCell ref="CB62:CI62"/>
    <mergeCell ref="A63:D63"/>
    <mergeCell ref="E63:O63"/>
    <mergeCell ref="Q63:U63"/>
    <mergeCell ref="V63:W63"/>
    <mergeCell ref="X63:AB63"/>
    <mergeCell ref="AC63:AD63"/>
    <mergeCell ref="AE63:AI63"/>
    <mergeCell ref="AJ63:AK63"/>
    <mergeCell ref="AL63:AP63"/>
    <mergeCell ref="AQ63:AR63"/>
    <mergeCell ref="AS63:AW63"/>
    <mergeCell ref="AX63:AY63"/>
    <mergeCell ref="AZ63:BD63"/>
    <mergeCell ref="BE63:BF63"/>
    <mergeCell ref="BG63:BK63"/>
    <mergeCell ref="BL63:BM63"/>
    <mergeCell ref="BN63:BR63"/>
    <mergeCell ref="BS63:BT63"/>
    <mergeCell ref="BU63:BY63"/>
    <mergeCell ref="BZ63:CA63"/>
    <mergeCell ref="CB63:CI63"/>
    <mergeCell ref="A64:D64"/>
    <mergeCell ref="E64:O64"/>
    <mergeCell ref="Q64:U64"/>
    <mergeCell ref="V64:W64"/>
    <mergeCell ref="X64:AB64"/>
    <mergeCell ref="AC64:AD64"/>
    <mergeCell ref="AE64:AI64"/>
    <mergeCell ref="AJ64:AK64"/>
    <mergeCell ref="AL64:AP64"/>
    <mergeCell ref="AQ64:AR64"/>
    <mergeCell ref="AS64:AW64"/>
    <mergeCell ref="AX64:AY64"/>
    <mergeCell ref="AZ64:BD64"/>
    <mergeCell ref="BE64:BF64"/>
    <mergeCell ref="BG64:BK64"/>
    <mergeCell ref="BL64:BM64"/>
    <mergeCell ref="BN64:BR64"/>
    <mergeCell ref="BS64:BT64"/>
    <mergeCell ref="BU64:BY64"/>
    <mergeCell ref="BZ64:CA64"/>
    <mergeCell ref="CB64:CI64"/>
    <mergeCell ref="A65:D65"/>
    <mergeCell ref="E65:O65"/>
    <mergeCell ref="Q65:U65"/>
    <mergeCell ref="V65:W65"/>
    <mergeCell ref="X65:AB65"/>
    <mergeCell ref="AC65:AD65"/>
    <mergeCell ref="AE65:AI65"/>
    <mergeCell ref="AJ65:AK65"/>
    <mergeCell ref="AL65:AP65"/>
    <mergeCell ref="AQ65:AR65"/>
    <mergeCell ref="AS65:AW65"/>
    <mergeCell ref="AX65:AY65"/>
    <mergeCell ref="AZ65:BD65"/>
    <mergeCell ref="BE65:BF65"/>
    <mergeCell ref="BG65:BK65"/>
    <mergeCell ref="BL65:BM65"/>
    <mergeCell ref="BN65:BR65"/>
    <mergeCell ref="BS65:BT65"/>
    <mergeCell ref="BU65:BY65"/>
    <mergeCell ref="BZ65:CA65"/>
    <mergeCell ref="CB65:CI65"/>
    <mergeCell ref="E66:O66"/>
    <mergeCell ref="Q66:U66"/>
    <mergeCell ref="V66:W66"/>
    <mergeCell ref="X66:AB66"/>
    <mergeCell ref="AC66:AD66"/>
    <mergeCell ref="AE66:AI66"/>
    <mergeCell ref="AJ66:AK66"/>
    <mergeCell ref="AL66:AP66"/>
    <mergeCell ref="AQ66:AR66"/>
    <mergeCell ref="AS66:AW66"/>
    <mergeCell ref="AX66:AY66"/>
    <mergeCell ref="AZ66:BD66"/>
    <mergeCell ref="BE66:BF66"/>
    <mergeCell ref="BG66:BK66"/>
    <mergeCell ref="BL66:BM66"/>
    <mergeCell ref="BN66:BR66"/>
    <mergeCell ref="BS66:BT66"/>
    <mergeCell ref="BU66:BY66"/>
    <mergeCell ref="BZ66:CA66"/>
    <mergeCell ref="CB66:CI66"/>
    <mergeCell ref="A67:D67"/>
    <mergeCell ref="E67:O67"/>
    <mergeCell ref="Q67:U67"/>
    <mergeCell ref="V67:W67"/>
    <mergeCell ref="X67:AB67"/>
    <mergeCell ref="AC67:AD67"/>
    <mergeCell ref="AE67:AI67"/>
    <mergeCell ref="AJ67:AK67"/>
    <mergeCell ref="AL67:AP67"/>
    <mergeCell ref="AQ67:AR67"/>
    <mergeCell ref="AS67:AW67"/>
    <mergeCell ref="AX67:AY67"/>
    <mergeCell ref="AZ67:BD67"/>
    <mergeCell ref="BE67:BF67"/>
    <mergeCell ref="BG67:BK67"/>
    <mergeCell ref="BL67:BM67"/>
    <mergeCell ref="BN67:BR67"/>
    <mergeCell ref="BS67:BT67"/>
    <mergeCell ref="BU67:BY67"/>
    <mergeCell ref="BZ67:CA67"/>
    <mergeCell ref="CB67:CI67"/>
    <mergeCell ref="A68:D68"/>
    <mergeCell ref="E68:O68"/>
    <mergeCell ref="Q68:U68"/>
    <mergeCell ref="V68:W68"/>
    <mergeCell ref="X68:AB68"/>
    <mergeCell ref="AC68:AD68"/>
    <mergeCell ref="AE68:AI68"/>
    <mergeCell ref="AJ68:AK68"/>
    <mergeCell ref="AL68:AP68"/>
    <mergeCell ref="AQ68:AR68"/>
    <mergeCell ref="AS68:AW68"/>
    <mergeCell ref="AX68:AY68"/>
    <mergeCell ref="AZ68:BD68"/>
    <mergeCell ref="BE68:BF68"/>
    <mergeCell ref="BG68:BK68"/>
    <mergeCell ref="BL68:BM68"/>
    <mergeCell ref="BN68:BR68"/>
    <mergeCell ref="BS68:BT68"/>
    <mergeCell ref="BU68:BY68"/>
    <mergeCell ref="BZ68:CA68"/>
    <mergeCell ref="CB68:CI68"/>
    <mergeCell ref="A69:D69"/>
    <mergeCell ref="E69:O69"/>
    <mergeCell ref="Q69:U69"/>
    <mergeCell ref="V69:W69"/>
    <mergeCell ref="X69:AB69"/>
    <mergeCell ref="AC69:AD69"/>
    <mergeCell ref="AE69:AI69"/>
    <mergeCell ref="AJ69:AK69"/>
    <mergeCell ref="AL69:AP69"/>
    <mergeCell ref="AQ69:AR69"/>
    <mergeCell ref="AS69:AW69"/>
    <mergeCell ref="AX69:AY69"/>
    <mergeCell ref="AZ69:BD69"/>
    <mergeCell ref="BE69:BF69"/>
    <mergeCell ref="BG69:BK69"/>
    <mergeCell ref="BL69:BM69"/>
    <mergeCell ref="BN69:BR69"/>
    <mergeCell ref="BS69:BT69"/>
    <mergeCell ref="BU69:BY69"/>
    <mergeCell ref="BZ69:CA69"/>
    <mergeCell ref="CB69:CI69"/>
    <mergeCell ref="E70:O70"/>
    <mergeCell ref="Q70:U70"/>
    <mergeCell ref="V70:W70"/>
    <mergeCell ref="X70:AB70"/>
    <mergeCell ref="AC70:AD70"/>
    <mergeCell ref="AE70:AI70"/>
    <mergeCell ref="AJ70:AK70"/>
    <mergeCell ref="AL70:AP70"/>
    <mergeCell ref="AQ70:AR70"/>
    <mergeCell ref="AS70:AW70"/>
    <mergeCell ref="AX70:AY70"/>
    <mergeCell ref="AZ70:BD70"/>
    <mergeCell ref="BE70:BF70"/>
    <mergeCell ref="BG70:BK70"/>
    <mergeCell ref="BL70:BM70"/>
    <mergeCell ref="BN70:BR70"/>
    <mergeCell ref="BS70:BT70"/>
    <mergeCell ref="BU70:BY70"/>
    <mergeCell ref="BZ70:CA70"/>
    <mergeCell ref="CB70:CI70"/>
    <mergeCell ref="A71:D71"/>
    <mergeCell ref="E71:O71"/>
    <mergeCell ref="Q71:U71"/>
    <mergeCell ref="V71:W71"/>
    <mergeCell ref="X71:AB71"/>
    <mergeCell ref="AC71:AD71"/>
    <mergeCell ref="AE71:AI71"/>
    <mergeCell ref="AJ71:AK71"/>
    <mergeCell ref="AL71:AP71"/>
    <mergeCell ref="AQ71:AR71"/>
    <mergeCell ref="AS71:AW71"/>
    <mergeCell ref="AX71:AY71"/>
    <mergeCell ref="AZ71:BD71"/>
    <mergeCell ref="BE71:BF71"/>
    <mergeCell ref="BG71:BK71"/>
    <mergeCell ref="BL71:BM71"/>
    <mergeCell ref="BN71:BR71"/>
    <mergeCell ref="BS71:BT71"/>
    <mergeCell ref="BU71:BY71"/>
    <mergeCell ref="BZ71:CA71"/>
    <mergeCell ref="CB71:CI71"/>
    <mergeCell ref="A72:D72"/>
    <mergeCell ref="E72:O72"/>
    <mergeCell ref="Q72:U72"/>
    <mergeCell ref="V72:W72"/>
    <mergeCell ref="X72:AB72"/>
    <mergeCell ref="AC72:AD72"/>
    <mergeCell ref="AE72:AI72"/>
    <mergeCell ref="AJ72:AK72"/>
    <mergeCell ref="AL72:AP72"/>
    <mergeCell ref="AQ72:AR72"/>
    <mergeCell ref="AS72:AW72"/>
    <mergeCell ref="AX72:AY72"/>
    <mergeCell ref="AZ72:BD72"/>
    <mergeCell ref="BE72:BF72"/>
    <mergeCell ref="BG72:BK72"/>
    <mergeCell ref="BL72:BM72"/>
    <mergeCell ref="BN72:BR72"/>
    <mergeCell ref="BS72:BT72"/>
    <mergeCell ref="BU72:BY72"/>
    <mergeCell ref="BZ72:CA72"/>
    <mergeCell ref="CB72:CI72"/>
    <mergeCell ref="A73:D73"/>
    <mergeCell ref="E73:O73"/>
    <mergeCell ref="Q73:U73"/>
    <mergeCell ref="V73:W73"/>
    <mergeCell ref="X73:AB73"/>
    <mergeCell ref="AC73:AD73"/>
    <mergeCell ref="AE73:AI73"/>
    <mergeCell ref="AJ73:AK73"/>
    <mergeCell ref="AL73:AP73"/>
    <mergeCell ref="AQ73:AR73"/>
    <mergeCell ref="AS73:AW73"/>
    <mergeCell ref="AX73:AY73"/>
    <mergeCell ref="AZ73:BD73"/>
    <mergeCell ref="BE73:BF73"/>
    <mergeCell ref="BG73:BK73"/>
    <mergeCell ref="BL73:BM73"/>
    <mergeCell ref="BN73:BR73"/>
    <mergeCell ref="BS73:BT73"/>
    <mergeCell ref="BU73:BY73"/>
    <mergeCell ref="BZ73:CA73"/>
    <mergeCell ref="CB73:CI73"/>
    <mergeCell ref="A74:D74"/>
    <mergeCell ref="E74:O74"/>
    <mergeCell ref="Q74:U74"/>
    <mergeCell ref="V74:W74"/>
    <mergeCell ref="X74:AB74"/>
    <mergeCell ref="AC74:AD74"/>
    <mergeCell ref="AE74:AI74"/>
    <mergeCell ref="AJ74:AK74"/>
    <mergeCell ref="AL74:AP74"/>
    <mergeCell ref="AQ74:AR74"/>
    <mergeCell ref="AS74:AW74"/>
    <mergeCell ref="AX74:AY74"/>
    <mergeCell ref="AZ74:BD74"/>
    <mergeCell ref="BE74:BF74"/>
    <mergeCell ref="BG74:BK74"/>
    <mergeCell ref="BL74:BM74"/>
    <mergeCell ref="BN74:BR74"/>
    <mergeCell ref="BS74:BT74"/>
    <mergeCell ref="BU74:BY74"/>
    <mergeCell ref="BZ74:CA74"/>
    <mergeCell ref="CB74:CI74"/>
    <mergeCell ref="A75:D75"/>
    <mergeCell ref="E75:O75"/>
    <mergeCell ref="Q75:U75"/>
    <mergeCell ref="V75:W75"/>
    <mergeCell ref="X75:AB75"/>
    <mergeCell ref="AC75:AD75"/>
    <mergeCell ref="AE75:AI75"/>
    <mergeCell ref="AJ75:AK75"/>
    <mergeCell ref="AL75:AP75"/>
    <mergeCell ref="AQ75:AR75"/>
    <mergeCell ref="AS75:AW75"/>
    <mergeCell ref="AX75:AY75"/>
    <mergeCell ref="AZ75:BD75"/>
    <mergeCell ref="BE75:BF75"/>
    <mergeCell ref="BG75:BK75"/>
    <mergeCell ref="BL75:BM75"/>
    <mergeCell ref="BN75:BR75"/>
    <mergeCell ref="BS75:BT75"/>
    <mergeCell ref="BU75:BY75"/>
    <mergeCell ref="BZ75:CA75"/>
    <mergeCell ref="CB75:CI75"/>
    <mergeCell ref="Q76:U76"/>
    <mergeCell ref="V76:W76"/>
    <mergeCell ref="X76:AB76"/>
    <mergeCell ref="AC76:AD76"/>
    <mergeCell ref="AE76:AI76"/>
    <mergeCell ref="AJ76:AK76"/>
    <mergeCell ref="AL76:AP76"/>
    <mergeCell ref="AQ76:AR76"/>
    <mergeCell ref="AS76:AW76"/>
    <mergeCell ref="AX76:AY76"/>
    <mergeCell ref="AZ76:BD76"/>
    <mergeCell ref="BE76:BF76"/>
    <mergeCell ref="BG76:BK76"/>
    <mergeCell ref="BL76:BM76"/>
    <mergeCell ref="BN76:BR76"/>
    <mergeCell ref="BS76:BT76"/>
    <mergeCell ref="BU76:BY76"/>
    <mergeCell ref="BZ76:CA76"/>
    <mergeCell ref="CB76:CI76"/>
    <mergeCell ref="A77:D77"/>
    <mergeCell ref="E77:O77"/>
    <mergeCell ref="Q77:U77"/>
    <mergeCell ref="V77:W77"/>
    <mergeCell ref="X77:AB77"/>
    <mergeCell ref="AC77:AD77"/>
    <mergeCell ref="AE77:AI77"/>
    <mergeCell ref="AJ77:AK77"/>
    <mergeCell ref="AL77:AP77"/>
    <mergeCell ref="AQ77:AR77"/>
    <mergeCell ref="AS77:AW77"/>
    <mergeCell ref="AX77:AY77"/>
    <mergeCell ref="AZ77:BD77"/>
    <mergeCell ref="BE77:BF77"/>
    <mergeCell ref="BG77:BK77"/>
    <mergeCell ref="BL77:BM77"/>
    <mergeCell ref="BN77:BR77"/>
    <mergeCell ref="BS77:BT77"/>
    <mergeCell ref="BU77:BY77"/>
    <mergeCell ref="BZ77:CA77"/>
    <mergeCell ref="CB77:CI77"/>
    <mergeCell ref="E78:O78"/>
    <mergeCell ref="Q78:U78"/>
    <mergeCell ref="V78:W78"/>
    <mergeCell ref="X78:AB78"/>
    <mergeCell ref="AC78:AD78"/>
    <mergeCell ref="AE78:AI78"/>
    <mergeCell ref="AJ78:AK78"/>
    <mergeCell ref="AL78:AP78"/>
    <mergeCell ref="AQ78:AR78"/>
    <mergeCell ref="AS78:AW78"/>
    <mergeCell ref="AX78:AY78"/>
    <mergeCell ref="AZ78:BD78"/>
    <mergeCell ref="BE78:BF78"/>
    <mergeCell ref="BG78:BK78"/>
    <mergeCell ref="BL78:BM78"/>
    <mergeCell ref="BN78:BR78"/>
    <mergeCell ref="BS78:BT78"/>
    <mergeCell ref="BU78:BY78"/>
    <mergeCell ref="BZ78:CA78"/>
    <mergeCell ref="CB78:CI78"/>
    <mergeCell ref="A79:D79"/>
    <mergeCell ref="E79:O79"/>
    <mergeCell ref="Q79:U79"/>
    <mergeCell ref="V79:W79"/>
    <mergeCell ref="X79:AB79"/>
    <mergeCell ref="AC79:AD79"/>
    <mergeCell ref="AE79:AI79"/>
    <mergeCell ref="AJ79:AK79"/>
    <mergeCell ref="AL79:AP79"/>
    <mergeCell ref="AQ79:AR79"/>
    <mergeCell ref="AS79:AW79"/>
    <mergeCell ref="AX79:AY79"/>
    <mergeCell ref="AZ79:BD79"/>
    <mergeCell ref="BE79:BF79"/>
    <mergeCell ref="BG79:BK79"/>
    <mergeCell ref="BL79:BM79"/>
    <mergeCell ref="BN79:BR79"/>
    <mergeCell ref="BS79:BT79"/>
    <mergeCell ref="BU79:BY79"/>
    <mergeCell ref="BZ79:CA79"/>
    <mergeCell ref="CB79:CI79"/>
    <mergeCell ref="A80:D80"/>
    <mergeCell ref="E80:O80"/>
    <mergeCell ref="Q80:U80"/>
    <mergeCell ref="V80:W80"/>
    <mergeCell ref="X80:AB80"/>
    <mergeCell ref="AC80:AD80"/>
    <mergeCell ref="AE80:AI80"/>
    <mergeCell ref="AJ80:AK80"/>
    <mergeCell ref="AL80:AP80"/>
    <mergeCell ref="AQ80:AR80"/>
    <mergeCell ref="AS80:AW80"/>
    <mergeCell ref="AX80:AY80"/>
    <mergeCell ref="AZ80:BD80"/>
    <mergeCell ref="BE80:BF80"/>
    <mergeCell ref="BG80:BK80"/>
    <mergeCell ref="BL80:BM80"/>
    <mergeCell ref="BN80:BR80"/>
    <mergeCell ref="BS80:BT80"/>
    <mergeCell ref="BU80:BY80"/>
    <mergeCell ref="BZ80:CA80"/>
    <mergeCell ref="CB80:CI80"/>
    <mergeCell ref="A81:D81"/>
    <mergeCell ref="E81:O81"/>
    <mergeCell ref="Q81:U81"/>
    <mergeCell ref="V81:W81"/>
    <mergeCell ref="X81:AB81"/>
    <mergeCell ref="AC81:AD81"/>
    <mergeCell ref="AE81:AI81"/>
    <mergeCell ref="AJ81:AK81"/>
    <mergeCell ref="AL81:AP81"/>
    <mergeCell ref="AQ81:AR81"/>
    <mergeCell ref="AS81:AW81"/>
    <mergeCell ref="AX81:AY81"/>
    <mergeCell ref="AZ81:BD81"/>
    <mergeCell ref="BE81:BF81"/>
    <mergeCell ref="BG81:BK81"/>
    <mergeCell ref="BL81:BM81"/>
    <mergeCell ref="BN81:BR81"/>
    <mergeCell ref="BS81:BT81"/>
    <mergeCell ref="BU81:BY81"/>
    <mergeCell ref="BZ81:CA81"/>
    <mergeCell ref="CB81:CI81"/>
    <mergeCell ref="A82:D82"/>
    <mergeCell ref="E82:O82"/>
    <mergeCell ref="Q82:U82"/>
    <mergeCell ref="V82:W82"/>
    <mergeCell ref="X82:AB82"/>
    <mergeCell ref="AC82:AD82"/>
    <mergeCell ref="AE82:AI82"/>
    <mergeCell ref="AJ82:AK82"/>
    <mergeCell ref="AL82:AP82"/>
    <mergeCell ref="AQ82:AR82"/>
    <mergeCell ref="AS82:AW82"/>
    <mergeCell ref="AX82:AY82"/>
    <mergeCell ref="AZ82:BD82"/>
    <mergeCell ref="BE82:BF82"/>
    <mergeCell ref="BG82:BK82"/>
    <mergeCell ref="BL82:BM82"/>
    <mergeCell ref="BN82:BR82"/>
    <mergeCell ref="BS82:BT82"/>
    <mergeCell ref="BU82:BY82"/>
    <mergeCell ref="BZ82:CA82"/>
    <mergeCell ref="CB82:CI82"/>
    <mergeCell ref="E83:O83"/>
    <mergeCell ref="Q83:U83"/>
    <mergeCell ref="V83:W83"/>
    <mergeCell ref="X83:AB83"/>
    <mergeCell ref="AC83:AD83"/>
    <mergeCell ref="AE83:AI83"/>
    <mergeCell ref="AJ83:AK83"/>
    <mergeCell ref="AL83:AP83"/>
    <mergeCell ref="AQ83:AR83"/>
    <mergeCell ref="AS83:AW83"/>
    <mergeCell ref="AX83:AY83"/>
    <mergeCell ref="AZ83:BD83"/>
    <mergeCell ref="BE83:BF83"/>
    <mergeCell ref="BG83:BK83"/>
    <mergeCell ref="BL83:BM83"/>
    <mergeCell ref="BN83:BR83"/>
    <mergeCell ref="BS83:BT83"/>
    <mergeCell ref="BU83:BY83"/>
    <mergeCell ref="BZ83:CA83"/>
    <mergeCell ref="CB83:CI83"/>
    <mergeCell ref="A84:D84"/>
    <mergeCell ref="E84:O84"/>
    <mergeCell ref="Q84:U84"/>
    <mergeCell ref="V84:W84"/>
    <mergeCell ref="X84:AB84"/>
    <mergeCell ref="AC84:AD84"/>
    <mergeCell ref="AE84:AI84"/>
    <mergeCell ref="AJ84:AK84"/>
    <mergeCell ref="AL84:AP84"/>
    <mergeCell ref="AQ84:AR84"/>
    <mergeCell ref="AS84:AW84"/>
    <mergeCell ref="AX84:AY84"/>
    <mergeCell ref="AZ84:BD84"/>
    <mergeCell ref="BE84:BF84"/>
    <mergeCell ref="BG84:BK84"/>
    <mergeCell ref="BL84:BM84"/>
    <mergeCell ref="BN84:BR84"/>
    <mergeCell ref="BS84:BT84"/>
    <mergeCell ref="BU84:BY84"/>
    <mergeCell ref="BZ84:CA84"/>
    <mergeCell ref="CB84:CI84"/>
    <mergeCell ref="A85:D85"/>
    <mergeCell ref="E85:O85"/>
    <mergeCell ref="Q85:U85"/>
    <mergeCell ref="V85:W85"/>
    <mergeCell ref="X85:AB85"/>
    <mergeCell ref="AC85:AD85"/>
    <mergeCell ref="AE85:AI85"/>
    <mergeCell ref="AJ85:AK85"/>
    <mergeCell ref="AL85:AP85"/>
    <mergeCell ref="AQ85:AR85"/>
    <mergeCell ref="AS85:AW85"/>
    <mergeCell ref="AX85:AY85"/>
    <mergeCell ref="AZ85:BD85"/>
    <mergeCell ref="BE85:BF85"/>
    <mergeCell ref="BG85:BK85"/>
    <mergeCell ref="BL85:BM85"/>
    <mergeCell ref="BN85:BR85"/>
    <mergeCell ref="BS85:BT85"/>
    <mergeCell ref="BU85:BY85"/>
    <mergeCell ref="BZ85:CA85"/>
    <mergeCell ref="CB85:CI85"/>
    <mergeCell ref="A86:D86"/>
    <mergeCell ref="E86:O86"/>
    <mergeCell ref="Q86:U86"/>
    <mergeCell ref="V86:W86"/>
    <mergeCell ref="X86:AB86"/>
    <mergeCell ref="AC86:AD86"/>
    <mergeCell ref="AE86:AI86"/>
    <mergeCell ref="AJ86:AK86"/>
    <mergeCell ref="AL86:AP86"/>
    <mergeCell ref="AQ86:AR86"/>
    <mergeCell ref="AS86:AW86"/>
    <mergeCell ref="AX86:AY86"/>
    <mergeCell ref="AZ86:BD86"/>
    <mergeCell ref="BE86:BF86"/>
    <mergeCell ref="BG86:BK86"/>
    <mergeCell ref="BL86:BM86"/>
    <mergeCell ref="BN86:BR86"/>
    <mergeCell ref="BS86:BT86"/>
    <mergeCell ref="BU86:BY86"/>
    <mergeCell ref="BZ86:CA86"/>
    <mergeCell ref="CB86:CI86"/>
    <mergeCell ref="A87:D87"/>
    <mergeCell ref="E87:O87"/>
    <mergeCell ref="Q87:U87"/>
    <mergeCell ref="V87:W87"/>
    <mergeCell ref="X87:AB87"/>
    <mergeCell ref="AC87:AD87"/>
    <mergeCell ref="AE87:AI87"/>
    <mergeCell ref="AJ87:AK87"/>
    <mergeCell ref="AL87:AP87"/>
    <mergeCell ref="AQ87:AR87"/>
    <mergeCell ref="AS87:AW87"/>
    <mergeCell ref="AX87:AY87"/>
    <mergeCell ref="AZ87:BD87"/>
    <mergeCell ref="BE87:BF87"/>
    <mergeCell ref="BG87:BK87"/>
    <mergeCell ref="BL87:BM87"/>
    <mergeCell ref="BN87:BR87"/>
    <mergeCell ref="BS87:BT87"/>
    <mergeCell ref="BU87:BY87"/>
    <mergeCell ref="BZ87:CA87"/>
    <mergeCell ref="CB87:CI87"/>
    <mergeCell ref="A88:D88"/>
    <mergeCell ref="E88:O88"/>
    <mergeCell ref="Q88:U88"/>
    <mergeCell ref="V88:W88"/>
    <mergeCell ref="X88:AB88"/>
    <mergeCell ref="AC88:AD88"/>
    <mergeCell ref="AE88:AI88"/>
    <mergeCell ref="AJ88:AK88"/>
    <mergeCell ref="AL88:AP88"/>
    <mergeCell ref="AQ88:AR88"/>
    <mergeCell ref="AS88:AW88"/>
    <mergeCell ref="AX88:AY88"/>
    <mergeCell ref="AZ88:BD88"/>
    <mergeCell ref="BE88:BF88"/>
    <mergeCell ref="BG88:BK88"/>
    <mergeCell ref="BL88:BM88"/>
    <mergeCell ref="BN88:BR88"/>
    <mergeCell ref="BS88:BT88"/>
    <mergeCell ref="BU88:BY88"/>
    <mergeCell ref="BZ88:CA88"/>
    <mergeCell ref="CB88:CI88"/>
    <mergeCell ref="A90:D90"/>
    <mergeCell ref="E90:O90"/>
    <mergeCell ref="Q90:U90"/>
    <mergeCell ref="V90:W90"/>
    <mergeCell ref="X90:AB90"/>
    <mergeCell ref="AC90:AD90"/>
    <mergeCell ref="AE90:AI90"/>
    <mergeCell ref="AJ90:AK90"/>
    <mergeCell ref="AL90:AP90"/>
    <mergeCell ref="AQ90:AR90"/>
    <mergeCell ref="AS90:AW90"/>
    <mergeCell ref="AX90:AY90"/>
    <mergeCell ref="AZ90:BD90"/>
    <mergeCell ref="BE90:BF90"/>
    <mergeCell ref="BG90:BK90"/>
    <mergeCell ref="BL90:BM90"/>
    <mergeCell ref="BN90:BR90"/>
    <mergeCell ref="BS90:BT90"/>
    <mergeCell ref="BU90:BY90"/>
    <mergeCell ref="BZ90:CA90"/>
    <mergeCell ref="CB90:CI90"/>
    <mergeCell ref="E91:O91"/>
    <mergeCell ref="Q91:U91"/>
    <mergeCell ref="V91:W91"/>
    <mergeCell ref="X91:AB91"/>
    <mergeCell ref="AC91:AD91"/>
    <mergeCell ref="AE91:AI91"/>
    <mergeCell ref="AJ91:AK91"/>
    <mergeCell ref="AL91:AP91"/>
    <mergeCell ref="AQ91:AR91"/>
    <mergeCell ref="AS91:AW91"/>
    <mergeCell ref="AX91:AY91"/>
    <mergeCell ref="AZ91:BD91"/>
    <mergeCell ref="BE91:BF91"/>
    <mergeCell ref="BG91:BK91"/>
    <mergeCell ref="BL91:BM91"/>
    <mergeCell ref="BN91:BR91"/>
    <mergeCell ref="BS91:BT91"/>
    <mergeCell ref="BU91:BY91"/>
    <mergeCell ref="BZ91:CA91"/>
    <mergeCell ref="CB91:CI91"/>
    <mergeCell ref="A92:D92"/>
    <mergeCell ref="E92:O92"/>
    <mergeCell ref="Q92:U92"/>
    <mergeCell ref="V92:W92"/>
    <mergeCell ref="X92:AB92"/>
    <mergeCell ref="AC92:AD92"/>
    <mergeCell ref="AE92:AI92"/>
    <mergeCell ref="AJ92:AK92"/>
    <mergeCell ref="AL92:AP92"/>
    <mergeCell ref="AQ92:AR92"/>
    <mergeCell ref="AS92:AW92"/>
    <mergeCell ref="AX92:AY92"/>
    <mergeCell ref="AZ92:BD92"/>
    <mergeCell ref="BE92:BF92"/>
    <mergeCell ref="BG92:BK92"/>
    <mergeCell ref="BL92:BM92"/>
    <mergeCell ref="BN92:BR92"/>
    <mergeCell ref="BS92:BT92"/>
    <mergeCell ref="BU92:BY92"/>
    <mergeCell ref="BZ92:CA92"/>
    <mergeCell ref="CB92:CI92"/>
    <mergeCell ref="A93:D93"/>
    <mergeCell ref="E93:O93"/>
    <mergeCell ref="Q93:U93"/>
    <mergeCell ref="V93:W93"/>
    <mergeCell ref="X93:AB93"/>
    <mergeCell ref="AC93:AD93"/>
    <mergeCell ref="AE93:AI93"/>
    <mergeCell ref="AJ93:AK93"/>
    <mergeCell ref="AL93:AP93"/>
    <mergeCell ref="AQ93:AR93"/>
    <mergeCell ref="AS93:AW93"/>
    <mergeCell ref="AX93:AY93"/>
    <mergeCell ref="AZ93:BD93"/>
    <mergeCell ref="BE93:BF93"/>
    <mergeCell ref="BG93:BK93"/>
    <mergeCell ref="BL93:BM93"/>
    <mergeCell ref="BN93:BR93"/>
    <mergeCell ref="BS93:BT93"/>
    <mergeCell ref="BU93:BY93"/>
    <mergeCell ref="BZ93:CA93"/>
    <mergeCell ref="CB93:CI93"/>
    <mergeCell ref="E94:O94"/>
    <mergeCell ref="Q94:U94"/>
    <mergeCell ref="V94:W94"/>
    <mergeCell ref="X94:AB94"/>
    <mergeCell ref="AC94:AD94"/>
    <mergeCell ref="AE94:AI94"/>
    <mergeCell ref="AJ94:AK94"/>
    <mergeCell ref="AL94:AP94"/>
    <mergeCell ref="AQ94:AR94"/>
    <mergeCell ref="AS94:AW94"/>
    <mergeCell ref="AX94:AY94"/>
    <mergeCell ref="AZ94:BD94"/>
    <mergeCell ref="BE94:BF94"/>
    <mergeCell ref="BG94:BK94"/>
    <mergeCell ref="BL94:BM94"/>
    <mergeCell ref="BN94:BR94"/>
    <mergeCell ref="BS94:BT94"/>
    <mergeCell ref="BU94:BY94"/>
    <mergeCell ref="BZ94:CA94"/>
    <mergeCell ref="CB94:CI94"/>
    <mergeCell ref="A95:D95"/>
    <mergeCell ref="E95:O95"/>
    <mergeCell ref="Q95:U95"/>
    <mergeCell ref="V95:W95"/>
    <mergeCell ref="X95:AB95"/>
    <mergeCell ref="AC95:AD95"/>
    <mergeCell ref="AE95:AI95"/>
    <mergeCell ref="AJ95:AK95"/>
    <mergeCell ref="AL95:AP95"/>
    <mergeCell ref="AQ95:AR95"/>
    <mergeCell ref="AS95:AW95"/>
    <mergeCell ref="AX95:AY95"/>
    <mergeCell ref="AZ95:BD95"/>
    <mergeCell ref="BE95:BF95"/>
    <mergeCell ref="BG95:BK95"/>
    <mergeCell ref="BL95:BM95"/>
    <mergeCell ref="BN95:BR95"/>
    <mergeCell ref="BS95:BT95"/>
    <mergeCell ref="BU95:BY95"/>
    <mergeCell ref="BZ95:CA95"/>
    <mergeCell ref="CB95:CI95"/>
    <mergeCell ref="E96:O96"/>
    <mergeCell ref="Q96:U96"/>
    <mergeCell ref="V96:W96"/>
    <mergeCell ref="X96:AB96"/>
    <mergeCell ref="AC96:AD96"/>
    <mergeCell ref="AE96:AI96"/>
    <mergeCell ref="AJ96:AK96"/>
    <mergeCell ref="AL96:AP96"/>
    <mergeCell ref="AQ96:AR96"/>
    <mergeCell ref="AS96:AW96"/>
    <mergeCell ref="AX96:AY96"/>
    <mergeCell ref="AZ96:BD96"/>
    <mergeCell ref="BE96:BF96"/>
    <mergeCell ref="BG96:BK96"/>
    <mergeCell ref="BL96:BM96"/>
    <mergeCell ref="BN96:BR96"/>
    <mergeCell ref="BS96:BT96"/>
    <mergeCell ref="BU96:BY96"/>
    <mergeCell ref="BZ96:CA96"/>
    <mergeCell ref="CB96:CI96"/>
    <mergeCell ref="A97:D97"/>
    <mergeCell ref="E97:O97"/>
    <mergeCell ref="Q97:U97"/>
    <mergeCell ref="V97:W97"/>
    <mergeCell ref="X97:AB97"/>
    <mergeCell ref="AC97:AD97"/>
    <mergeCell ref="AE97:AI97"/>
    <mergeCell ref="AJ97:AK97"/>
    <mergeCell ref="AL97:AP97"/>
    <mergeCell ref="AQ97:AR97"/>
    <mergeCell ref="AS97:AW97"/>
    <mergeCell ref="AX97:AY97"/>
    <mergeCell ref="AZ97:BD97"/>
    <mergeCell ref="BE97:BF97"/>
    <mergeCell ref="BG97:BK97"/>
    <mergeCell ref="BL97:BM97"/>
    <mergeCell ref="BN97:BR97"/>
    <mergeCell ref="BS97:BT97"/>
    <mergeCell ref="BU97:BY97"/>
    <mergeCell ref="BZ97:CA97"/>
    <mergeCell ref="CB97:CI97"/>
    <mergeCell ref="A98:D98"/>
    <mergeCell ref="E98:O98"/>
    <mergeCell ref="Q98:U98"/>
    <mergeCell ref="V98:W98"/>
    <mergeCell ref="X98:AB98"/>
    <mergeCell ref="AC98:AD98"/>
    <mergeCell ref="AE98:AI98"/>
    <mergeCell ref="AJ98:AK98"/>
    <mergeCell ref="AL98:AP98"/>
    <mergeCell ref="AQ98:AR98"/>
    <mergeCell ref="AS98:AW98"/>
    <mergeCell ref="AX98:AY98"/>
    <mergeCell ref="AZ98:BD98"/>
    <mergeCell ref="BE98:BF98"/>
    <mergeCell ref="BG98:BK98"/>
    <mergeCell ref="BL98:BM98"/>
    <mergeCell ref="BN98:BR98"/>
    <mergeCell ref="BS98:BT98"/>
    <mergeCell ref="BU98:BY98"/>
    <mergeCell ref="BZ98:CA98"/>
    <mergeCell ref="CB98:CI98"/>
    <mergeCell ref="A99:D99"/>
    <mergeCell ref="E99:O99"/>
    <mergeCell ref="Q99:U99"/>
    <mergeCell ref="V99:W99"/>
    <mergeCell ref="X99:AB99"/>
    <mergeCell ref="AC99:AD99"/>
    <mergeCell ref="AE99:AI99"/>
    <mergeCell ref="AJ99:AK99"/>
    <mergeCell ref="AL99:AP99"/>
    <mergeCell ref="AQ99:AR99"/>
    <mergeCell ref="AS99:AW99"/>
    <mergeCell ref="AX99:AY99"/>
    <mergeCell ref="AZ99:BD99"/>
    <mergeCell ref="BE99:BF99"/>
    <mergeCell ref="BG99:BK99"/>
    <mergeCell ref="BL99:BM99"/>
    <mergeCell ref="BN99:BR99"/>
    <mergeCell ref="BS99:BT99"/>
    <mergeCell ref="BU99:BY99"/>
    <mergeCell ref="BZ99:CA99"/>
    <mergeCell ref="CB99:CI99"/>
    <mergeCell ref="A100:D100"/>
    <mergeCell ref="E100:O100"/>
    <mergeCell ref="Q100:U100"/>
    <mergeCell ref="V100:W100"/>
    <mergeCell ref="X100:AB100"/>
    <mergeCell ref="AC100:AD100"/>
    <mergeCell ref="AE100:AI100"/>
    <mergeCell ref="AJ100:AK100"/>
    <mergeCell ref="AL100:AP100"/>
    <mergeCell ref="AQ100:AR100"/>
    <mergeCell ref="AS100:AW100"/>
    <mergeCell ref="AX100:AY100"/>
    <mergeCell ref="AZ100:BD100"/>
    <mergeCell ref="BE100:BF100"/>
    <mergeCell ref="BG100:BK100"/>
    <mergeCell ref="BL100:BM100"/>
    <mergeCell ref="BN100:BR100"/>
    <mergeCell ref="BS100:BT100"/>
    <mergeCell ref="BU100:BY100"/>
    <mergeCell ref="BZ100:CA100"/>
    <mergeCell ref="CB100:CI100"/>
    <mergeCell ref="E101:O101"/>
    <mergeCell ref="Q101:U101"/>
    <mergeCell ref="V101:W101"/>
    <mergeCell ref="X101:AB101"/>
    <mergeCell ref="AC101:AD101"/>
    <mergeCell ref="AE101:AI101"/>
    <mergeCell ref="AJ101:AK101"/>
    <mergeCell ref="AL101:AP101"/>
    <mergeCell ref="AQ101:AR101"/>
    <mergeCell ref="AS101:AW101"/>
    <mergeCell ref="AX101:AY101"/>
    <mergeCell ref="AZ101:BD101"/>
    <mergeCell ref="BE101:BF101"/>
    <mergeCell ref="BG101:BK101"/>
    <mergeCell ref="BL101:BM101"/>
    <mergeCell ref="BN101:BR101"/>
    <mergeCell ref="BS101:BT101"/>
    <mergeCell ref="BU101:BY101"/>
    <mergeCell ref="BZ101:CA101"/>
    <mergeCell ref="CB101:CI101"/>
    <mergeCell ref="A103:D103"/>
    <mergeCell ref="E103:O103"/>
    <mergeCell ref="Q103:U103"/>
    <mergeCell ref="V103:W103"/>
    <mergeCell ref="X103:AB103"/>
    <mergeCell ref="AC103:AD103"/>
    <mergeCell ref="AE103:AI103"/>
    <mergeCell ref="AJ103:AK103"/>
    <mergeCell ref="AL103:AP103"/>
    <mergeCell ref="AQ103:AR103"/>
    <mergeCell ref="AS103:AW103"/>
    <mergeCell ref="AX103:AY103"/>
    <mergeCell ref="AZ103:BD103"/>
    <mergeCell ref="BE103:BF103"/>
    <mergeCell ref="BG103:BK103"/>
    <mergeCell ref="BL103:BM103"/>
    <mergeCell ref="BN103:BR103"/>
    <mergeCell ref="BS103:BT103"/>
    <mergeCell ref="BU103:BY103"/>
    <mergeCell ref="BZ103:CA103"/>
    <mergeCell ref="CB103:CI103"/>
    <mergeCell ref="E104:O104"/>
    <mergeCell ref="Q104:U104"/>
    <mergeCell ref="V104:W104"/>
    <mergeCell ref="X104:AB104"/>
    <mergeCell ref="AC104:AD104"/>
    <mergeCell ref="AE104:AI104"/>
    <mergeCell ref="AJ104:AK104"/>
    <mergeCell ref="AL104:AP104"/>
    <mergeCell ref="AQ104:AR104"/>
    <mergeCell ref="AS104:AW104"/>
    <mergeCell ref="AX104:AY104"/>
    <mergeCell ref="AZ104:BD104"/>
    <mergeCell ref="BE104:BF104"/>
    <mergeCell ref="BG104:BK104"/>
    <mergeCell ref="BL104:BM104"/>
    <mergeCell ref="BN104:BR104"/>
    <mergeCell ref="BS104:BT104"/>
    <mergeCell ref="BU104:BY104"/>
    <mergeCell ref="BZ104:CA104"/>
    <mergeCell ref="CB104:CI104"/>
    <mergeCell ref="A105:D105"/>
    <mergeCell ref="E105:O105"/>
    <mergeCell ref="Q105:U105"/>
    <mergeCell ref="V105:W105"/>
    <mergeCell ref="X105:AB105"/>
    <mergeCell ref="AC105:AD105"/>
    <mergeCell ref="AE105:AI105"/>
    <mergeCell ref="AJ105:AK105"/>
    <mergeCell ref="AL105:AP105"/>
    <mergeCell ref="AQ105:AR105"/>
    <mergeCell ref="AS105:AW105"/>
    <mergeCell ref="AX105:AY105"/>
    <mergeCell ref="AZ105:BD105"/>
    <mergeCell ref="BE105:BF105"/>
    <mergeCell ref="BG105:BK105"/>
    <mergeCell ref="BL105:BM105"/>
    <mergeCell ref="BN105:BR105"/>
    <mergeCell ref="BS105:BT105"/>
    <mergeCell ref="BU105:BY105"/>
    <mergeCell ref="BZ105:CA105"/>
    <mergeCell ref="CB105:CI105"/>
    <mergeCell ref="A106:D106"/>
    <mergeCell ref="E106:O106"/>
    <mergeCell ref="Q106:U106"/>
    <mergeCell ref="V106:W106"/>
    <mergeCell ref="X106:AB106"/>
    <mergeCell ref="AC106:AD106"/>
    <mergeCell ref="AE106:AI106"/>
    <mergeCell ref="AJ106:AK106"/>
    <mergeCell ref="AL106:AP106"/>
    <mergeCell ref="AQ106:AR106"/>
    <mergeCell ref="AS106:AW106"/>
    <mergeCell ref="AX106:AY106"/>
    <mergeCell ref="AZ106:BD106"/>
    <mergeCell ref="BE106:BF106"/>
    <mergeCell ref="BG106:BK106"/>
    <mergeCell ref="BL106:BM106"/>
    <mergeCell ref="BN106:BR106"/>
    <mergeCell ref="BS106:BT106"/>
    <mergeCell ref="BU106:BY106"/>
    <mergeCell ref="BZ106:CA106"/>
    <mergeCell ref="CB106:CI106"/>
    <mergeCell ref="E107:O107"/>
    <mergeCell ref="Q107:U107"/>
    <mergeCell ref="V107:W107"/>
    <mergeCell ref="X107:AB107"/>
    <mergeCell ref="AC107:AD107"/>
    <mergeCell ref="AE107:AI107"/>
    <mergeCell ref="AJ107:AK107"/>
    <mergeCell ref="AL107:AP107"/>
    <mergeCell ref="AQ107:AR107"/>
    <mergeCell ref="AS107:AW107"/>
    <mergeCell ref="AX107:AY107"/>
    <mergeCell ref="AZ107:BD107"/>
    <mergeCell ref="BE107:BF107"/>
    <mergeCell ref="BG107:BK107"/>
    <mergeCell ref="BL107:BM107"/>
    <mergeCell ref="BN107:BR107"/>
    <mergeCell ref="BS107:BT107"/>
    <mergeCell ref="BU107:BY107"/>
    <mergeCell ref="BZ107:CA107"/>
    <mergeCell ref="CB107:CI107"/>
    <mergeCell ref="A108:D108"/>
    <mergeCell ref="E108:O108"/>
    <mergeCell ref="Q108:U108"/>
    <mergeCell ref="V108:W108"/>
    <mergeCell ref="X108:AB108"/>
    <mergeCell ref="AC108:AD108"/>
    <mergeCell ref="AE108:AI108"/>
    <mergeCell ref="AJ108:AK108"/>
    <mergeCell ref="AL108:AP108"/>
    <mergeCell ref="AQ108:AR108"/>
    <mergeCell ref="AS108:AW108"/>
    <mergeCell ref="AX108:AY108"/>
    <mergeCell ref="AZ108:BD108"/>
    <mergeCell ref="BE108:BF108"/>
    <mergeCell ref="BG108:BK108"/>
    <mergeCell ref="BL108:BM108"/>
    <mergeCell ref="BN108:BR108"/>
    <mergeCell ref="BS108:BT108"/>
    <mergeCell ref="BU108:BY108"/>
    <mergeCell ref="BZ108:CA108"/>
    <mergeCell ref="CB108:CI108"/>
    <mergeCell ref="E109:O109"/>
    <mergeCell ref="Q109:U109"/>
    <mergeCell ref="V109:W109"/>
    <mergeCell ref="X109:AB109"/>
    <mergeCell ref="AC109:AD109"/>
    <mergeCell ref="AE109:AI109"/>
    <mergeCell ref="AJ109:AK109"/>
    <mergeCell ref="AL109:AP109"/>
    <mergeCell ref="AQ109:AR109"/>
    <mergeCell ref="AS109:AW109"/>
    <mergeCell ref="AX109:AY109"/>
    <mergeCell ref="AZ109:BD109"/>
    <mergeCell ref="BE109:BF109"/>
    <mergeCell ref="BG109:BK109"/>
    <mergeCell ref="BL109:BM109"/>
    <mergeCell ref="BN109:BR109"/>
    <mergeCell ref="BS109:BT109"/>
    <mergeCell ref="BU109:BY109"/>
    <mergeCell ref="BZ109:CA109"/>
    <mergeCell ref="CB109:CI109"/>
    <mergeCell ref="A110:D110"/>
    <mergeCell ref="E110:O110"/>
    <mergeCell ref="Q110:U110"/>
    <mergeCell ref="V110:W110"/>
    <mergeCell ref="X110:AB110"/>
    <mergeCell ref="AC110:AD110"/>
    <mergeCell ref="AE110:AI110"/>
    <mergeCell ref="AJ110:AK110"/>
    <mergeCell ref="AL110:AP110"/>
    <mergeCell ref="AQ110:AR110"/>
    <mergeCell ref="AS110:AW110"/>
    <mergeCell ref="AX110:AY110"/>
    <mergeCell ref="AZ110:BD110"/>
    <mergeCell ref="BE110:BF110"/>
    <mergeCell ref="BG110:BK110"/>
    <mergeCell ref="BL110:BM110"/>
    <mergeCell ref="BN110:BR110"/>
    <mergeCell ref="BS110:BT110"/>
    <mergeCell ref="BU110:BY110"/>
    <mergeCell ref="BZ110:CA110"/>
    <mergeCell ref="CB110:CI110"/>
    <mergeCell ref="A111:D111"/>
    <mergeCell ref="E111:O111"/>
    <mergeCell ref="Q111:U111"/>
    <mergeCell ref="V111:W111"/>
    <mergeCell ref="X111:AB111"/>
    <mergeCell ref="AC111:AD111"/>
    <mergeCell ref="AE111:AI111"/>
    <mergeCell ref="AJ111:AK111"/>
    <mergeCell ref="AL111:AP111"/>
    <mergeCell ref="AQ111:AR111"/>
    <mergeCell ref="AS111:AW111"/>
    <mergeCell ref="AX111:AY111"/>
    <mergeCell ref="AZ111:BD111"/>
    <mergeCell ref="BE111:BF111"/>
    <mergeCell ref="BG111:BK111"/>
    <mergeCell ref="BL111:BM111"/>
    <mergeCell ref="BN111:BR111"/>
    <mergeCell ref="BS111:BT111"/>
    <mergeCell ref="BU111:BY111"/>
    <mergeCell ref="BZ111:CA111"/>
    <mergeCell ref="CB111:CI111"/>
    <mergeCell ref="A112:D112"/>
    <mergeCell ref="E112:O112"/>
    <mergeCell ref="Q112:U112"/>
    <mergeCell ref="V112:W112"/>
    <mergeCell ref="X112:AB112"/>
    <mergeCell ref="AC112:AD112"/>
    <mergeCell ref="AE112:AI112"/>
    <mergeCell ref="AJ112:AK112"/>
    <mergeCell ref="AL112:AP112"/>
    <mergeCell ref="AQ112:AR112"/>
    <mergeCell ref="AS112:AW112"/>
    <mergeCell ref="AX112:AY112"/>
    <mergeCell ref="AZ112:BD112"/>
    <mergeCell ref="BE112:BF112"/>
    <mergeCell ref="BG112:BK112"/>
    <mergeCell ref="BL112:BM112"/>
    <mergeCell ref="BN112:BR112"/>
    <mergeCell ref="BS112:BT112"/>
    <mergeCell ref="BU112:BY112"/>
    <mergeCell ref="BZ112:CA112"/>
    <mergeCell ref="CB112:CI112"/>
    <mergeCell ref="A113:D113"/>
    <mergeCell ref="E113:O113"/>
    <mergeCell ref="Q113:U113"/>
    <mergeCell ref="V113:W113"/>
    <mergeCell ref="X113:AB113"/>
    <mergeCell ref="AC113:AD113"/>
    <mergeCell ref="AE113:AI113"/>
    <mergeCell ref="AJ113:AK113"/>
    <mergeCell ref="AL113:AP113"/>
    <mergeCell ref="AQ113:AR113"/>
    <mergeCell ref="AS113:AW113"/>
    <mergeCell ref="AX113:AY113"/>
    <mergeCell ref="AZ113:BD113"/>
    <mergeCell ref="BE113:BF113"/>
    <mergeCell ref="BG113:BK113"/>
    <mergeCell ref="BL113:BM113"/>
    <mergeCell ref="BN113:BR113"/>
    <mergeCell ref="BS113:BT113"/>
    <mergeCell ref="BU113:BY113"/>
    <mergeCell ref="BZ113:CA113"/>
    <mergeCell ref="CB113:CI113"/>
    <mergeCell ref="AS114:AW114"/>
    <mergeCell ref="BG114:BK114"/>
    <mergeCell ref="BU114:BY114"/>
    <mergeCell ref="A115:CJ115"/>
    <mergeCell ref="A116:AR116"/>
    <mergeCell ref="CE116:CJ11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14" min="3" style="27" width="9.13"/>
    <col collapsed="false" customWidth="false" hidden="false" outlineLevel="0" max="257" min="15" style="27" width="11.42"/>
  </cols>
  <sheetData>
    <row r="1" customFormat="false" ht="15" hidden="false" customHeight="true" outlineLevel="0" collapsed="false">
      <c r="A1" s="42" t="s">
        <v>160</v>
      </c>
    </row>
    <row r="2" customFormat="false" ht="15" hidden="false" customHeight="true" outlineLevel="0" collapsed="false">
      <c r="A2" s="142" t="s">
        <v>104</v>
      </c>
      <c r="B2" s="142"/>
      <c r="C2" s="142"/>
      <c r="D2" s="142"/>
      <c r="E2" s="142"/>
      <c r="F2" s="142"/>
      <c r="G2" s="142"/>
      <c r="H2" s="142"/>
      <c r="I2" s="142"/>
      <c r="J2" s="142"/>
      <c r="K2" s="142"/>
      <c r="L2" s="142"/>
      <c r="M2" s="142"/>
      <c r="N2" s="142"/>
    </row>
    <row r="3" customFormat="false" ht="15" hidden="false" customHeight="true" outlineLevel="0" collapsed="false">
      <c r="A3" s="142" t="s">
        <v>1659</v>
      </c>
      <c r="B3" s="142"/>
      <c r="C3" s="142"/>
      <c r="D3" s="142"/>
      <c r="E3" s="142"/>
      <c r="F3" s="142"/>
      <c r="G3" s="142"/>
      <c r="H3" s="142"/>
      <c r="I3" s="142"/>
      <c r="J3" s="142"/>
      <c r="K3" s="142"/>
      <c r="L3" s="142"/>
      <c r="M3" s="142"/>
      <c r="N3" s="142"/>
    </row>
    <row r="4" customFormat="false" ht="15" hidden="false" customHeight="true" outlineLevel="0" collapsed="false">
      <c r="A4" s="142" t="s">
        <v>1684</v>
      </c>
      <c r="B4" s="142"/>
      <c r="C4" s="142"/>
      <c r="D4" s="142"/>
      <c r="E4" s="142"/>
      <c r="F4" s="142"/>
      <c r="G4" s="142"/>
      <c r="H4" s="142"/>
      <c r="I4" s="142"/>
      <c r="J4" s="142"/>
      <c r="K4" s="142"/>
      <c r="L4" s="142"/>
      <c r="M4" s="142"/>
      <c r="N4" s="142"/>
    </row>
    <row r="5" customFormat="false" ht="15" hidden="false" customHeight="true" outlineLevel="0" collapsed="false">
      <c r="A5" s="142" t="s">
        <v>26</v>
      </c>
      <c r="B5" s="142"/>
      <c r="C5" s="142"/>
      <c r="D5" s="142"/>
      <c r="E5" s="142"/>
      <c r="F5" s="142"/>
      <c r="G5" s="142"/>
      <c r="H5" s="142"/>
      <c r="I5" s="142"/>
      <c r="J5" s="142"/>
      <c r="K5" s="142"/>
      <c r="L5" s="142"/>
      <c r="M5" s="142"/>
      <c r="N5" s="142"/>
    </row>
    <row r="6" customFormat="false" ht="8.1" hidden="false" customHeight="true" outlineLevel="0" collapsed="false">
      <c r="A6" s="142"/>
      <c r="B6" s="142"/>
      <c r="C6" s="142"/>
      <c r="D6" s="142"/>
      <c r="E6" s="142"/>
      <c r="F6" s="142"/>
      <c r="G6" s="142"/>
      <c r="H6" s="142"/>
      <c r="I6" s="142"/>
      <c r="J6" s="142"/>
      <c r="K6" s="142"/>
      <c r="L6" s="142"/>
      <c r="M6" s="142"/>
      <c r="N6" s="142"/>
    </row>
    <row r="7" customFormat="false" ht="5.1" hidden="false" customHeight="true" outlineLevel="0" collapsed="false">
      <c r="A7" s="109" t="s">
        <v>1685</v>
      </c>
      <c r="B7" s="109"/>
      <c r="C7" s="743"/>
      <c r="D7" s="742"/>
      <c r="E7" s="743"/>
      <c r="F7" s="742"/>
      <c r="G7" s="147" t="s">
        <v>1325</v>
      </c>
      <c r="H7" s="147"/>
      <c r="I7" s="147"/>
      <c r="J7" s="147"/>
      <c r="K7" s="147"/>
      <c r="L7" s="147"/>
      <c r="M7" s="147"/>
      <c r="N7" s="147"/>
      <c r="O7" s="140"/>
    </row>
    <row r="8" customFormat="false" ht="5.1" hidden="false" customHeight="true" outlineLevel="0" collapsed="false">
      <c r="A8" s="109"/>
      <c r="B8" s="109"/>
      <c r="C8" s="745"/>
      <c r="D8" s="747"/>
      <c r="E8" s="745"/>
      <c r="F8" s="747"/>
      <c r="G8" s="147"/>
      <c r="H8" s="147"/>
      <c r="I8" s="147"/>
      <c r="J8" s="147"/>
      <c r="K8" s="147"/>
      <c r="L8" s="147"/>
      <c r="M8" s="147"/>
      <c r="N8" s="147"/>
      <c r="O8" s="140"/>
    </row>
    <row r="9" customFormat="false" ht="5.1" hidden="false" customHeight="true" outlineLevel="0" collapsed="false">
      <c r="A9" s="109"/>
      <c r="B9" s="109"/>
      <c r="C9" s="745"/>
      <c r="D9" s="747"/>
      <c r="E9" s="745"/>
      <c r="F9" s="747"/>
      <c r="G9" s="147"/>
      <c r="H9" s="147"/>
      <c r="I9" s="147"/>
      <c r="J9" s="147"/>
      <c r="K9" s="147"/>
      <c r="L9" s="147"/>
      <c r="M9" s="147"/>
      <c r="N9" s="147"/>
      <c r="O9" s="140"/>
    </row>
    <row r="10" customFormat="false" ht="5.1" hidden="false" customHeight="true" outlineLevel="0" collapsed="false">
      <c r="A10" s="109"/>
      <c r="B10" s="109"/>
      <c r="C10" s="748" t="s">
        <v>1122</v>
      </c>
      <c r="D10" s="748"/>
      <c r="E10" s="745"/>
      <c r="F10" s="747"/>
      <c r="G10" s="147"/>
      <c r="H10" s="147"/>
      <c r="I10" s="147"/>
      <c r="J10" s="147"/>
      <c r="K10" s="147"/>
      <c r="L10" s="147"/>
      <c r="M10" s="147"/>
      <c r="N10" s="147"/>
      <c r="O10" s="140"/>
    </row>
    <row r="11" customFormat="false" ht="5.1" hidden="false" customHeight="true" outlineLevel="0" collapsed="false">
      <c r="A11" s="109"/>
      <c r="B11" s="109"/>
      <c r="C11" s="748"/>
      <c r="D11" s="748"/>
      <c r="E11" s="745"/>
      <c r="F11" s="747"/>
      <c r="G11" s="745"/>
      <c r="H11" s="747"/>
      <c r="I11" s="745"/>
      <c r="J11" s="747"/>
      <c r="K11" s="745"/>
      <c r="L11" s="747"/>
      <c r="M11" s="745"/>
      <c r="N11" s="746"/>
      <c r="O11" s="140"/>
    </row>
    <row r="12" customFormat="false" ht="5.1" hidden="false" customHeight="true" outlineLevel="0" collapsed="false">
      <c r="A12" s="109"/>
      <c r="B12" s="109"/>
      <c r="C12" s="748"/>
      <c r="D12" s="748"/>
      <c r="E12" s="748" t="s">
        <v>1648</v>
      </c>
      <c r="F12" s="748"/>
      <c r="G12" s="745"/>
      <c r="H12" s="747"/>
      <c r="I12" s="745"/>
      <c r="J12" s="747"/>
      <c r="K12" s="745"/>
      <c r="L12" s="747"/>
      <c r="M12" s="745"/>
      <c r="N12" s="746"/>
      <c r="O12" s="140"/>
    </row>
    <row r="13" customFormat="false" ht="5.1" hidden="false" customHeight="true" outlineLevel="0" collapsed="false">
      <c r="A13" s="109"/>
      <c r="B13" s="109"/>
      <c r="C13" s="748"/>
      <c r="D13" s="748"/>
      <c r="E13" s="748"/>
      <c r="F13" s="748"/>
      <c r="G13" s="745"/>
      <c r="H13" s="747"/>
      <c r="I13" s="745"/>
      <c r="J13" s="747"/>
      <c r="K13" s="745"/>
      <c r="L13" s="747"/>
      <c r="M13" s="745"/>
      <c r="N13" s="746"/>
      <c r="O13" s="140"/>
    </row>
    <row r="14" customFormat="false" ht="5.1" hidden="false" customHeight="true" outlineLevel="0" collapsed="false">
      <c r="A14" s="109"/>
      <c r="B14" s="109"/>
      <c r="C14" s="748" t="s">
        <v>590</v>
      </c>
      <c r="D14" s="748"/>
      <c r="E14" s="748"/>
      <c r="F14" s="748"/>
      <c r="G14" s="745"/>
      <c r="H14" s="747"/>
      <c r="I14" s="745"/>
      <c r="J14" s="747"/>
      <c r="K14" s="745"/>
      <c r="L14" s="747"/>
      <c r="M14" s="745" t="s">
        <v>1686</v>
      </c>
      <c r="N14" s="745"/>
      <c r="O14" s="140"/>
    </row>
    <row r="15" customFormat="false" ht="5.1" hidden="false" customHeight="true" outlineLevel="0" collapsed="false">
      <c r="A15" s="109"/>
      <c r="B15" s="109"/>
      <c r="C15" s="748"/>
      <c r="D15" s="748"/>
      <c r="E15" s="748"/>
      <c r="F15" s="748"/>
      <c r="G15" s="745"/>
      <c r="H15" s="747"/>
      <c r="I15" s="745"/>
      <c r="J15" s="747"/>
      <c r="K15" s="745"/>
      <c r="L15" s="747"/>
      <c r="M15" s="745"/>
      <c r="N15" s="745"/>
      <c r="O15" s="140"/>
    </row>
    <row r="16" customFormat="false" ht="5.1" hidden="false" customHeight="true" outlineLevel="0" collapsed="false">
      <c r="A16" s="109"/>
      <c r="B16" s="109"/>
      <c r="C16" s="748"/>
      <c r="D16" s="748"/>
      <c r="E16" s="748" t="s">
        <v>635</v>
      </c>
      <c r="F16" s="748"/>
      <c r="G16" s="748" t="s">
        <v>337</v>
      </c>
      <c r="H16" s="748"/>
      <c r="I16" s="748" t="s">
        <v>341</v>
      </c>
      <c r="J16" s="748"/>
      <c r="K16" s="748" t="s">
        <v>972</v>
      </c>
      <c r="L16" s="748"/>
      <c r="M16" s="745"/>
      <c r="N16" s="745"/>
      <c r="O16" s="140"/>
    </row>
    <row r="17" customFormat="false" ht="5.1" hidden="false" customHeight="true" outlineLevel="0" collapsed="false">
      <c r="A17" s="109"/>
      <c r="B17" s="109"/>
      <c r="C17" s="748"/>
      <c r="D17" s="748"/>
      <c r="E17" s="748"/>
      <c r="F17" s="748"/>
      <c r="G17" s="748"/>
      <c r="H17" s="748"/>
      <c r="I17" s="748"/>
      <c r="J17" s="748"/>
      <c r="K17" s="748"/>
      <c r="L17" s="748"/>
      <c r="M17" s="745"/>
      <c r="N17" s="745"/>
      <c r="O17" s="140"/>
    </row>
    <row r="18" customFormat="false" ht="5.1" hidden="false" customHeight="true" outlineLevel="0" collapsed="false">
      <c r="A18" s="109"/>
      <c r="B18" s="109"/>
      <c r="C18" s="748" t="s">
        <v>1687</v>
      </c>
      <c r="D18" s="748"/>
      <c r="E18" s="748"/>
      <c r="F18" s="748"/>
      <c r="G18" s="748"/>
      <c r="H18" s="748"/>
      <c r="I18" s="748"/>
      <c r="J18" s="748"/>
      <c r="K18" s="748"/>
      <c r="L18" s="748"/>
      <c r="M18" s="745" t="s">
        <v>1648</v>
      </c>
      <c r="N18" s="745"/>
      <c r="O18" s="140"/>
    </row>
    <row r="19" customFormat="false" ht="5.1" hidden="false" customHeight="true" outlineLevel="0" collapsed="false">
      <c r="A19" s="109"/>
      <c r="B19" s="109"/>
      <c r="C19" s="748"/>
      <c r="D19" s="748"/>
      <c r="E19" s="748"/>
      <c r="F19" s="748"/>
      <c r="G19" s="748"/>
      <c r="H19" s="748"/>
      <c r="I19" s="748"/>
      <c r="J19" s="748"/>
      <c r="K19" s="748"/>
      <c r="L19" s="748"/>
      <c r="M19" s="745"/>
      <c r="N19" s="745"/>
      <c r="O19" s="140"/>
    </row>
    <row r="20" customFormat="false" ht="5.1" hidden="false" customHeight="true" outlineLevel="0" collapsed="false">
      <c r="A20" s="109"/>
      <c r="B20" s="109"/>
      <c r="C20" s="748"/>
      <c r="D20" s="748"/>
      <c r="E20" s="745"/>
      <c r="F20" s="747"/>
      <c r="G20" s="745"/>
      <c r="H20" s="747"/>
      <c r="I20" s="745"/>
      <c r="J20" s="747"/>
      <c r="K20" s="745"/>
      <c r="L20" s="747"/>
      <c r="M20" s="745"/>
      <c r="N20" s="745"/>
      <c r="O20" s="140"/>
    </row>
    <row r="21" customFormat="false" ht="5.1" hidden="false" customHeight="true" outlineLevel="0" collapsed="false">
      <c r="A21" s="109"/>
      <c r="B21" s="109"/>
      <c r="C21" s="748"/>
      <c r="D21" s="748"/>
      <c r="E21" s="745"/>
      <c r="F21" s="747"/>
      <c r="G21" s="745"/>
      <c r="H21" s="747"/>
      <c r="I21" s="745"/>
      <c r="J21" s="747"/>
      <c r="K21" s="745"/>
      <c r="L21" s="747"/>
      <c r="M21" s="745"/>
      <c r="N21" s="745"/>
      <c r="O21" s="140"/>
    </row>
    <row r="22" customFormat="false" ht="5.1" hidden="false" customHeight="true" outlineLevel="0" collapsed="false">
      <c r="A22" s="109"/>
      <c r="B22" s="109"/>
      <c r="C22" s="745"/>
      <c r="D22" s="747"/>
      <c r="E22" s="745"/>
      <c r="F22" s="747"/>
      <c r="G22" s="745"/>
      <c r="H22" s="747"/>
      <c r="I22" s="745"/>
      <c r="J22" s="747"/>
      <c r="K22" s="745"/>
      <c r="L22" s="747"/>
      <c r="M22" s="745"/>
      <c r="N22" s="746"/>
      <c r="O22" s="140"/>
    </row>
    <row r="23" customFormat="false" ht="5.1" hidden="false" customHeight="true" outlineLevel="0" collapsed="false">
      <c r="A23" s="109"/>
      <c r="B23" s="109"/>
      <c r="C23" s="745"/>
      <c r="D23" s="747"/>
      <c r="E23" s="745"/>
      <c r="F23" s="747"/>
      <c r="G23" s="745"/>
      <c r="H23" s="747"/>
      <c r="I23" s="745"/>
      <c r="J23" s="747"/>
      <c r="K23" s="745"/>
      <c r="L23" s="747"/>
      <c r="M23" s="745"/>
      <c r="N23" s="746"/>
      <c r="O23" s="140"/>
    </row>
    <row r="24" customFormat="false" ht="5.1" hidden="false" customHeight="true" outlineLevel="0" collapsed="false">
      <c r="A24" s="109"/>
      <c r="B24" s="109"/>
      <c r="C24" s="752"/>
      <c r="D24" s="751"/>
      <c r="E24" s="752"/>
      <c r="F24" s="751"/>
      <c r="G24" s="752"/>
      <c r="H24" s="751"/>
      <c r="I24" s="752"/>
      <c r="J24" s="751"/>
      <c r="K24" s="752"/>
      <c r="L24" s="751"/>
      <c r="M24" s="752"/>
      <c r="N24" s="750"/>
      <c r="O24" s="140"/>
    </row>
    <row r="25" customFormat="false" ht="5.1" hidden="false" customHeight="true" outlineLevel="0" collapsed="false">
      <c r="A25" s="109"/>
      <c r="B25" s="109"/>
      <c r="C25" s="748"/>
      <c r="D25" s="748" t="s">
        <v>1314</v>
      </c>
      <c r="E25" s="748"/>
      <c r="F25" s="748" t="s">
        <v>1314</v>
      </c>
      <c r="G25" s="748"/>
      <c r="H25" s="748" t="s">
        <v>1314</v>
      </c>
      <c r="I25" s="748"/>
      <c r="J25" s="748" t="s">
        <v>1314</v>
      </c>
      <c r="K25" s="748"/>
      <c r="L25" s="748" t="s">
        <v>1314</v>
      </c>
      <c r="M25" s="748"/>
      <c r="N25" s="745" t="s">
        <v>1314</v>
      </c>
      <c r="O25" s="140"/>
    </row>
    <row r="26" customFormat="false" ht="5.1" hidden="false" customHeight="true" outlineLevel="0" collapsed="false">
      <c r="A26" s="109"/>
      <c r="B26" s="109"/>
      <c r="C26" s="748"/>
      <c r="D26" s="748"/>
      <c r="E26" s="748"/>
      <c r="F26" s="748"/>
      <c r="G26" s="748"/>
      <c r="H26" s="748"/>
      <c r="I26" s="748"/>
      <c r="J26" s="748"/>
      <c r="K26" s="748"/>
      <c r="L26" s="748"/>
      <c r="M26" s="748"/>
      <c r="N26" s="745"/>
      <c r="O26" s="140"/>
    </row>
    <row r="27" customFormat="false" ht="5.1" hidden="false" customHeight="true" outlineLevel="0" collapsed="false">
      <c r="A27" s="109"/>
      <c r="B27" s="109"/>
      <c r="C27" s="748"/>
      <c r="D27" s="748"/>
      <c r="E27" s="748"/>
      <c r="F27" s="748"/>
      <c r="G27" s="748"/>
      <c r="H27" s="748"/>
      <c r="I27" s="748"/>
      <c r="J27" s="748"/>
      <c r="K27" s="748"/>
      <c r="L27" s="748"/>
      <c r="M27" s="748"/>
      <c r="N27" s="745"/>
      <c r="O27" s="140"/>
    </row>
    <row r="28" customFormat="false" ht="5.1" hidden="false" customHeight="true" outlineLevel="0" collapsed="false">
      <c r="A28" s="109"/>
      <c r="B28" s="109"/>
      <c r="C28" s="748"/>
      <c r="D28" s="748"/>
      <c r="E28" s="748"/>
      <c r="F28" s="748"/>
      <c r="G28" s="748"/>
      <c r="H28" s="748"/>
      <c r="I28" s="748"/>
      <c r="J28" s="748"/>
      <c r="K28" s="748"/>
      <c r="L28" s="748"/>
      <c r="M28" s="748"/>
      <c r="N28" s="745"/>
      <c r="O28" s="140"/>
    </row>
    <row r="29" customFormat="false" ht="5.1" hidden="false" customHeight="true" outlineLevel="0" collapsed="false">
      <c r="A29" s="109"/>
      <c r="B29" s="109"/>
      <c r="C29" s="748" t="s">
        <v>1688</v>
      </c>
      <c r="D29" s="736" t="s">
        <v>1689</v>
      </c>
      <c r="E29" s="748" t="s">
        <v>1688</v>
      </c>
      <c r="F29" s="736" t="s">
        <v>1689</v>
      </c>
      <c r="G29" s="748" t="s">
        <v>1688</v>
      </c>
      <c r="H29" s="736" t="s">
        <v>1689</v>
      </c>
      <c r="I29" s="748" t="s">
        <v>1688</v>
      </c>
      <c r="J29" s="736" t="s">
        <v>1689</v>
      </c>
      <c r="K29" s="748" t="s">
        <v>1688</v>
      </c>
      <c r="L29" s="736" t="s">
        <v>1689</v>
      </c>
      <c r="M29" s="748" t="s">
        <v>1688</v>
      </c>
      <c r="N29" s="734" t="s">
        <v>1689</v>
      </c>
      <c r="O29" s="140"/>
    </row>
    <row r="30" customFormat="false" ht="5.1" hidden="false" customHeight="true" outlineLevel="0" collapsed="false">
      <c r="A30" s="109"/>
      <c r="B30" s="109"/>
      <c r="C30" s="748"/>
      <c r="D30" s="736"/>
      <c r="E30" s="748"/>
      <c r="F30" s="736"/>
      <c r="G30" s="748"/>
      <c r="H30" s="736"/>
      <c r="I30" s="748"/>
      <c r="J30" s="736"/>
      <c r="K30" s="748"/>
      <c r="L30" s="736"/>
      <c r="M30" s="748"/>
      <c r="N30" s="734"/>
      <c r="O30" s="140"/>
    </row>
    <row r="31" customFormat="false" ht="5.1" hidden="false" customHeight="true" outlineLevel="0" collapsed="false">
      <c r="A31" s="109"/>
      <c r="B31" s="109"/>
      <c r="C31" s="748"/>
      <c r="D31" s="736"/>
      <c r="E31" s="748"/>
      <c r="F31" s="736"/>
      <c r="G31" s="748"/>
      <c r="H31" s="736"/>
      <c r="I31" s="748"/>
      <c r="J31" s="736"/>
      <c r="K31" s="748"/>
      <c r="L31" s="736"/>
      <c r="M31" s="748"/>
      <c r="N31" s="734"/>
      <c r="O31" s="140"/>
    </row>
    <row r="32" customFormat="false" ht="5.1" hidden="false" customHeight="true" outlineLevel="0" collapsed="false">
      <c r="A32" s="109"/>
      <c r="B32" s="109"/>
      <c r="C32" s="748"/>
      <c r="D32" s="736"/>
      <c r="E32" s="748"/>
      <c r="F32" s="736"/>
      <c r="G32" s="748"/>
      <c r="H32" s="736"/>
      <c r="I32" s="748"/>
      <c r="J32" s="736"/>
      <c r="K32" s="748"/>
      <c r="L32" s="736"/>
      <c r="M32" s="748"/>
      <c r="N32" s="734"/>
      <c r="O32" s="140"/>
    </row>
    <row r="33" customFormat="false" ht="5.1" hidden="false" customHeight="true" outlineLevel="0" collapsed="false">
      <c r="A33" s="109"/>
      <c r="B33" s="109"/>
      <c r="C33" s="748" t="s">
        <v>1690</v>
      </c>
      <c r="D33" s="748" t="s">
        <v>1691</v>
      </c>
      <c r="E33" s="748" t="s">
        <v>1690</v>
      </c>
      <c r="F33" s="748" t="s">
        <v>1691</v>
      </c>
      <c r="G33" s="748" t="s">
        <v>1690</v>
      </c>
      <c r="H33" s="748" t="s">
        <v>1691</v>
      </c>
      <c r="I33" s="748" t="s">
        <v>1690</v>
      </c>
      <c r="J33" s="748" t="s">
        <v>1691</v>
      </c>
      <c r="K33" s="748" t="s">
        <v>1690</v>
      </c>
      <c r="L33" s="748" t="s">
        <v>1691</v>
      </c>
      <c r="M33" s="748" t="s">
        <v>1690</v>
      </c>
      <c r="N33" s="745" t="s">
        <v>1691</v>
      </c>
      <c r="O33" s="140"/>
    </row>
    <row r="34" customFormat="false" ht="5.1" hidden="false" customHeight="true" outlineLevel="0" collapsed="false">
      <c r="A34" s="109"/>
      <c r="B34" s="109"/>
      <c r="C34" s="748"/>
      <c r="D34" s="748"/>
      <c r="E34" s="748"/>
      <c r="F34" s="748"/>
      <c r="G34" s="748"/>
      <c r="H34" s="748"/>
      <c r="I34" s="748"/>
      <c r="J34" s="748"/>
      <c r="K34" s="748"/>
      <c r="L34" s="748"/>
      <c r="M34" s="748"/>
      <c r="N34" s="745"/>
      <c r="O34" s="140"/>
    </row>
    <row r="35" customFormat="false" ht="5.1" hidden="false" customHeight="true" outlineLevel="0" collapsed="false">
      <c r="A35" s="109"/>
      <c r="B35" s="109"/>
      <c r="C35" s="748"/>
      <c r="D35" s="748"/>
      <c r="E35" s="748"/>
      <c r="F35" s="748"/>
      <c r="G35" s="748"/>
      <c r="H35" s="748"/>
      <c r="I35" s="748"/>
      <c r="J35" s="748"/>
      <c r="K35" s="748"/>
      <c r="L35" s="748"/>
      <c r="M35" s="748"/>
      <c r="N35" s="745"/>
      <c r="O35" s="140"/>
    </row>
    <row r="36" customFormat="false" ht="5.1" hidden="false" customHeight="true" outlineLevel="0" collapsed="false">
      <c r="A36" s="109"/>
      <c r="B36" s="109"/>
      <c r="C36" s="748"/>
      <c r="D36" s="748"/>
      <c r="E36" s="748"/>
      <c r="F36" s="748"/>
      <c r="G36" s="748"/>
      <c r="H36" s="748"/>
      <c r="I36" s="748"/>
      <c r="J36" s="748"/>
      <c r="K36" s="748"/>
      <c r="L36" s="748"/>
      <c r="M36" s="748"/>
      <c r="N36" s="745"/>
      <c r="O36" s="140"/>
    </row>
    <row r="37" customFormat="false" ht="5.1" hidden="false" customHeight="true" outlineLevel="0" collapsed="false">
      <c r="A37" s="109"/>
      <c r="B37" s="109"/>
      <c r="C37" s="748" t="s">
        <v>1692</v>
      </c>
      <c r="D37" s="748" t="s">
        <v>1693</v>
      </c>
      <c r="E37" s="748" t="s">
        <v>1692</v>
      </c>
      <c r="F37" s="748" t="s">
        <v>1693</v>
      </c>
      <c r="G37" s="748" t="s">
        <v>1692</v>
      </c>
      <c r="H37" s="748" t="s">
        <v>1693</v>
      </c>
      <c r="I37" s="748" t="s">
        <v>1692</v>
      </c>
      <c r="J37" s="748" t="s">
        <v>1693</v>
      </c>
      <c r="K37" s="748" t="s">
        <v>1692</v>
      </c>
      <c r="L37" s="748" t="s">
        <v>1693</v>
      </c>
      <c r="M37" s="748" t="s">
        <v>1692</v>
      </c>
      <c r="N37" s="745" t="s">
        <v>1693</v>
      </c>
      <c r="O37" s="140"/>
    </row>
    <row r="38" customFormat="false" ht="5.1" hidden="false" customHeight="true" outlineLevel="0" collapsed="false">
      <c r="A38" s="109"/>
      <c r="B38" s="109"/>
      <c r="C38" s="748"/>
      <c r="D38" s="748"/>
      <c r="E38" s="748"/>
      <c r="F38" s="748"/>
      <c r="G38" s="748"/>
      <c r="H38" s="748"/>
      <c r="I38" s="748"/>
      <c r="J38" s="748"/>
      <c r="K38" s="748"/>
      <c r="L38" s="748"/>
      <c r="M38" s="748"/>
      <c r="N38" s="745"/>
      <c r="O38" s="140"/>
    </row>
    <row r="39" customFormat="false" ht="5.1" hidden="false" customHeight="true" outlineLevel="0" collapsed="false">
      <c r="A39" s="109"/>
      <c r="B39" s="109"/>
      <c r="C39" s="748"/>
      <c r="D39" s="748"/>
      <c r="E39" s="748"/>
      <c r="F39" s="748"/>
      <c r="G39" s="748"/>
      <c r="H39" s="748"/>
      <c r="I39" s="748"/>
      <c r="J39" s="748"/>
      <c r="K39" s="748"/>
      <c r="L39" s="748"/>
      <c r="M39" s="748"/>
      <c r="N39" s="745"/>
      <c r="O39" s="140"/>
    </row>
    <row r="40" customFormat="false" ht="5.1" hidden="false" customHeight="true" outlineLevel="0" collapsed="false">
      <c r="A40" s="109"/>
      <c r="B40" s="109"/>
      <c r="C40" s="748"/>
      <c r="D40" s="748"/>
      <c r="E40" s="748"/>
      <c r="F40" s="748"/>
      <c r="G40" s="748"/>
      <c r="H40" s="748"/>
      <c r="I40" s="748"/>
      <c r="J40" s="748"/>
      <c r="K40" s="748"/>
      <c r="L40" s="748"/>
      <c r="M40" s="748"/>
      <c r="N40" s="745"/>
      <c r="O40" s="140"/>
    </row>
    <row r="41" customFormat="false" ht="5.1" hidden="false" customHeight="true" outlineLevel="0" collapsed="false">
      <c r="A41" s="109"/>
      <c r="B41" s="109"/>
      <c r="C41" s="748"/>
      <c r="D41" s="749" t="s">
        <v>1694</v>
      </c>
      <c r="E41" s="748"/>
      <c r="F41" s="749" t="s">
        <v>1694</v>
      </c>
      <c r="G41" s="748"/>
      <c r="H41" s="749" t="s">
        <v>1694</v>
      </c>
      <c r="I41" s="748"/>
      <c r="J41" s="749" t="s">
        <v>1694</v>
      </c>
      <c r="K41" s="748"/>
      <c r="L41" s="749" t="s">
        <v>1694</v>
      </c>
      <c r="M41" s="748"/>
      <c r="N41" s="752" t="s">
        <v>1694</v>
      </c>
      <c r="O41" s="140"/>
    </row>
    <row r="42" customFormat="false" ht="5.1" hidden="false" customHeight="true" outlineLevel="0" collapsed="false">
      <c r="A42" s="109"/>
      <c r="B42" s="109"/>
      <c r="C42" s="748"/>
      <c r="D42" s="749"/>
      <c r="E42" s="748"/>
      <c r="F42" s="749"/>
      <c r="G42" s="748"/>
      <c r="H42" s="749"/>
      <c r="I42" s="748"/>
      <c r="J42" s="749"/>
      <c r="K42" s="748"/>
      <c r="L42" s="749"/>
      <c r="M42" s="748"/>
      <c r="N42" s="752"/>
      <c r="O42" s="140"/>
    </row>
    <row r="43" customFormat="false" ht="5.1" hidden="false" customHeight="true" outlineLevel="0" collapsed="false">
      <c r="A43" s="109"/>
      <c r="B43" s="109"/>
      <c r="C43" s="748"/>
      <c r="D43" s="749"/>
      <c r="E43" s="748"/>
      <c r="F43" s="749"/>
      <c r="G43" s="748"/>
      <c r="H43" s="749"/>
      <c r="I43" s="748"/>
      <c r="J43" s="749"/>
      <c r="K43" s="748"/>
      <c r="L43" s="749"/>
      <c r="M43" s="748"/>
      <c r="N43" s="752"/>
      <c r="O43" s="140"/>
    </row>
    <row r="44" customFormat="false" ht="5.1" hidden="false" customHeight="true" outlineLevel="0" collapsed="false">
      <c r="A44" s="109"/>
      <c r="B44" s="109"/>
      <c r="C44" s="749"/>
      <c r="D44" s="749"/>
      <c r="E44" s="749"/>
      <c r="F44" s="749"/>
      <c r="G44" s="749"/>
      <c r="H44" s="749"/>
      <c r="I44" s="749"/>
      <c r="J44" s="749"/>
      <c r="K44" s="749"/>
      <c r="L44" s="749"/>
      <c r="M44" s="749"/>
      <c r="N44" s="752"/>
      <c r="O44" s="140"/>
    </row>
    <row r="45" customFormat="false" ht="12.6" hidden="false" customHeight="true" outlineLevel="0" collapsed="false">
      <c r="B45" s="841"/>
      <c r="C45" s="126"/>
      <c r="D45" s="134"/>
      <c r="E45" s="134"/>
      <c r="F45" s="134"/>
      <c r="G45" s="134"/>
      <c r="H45" s="134"/>
      <c r="I45" s="134"/>
      <c r="J45" s="134"/>
      <c r="K45" s="134"/>
      <c r="L45" s="134"/>
      <c r="M45" s="134"/>
      <c r="N45" s="134"/>
      <c r="P45" s="140"/>
      <c r="Q45" s="140"/>
    </row>
    <row r="46" customFormat="false" ht="12.6" hidden="false" customHeight="true" outlineLevel="0" collapsed="false">
      <c r="A46" s="142" t="s">
        <v>1695</v>
      </c>
      <c r="B46" s="142"/>
      <c r="C46" s="142"/>
      <c r="D46" s="142"/>
      <c r="E46" s="142"/>
      <c r="F46" s="142"/>
      <c r="G46" s="142"/>
      <c r="H46" s="142"/>
      <c r="I46" s="142"/>
      <c r="J46" s="142"/>
      <c r="K46" s="142"/>
      <c r="L46" s="142"/>
      <c r="M46" s="142"/>
      <c r="N46" s="142"/>
      <c r="P46" s="140"/>
      <c r="Q46" s="140"/>
    </row>
    <row r="47" customFormat="false" ht="12.6" hidden="false" customHeight="true" outlineLevel="0" collapsed="false">
      <c r="A47" s="115"/>
      <c r="B47" s="115"/>
      <c r="C47" s="115"/>
      <c r="D47" s="115"/>
      <c r="E47" s="115"/>
      <c r="F47" s="115"/>
      <c r="G47" s="115"/>
      <c r="H47" s="115"/>
      <c r="I47" s="115"/>
      <c r="J47" s="115"/>
      <c r="K47" s="115"/>
      <c r="L47" s="115"/>
      <c r="M47" s="115"/>
      <c r="N47" s="115"/>
      <c r="P47" s="140"/>
      <c r="Q47" s="140"/>
    </row>
    <row r="48" customFormat="false" ht="12.6" hidden="false" customHeight="true" outlineLevel="0" collapsed="false">
      <c r="A48" s="27" t="s">
        <v>1054</v>
      </c>
      <c r="B48" s="841" t="s">
        <v>523</v>
      </c>
      <c r="C48" s="842" t="n">
        <v>32687</v>
      </c>
      <c r="D48" s="842" t="n">
        <v>8372</v>
      </c>
      <c r="E48" s="842" t="n">
        <v>5387</v>
      </c>
      <c r="F48" s="842" t="n">
        <v>1434</v>
      </c>
      <c r="G48" s="842" t="n">
        <v>1106</v>
      </c>
      <c r="H48" s="842" t="n">
        <v>353</v>
      </c>
      <c r="I48" s="842" t="n">
        <v>194</v>
      </c>
      <c r="J48" s="842" t="n">
        <v>27</v>
      </c>
      <c r="K48" s="842" t="n">
        <v>1318</v>
      </c>
      <c r="L48" s="842" t="n">
        <v>366</v>
      </c>
      <c r="M48" s="842" t="n">
        <v>2769</v>
      </c>
      <c r="N48" s="842" t="n">
        <v>688</v>
      </c>
      <c r="P48" s="140"/>
      <c r="Q48" s="140"/>
    </row>
    <row r="49" customFormat="false" ht="12.6" hidden="false" customHeight="true" outlineLevel="0" collapsed="false">
      <c r="A49" s="27" t="s">
        <v>640</v>
      </c>
      <c r="B49" s="841" t="s">
        <v>523</v>
      </c>
      <c r="C49" s="842" t="n">
        <v>31998</v>
      </c>
      <c r="D49" s="842" t="n">
        <v>8467</v>
      </c>
      <c r="E49" s="842" t="n">
        <v>5103</v>
      </c>
      <c r="F49" s="842" t="n">
        <v>1329</v>
      </c>
      <c r="G49" s="842" t="n">
        <v>890</v>
      </c>
      <c r="H49" s="842" t="n">
        <v>317</v>
      </c>
      <c r="I49" s="842" t="n">
        <v>170</v>
      </c>
      <c r="J49" s="842" t="n">
        <v>26</v>
      </c>
      <c r="K49" s="842" t="n">
        <v>1281</v>
      </c>
      <c r="L49" s="842" t="n">
        <v>322</v>
      </c>
      <c r="M49" s="842" t="n">
        <v>2762</v>
      </c>
      <c r="N49" s="842" t="n">
        <v>664</v>
      </c>
      <c r="P49" s="140"/>
      <c r="Q49" s="140"/>
    </row>
    <row r="50" customFormat="false" ht="12.6" hidden="false" customHeight="true" outlineLevel="0" collapsed="false">
      <c r="A50" s="27" t="s">
        <v>506</v>
      </c>
      <c r="B50" s="841" t="s">
        <v>523</v>
      </c>
      <c r="C50" s="842" t="n">
        <v>30099</v>
      </c>
      <c r="D50" s="842" t="n">
        <v>7706</v>
      </c>
      <c r="E50" s="842" t="n">
        <v>4776</v>
      </c>
      <c r="F50" s="842" t="n">
        <v>1216</v>
      </c>
      <c r="G50" s="842" t="n">
        <v>829</v>
      </c>
      <c r="H50" s="842" t="n">
        <v>240</v>
      </c>
      <c r="I50" s="842" t="n">
        <v>204</v>
      </c>
      <c r="J50" s="842" t="n">
        <v>38</v>
      </c>
      <c r="K50" s="842" t="n">
        <v>1137</v>
      </c>
      <c r="L50" s="842" t="n">
        <v>279</v>
      </c>
      <c r="M50" s="842" t="n">
        <v>2606</v>
      </c>
      <c r="N50" s="842" t="n">
        <v>659</v>
      </c>
      <c r="P50" s="140"/>
      <c r="Q50" s="140"/>
    </row>
    <row r="51" customFormat="false" ht="12.6" hidden="false" customHeight="true" outlineLevel="0" collapsed="false">
      <c r="B51" s="841"/>
      <c r="C51" s="843"/>
      <c r="D51" s="842"/>
      <c r="E51" s="842"/>
      <c r="F51" s="842"/>
      <c r="G51" s="842"/>
      <c r="H51" s="842"/>
      <c r="I51" s="842"/>
      <c r="J51" s="842"/>
      <c r="K51" s="842"/>
      <c r="L51" s="842"/>
      <c r="M51" s="842"/>
      <c r="N51" s="842"/>
      <c r="P51" s="140"/>
      <c r="Q51" s="140"/>
    </row>
    <row r="52" customFormat="false" ht="12.6" hidden="false" customHeight="true" outlineLevel="0" collapsed="false">
      <c r="A52" s="27" t="s">
        <v>1054</v>
      </c>
      <c r="B52" s="841" t="s">
        <v>503</v>
      </c>
      <c r="C52" s="842" t="n">
        <v>2539</v>
      </c>
      <c r="D52" s="842" t="n">
        <v>659</v>
      </c>
      <c r="E52" s="842" t="n">
        <v>400</v>
      </c>
      <c r="F52" s="842" t="n">
        <v>115</v>
      </c>
      <c r="G52" s="842" t="n">
        <v>80</v>
      </c>
      <c r="H52" s="842" t="n">
        <v>25</v>
      </c>
      <c r="I52" s="842" t="n">
        <v>10</v>
      </c>
      <c r="J52" s="121" t="n">
        <v>2</v>
      </c>
      <c r="K52" s="842" t="n">
        <v>102</v>
      </c>
      <c r="L52" s="842" t="n">
        <v>35</v>
      </c>
      <c r="M52" s="842" t="n">
        <v>208</v>
      </c>
      <c r="N52" s="842" t="n">
        <v>53</v>
      </c>
      <c r="P52" s="140"/>
      <c r="Q52" s="140"/>
    </row>
    <row r="53" customFormat="false" ht="12.6" hidden="false" customHeight="true" outlineLevel="0" collapsed="false">
      <c r="B53" s="841" t="s">
        <v>641</v>
      </c>
      <c r="C53" s="842" t="n">
        <v>2583</v>
      </c>
      <c r="D53" s="842" t="n">
        <v>673</v>
      </c>
      <c r="E53" s="842" t="n">
        <v>419</v>
      </c>
      <c r="F53" s="842" t="n">
        <v>114</v>
      </c>
      <c r="G53" s="842" t="n">
        <v>72</v>
      </c>
      <c r="H53" s="842" t="n">
        <v>16</v>
      </c>
      <c r="I53" s="842" t="n">
        <v>11</v>
      </c>
      <c r="J53" s="121" t="n">
        <v>2</v>
      </c>
      <c r="K53" s="842" t="n">
        <v>117</v>
      </c>
      <c r="L53" s="842" t="n">
        <v>35</v>
      </c>
      <c r="M53" s="842" t="n">
        <v>219</v>
      </c>
      <c r="N53" s="842" t="n">
        <v>61</v>
      </c>
      <c r="P53" s="140"/>
      <c r="Q53" s="140"/>
    </row>
    <row r="54" customFormat="false" ht="12.6" hidden="false" customHeight="true" outlineLevel="0" collapsed="false">
      <c r="B54" s="841"/>
      <c r="C54" s="842"/>
      <c r="D54" s="842"/>
      <c r="E54" s="842"/>
      <c r="F54" s="842"/>
      <c r="G54" s="842"/>
      <c r="H54" s="842"/>
      <c r="I54" s="842"/>
      <c r="J54" s="121"/>
      <c r="K54" s="842"/>
      <c r="L54" s="842"/>
      <c r="M54" s="842"/>
      <c r="N54" s="842"/>
      <c r="P54" s="140"/>
      <c r="Q54" s="140"/>
    </row>
    <row r="55" customFormat="false" ht="12.6" hidden="false" customHeight="true" outlineLevel="0" collapsed="false">
      <c r="A55" s="27" t="s">
        <v>640</v>
      </c>
      <c r="B55" s="841" t="s">
        <v>642</v>
      </c>
      <c r="C55" s="842" t="n">
        <v>2547</v>
      </c>
      <c r="D55" s="842" t="n">
        <v>773</v>
      </c>
      <c r="E55" s="842" t="n">
        <v>395</v>
      </c>
      <c r="F55" s="842" t="n">
        <v>117</v>
      </c>
      <c r="G55" s="842" t="n">
        <v>73</v>
      </c>
      <c r="H55" s="842" t="n">
        <v>24</v>
      </c>
      <c r="I55" s="842" t="n">
        <v>7</v>
      </c>
      <c r="J55" s="121" t="n">
        <v>5</v>
      </c>
      <c r="K55" s="842" t="n">
        <v>101</v>
      </c>
      <c r="L55" s="842" t="n">
        <v>30</v>
      </c>
      <c r="M55" s="842" t="n">
        <v>214</v>
      </c>
      <c r="N55" s="842" t="n">
        <v>58</v>
      </c>
      <c r="P55" s="140"/>
      <c r="Q55" s="140"/>
    </row>
    <row r="56" customFormat="false" ht="12.6" hidden="false" customHeight="true" outlineLevel="0" collapsed="false">
      <c r="B56" s="841" t="s">
        <v>643</v>
      </c>
      <c r="C56" s="842" t="n">
        <v>2558</v>
      </c>
      <c r="D56" s="842" t="n">
        <v>655</v>
      </c>
      <c r="E56" s="842" t="n">
        <v>403</v>
      </c>
      <c r="F56" s="842" t="n">
        <v>101</v>
      </c>
      <c r="G56" s="842" t="n">
        <v>80</v>
      </c>
      <c r="H56" s="842" t="n">
        <v>15</v>
      </c>
      <c r="I56" s="842" t="n">
        <v>11</v>
      </c>
      <c r="J56" s="121" t="n">
        <v>2</v>
      </c>
      <c r="K56" s="842" t="n">
        <v>85</v>
      </c>
      <c r="L56" s="842" t="n">
        <v>23</v>
      </c>
      <c r="M56" s="842" t="n">
        <v>227</v>
      </c>
      <c r="N56" s="842" t="n">
        <v>61</v>
      </c>
      <c r="P56" s="140"/>
      <c r="Q56" s="140"/>
    </row>
    <row r="57" customFormat="false" ht="12.6" hidden="false" customHeight="true" outlineLevel="0" collapsed="false">
      <c r="B57" s="841" t="s">
        <v>644</v>
      </c>
      <c r="C57" s="842" t="n">
        <v>3125</v>
      </c>
      <c r="D57" s="842" t="n">
        <v>802</v>
      </c>
      <c r="E57" s="842" t="n">
        <v>533</v>
      </c>
      <c r="F57" s="842" t="n">
        <v>124</v>
      </c>
      <c r="G57" s="842" t="n">
        <v>91</v>
      </c>
      <c r="H57" s="842" t="n">
        <v>36</v>
      </c>
      <c r="I57" s="842" t="n">
        <v>17</v>
      </c>
      <c r="J57" s="121" t="n">
        <v>2</v>
      </c>
      <c r="K57" s="842" t="n">
        <v>116</v>
      </c>
      <c r="L57" s="842" t="n">
        <v>22</v>
      </c>
      <c r="M57" s="842" t="n">
        <v>309</v>
      </c>
      <c r="N57" s="842" t="n">
        <v>64</v>
      </c>
      <c r="P57" s="140"/>
      <c r="Q57" s="140"/>
    </row>
    <row r="58" customFormat="false" ht="12.6" hidden="false" customHeight="true" outlineLevel="0" collapsed="false">
      <c r="B58" s="841" t="s">
        <v>645</v>
      </c>
      <c r="C58" s="842" t="n">
        <v>2794</v>
      </c>
      <c r="D58" s="842" t="n">
        <v>674</v>
      </c>
      <c r="E58" s="842" t="n">
        <v>450</v>
      </c>
      <c r="F58" s="842" t="n">
        <v>110</v>
      </c>
      <c r="G58" s="842" t="n">
        <v>68</v>
      </c>
      <c r="H58" s="842" t="n">
        <v>21</v>
      </c>
      <c r="I58" s="842" t="n">
        <v>19</v>
      </c>
      <c r="J58" s="121" t="n">
        <v>2</v>
      </c>
      <c r="K58" s="842" t="n">
        <v>122</v>
      </c>
      <c r="L58" s="842" t="n">
        <v>31</v>
      </c>
      <c r="M58" s="842" t="n">
        <v>241</v>
      </c>
      <c r="N58" s="842" t="n">
        <v>56</v>
      </c>
      <c r="P58" s="140"/>
      <c r="Q58" s="140"/>
    </row>
    <row r="59" customFormat="false" ht="12.6" hidden="false" customHeight="true" outlineLevel="0" collapsed="false">
      <c r="B59" s="841" t="s">
        <v>646</v>
      </c>
      <c r="C59" s="842" t="n">
        <v>2692</v>
      </c>
      <c r="D59" s="842" t="n">
        <v>696</v>
      </c>
      <c r="E59" s="842" t="n">
        <v>410</v>
      </c>
      <c r="F59" s="842" t="n">
        <v>104</v>
      </c>
      <c r="G59" s="842" t="n">
        <v>80</v>
      </c>
      <c r="H59" s="842" t="n">
        <v>26</v>
      </c>
      <c r="I59" s="842" t="n">
        <v>15</v>
      </c>
      <c r="J59" s="121" t="n">
        <v>3</v>
      </c>
      <c r="K59" s="842" t="n">
        <v>105</v>
      </c>
      <c r="L59" s="842" t="n">
        <v>29</v>
      </c>
      <c r="M59" s="842" t="n">
        <v>210</v>
      </c>
      <c r="N59" s="842" t="n">
        <v>46</v>
      </c>
      <c r="P59" s="140"/>
      <c r="Q59" s="140"/>
    </row>
    <row r="60" customFormat="false" ht="12.6" hidden="false" customHeight="true" outlineLevel="0" collapsed="false">
      <c r="B60" s="841" t="s">
        <v>647</v>
      </c>
      <c r="C60" s="842" t="n">
        <v>2752</v>
      </c>
      <c r="D60" s="842" t="n">
        <v>761</v>
      </c>
      <c r="E60" s="842" t="n">
        <v>447</v>
      </c>
      <c r="F60" s="842" t="n">
        <v>116</v>
      </c>
      <c r="G60" s="842" t="n">
        <v>67</v>
      </c>
      <c r="H60" s="842" t="n">
        <v>21</v>
      </c>
      <c r="I60" s="842" t="n">
        <v>14</v>
      </c>
      <c r="J60" s="121" t="n">
        <v>3</v>
      </c>
      <c r="K60" s="842" t="n">
        <v>112</v>
      </c>
      <c r="L60" s="842" t="n">
        <v>29</v>
      </c>
      <c r="M60" s="842" t="n">
        <v>254</v>
      </c>
      <c r="N60" s="842" t="n">
        <v>63</v>
      </c>
      <c r="P60" s="140"/>
      <c r="Q60" s="140"/>
    </row>
    <row r="61" customFormat="false" ht="12.6" hidden="false" customHeight="true" outlineLevel="0" collapsed="false">
      <c r="B61" s="841" t="s">
        <v>648</v>
      </c>
      <c r="C61" s="842" t="n">
        <v>2760</v>
      </c>
      <c r="D61" s="842" t="n">
        <v>693</v>
      </c>
      <c r="E61" s="842" t="n">
        <v>441</v>
      </c>
      <c r="F61" s="842" t="n">
        <v>110</v>
      </c>
      <c r="G61" s="842" t="n">
        <v>74</v>
      </c>
      <c r="H61" s="842" t="n">
        <v>32</v>
      </c>
      <c r="I61" s="842" t="n">
        <v>16</v>
      </c>
      <c r="J61" s="121" t="n">
        <v>2</v>
      </c>
      <c r="K61" s="842" t="n">
        <v>112</v>
      </c>
      <c r="L61" s="842" t="n">
        <v>23</v>
      </c>
      <c r="M61" s="842" t="n">
        <v>239</v>
      </c>
      <c r="N61" s="842" t="n">
        <v>53</v>
      </c>
      <c r="P61" s="140"/>
      <c r="Q61" s="140"/>
    </row>
    <row r="62" customFormat="false" ht="12.6" hidden="false" customHeight="true" outlineLevel="0" collapsed="false">
      <c r="B62" s="841" t="s">
        <v>649</v>
      </c>
      <c r="C62" s="842" t="n">
        <v>2660</v>
      </c>
      <c r="D62" s="842" t="n">
        <v>720</v>
      </c>
      <c r="E62" s="842" t="n">
        <v>441</v>
      </c>
      <c r="F62" s="842" t="n">
        <v>127</v>
      </c>
      <c r="G62" s="842" t="n">
        <v>87</v>
      </c>
      <c r="H62" s="842" t="n">
        <v>39</v>
      </c>
      <c r="I62" s="842" t="n">
        <v>13</v>
      </c>
      <c r="J62" s="121" t="n">
        <v>2</v>
      </c>
      <c r="K62" s="842" t="n">
        <v>119</v>
      </c>
      <c r="L62" s="842" t="n">
        <v>29</v>
      </c>
      <c r="M62" s="842" t="n">
        <v>222</v>
      </c>
      <c r="N62" s="842" t="n">
        <v>57</v>
      </c>
      <c r="P62" s="140"/>
      <c r="Q62" s="140"/>
    </row>
    <row r="63" customFormat="false" ht="12.6" hidden="false" customHeight="true" outlineLevel="0" collapsed="false">
      <c r="B63" s="841" t="s">
        <v>650</v>
      </c>
      <c r="C63" s="842" t="n">
        <v>2595</v>
      </c>
      <c r="D63" s="842" t="n">
        <v>659</v>
      </c>
      <c r="E63" s="842" t="n">
        <v>388</v>
      </c>
      <c r="F63" s="842" t="n">
        <v>103</v>
      </c>
      <c r="G63" s="842" t="n">
        <v>67</v>
      </c>
      <c r="H63" s="842" t="n">
        <v>28</v>
      </c>
      <c r="I63" s="842" t="n">
        <v>22</v>
      </c>
      <c r="J63" s="121" t="n">
        <v>3</v>
      </c>
      <c r="K63" s="842" t="n">
        <v>109</v>
      </c>
      <c r="L63" s="842" t="n">
        <v>24</v>
      </c>
      <c r="M63" s="842" t="n">
        <v>190</v>
      </c>
      <c r="N63" s="842" t="n">
        <v>48</v>
      </c>
      <c r="P63" s="140"/>
      <c r="Q63" s="140"/>
    </row>
    <row r="64" customFormat="false" ht="12.6" hidden="false" customHeight="true" outlineLevel="0" collapsed="false">
      <c r="B64" s="841" t="s">
        <v>651</v>
      </c>
      <c r="C64" s="842" t="n">
        <v>2483</v>
      </c>
      <c r="D64" s="842" t="n">
        <v>705</v>
      </c>
      <c r="E64" s="842" t="n">
        <v>393</v>
      </c>
      <c r="F64" s="842" t="n">
        <v>113</v>
      </c>
      <c r="G64" s="842" t="n">
        <v>66</v>
      </c>
      <c r="H64" s="842" t="n">
        <v>28</v>
      </c>
      <c r="I64" s="842" t="n">
        <v>12</v>
      </c>
      <c r="J64" s="121" t="n">
        <v>2</v>
      </c>
      <c r="K64" s="842" t="n">
        <v>89</v>
      </c>
      <c r="L64" s="842" t="n">
        <v>24</v>
      </c>
      <c r="M64" s="842" t="n">
        <v>226</v>
      </c>
      <c r="N64" s="842" t="n">
        <v>59</v>
      </c>
      <c r="P64" s="140"/>
      <c r="Q64" s="140"/>
    </row>
    <row r="65" customFormat="false" ht="12.6" hidden="false" customHeight="true" outlineLevel="0" collapsed="false">
      <c r="B65" s="841" t="s">
        <v>503</v>
      </c>
      <c r="C65" s="842" t="n">
        <v>2498</v>
      </c>
      <c r="D65" s="842" t="n">
        <v>665</v>
      </c>
      <c r="E65" s="842" t="n">
        <v>389</v>
      </c>
      <c r="F65" s="842" t="n">
        <v>103</v>
      </c>
      <c r="G65" s="842" t="n">
        <v>65</v>
      </c>
      <c r="H65" s="842" t="n">
        <v>22</v>
      </c>
      <c r="I65" s="842" t="n">
        <v>11</v>
      </c>
      <c r="J65" s="121" t="s">
        <v>194</v>
      </c>
      <c r="K65" s="842" t="n">
        <v>92</v>
      </c>
      <c r="L65" s="842" t="n">
        <v>25</v>
      </c>
      <c r="M65" s="842" t="n">
        <v>221</v>
      </c>
      <c r="N65" s="842" t="n">
        <v>56</v>
      </c>
      <c r="P65" s="140"/>
      <c r="Q65" s="140"/>
    </row>
    <row r="66" customFormat="false" ht="12.6" hidden="false" customHeight="true" outlineLevel="0" collapsed="false">
      <c r="B66" s="841" t="s">
        <v>641</v>
      </c>
      <c r="C66" s="842" t="n">
        <v>2534</v>
      </c>
      <c r="D66" s="842" t="n">
        <v>664</v>
      </c>
      <c r="E66" s="842" t="n">
        <v>413</v>
      </c>
      <c r="F66" s="842" t="n">
        <v>101</v>
      </c>
      <c r="G66" s="842" t="n">
        <v>72</v>
      </c>
      <c r="H66" s="842" t="n">
        <v>25</v>
      </c>
      <c r="I66" s="842" t="n">
        <v>13</v>
      </c>
      <c r="J66" s="121" t="s">
        <v>194</v>
      </c>
      <c r="K66" s="842" t="n">
        <v>119</v>
      </c>
      <c r="L66" s="842" t="n">
        <v>33</v>
      </c>
      <c r="M66" s="842" t="n">
        <v>209</v>
      </c>
      <c r="N66" s="842" t="n">
        <v>43</v>
      </c>
      <c r="P66" s="140"/>
      <c r="Q66" s="140"/>
    </row>
    <row r="67" customFormat="false" ht="12.6" hidden="false" customHeight="true" outlineLevel="0" collapsed="false">
      <c r="B67" s="841"/>
      <c r="C67" s="842"/>
      <c r="D67" s="842"/>
      <c r="E67" s="842"/>
      <c r="F67" s="842"/>
      <c r="G67" s="842"/>
      <c r="H67" s="842"/>
      <c r="I67" s="842"/>
      <c r="J67" s="121"/>
      <c r="K67" s="842"/>
      <c r="L67" s="842"/>
      <c r="M67" s="842"/>
      <c r="N67" s="842"/>
      <c r="P67" s="140"/>
      <c r="Q67" s="140"/>
    </row>
    <row r="68" customFormat="false" ht="12.6" hidden="false" customHeight="true" outlineLevel="0" collapsed="false">
      <c r="A68" s="27" t="s">
        <v>506</v>
      </c>
      <c r="B68" s="841" t="s">
        <v>642</v>
      </c>
      <c r="C68" s="842" t="n">
        <v>2304</v>
      </c>
      <c r="D68" s="842" t="n">
        <v>607</v>
      </c>
      <c r="E68" s="842" t="n">
        <v>380</v>
      </c>
      <c r="F68" s="842" t="n">
        <v>112</v>
      </c>
      <c r="G68" s="842" t="n">
        <v>63</v>
      </c>
      <c r="H68" s="842" t="n">
        <v>26</v>
      </c>
      <c r="I68" s="842" t="n">
        <v>10</v>
      </c>
      <c r="J68" s="121" t="n">
        <v>2</v>
      </c>
      <c r="K68" s="842" t="n">
        <v>105</v>
      </c>
      <c r="L68" s="842" t="n">
        <v>26</v>
      </c>
      <c r="M68" s="842" t="n">
        <v>202</v>
      </c>
      <c r="N68" s="842" t="n">
        <v>58</v>
      </c>
      <c r="P68" s="140"/>
      <c r="Q68" s="140"/>
    </row>
    <row r="69" customFormat="false" ht="12.6" hidden="false" customHeight="true" outlineLevel="0" collapsed="false">
      <c r="B69" s="841" t="s">
        <v>643</v>
      </c>
      <c r="C69" s="842" t="n">
        <v>2463</v>
      </c>
      <c r="D69" s="842" t="n">
        <v>666</v>
      </c>
      <c r="E69" s="842" t="n">
        <v>383</v>
      </c>
      <c r="F69" s="842" t="n">
        <v>92</v>
      </c>
      <c r="G69" s="842" t="n">
        <v>59</v>
      </c>
      <c r="H69" s="842" t="n">
        <v>16</v>
      </c>
      <c r="I69" s="842" t="n">
        <v>22</v>
      </c>
      <c r="J69" s="121" t="n">
        <v>1</v>
      </c>
      <c r="K69" s="842" t="n">
        <v>85</v>
      </c>
      <c r="L69" s="842" t="n">
        <v>20</v>
      </c>
      <c r="M69" s="842" t="n">
        <v>217</v>
      </c>
      <c r="N69" s="842" t="n">
        <v>55</v>
      </c>
      <c r="P69" s="140"/>
      <c r="Q69" s="140"/>
    </row>
    <row r="70" customFormat="false" ht="12.6" hidden="false" customHeight="true" outlineLevel="0" collapsed="false">
      <c r="B70" s="841" t="s">
        <v>644</v>
      </c>
      <c r="C70" s="842" t="n">
        <v>2762</v>
      </c>
      <c r="D70" s="842" t="n">
        <v>647</v>
      </c>
      <c r="E70" s="842" t="n">
        <v>449</v>
      </c>
      <c r="F70" s="842" t="n">
        <v>86</v>
      </c>
      <c r="G70" s="842" t="n">
        <v>75</v>
      </c>
      <c r="H70" s="842" t="n">
        <v>14</v>
      </c>
      <c r="I70" s="842" t="n">
        <v>16</v>
      </c>
      <c r="J70" s="121" t="n">
        <v>4</v>
      </c>
      <c r="K70" s="842" t="n">
        <v>102</v>
      </c>
      <c r="L70" s="842" t="n">
        <v>18</v>
      </c>
      <c r="M70" s="842" t="n">
        <v>256</v>
      </c>
      <c r="N70" s="842" t="n">
        <v>50</v>
      </c>
      <c r="P70" s="140"/>
      <c r="Q70" s="140"/>
    </row>
    <row r="71" customFormat="false" ht="12.6" hidden="false" customHeight="true" outlineLevel="0" collapsed="false">
      <c r="B71" s="841" t="s">
        <v>645</v>
      </c>
      <c r="C71" s="842" t="n">
        <v>2587</v>
      </c>
      <c r="D71" s="842" t="n">
        <v>625</v>
      </c>
      <c r="E71" s="842" t="n">
        <v>457</v>
      </c>
      <c r="F71" s="842" t="n">
        <v>99</v>
      </c>
      <c r="G71" s="842" t="n">
        <v>79</v>
      </c>
      <c r="H71" s="842" t="n">
        <v>20</v>
      </c>
      <c r="I71" s="842" t="n">
        <v>18</v>
      </c>
      <c r="J71" s="121" t="n">
        <v>2</v>
      </c>
      <c r="K71" s="842" t="n">
        <v>112</v>
      </c>
      <c r="L71" s="842" t="n">
        <v>25</v>
      </c>
      <c r="M71" s="842" t="n">
        <v>248</v>
      </c>
      <c r="N71" s="842" t="n">
        <v>52</v>
      </c>
      <c r="P71" s="140"/>
      <c r="Q71" s="140"/>
    </row>
    <row r="72" customFormat="false" ht="12.6" hidden="false" customHeight="true" outlineLevel="0" collapsed="false">
      <c r="B72" s="841" t="s">
        <v>646</v>
      </c>
      <c r="C72" s="842" t="n">
        <v>2611</v>
      </c>
      <c r="D72" s="842" t="n">
        <v>672</v>
      </c>
      <c r="E72" s="842" t="n">
        <v>435</v>
      </c>
      <c r="F72" s="842" t="n">
        <v>123</v>
      </c>
      <c r="G72" s="842" t="n">
        <v>67</v>
      </c>
      <c r="H72" s="842" t="n">
        <v>22</v>
      </c>
      <c r="I72" s="842" t="n">
        <v>23</v>
      </c>
      <c r="J72" s="121" t="n">
        <v>8</v>
      </c>
      <c r="K72" s="842" t="n">
        <v>92</v>
      </c>
      <c r="L72" s="842" t="n">
        <v>23</v>
      </c>
      <c r="M72" s="842" t="n">
        <v>253</v>
      </c>
      <c r="N72" s="842" t="n">
        <v>70</v>
      </c>
      <c r="P72" s="140"/>
      <c r="Q72" s="140"/>
    </row>
    <row r="73" customFormat="false" ht="12.6" hidden="false" customHeight="true" outlineLevel="0" collapsed="false">
      <c r="B73" s="841" t="s">
        <v>647</v>
      </c>
      <c r="C73" s="842" t="n">
        <v>2520</v>
      </c>
      <c r="D73" s="842" t="n">
        <v>618</v>
      </c>
      <c r="E73" s="842" t="n">
        <v>404</v>
      </c>
      <c r="F73" s="842" t="n">
        <v>99</v>
      </c>
      <c r="G73" s="842" t="n">
        <v>80</v>
      </c>
      <c r="H73" s="842" t="n">
        <v>18</v>
      </c>
      <c r="I73" s="842" t="n">
        <v>18</v>
      </c>
      <c r="J73" s="121" t="n">
        <v>3</v>
      </c>
      <c r="K73" s="842" t="n">
        <v>100</v>
      </c>
      <c r="L73" s="842" t="n">
        <v>23</v>
      </c>
      <c r="M73" s="842" t="n">
        <v>206</v>
      </c>
      <c r="N73" s="842" t="n">
        <v>55</v>
      </c>
      <c r="P73" s="140"/>
      <c r="Q73" s="140"/>
    </row>
    <row r="74" customFormat="false" ht="12.6" hidden="false" customHeight="true" outlineLevel="0" collapsed="false">
      <c r="B74" s="841" t="s">
        <v>648</v>
      </c>
      <c r="C74" s="842" t="n">
        <v>2504</v>
      </c>
      <c r="D74" s="842" t="n">
        <v>666</v>
      </c>
      <c r="E74" s="842" t="n">
        <v>391</v>
      </c>
      <c r="F74" s="842" t="n">
        <v>110</v>
      </c>
      <c r="G74" s="842" t="n">
        <v>82</v>
      </c>
      <c r="H74" s="842" t="n">
        <v>26</v>
      </c>
      <c r="I74" s="842" t="n">
        <v>18</v>
      </c>
      <c r="J74" s="121" t="n">
        <v>3</v>
      </c>
      <c r="K74" s="842" t="n">
        <v>90</v>
      </c>
      <c r="L74" s="842" t="n">
        <v>27</v>
      </c>
      <c r="M74" s="842" t="n">
        <v>201</v>
      </c>
      <c r="N74" s="842" t="n">
        <v>54</v>
      </c>
      <c r="P74" s="140"/>
      <c r="Q74" s="140"/>
    </row>
    <row r="75" customFormat="false" ht="12.6" hidden="false" customHeight="true" outlineLevel="0" collapsed="false">
      <c r="B75" s="841" t="s">
        <v>649</v>
      </c>
      <c r="C75" s="842" t="n">
        <v>2583</v>
      </c>
      <c r="D75" s="842" t="n">
        <v>672</v>
      </c>
      <c r="E75" s="842" t="n">
        <v>404</v>
      </c>
      <c r="F75" s="842" t="n">
        <v>107</v>
      </c>
      <c r="G75" s="842" t="n">
        <v>72</v>
      </c>
      <c r="H75" s="842" t="n">
        <v>20</v>
      </c>
      <c r="I75" s="842" t="n">
        <v>16</v>
      </c>
      <c r="J75" s="121" t="n">
        <v>4</v>
      </c>
      <c r="K75" s="842" t="n">
        <v>99</v>
      </c>
      <c r="L75" s="842" t="n">
        <v>26</v>
      </c>
      <c r="M75" s="842" t="n">
        <v>217</v>
      </c>
      <c r="N75" s="842" t="n">
        <v>57</v>
      </c>
      <c r="P75" s="140"/>
      <c r="Q75" s="140"/>
    </row>
    <row r="76" customFormat="false" ht="12.6" hidden="false" customHeight="true" outlineLevel="0" collapsed="false">
      <c r="B76" s="841" t="s">
        <v>650</v>
      </c>
      <c r="C76" s="842" t="n">
        <v>2520</v>
      </c>
      <c r="D76" s="842" t="n">
        <v>605</v>
      </c>
      <c r="E76" s="842" t="n">
        <v>379</v>
      </c>
      <c r="F76" s="842" t="n">
        <v>87</v>
      </c>
      <c r="G76" s="842" t="n">
        <v>49</v>
      </c>
      <c r="H76" s="842" t="n">
        <v>10</v>
      </c>
      <c r="I76" s="842" t="n">
        <v>17</v>
      </c>
      <c r="J76" s="121" t="n">
        <v>4</v>
      </c>
      <c r="K76" s="842" t="n">
        <v>85</v>
      </c>
      <c r="L76" s="842" t="n">
        <v>18</v>
      </c>
      <c r="M76" s="842" t="n">
        <v>228</v>
      </c>
      <c r="N76" s="842" t="n">
        <v>55</v>
      </c>
      <c r="P76" s="140"/>
      <c r="Q76" s="140"/>
    </row>
    <row r="77" customFormat="false" ht="12.6" hidden="false" customHeight="true" outlineLevel="0" collapsed="false">
      <c r="B77" s="841" t="s">
        <v>651</v>
      </c>
      <c r="C77" s="842" t="n">
        <v>2363</v>
      </c>
      <c r="D77" s="842" t="n">
        <v>667</v>
      </c>
      <c r="E77" s="842" t="n">
        <v>391</v>
      </c>
      <c r="F77" s="842" t="n">
        <v>104</v>
      </c>
      <c r="G77" s="842" t="n">
        <v>66</v>
      </c>
      <c r="H77" s="842" t="n">
        <v>23</v>
      </c>
      <c r="I77" s="842" t="n">
        <v>18</v>
      </c>
      <c r="J77" s="121" t="n">
        <v>2</v>
      </c>
      <c r="K77" s="842" t="n">
        <v>98</v>
      </c>
      <c r="L77" s="842" t="n">
        <v>28</v>
      </c>
      <c r="M77" s="842" t="n">
        <v>209</v>
      </c>
      <c r="N77" s="842" t="n">
        <v>51</v>
      </c>
      <c r="P77" s="140"/>
      <c r="Q77" s="140"/>
    </row>
    <row r="78" customFormat="false" ht="12.6" hidden="false" customHeight="true" outlineLevel="0" collapsed="false">
      <c r="B78" s="841" t="s">
        <v>503</v>
      </c>
      <c r="C78" s="842" t="n">
        <v>2389</v>
      </c>
      <c r="D78" s="842" t="n">
        <v>629</v>
      </c>
      <c r="E78" s="842" t="n">
        <v>363</v>
      </c>
      <c r="F78" s="842" t="n">
        <v>101</v>
      </c>
      <c r="G78" s="842" t="n">
        <v>67</v>
      </c>
      <c r="H78" s="842" t="n">
        <v>24</v>
      </c>
      <c r="I78" s="842" t="n">
        <v>13</v>
      </c>
      <c r="J78" s="121" t="n">
        <v>2</v>
      </c>
      <c r="K78" s="842" t="n">
        <v>91</v>
      </c>
      <c r="L78" s="842" t="n">
        <v>28</v>
      </c>
      <c r="M78" s="842" t="n">
        <v>192</v>
      </c>
      <c r="N78" s="842" t="n">
        <v>47</v>
      </c>
      <c r="P78" s="140"/>
      <c r="Q78" s="140"/>
    </row>
    <row r="79" customFormat="false" ht="12.6" hidden="false" customHeight="true" outlineLevel="0" collapsed="false">
      <c r="B79" s="841" t="s">
        <v>641</v>
      </c>
      <c r="C79" s="842" t="n">
        <v>2493</v>
      </c>
      <c r="D79" s="842" t="n">
        <v>632</v>
      </c>
      <c r="E79" s="842" t="n">
        <v>340</v>
      </c>
      <c r="F79" s="842" t="n">
        <v>96</v>
      </c>
      <c r="G79" s="842" t="n">
        <v>70</v>
      </c>
      <c r="H79" s="842" t="n">
        <v>21</v>
      </c>
      <c r="I79" s="842" t="n">
        <v>15</v>
      </c>
      <c r="J79" s="121" t="n">
        <v>3</v>
      </c>
      <c r="K79" s="842" t="n">
        <v>78</v>
      </c>
      <c r="L79" s="842" t="n">
        <v>17</v>
      </c>
      <c r="M79" s="842" t="n">
        <v>177</v>
      </c>
      <c r="N79" s="842" t="n">
        <v>55</v>
      </c>
      <c r="P79" s="140"/>
      <c r="Q79" s="140"/>
    </row>
    <row r="80" customFormat="false" ht="12.6" hidden="false" customHeight="true" outlineLevel="0" collapsed="false">
      <c r="B80" s="841"/>
      <c r="C80" s="842"/>
      <c r="D80" s="842"/>
      <c r="E80" s="842"/>
      <c r="F80" s="842"/>
      <c r="G80" s="842"/>
      <c r="H80" s="842"/>
      <c r="I80" s="842"/>
      <c r="J80" s="121"/>
      <c r="K80" s="842"/>
      <c r="L80" s="842"/>
      <c r="M80" s="842"/>
      <c r="N80" s="842"/>
      <c r="P80" s="140"/>
      <c r="Q80" s="140"/>
    </row>
    <row r="81" customFormat="false" ht="12.6" hidden="false" customHeight="true" outlineLevel="0" collapsed="false">
      <c r="A81" s="27" t="s">
        <v>504</v>
      </c>
      <c r="B81" s="841" t="s">
        <v>642</v>
      </c>
      <c r="C81" s="842" t="n">
        <v>2321</v>
      </c>
      <c r="D81" s="842" t="n">
        <v>645</v>
      </c>
      <c r="E81" s="842" t="n">
        <v>351</v>
      </c>
      <c r="F81" s="842" t="n">
        <v>98</v>
      </c>
      <c r="G81" s="842" t="n">
        <v>63</v>
      </c>
      <c r="H81" s="842" t="n">
        <v>22</v>
      </c>
      <c r="I81" s="842" t="n">
        <v>6</v>
      </c>
      <c r="J81" s="121" t="n">
        <v>1</v>
      </c>
      <c r="K81" s="842" t="n">
        <v>81</v>
      </c>
      <c r="L81" s="842" t="n">
        <v>25</v>
      </c>
      <c r="M81" s="842" t="n">
        <v>201</v>
      </c>
      <c r="N81" s="842" t="n">
        <v>50</v>
      </c>
      <c r="P81" s="140"/>
      <c r="Q81" s="140"/>
    </row>
    <row r="82" customFormat="false" ht="12.6" hidden="false" customHeight="true" outlineLevel="0" collapsed="false">
      <c r="B82" s="841" t="s">
        <v>643</v>
      </c>
      <c r="C82" s="842" t="n">
        <v>2353</v>
      </c>
      <c r="D82" s="842" t="n">
        <v>552</v>
      </c>
      <c r="E82" s="842" t="n">
        <v>375</v>
      </c>
      <c r="F82" s="842" t="n">
        <v>73</v>
      </c>
      <c r="G82" s="842" t="n">
        <v>64</v>
      </c>
      <c r="H82" s="842" t="n">
        <v>15</v>
      </c>
      <c r="I82" s="842" t="n">
        <v>23</v>
      </c>
      <c r="J82" s="121" t="n">
        <v>5</v>
      </c>
      <c r="K82" s="842" t="n">
        <v>99</v>
      </c>
      <c r="L82" s="842" t="n">
        <v>15</v>
      </c>
      <c r="M82" s="842" t="n">
        <v>189</v>
      </c>
      <c r="N82" s="842" t="n">
        <v>38</v>
      </c>
      <c r="P82" s="140"/>
      <c r="Q82" s="140"/>
    </row>
    <row r="83" customFormat="false" ht="12.6" hidden="false" customHeight="true" outlineLevel="0" collapsed="false">
      <c r="B83" s="841" t="s">
        <v>644</v>
      </c>
      <c r="C83" s="842" t="n">
        <v>2809</v>
      </c>
      <c r="D83" s="842" t="n">
        <v>666</v>
      </c>
      <c r="E83" s="842" t="n">
        <v>439</v>
      </c>
      <c r="F83" s="842" t="n">
        <v>82</v>
      </c>
      <c r="G83" s="842" t="n">
        <v>84</v>
      </c>
      <c r="H83" s="842" t="n">
        <v>17</v>
      </c>
      <c r="I83" s="842" t="n">
        <v>14</v>
      </c>
      <c r="J83" s="121" t="n">
        <v>2</v>
      </c>
      <c r="K83" s="842" t="n">
        <v>120</v>
      </c>
      <c r="L83" s="842" t="n">
        <v>22</v>
      </c>
      <c r="M83" s="842" t="n">
        <v>221</v>
      </c>
      <c r="N83" s="842" t="n">
        <v>41</v>
      </c>
      <c r="P83" s="140"/>
      <c r="Q83" s="140"/>
    </row>
    <row r="84" customFormat="false" ht="12.6" hidden="false" customHeight="true" outlineLevel="0" collapsed="false">
      <c r="B84" s="841" t="s">
        <v>645</v>
      </c>
      <c r="C84" s="842" t="n">
        <v>2573</v>
      </c>
      <c r="D84" s="842" t="n">
        <v>628</v>
      </c>
      <c r="E84" s="842" t="n">
        <v>410</v>
      </c>
      <c r="F84" s="842" t="n">
        <v>98</v>
      </c>
      <c r="G84" s="842" t="n">
        <v>79</v>
      </c>
      <c r="H84" s="842" t="n">
        <v>19</v>
      </c>
      <c r="I84" s="842" t="n">
        <v>16</v>
      </c>
      <c r="J84" s="121" t="n">
        <v>1</v>
      </c>
      <c r="K84" s="842" t="n">
        <v>98</v>
      </c>
      <c r="L84" s="842" t="n">
        <v>25</v>
      </c>
      <c r="M84" s="842" t="n">
        <v>217</v>
      </c>
      <c r="N84" s="842" t="n">
        <v>53</v>
      </c>
      <c r="P84" s="140"/>
      <c r="Q84" s="140"/>
    </row>
    <row r="85" customFormat="false" ht="12.6" hidden="false" customHeight="true" outlineLevel="0" collapsed="false">
      <c r="B85" s="841" t="s">
        <v>646</v>
      </c>
      <c r="C85" s="842" t="n">
        <v>2353</v>
      </c>
      <c r="D85" s="842" t="n">
        <v>593</v>
      </c>
      <c r="E85" s="842" t="n">
        <v>410</v>
      </c>
      <c r="F85" s="842" t="n">
        <v>94</v>
      </c>
      <c r="G85" s="842" t="n">
        <v>77</v>
      </c>
      <c r="H85" s="842" t="n">
        <v>22</v>
      </c>
      <c r="I85" s="842" t="n">
        <v>16</v>
      </c>
      <c r="J85" s="121" t="n">
        <v>2</v>
      </c>
      <c r="K85" s="842" t="n">
        <v>105</v>
      </c>
      <c r="L85" s="842" t="n">
        <v>26</v>
      </c>
      <c r="M85" s="842" t="n">
        <v>212</v>
      </c>
      <c r="N85" s="842" t="n">
        <v>44</v>
      </c>
      <c r="P85" s="140"/>
      <c r="Q85" s="140"/>
    </row>
    <row r="86" customFormat="false" ht="12.6" hidden="false" customHeight="true" outlineLevel="0" collapsed="false">
      <c r="B86" s="841" t="s">
        <v>647</v>
      </c>
      <c r="C86" s="842" t="n">
        <v>2367</v>
      </c>
      <c r="D86" s="842" t="n">
        <v>569</v>
      </c>
      <c r="E86" s="842" t="n">
        <v>369</v>
      </c>
      <c r="F86" s="842" t="n">
        <v>81</v>
      </c>
      <c r="G86" s="842" t="n">
        <v>69</v>
      </c>
      <c r="H86" s="842" t="n">
        <v>20</v>
      </c>
      <c r="I86" s="842" t="n">
        <v>9</v>
      </c>
      <c r="J86" s="121" t="n">
        <v>1</v>
      </c>
      <c r="K86" s="842" t="n">
        <v>101</v>
      </c>
      <c r="L86" s="842" t="n">
        <v>20</v>
      </c>
      <c r="M86" s="842" t="n">
        <v>190</v>
      </c>
      <c r="N86" s="842" t="n">
        <v>40</v>
      </c>
      <c r="P86" s="140"/>
      <c r="Q86" s="140"/>
    </row>
    <row r="87" customFormat="false" ht="12.6" hidden="false" customHeight="true" outlineLevel="0" collapsed="false">
      <c r="B87" s="841" t="s">
        <v>648</v>
      </c>
      <c r="C87" s="842" t="n">
        <v>2580</v>
      </c>
      <c r="D87" s="842" t="n">
        <v>666</v>
      </c>
      <c r="E87" s="842" t="n">
        <v>461</v>
      </c>
      <c r="F87" s="842" t="n">
        <v>116</v>
      </c>
      <c r="G87" s="842" t="n">
        <v>73</v>
      </c>
      <c r="H87" s="842" t="n">
        <v>23</v>
      </c>
      <c r="I87" s="842" t="n">
        <v>11</v>
      </c>
      <c r="J87" s="121" t="n">
        <v>2</v>
      </c>
      <c r="K87" s="842" t="n">
        <v>122</v>
      </c>
      <c r="L87" s="842" t="n">
        <v>25</v>
      </c>
      <c r="M87" s="842" t="n">
        <v>255</v>
      </c>
      <c r="N87" s="842" t="n">
        <v>66</v>
      </c>
      <c r="P87" s="140"/>
      <c r="Q87" s="140"/>
    </row>
    <row r="88" customFormat="false" ht="12.6" hidden="false" customHeight="true" outlineLevel="0" collapsed="false">
      <c r="B88" s="841" t="s">
        <v>649</v>
      </c>
      <c r="C88" s="842" t="n">
        <v>2390</v>
      </c>
      <c r="D88" s="842" t="n">
        <v>592</v>
      </c>
      <c r="E88" s="842" t="n">
        <v>396</v>
      </c>
      <c r="F88" s="842" t="n">
        <v>98</v>
      </c>
      <c r="G88" s="842" t="n">
        <v>61</v>
      </c>
      <c r="H88" s="842" t="n">
        <v>21</v>
      </c>
      <c r="I88" s="842" t="n">
        <v>14</v>
      </c>
      <c r="J88" s="121" t="n">
        <v>4</v>
      </c>
      <c r="K88" s="842" t="n">
        <v>91</v>
      </c>
      <c r="L88" s="842" t="n">
        <v>20</v>
      </c>
      <c r="M88" s="842" t="n">
        <v>230</v>
      </c>
      <c r="N88" s="842" t="n">
        <v>53</v>
      </c>
      <c r="P88" s="140"/>
      <c r="Q88" s="140"/>
    </row>
    <row r="89" customFormat="false" ht="12.6" hidden="false" customHeight="true" outlineLevel="0" collapsed="false">
      <c r="B89" s="841" t="s">
        <v>650</v>
      </c>
      <c r="C89" s="842" t="n">
        <v>2057</v>
      </c>
      <c r="D89" s="842" t="n">
        <v>550</v>
      </c>
      <c r="E89" s="842" t="n">
        <v>327</v>
      </c>
      <c r="F89" s="842" t="n">
        <v>67</v>
      </c>
      <c r="G89" s="842" t="n">
        <v>52</v>
      </c>
      <c r="H89" s="842" t="n">
        <v>11</v>
      </c>
      <c r="I89" s="842" t="n">
        <v>8</v>
      </c>
      <c r="J89" s="121" t="n">
        <v>1</v>
      </c>
      <c r="K89" s="842" t="n">
        <v>88</v>
      </c>
      <c r="L89" s="842" t="n">
        <v>22</v>
      </c>
      <c r="M89" s="842" t="n">
        <v>179</v>
      </c>
      <c r="N89" s="842" t="n">
        <v>33</v>
      </c>
      <c r="P89" s="140"/>
      <c r="Q89" s="140"/>
    </row>
    <row r="90" customFormat="false" ht="12.6" hidden="false" customHeight="true" outlineLevel="0" collapsed="false">
      <c r="B90" s="841" t="s">
        <v>651</v>
      </c>
      <c r="C90" s="842" t="n">
        <v>2405</v>
      </c>
      <c r="D90" s="842" t="n">
        <v>626</v>
      </c>
      <c r="E90" s="842" t="n">
        <v>361</v>
      </c>
      <c r="F90" s="842" t="n">
        <v>90</v>
      </c>
      <c r="G90" s="842" t="n">
        <v>57</v>
      </c>
      <c r="H90" s="842" t="n">
        <v>18</v>
      </c>
      <c r="I90" s="842" t="n">
        <v>12</v>
      </c>
      <c r="J90" s="121" t="n">
        <v>5</v>
      </c>
      <c r="K90" s="842" t="n">
        <v>90</v>
      </c>
      <c r="L90" s="842" t="n">
        <v>18</v>
      </c>
      <c r="M90" s="842" t="n">
        <v>202</v>
      </c>
      <c r="N90" s="842" t="n">
        <v>49</v>
      </c>
      <c r="P90" s="140"/>
      <c r="Q90" s="140"/>
    </row>
    <row r="91" customFormat="false" ht="12.6" hidden="false" customHeight="true" outlineLevel="0" collapsed="false">
      <c r="B91" s="841" t="s">
        <v>503</v>
      </c>
      <c r="C91" s="842" t="n">
        <v>2211</v>
      </c>
      <c r="D91" s="842" t="n">
        <v>480</v>
      </c>
      <c r="E91" s="842" t="n">
        <v>323</v>
      </c>
      <c r="F91" s="842" t="n">
        <v>61</v>
      </c>
      <c r="G91" s="842" t="n">
        <v>61</v>
      </c>
      <c r="H91" s="842" t="n">
        <v>14</v>
      </c>
      <c r="I91" s="842" t="n">
        <v>12</v>
      </c>
      <c r="J91" s="121" t="n">
        <v>3</v>
      </c>
      <c r="K91" s="842" t="n">
        <v>82</v>
      </c>
      <c r="L91" s="842" t="n">
        <v>16</v>
      </c>
      <c r="M91" s="842" t="n">
        <v>168</v>
      </c>
      <c r="N91" s="842" t="n">
        <v>28</v>
      </c>
      <c r="P91" s="140"/>
      <c r="Q91" s="140"/>
    </row>
    <row r="92" customFormat="false" ht="12.6" hidden="false" customHeight="true" outlineLevel="0" collapsed="false">
      <c r="B92" s="841"/>
      <c r="C92" s="126"/>
      <c r="D92" s="134"/>
      <c r="E92" s="134"/>
      <c r="F92" s="134"/>
      <c r="G92" s="134"/>
      <c r="H92" s="134"/>
      <c r="I92" s="134"/>
      <c r="J92" s="134"/>
      <c r="K92" s="134"/>
      <c r="L92" s="134"/>
      <c r="M92" s="134"/>
      <c r="N92" s="134"/>
      <c r="P92" s="140"/>
      <c r="Q92" s="140"/>
    </row>
    <row r="93" customFormat="false" ht="12.6" hidden="false" customHeight="true" outlineLevel="0" collapsed="false">
      <c r="A93" s="142" t="s">
        <v>1696</v>
      </c>
      <c r="B93" s="142"/>
      <c r="C93" s="142"/>
      <c r="D93" s="142"/>
      <c r="E93" s="142"/>
      <c r="F93" s="142"/>
      <c r="G93" s="142"/>
      <c r="H93" s="142"/>
      <c r="I93" s="142"/>
      <c r="J93" s="142"/>
      <c r="K93" s="142"/>
      <c r="L93" s="142"/>
      <c r="M93" s="142"/>
      <c r="N93" s="142"/>
      <c r="P93" s="140"/>
      <c r="Q93" s="140"/>
    </row>
    <row r="94" customFormat="false" ht="12.6" hidden="false" customHeight="true" outlineLevel="0" collapsed="false">
      <c r="B94" s="841"/>
      <c r="C94" s="126"/>
      <c r="D94" s="126"/>
      <c r="E94" s="126"/>
      <c r="F94" s="126"/>
      <c r="G94" s="126"/>
      <c r="H94" s="126"/>
      <c r="I94" s="126"/>
      <c r="J94" s="126"/>
      <c r="K94" s="126"/>
      <c r="L94" s="126"/>
      <c r="M94" s="126"/>
      <c r="N94" s="126"/>
      <c r="P94" s="140"/>
      <c r="Q94" s="140"/>
    </row>
    <row r="95" customFormat="false" ht="12.6" hidden="false" customHeight="true" outlineLevel="0" collapsed="false">
      <c r="A95" s="844" t="s">
        <v>1697</v>
      </c>
      <c r="B95" s="844"/>
      <c r="C95" s="121" t="n">
        <v>84</v>
      </c>
      <c r="D95" s="121" t="n">
        <v>11</v>
      </c>
      <c r="E95" s="121" t="n">
        <v>11</v>
      </c>
      <c r="F95" s="121" t="n">
        <v>2</v>
      </c>
      <c r="G95" s="121" t="n">
        <v>1</v>
      </c>
      <c r="H95" s="121" t="n">
        <v>1</v>
      </c>
      <c r="I95" s="121" t="s">
        <v>194</v>
      </c>
      <c r="J95" s="121" t="s">
        <v>194</v>
      </c>
      <c r="K95" s="121" t="n">
        <v>2</v>
      </c>
      <c r="L95" s="121" t="n">
        <v>1</v>
      </c>
      <c r="M95" s="121" t="n">
        <v>8</v>
      </c>
      <c r="N95" s="121" t="s">
        <v>194</v>
      </c>
      <c r="P95" s="140"/>
      <c r="Q95" s="140"/>
    </row>
    <row r="96" customFormat="false" ht="12.6" hidden="false" customHeight="true" outlineLevel="0" collapsed="false">
      <c r="A96" s="844" t="s">
        <v>670</v>
      </c>
      <c r="B96" s="844"/>
      <c r="C96" s="121" t="n">
        <v>70</v>
      </c>
      <c r="D96" s="121" t="n">
        <v>14</v>
      </c>
      <c r="E96" s="121" t="n">
        <v>6</v>
      </c>
      <c r="F96" s="121" t="n">
        <v>1</v>
      </c>
      <c r="G96" s="121" t="n">
        <v>1</v>
      </c>
      <c r="H96" s="121" t="s">
        <v>194</v>
      </c>
      <c r="I96" s="121" t="s">
        <v>194</v>
      </c>
      <c r="J96" s="121" t="s">
        <v>194</v>
      </c>
      <c r="K96" s="121" t="s">
        <v>194</v>
      </c>
      <c r="L96" s="121" t="s">
        <v>194</v>
      </c>
      <c r="M96" s="121" t="n">
        <v>5</v>
      </c>
      <c r="N96" s="121" t="n">
        <v>1</v>
      </c>
      <c r="P96" s="140"/>
      <c r="Q96" s="140"/>
    </row>
    <row r="97" customFormat="false" ht="12.6" hidden="false" customHeight="true" outlineLevel="0" collapsed="false">
      <c r="A97" s="844" t="s">
        <v>656</v>
      </c>
      <c r="B97" s="844"/>
      <c r="C97" s="121" t="n">
        <v>176</v>
      </c>
      <c r="D97" s="121" t="n">
        <v>39</v>
      </c>
      <c r="E97" s="121" t="n">
        <v>32</v>
      </c>
      <c r="F97" s="121" t="n">
        <v>5</v>
      </c>
      <c r="G97" s="121" t="n">
        <v>9</v>
      </c>
      <c r="H97" s="121" t="n">
        <v>1</v>
      </c>
      <c r="I97" s="121" t="n">
        <v>1</v>
      </c>
      <c r="J97" s="121" t="n">
        <v>1</v>
      </c>
      <c r="K97" s="121" t="n">
        <v>9</v>
      </c>
      <c r="L97" s="121" t="n">
        <v>2</v>
      </c>
      <c r="M97" s="121" t="n">
        <v>13</v>
      </c>
      <c r="N97" s="121" t="n">
        <v>1</v>
      </c>
      <c r="P97" s="140"/>
      <c r="Q97" s="140"/>
    </row>
    <row r="98" customFormat="false" ht="12.6" hidden="false" customHeight="true" outlineLevel="0" collapsed="false">
      <c r="A98" s="844" t="s">
        <v>668</v>
      </c>
      <c r="B98" s="844"/>
      <c r="C98" s="121" t="n">
        <v>17</v>
      </c>
      <c r="D98" s="121" t="n">
        <v>4</v>
      </c>
      <c r="E98" s="121" t="n">
        <v>2</v>
      </c>
      <c r="F98" s="121" t="s">
        <v>194</v>
      </c>
      <c r="G98" s="121" t="n">
        <v>1</v>
      </c>
      <c r="H98" s="121" t="s">
        <v>194</v>
      </c>
      <c r="I98" s="121" t="s">
        <v>194</v>
      </c>
      <c r="J98" s="121" t="s">
        <v>194</v>
      </c>
      <c r="K98" s="121" t="n">
        <v>1</v>
      </c>
      <c r="L98" s="121" t="s">
        <v>194</v>
      </c>
      <c r="M98" s="121" t="s">
        <v>194</v>
      </c>
      <c r="N98" s="121" t="s">
        <v>194</v>
      </c>
      <c r="P98" s="140"/>
      <c r="Q98" s="140"/>
    </row>
    <row r="99" customFormat="false" ht="12.6" hidden="false" customHeight="true" outlineLevel="0" collapsed="false">
      <c r="A99" s="844" t="s">
        <v>661</v>
      </c>
      <c r="B99" s="844"/>
      <c r="C99" s="121" t="n">
        <v>838</v>
      </c>
      <c r="D99" s="121" t="n">
        <v>155</v>
      </c>
      <c r="E99" s="121" t="n">
        <v>126</v>
      </c>
      <c r="F99" s="121" t="n">
        <v>17</v>
      </c>
      <c r="G99" s="121" t="n">
        <v>19</v>
      </c>
      <c r="H99" s="121" t="n">
        <v>2</v>
      </c>
      <c r="I99" s="121" t="n">
        <v>2</v>
      </c>
      <c r="J99" s="121" t="s">
        <v>194</v>
      </c>
      <c r="K99" s="121" t="n">
        <v>33</v>
      </c>
      <c r="L99" s="121" t="n">
        <v>6</v>
      </c>
      <c r="M99" s="121" t="n">
        <v>72</v>
      </c>
      <c r="N99" s="121" t="n">
        <v>9</v>
      </c>
      <c r="P99" s="140"/>
      <c r="Q99" s="140"/>
    </row>
    <row r="100" customFormat="false" ht="12.6" hidden="false" customHeight="true" outlineLevel="0" collapsed="false">
      <c r="A100" s="844" t="s">
        <v>672</v>
      </c>
      <c r="B100" s="844"/>
      <c r="C100" s="121" t="n">
        <v>126</v>
      </c>
      <c r="D100" s="121" t="n">
        <v>43</v>
      </c>
      <c r="E100" s="121" t="n">
        <v>13</v>
      </c>
      <c r="F100" s="121" t="n">
        <v>5</v>
      </c>
      <c r="G100" s="121" t="n">
        <v>5</v>
      </c>
      <c r="H100" s="121" t="n">
        <v>1</v>
      </c>
      <c r="I100" s="121" t="n">
        <v>3</v>
      </c>
      <c r="J100" s="121" t="n">
        <v>2</v>
      </c>
      <c r="K100" s="121" t="n">
        <v>2</v>
      </c>
      <c r="L100" s="121" t="s">
        <v>194</v>
      </c>
      <c r="M100" s="121" t="n">
        <v>3</v>
      </c>
      <c r="N100" s="121" t="n">
        <v>2</v>
      </c>
      <c r="P100" s="140"/>
      <c r="Q100" s="140"/>
    </row>
    <row r="101" customFormat="false" ht="12.6" hidden="false" customHeight="true" outlineLevel="0" collapsed="false">
      <c r="A101" s="844" t="s">
        <v>663</v>
      </c>
      <c r="B101" s="844"/>
      <c r="C101" s="121" t="n">
        <v>78</v>
      </c>
      <c r="D101" s="121" t="n">
        <v>12</v>
      </c>
      <c r="E101" s="121" t="n">
        <v>15</v>
      </c>
      <c r="F101" s="121" t="n">
        <v>3</v>
      </c>
      <c r="G101" s="121" t="n">
        <v>2</v>
      </c>
      <c r="H101" s="121" t="n">
        <v>1</v>
      </c>
      <c r="I101" s="121" t="n">
        <v>2</v>
      </c>
      <c r="J101" s="121" t="s">
        <v>194</v>
      </c>
      <c r="K101" s="121" t="n">
        <v>4</v>
      </c>
      <c r="L101" s="121" t="n">
        <v>1</v>
      </c>
      <c r="M101" s="121" t="n">
        <v>7</v>
      </c>
      <c r="N101" s="121" t="n">
        <v>1</v>
      </c>
      <c r="P101" s="140"/>
      <c r="Q101" s="140"/>
    </row>
    <row r="102" customFormat="false" ht="12.6" hidden="false" customHeight="true" outlineLevel="0" collapsed="false">
      <c r="A102" s="844" t="s">
        <v>660</v>
      </c>
      <c r="B102" s="844"/>
      <c r="C102" s="121" t="n">
        <v>162</v>
      </c>
      <c r="D102" s="121" t="n">
        <v>40</v>
      </c>
      <c r="E102" s="121" t="n">
        <v>13</v>
      </c>
      <c r="F102" s="121" t="n">
        <v>3</v>
      </c>
      <c r="G102" s="121" t="n">
        <v>4</v>
      </c>
      <c r="H102" s="121" t="n">
        <v>2</v>
      </c>
      <c r="I102" s="121" t="n">
        <v>1</v>
      </c>
      <c r="J102" s="121" t="s">
        <v>194</v>
      </c>
      <c r="K102" s="121" t="n">
        <v>3</v>
      </c>
      <c r="L102" s="121" t="n">
        <v>1</v>
      </c>
      <c r="M102" s="121" t="n">
        <v>5</v>
      </c>
      <c r="N102" s="121" t="s">
        <v>194</v>
      </c>
      <c r="P102" s="140"/>
      <c r="Q102" s="140"/>
    </row>
    <row r="103" customFormat="false" ht="12.6" hidden="false" customHeight="true" outlineLevel="0" collapsed="false">
      <c r="A103" s="844" t="s">
        <v>662</v>
      </c>
      <c r="B103" s="844"/>
      <c r="C103" s="121" t="n">
        <v>248</v>
      </c>
      <c r="D103" s="121" t="n">
        <v>55</v>
      </c>
      <c r="E103" s="121" t="n">
        <v>33</v>
      </c>
      <c r="F103" s="121" t="n">
        <v>14</v>
      </c>
      <c r="G103" s="121" t="n">
        <v>7</v>
      </c>
      <c r="H103" s="121" t="n">
        <v>5</v>
      </c>
      <c r="I103" s="121" t="n">
        <v>1</v>
      </c>
      <c r="J103" s="121" t="s">
        <v>194</v>
      </c>
      <c r="K103" s="121" t="n">
        <v>6</v>
      </c>
      <c r="L103" s="121" t="n">
        <v>1</v>
      </c>
      <c r="M103" s="121" t="n">
        <v>19</v>
      </c>
      <c r="N103" s="121" t="n">
        <v>8</v>
      </c>
      <c r="P103" s="140"/>
      <c r="Q103" s="140"/>
    </row>
    <row r="104" customFormat="false" ht="12.6" hidden="false" customHeight="true" outlineLevel="0" collapsed="false">
      <c r="A104" s="844" t="s">
        <v>665</v>
      </c>
      <c r="B104" s="844"/>
      <c r="C104" s="121" t="n">
        <v>19</v>
      </c>
      <c r="D104" s="121" t="n">
        <v>8</v>
      </c>
      <c r="E104" s="121" t="n">
        <v>3</v>
      </c>
      <c r="F104" s="121" t="n">
        <v>1</v>
      </c>
      <c r="G104" s="121" t="n">
        <v>1</v>
      </c>
      <c r="H104" s="121" t="s">
        <v>194</v>
      </c>
      <c r="I104" s="121" t="s">
        <v>194</v>
      </c>
      <c r="J104" s="121" t="s">
        <v>194</v>
      </c>
      <c r="K104" s="121" t="n">
        <v>1</v>
      </c>
      <c r="L104" s="121" t="n">
        <v>1</v>
      </c>
      <c r="M104" s="121" t="n">
        <v>1</v>
      </c>
      <c r="N104" s="121" t="s">
        <v>194</v>
      </c>
      <c r="P104" s="140"/>
      <c r="Q104" s="140"/>
    </row>
    <row r="105" customFormat="false" ht="12.6" hidden="false" customHeight="true" outlineLevel="0" collapsed="false">
      <c r="A105" s="844" t="s">
        <v>664</v>
      </c>
      <c r="B105" s="844"/>
      <c r="C105" s="121" t="n">
        <v>86</v>
      </c>
      <c r="D105" s="121" t="n">
        <v>21</v>
      </c>
      <c r="E105" s="121" t="n">
        <v>6</v>
      </c>
      <c r="F105" s="121" t="s">
        <v>194</v>
      </c>
      <c r="G105" s="121" t="n">
        <v>2</v>
      </c>
      <c r="H105" s="121" t="s">
        <v>194</v>
      </c>
      <c r="I105" s="121" t="n">
        <v>1</v>
      </c>
      <c r="J105" s="121" t="s">
        <v>194</v>
      </c>
      <c r="K105" s="121" t="n">
        <v>1</v>
      </c>
      <c r="L105" s="121" t="s">
        <v>194</v>
      </c>
      <c r="M105" s="121" t="n">
        <v>2</v>
      </c>
      <c r="N105" s="121" t="s">
        <v>194</v>
      </c>
      <c r="P105" s="140"/>
      <c r="Q105" s="140"/>
    </row>
    <row r="106" customFormat="false" ht="12.6" hidden="false" customHeight="true" outlineLevel="0" collapsed="false">
      <c r="A106" s="844" t="s">
        <v>666</v>
      </c>
      <c r="B106" s="844"/>
      <c r="C106" s="121" t="n">
        <v>41</v>
      </c>
      <c r="D106" s="121" t="n">
        <v>17</v>
      </c>
      <c r="E106" s="121" t="n">
        <v>11</v>
      </c>
      <c r="F106" s="121" t="n">
        <v>5</v>
      </c>
      <c r="G106" s="121" t="n">
        <v>1</v>
      </c>
      <c r="H106" s="121" t="s">
        <v>194</v>
      </c>
      <c r="I106" s="121" t="s">
        <v>194</v>
      </c>
      <c r="J106" s="121" t="s">
        <v>194</v>
      </c>
      <c r="K106" s="121" t="n">
        <v>1</v>
      </c>
      <c r="L106" s="121" t="n">
        <v>1</v>
      </c>
      <c r="M106" s="121" t="n">
        <v>9</v>
      </c>
      <c r="N106" s="121" t="n">
        <v>4</v>
      </c>
      <c r="P106" s="140"/>
      <c r="Q106" s="140"/>
    </row>
    <row r="107" customFormat="false" ht="12.6" hidden="false" customHeight="true" outlineLevel="0" collapsed="false">
      <c r="A107" s="844" t="s">
        <v>674</v>
      </c>
      <c r="B107" s="844"/>
      <c r="C107" s="121" t="n">
        <v>57</v>
      </c>
      <c r="D107" s="121" t="n">
        <v>14</v>
      </c>
      <c r="E107" s="121" t="n">
        <v>14</v>
      </c>
      <c r="F107" s="121" t="n">
        <v>3</v>
      </c>
      <c r="G107" s="121" t="n">
        <v>2</v>
      </c>
      <c r="H107" s="121" t="n">
        <v>1</v>
      </c>
      <c r="I107" s="121" t="s">
        <v>194</v>
      </c>
      <c r="J107" s="121" t="s">
        <v>194</v>
      </c>
      <c r="K107" s="121" t="n">
        <v>6</v>
      </c>
      <c r="L107" s="121" t="n">
        <v>1</v>
      </c>
      <c r="M107" s="121" t="n">
        <v>6</v>
      </c>
      <c r="N107" s="121" t="n">
        <v>1</v>
      </c>
      <c r="P107" s="140"/>
      <c r="Q107" s="140"/>
    </row>
    <row r="108" customFormat="false" ht="12.6" hidden="false" customHeight="true" outlineLevel="0" collapsed="false">
      <c r="A108" s="844" t="s">
        <v>667</v>
      </c>
      <c r="B108" s="844"/>
      <c r="C108" s="121" t="n">
        <v>109</v>
      </c>
      <c r="D108" s="121" t="n">
        <v>22</v>
      </c>
      <c r="E108" s="121" t="n">
        <v>17</v>
      </c>
      <c r="F108" s="121" t="n">
        <v>1</v>
      </c>
      <c r="G108" s="121" t="n">
        <v>2</v>
      </c>
      <c r="H108" s="121" t="s">
        <v>194</v>
      </c>
      <c r="I108" s="121" t="s">
        <v>194</v>
      </c>
      <c r="J108" s="121" t="s">
        <v>194</v>
      </c>
      <c r="K108" s="121" t="n">
        <v>5</v>
      </c>
      <c r="L108" s="121" t="s">
        <v>194</v>
      </c>
      <c r="M108" s="121" t="n">
        <v>10</v>
      </c>
      <c r="N108" s="121" t="n">
        <v>1</v>
      </c>
      <c r="P108" s="140"/>
      <c r="Q108" s="140"/>
    </row>
    <row r="109" customFormat="false" ht="12.6" hidden="false" customHeight="true" outlineLevel="0" collapsed="false">
      <c r="A109" s="844" t="s">
        <v>669</v>
      </c>
      <c r="B109" s="844"/>
      <c r="C109" s="121" t="n">
        <v>48</v>
      </c>
      <c r="D109" s="121" t="n">
        <v>17</v>
      </c>
      <c r="E109" s="121" t="n">
        <v>7</v>
      </c>
      <c r="F109" s="121" t="n">
        <v>1</v>
      </c>
      <c r="G109" s="121" t="n">
        <v>1</v>
      </c>
      <c r="H109" s="121" t="s">
        <v>194</v>
      </c>
      <c r="I109" s="121" t="s">
        <v>194</v>
      </c>
      <c r="J109" s="121" t="s">
        <v>194</v>
      </c>
      <c r="K109" s="121" t="n">
        <v>3</v>
      </c>
      <c r="L109" s="121" t="n">
        <v>1</v>
      </c>
      <c r="M109" s="121" t="n">
        <v>3</v>
      </c>
      <c r="N109" s="121" t="s">
        <v>194</v>
      </c>
      <c r="P109" s="140"/>
      <c r="Q109" s="140"/>
    </row>
    <row r="110" customFormat="false" ht="12.6" hidden="false" customHeight="true" outlineLevel="0" collapsed="false">
      <c r="A110" s="844" t="s">
        <v>673</v>
      </c>
      <c r="B110" s="844"/>
      <c r="C110" s="121" t="n">
        <v>52</v>
      </c>
      <c r="D110" s="121" t="n">
        <v>8</v>
      </c>
      <c r="E110" s="121" t="n">
        <v>14</v>
      </c>
      <c r="F110" s="121" t="s">
        <v>194</v>
      </c>
      <c r="G110" s="121" t="n">
        <v>3</v>
      </c>
      <c r="H110" s="121" t="s">
        <v>194</v>
      </c>
      <c r="I110" s="121" t="n">
        <v>1</v>
      </c>
      <c r="J110" s="121" t="s">
        <v>194</v>
      </c>
      <c r="K110" s="121" t="n">
        <v>5</v>
      </c>
      <c r="L110" s="121" t="s">
        <v>194</v>
      </c>
      <c r="M110" s="121" t="n">
        <v>5</v>
      </c>
      <c r="N110" s="121" t="s">
        <v>194</v>
      </c>
      <c r="P110" s="140"/>
      <c r="Q110" s="140"/>
    </row>
    <row r="111" customFormat="false" ht="12.6" hidden="false" customHeight="true" outlineLevel="0" collapsed="false">
      <c r="A111" s="140"/>
      <c r="B111" s="140"/>
      <c r="C111" s="140" t="s">
        <v>523</v>
      </c>
    </row>
    <row r="112" customFormat="false" ht="12.6" hidden="false" customHeight="true" outlineLevel="0" collapsed="false">
      <c r="A112" s="334" t="s">
        <v>1698</v>
      </c>
      <c r="B112" s="334"/>
      <c r="C112" s="140"/>
      <c r="I112" s="106"/>
      <c r="O112" s="124"/>
      <c r="Q112" s="124"/>
      <c r="R112" s="124"/>
      <c r="S112" s="124"/>
    </row>
    <row r="113" customFormat="false" ht="12.6" hidden="false" customHeight="true" outlineLevel="0" collapsed="false">
      <c r="A113" s="142" t="s">
        <v>1699</v>
      </c>
      <c r="B113" s="142"/>
      <c r="C113" s="142"/>
      <c r="D113" s="142"/>
      <c r="E113" s="142"/>
      <c r="F113" s="142"/>
      <c r="G113" s="142"/>
      <c r="H113" s="142"/>
      <c r="I113" s="142"/>
      <c r="J113" s="142"/>
      <c r="K113" s="142"/>
      <c r="L113" s="142"/>
      <c r="M113" s="142"/>
      <c r="N113" s="142"/>
    </row>
    <row r="114" customFormat="false" ht="18.95" hidden="false" customHeight="true" outlineLevel="0" collapsed="false">
      <c r="A114" s="106" t="s">
        <v>207</v>
      </c>
      <c r="B114" s="106"/>
      <c r="C114" s="106"/>
      <c r="D114" s="106"/>
      <c r="E114" s="106"/>
      <c r="F114" s="106"/>
      <c r="G114" s="106"/>
      <c r="I114" s="124"/>
      <c r="J114" s="124"/>
      <c r="K114" s="124"/>
      <c r="L114" s="124"/>
      <c r="M114" s="124"/>
      <c r="N114" s="124"/>
      <c r="P114" s="124"/>
    </row>
    <row r="115" customFormat="false" ht="15" hidden="false" customHeight="true" outlineLevel="0" collapsed="false">
      <c r="A115" s="106"/>
    </row>
  </sheetData>
  <mergeCells count="84">
    <mergeCell ref="A2:N2"/>
    <mergeCell ref="A3:N3"/>
    <mergeCell ref="A4:N4"/>
    <mergeCell ref="A5:N5"/>
    <mergeCell ref="A6:N6"/>
    <mergeCell ref="A7:B44"/>
    <mergeCell ref="G7:N10"/>
    <mergeCell ref="C10:D13"/>
    <mergeCell ref="E12:F15"/>
    <mergeCell ref="C14:D17"/>
    <mergeCell ref="M14:N17"/>
    <mergeCell ref="E16:F19"/>
    <mergeCell ref="G16:H19"/>
    <mergeCell ref="I16:J19"/>
    <mergeCell ref="K16:L19"/>
    <mergeCell ref="C18:D21"/>
    <mergeCell ref="M18:N21"/>
    <mergeCell ref="D25:D28"/>
    <mergeCell ref="F25:F28"/>
    <mergeCell ref="H25:H28"/>
    <mergeCell ref="J25:J28"/>
    <mergeCell ref="L25:L28"/>
    <mergeCell ref="N25:N28"/>
    <mergeCell ref="C29:C32"/>
    <mergeCell ref="D29:D32"/>
    <mergeCell ref="E29:E32"/>
    <mergeCell ref="F29:F32"/>
    <mergeCell ref="G29:G32"/>
    <mergeCell ref="H29:H32"/>
    <mergeCell ref="I29:I32"/>
    <mergeCell ref="J29:J32"/>
    <mergeCell ref="K29:K32"/>
    <mergeCell ref="L29:L32"/>
    <mergeCell ref="M29:M32"/>
    <mergeCell ref="N29:N32"/>
    <mergeCell ref="C33:C36"/>
    <mergeCell ref="D33:D36"/>
    <mergeCell ref="E33:E36"/>
    <mergeCell ref="F33:F36"/>
    <mergeCell ref="G33:G36"/>
    <mergeCell ref="H33:H36"/>
    <mergeCell ref="I33:I36"/>
    <mergeCell ref="J33:J36"/>
    <mergeCell ref="K33:K36"/>
    <mergeCell ref="L33:L36"/>
    <mergeCell ref="M33:M36"/>
    <mergeCell ref="N33:N36"/>
    <mergeCell ref="C37:C40"/>
    <mergeCell ref="D37:D40"/>
    <mergeCell ref="E37:E40"/>
    <mergeCell ref="F37:F40"/>
    <mergeCell ref="G37:G40"/>
    <mergeCell ref="H37:H40"/>
    <mergeCell ref="I37:I40"/>
    <mergeCell ref="J37:J40"/>
    <mergeCell ref="K37:K40"/>
    <mergeCell ref="L37:L40"/>
    <mergeCell ref="M37:M40"/>
    <mergeCell ref="N37:N40"/>
    <mergeCell ref="D41:D44"/>
    <mergeCell ref="F41:F44"/>
    <mergeCell ref="H41:H44"/>
    <mergeCell ref="J41:J44"/>
    <mergeCell ref="L41:L44"/>
    <mergeCell ref="N41:N44"/>
    <mergeCell ref="A46:N46"/>
    <mergeCell ref="A93:N93"/>
    <mergeCell ref="A95:B95"/>
    <mergeCell ref="A96:B96"/>
    <mergeCell ref="A97:B97"/>
    <mergeCell ref="A98:B98"/>
    <mergeCell ref="A99:B99"/>
    <mergeCell ref="A100:B100"/>
    <mergeCell ref="A101:B101"/>
    <mergeCell ref="A102:B102"/>
    <mergeCell ref="A103:B103"/>
    <mergeCell ref="A104:B104"/>
    <mergeCell ref="A105:B105"/>
    <mergeCell ref="A106:B106"/>
    <mergeCell ref="A107:B107"/>
    <mergeCell ref="A108:B108"/>
    <mergeCell ref="A109:B109"/>
    <mergeCell ref="A110:B110"/>
    <mergeCell ref="A113:N11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7" topLeftCell="BM28" activePane="bottomLeft" state="frozen"/>
      <selection pane="topLeft" activeCell="A1" activeCellId="0" sqref="A1"/>
      <selection pane="bottom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7"/>
    <col collapsed="false" customWidth="true" hidden="false" outlineLevel="0" max="12" min="3" style="27" width="9.7"/>
    <col collapsed="false" customWidth="false" hidden="false" outlineLevel="0" max="257" min="13" style="27" width="12.56"/>
  </cols>
  <sheetData>
    <row r="1" customFormat="false" ht="15" hidden="false" customHeight="true" outlineLevel="0" collapsed="false">
      <c r="A1" s="42" t="s">
        <v>160</v>
      </c>
    </row>
    <row r="2" customFormat="false" ht="18" hidden="false" customHeight="true" outlineLevel="0" collapsed="false">
      <c r="A2" s="142" t="s">
        <v>104</v>
      </c>
      <c r="B2" s="142"/>
      <c r="C2" s="142"/>
      <c r="D2" s="142"/>
      <c r="E2" s="142"/>
      <c r="F2" s="142"/>
      <c r="G2" s="142"/>
      <c r="H2" s="142"/>
      <c r="I2" s="142"/>
      <c r="J2" s="142"/>
      <c r="K2" s="142"/>
      <c r="L2" s="142"/>
    </row>
    <row r="3" customFormat="false" ht="18" hidden="false" customHeight="true" outlineLevel="0" collapsed="false">
      <c r="A3" s="142" t="s">
        <v>488</v>
      </c>
      <c r="B3" s="142"/>
      <c r="C3" s="142"/>
      <c r="D3" s="142"/>
      <c r="E3" s="142"/>
      <c r="F3" s="142"/>
      <c r="G3" s="142"/>
      <c r="H3" s="142"/>
      <c r="I3" s="142"/>
      <c r="J3" s="142"/>
      <c r="K3" s="142"/>
      <c r="L3" s="142"/>
    </row>
    <row r="4" customFormat="false" ht="18" hidden="false" customHeight="true" outlineLevel="0" collapsed="false">
      <c r="A4" s="142" t="s">
        <v>1700</v>
      </c>
      <c r="B4" s="142"/>
      <c r="C4" s="142"/>
      <c r="D4" s="142"/>
      <c r="E4" s="142"/>
      <c r="F4" s="142"/>
      <c r="G4" s="142"/>
      <c r="H4" s="142"/>
      <c r="I4" s="142"/>
      <c r="J4" s="142"/>
      <c r="K4" s="142"/>
      <c r="L4" s="142"/>
    </row>
    <row r="5" customFormat="false" ht="18" hidden="false" customHeight="true" outlineLevel="0" collapsed="false">
      <c r="A5" s="142" t="s">
        <v>26</v>
      </c>
      <c r="B5" s="142"/>
      <c r="C5" s="142"/>
      <c r="D5" s="142"/>
      <c r="E5" s="142"/>
      <c r="F5" s="142"/>
      <c r="G5" s="142"/>
      <c r="H5" s="142"/>
      <c r="I5" s="142"/>
      <c r="J5" s="142"/>
      <c r="K5" s="142"/>
      <c r="L5" s="142"/>
    </row>
    <row r="6" customFormat="false" ht="18" hidden="false" customHeight="true" outlineLevel="0" collapsed="false">
      <c r="A6" s="845"/>
      <c r="B6" s="846"/>
      <c r="C6" s="846"/>
      <c r="D6" s="846"/>
      <c r="E6" s="846"/>
      <c r="F6" s="846"/>
      <c r="G6" s="846"/>
      <c r="H6" s="846"/>
      <c r="I6" s="846"/>
      <c r="J6" s="846"/>
      <c r="K6" s="846"/>
      <c r="L6" s="846"/>
    </row>
    <row r="7" customFormat="false" ht="8.1" hidden="false" customHeight="true" outlineLevel="0" collapsed="false">
      <c r="A7" s="109" t="s">
        <v>1701</v>
      </c>
      <c r="B7" s="847" t="s">
        <v>1702</v>
      </c>
      <c r="C7" s="847" t="s">
        <v>1703</v>
      </c>
      <c r="D7" s="847" t="s">
        <v>1325</v>
      </c>
      <c r="E7" s="847" t="s">
        <v>1704</v>
      </c>
      <c r="F7" s="847" t="s">
        <v>1705</v>
      </c>
      <c r="G7" s="847" t="s">
        <v>1706</v>
      </c>
      <c r="H7" s="847" t="s">
        <v>1325</v>
      </c>
      <c r="I7" s="847" t="s">
        <v>1707</v>
      </c>
      <c r="J7" s="847" t="s">
        <v>1708</v>
      </c>
      <c r="K7" s="144" t="s">
        <v>1325</v>
      </c>
      <c r="L7" s="144"/>
    </row>
    <row r="8" customFormat="false" ht="8.1" hidden="false" customHeight="true" outlineLevel="0" collapsed="false">
      <c r="A8" s="109"/>
      <c r="B8" s="847"/>
      <c r="C8" s="847"/>
      <c r="D8" s="847"/>
      <c r="E8" s="847"/>
      <c r="F8" s="847"/>
      <c r="G8" s="847"/>
      <c r="H8" s="847"/>
      <c r="I8" s="847"/>
      <c r="J8" s="847"/>
      <c r="K8" s="144"/>
      <c r="L8" s="144"/>
    </row>
    <row r="9" customFormat="false" ht="8.1" hidden="false" customHeight="true" outlineLevel="0" collapsed="false">
      <c r="A9" s="109"/>
      <c r="B9" s="847"/>
      <c r="C9" s="847"/>
      <c r="D9" s="847"/>
      <c r="E9" s="847"/>
      <c r="F9" s="847"/>
      <c r="G9" s="847"/>
      <c r="H9" s="847"/>
      <c r="I9" s="847"/>
      <c r="J9" s="847"/>
      <c r="K9" s="144"/>
      <c r="L9" s="144"/>
    </row>
    <row r="10" customFormat="false" ht="8.1" hidden="false" customHeight="true" outlineLevel="0" collapsed="false">
      <c r="A10" s="109"/>
      <c r="B10" s="847"/>
      <c r="C10" s="847"/>
      <c r="D10" s="848" t="s">
        <v>1709</v>
      </c>
      <c r="E10" s="847"/>
      <c r="F10" s="847"/>
      <c r="G10" s="847"/>
      <c r="H10" s="848" t="s">
        <v>1710</v>
      </c>
      <c r="I10" s="847"/>
      <c r="J10" s="847"/>
      <c r="K10" s="847" t="s">
        <v>1711</v>
      </c>
      <c r="L10" s="144" t="s">
        <v>1712</v>
      </c>
    </row>
    <row r="11" customFormat="false" ht="8.1" hidden="false" customHeight="true" outlineLevel="0" collapsed="false">
      <c r="A11" s="109"/>
      <c r="B11" s="847"/>
      <c r="C11" s="847"/>
      <c r="D11" s="847"/>
      <c r="E11" s="847"/>
      <c r="F11" s="847"/>
      <c r="G11" s="847"/>
      <c r="H11" s="847"/>
      <c r="I11" s="847"/>
      <c r="J11" s="847"/>
      <c r="K11" s="847"/>
      <c r="L11" s="144"/>
    </row>
    <row r="12" customFormat="false" ht="8.1" hidden="false" customHeight="true" outlineLevel="0" collapsed="false">
      <c r="A12" s="109"/>
      <c r="B12" s="847"/>
      <c r="C12" s="847"/>
      <c r="D12" s="847"/>
      <c r="E12" s="847"/>
      <c r="F12" s="847"/>
      <c r="G12" s="847"/>
      <c r="H12" s="847"/>
      <c r="I12" s="847"/>
      <c r="J12" s="847"/>
      <c r="K12" s="847"/>
      <c r="L12" s="144"/>
    </row>
    <row r="13" customFormat="false" ht="8.1" hidden="false" customHeight="true" outlineLevel="0" collapsed="false">
      <c r="A13" s="109"/>
      <c r="B13" s="847"/>
      <c r="C13" s="847"/>
      <c r="D13" s="847"/>
      <c r="E13" s="847"/>
      <c r="F13" s="847"/>
      <c r="G13" s="847"/>
      <c r="H13" s="847"/>
      <c r="I13" s="847"/>
      <c r="J13" s="847"/>
      <c r="K13" s="847"/>
      <c r="L13" s="144"/>
    </row>
    <row r="14" customFormat="false" ht="8.1" hidden="false" customHeight="true" outlineLevel="0" collapsed="false">
      <c r="A14" s="109"/>
      <c r="B14" s="847"/>
      <c r="C14" s="847"/>
      <c r="D14" s="847"/>
      <c r="E14" s="847"/>
      <c r="F14" s="847"/>
      <c r="G14" s="847"/>
      <c r="H14" s="847"/>
      <c r="I14" s="847"/>
      <c r="J14" s="847"/>
      <c r="K14" s="847"/>
      <c r="L14" s="144"/>
    </row>
    <row r="15" customFormat="false" ht="8.1" hidden="false" customHeight="true" outlineLevel="0" collapsed="false">
      <c r="A15" s="109"/>
      <c r="B15" s="847"/>
      <c r="C15" s="847"/>
      <c r="D15" s="847"/>
      <c r="E15" s="847"/>
      <c r="F15" s="847"/>
      <c r="G15" s="847"/>
      <c r="H15" s="847"/>
      <c r="I15" s="847"/>
      <c r="J15" s="847"/>
      <c r="K15" s="847"/>
      <c r="L15" s="144"/>
    </row>
    <row r="16" customFormat="false" ht="8.1" hidden="false" customHeight="true" outlineLevel="0" collapsed="false">
      <c r="A16" s="109"/>
      <c r="B16" s="847"/>
      <c r="C16" s="847"/>
      <c r="D16" s="847"/>
      <c r="E16" s="847"/>
      <c r="F16" s="847"/>
      <c r="G16" s="847"/>
      <c r="H16" s="847"/>
      <c r="I16" s="847"/>
      <c r="J16" s="847"/>
      <c r="K16" s="847"/>
      <c r="L16" s="144"/>
    </row>
    <row r="17" customFormat="false" ht="8.1" hidden="false" customHeight="true" outlineLevel="0" collapsed="false">
      <c r="A17" s="109"/>
      <c r="B17" s="847"/>
      <c r="C17" s="847"/>
      <c r="D17" s="847"/>
      <c r="E17" s="847"/>
      <c r="F17" s="847"/>
      <c r="G17" s="847"/>
      <c r="H17" s="847"/>
      <c r="I17" s="847"/>
      <c r="J17" s="847"/>
      <c r="K17" s="847"/>
      <c r="L17" s="144"/>
    </row>
    <row r="18" customFormat="false" ht="8.1" hidden="false" customHeight="true" outlineLevel="0" collapsed="false">
      <c r="A18" s="109"/>
      <c r="B18" s="847"/>
      <c r="C18" s="847"/>
      <c r="D18" s="847"/>
      <c r="E18" s="847"/>
      <c r="F18" s="847"/>
      <c r="G18" s="847"/>
      <c r="H18" s="847"/>
      <c r="I18" s="847"/>
      <c r="J18" s="847"/>
      <c r="K18" s="847"/>
      <c r="L18" s="144"/>
    </row>
    <row r="19" customFormat="false" ht="8.1" hidden="false" customHeight="true" outlineLevel="0" collapsed="false">
      <c r="A19" s="109"/>
      <c r="B19" s="847"/>
      <c r="C19" s="847"/>
      <c r="D19" s="847"/>
      <c r="E19" s="847"/>
      <c r="F19" s="847"/>
      <c r="G19" s="847"/>
      <c r="H19" s="847"/>
      <c r="I19" s="847"/>
      <c r="J19" s="847"/>
      <c r="K19" s="847"/>
      <c r="L19" s="144"/>
    </row>
    <row r="20" customFormat="false" ht="8.1" hidden="false" customHeight="true" outlineLevel="0" collapsed="false">
      <c r="A20" s="109"/>
      <c r="B20" s="847"/>
      <c r="C20" s="847"/>
      <c r="D20" s="847"/>
      <c r="E20" s="847"/>
      <c r="F20" s="847"/>
      <c r="G20" s="847"/>
      <c r="H20" s="847"/>
      <c r="I20" s="847"/>
      <c r="J20" s="847"/>
      <c r="K20" s="847"/>
      <c r="L20" s="144"/>
    </row>
    <row r="21" customFormat="false" ht="8.1" hidden="false" customHeight="true" outlineLevel="0" collapsed="false">
      <c r="A21" s="109"/>
      <c r="B21" s="847"/>
      <c r="C21" s="847"/>
      <c r="D21" s="847"/>
      <c r="E21" s="847"/>
      <c r="F21" s="847"/>
      <c r="G21" s="847"/>
      <c r="H21" s="847"/>
      <c r="I21" s="847"/>
      <c r="J21" s="847"/>
      <c r="K21" s="847"/>
      <c r="L21" s="144"/>
    </row>
    <row r="22" customFormat="false" ht="8.1" hidden="false" customHeight="true" outlineLevel="0" collapsed="false">
      <c r="A22" s="109"/>
      <c r="B22" s="847"/>
      <c r="C22" s="847"/>
      <c r="D22" s="847"/>
      <c r="E22" s="847"/>
      <c r="F22" s="847"/>
      <c r="G22" s="847"/>
      <c r="H22" s="847"/>
      <c r="I22" s="847"/>
      <c r="J22" s="847"/>
      <c r="K22" s="847"/>
      <c r="L22" s="144"/>
    </row>
    <row r="23" customFormat="false" ht="8.1" hidden="false" customHeight="true" outlineLevel="0" collapsed="false">
      <c r="A23" s="109"/>
      <c r="B23" s="847"/>
      <c r="C23" s="847"/>
      <c r="D23" s="847"/>
      <c r="E23" s="847"/>
      <c r="F23" s="847"/>
      <c r="G23" s="847"/>
      <c r="H23" s="847"/>
      <c r="I23" s="847"/>
      <c r="J23" s="847"/>
      <c r="K23" s="847"/>
      <c r="L23" s="144"/>
    </row>
    <row r="24" customFormat="false" ht="8.1" hidden="false" customHeight="true" outlineLevel="0" collapsed="false">
      <c r="A24" s="109"/>
      <c r="B24" s="847"/>
      <c r="C24" s="847"/>
      <c r="D24" s="847"/>
      <c r="E24" s="847"/>
      <c r="F24" s="847"/>
      <c r="G24" s="847"/>
      <c r="H24" s="847"/>
      <c r="I24" s="847"/>
      <c r="J24" s="847"/>
      <c r="K24" s="847"/>
      <c r="L24" s="144"/>
    </row>
    <row r="25" customFormat="false" ht="8.1" hidden="false" customHeight="true" outlineLevel="0" collapsed="false">
      <c r="A25" s="109"/>
      <c r="B25" s="847"/>
      <c r="C25" s="847"/>
      <c r="D25" s="847"/>
      <c r="E25" s="847"/>
      <c r="F25" s="847"/>
      <c r="G25" s="847"/>
      <c r="H25" s="847"/>
      <c r="I25" s="847"/>
      <c r="J25" s="847"/>
      <c r="K25" s="847"/>
      <c r="L25" s="144"/>
    </row>
    <row r="26" customFormat="false" ht="8.1" hidden="false" customHeight="true" outlineLevel="0" collapsed="false">
      <c r="A26" s="109"/>
      <c r="B26" s="847"/>
      <c r="C26" s="847"/>
      <c r="D26" s="847"/>
      <c r="E26" s="847"/>
      <c r="F26" s="847"/>
      <c r="G26" s="847"/>
      <c r="H26" s="847"/>
      <c r="I26" s="847"/>
      <c r="J26" s="847"/>
      <c r="K26" s="847"/>
      <c r="L26" s="144"/>
    </row>
    <row r="27" customFormat="false" ht="8.1" hidden="false" customHeight="true" outlineLevel="0" collapsed="false">
      <c r="A27" s="109"/>
      <c r="B27" s="847"/>
      <c r="C27" s="847"/>
      <c r="D27" s="847"/>
      <c r="E27" s="847"/>
      <c r="F27" s="847"/>
      <c r="G27" s="847"/>
      <c r="H27" s="847"/>
      <c r="I27" s="847"/>
      <c r="J27" s="847"/>
      <c r="K27" s="847"/>
      <c r="L27" s="144"/>
    </row>
    <row r="28" customFormat="false" ht="23.45" hidden="false" customHeight="true" outlineLevel="0" collapsed="false">
      <c r="A28" s="845"/>
      <c r="B28" s="846"/>
      <c r="C28" s="846"/>
      <c r="D28" s="846"/>
      <c r="E28" s="846"/>
      <c r="F28" s="846"/>
      <c r="G28" s="846"/>
      <c r="H28" s="846"/>
      <c r="I28" s="846"/>
      <c r="J28" s="846"/>
      <c r="K28" s="846"/>
      <c r="L28" s="846"/>
    </row>
    <row r="29" customFormat="false" ht="23.45" hidden="false" customHeight="true" outlineLevel="0" collapsed="false">
      <c r="A29" s="106" t="s">
        <v>873</v>
      </c>
      <c r="B29" s="846"/>
      <c r="C29" s="846"/>
      <c r="D29" s="846"/>
      <c r="E29" s="846"/>
      <c r="F29" s="846"/>
      <c r="G29" s="846"/>
      <c r="H29" s="846"/>
      <c r="I29" s="846"/>
      <c r="J29" s="846"/>
      <c r="K29" s="846"/>
      <c r="L29" s="846"/>
    </row>
    <row r="30" customFormat="false" ht="23.45" hidden="false" customHeight="true" outlineLevel="0" collapsed="false">
      <c r="A30" s="845" t="n">
        <v>2009</v>
      </c>
      <c r="B30" s="849" t="n">
        <v>73944</v>
      </c>
      <c r="C30" s="849" t="n">
        <v>21834</v>
      </c>
      <c r="D30" s="849" t="n">
        <v>491</v>
      </c>
      <c r="E30" s="849" t="n">
        <v>3439</v>
      </c>
      <c r="F30" s="849" t="n">
        <v>2531</v>
      </c>
      <c r="G30" s="849" t="n">
        <v>1218</v>
      </c>
      <c r="H30" s="849" t="n">
        <v>86</v>
      </c>
      <c r="I30" s="849" t="n">
        <v>5264</v>
      </c>
      <c r="J30" s="849" t="n">
        <v>39658</v>
      </c>
      <c r="K30" s="849" t="n">
        <v>23239</v>
      </c>
      <c r="L30" s="849" t="n">
        <v>2464</v>
      </c>
    </row>
    <row r="31" customFormat="false" ht="23.45" hidden="false" customHeight="true" outlineLevel="0" collapsed="false">
      <c r="A31" s="845" t="n">
        <v>2010</v>
      </c>
      <c r="B31" s="849" t="n">
        <v>73292</v>
      </c>
      <c r="C31" s="849" t="n">
        <v>21090</v>
      </c>
      <c r="D31" s="849" t="n">
        <v>518</v>
      </c>
      <c r="E31" s="849" t="n">
        <v>3380</v>
      </c>
      <c r="F31" s="849" t="n">
        <v>2554</v>
      </c>
      <c r="G31" s="849" t="n">
        <v>1401</v>
      </c>
      <c r="H31" s="849" t="n">
        <v>82</v>
      </c>
      <c r="I31" s="849" t="n">
        <v>5086</v>
      </c>
      <c r="J31" s="849" t="n">
        <v>39781</v>
      </c>
      <c r="K31" s="849" t="n">
        <v>23449</v>
      </c>
      <c r="L31" s="849" t="n">
        <v>2467</v>
      </c>
    </row>
    <row r="32" customFormat="false" ht="23.45" hidden="false" customHeight="true" outlineLevel="0" collapsed="false">
      <c r="A32" s="845" t="n">
        <v>2011</v>
      </c>
      <c r="B32" s="849" t="n">
        <v>74424</v>
      </c>
      <c r="C32" s="849" t="n">
        <v>21012</v>
      </c>
      <c r="D32" s="849" t="n">
        <v>528</v>
      </c>
      <c r="E32" s="849" t="n">
        <v>3379</v>
      </c>
      <c r="F32" s="849" t="n">
        <v>2521</v>
      </c>
      <c r="G32" s="849" t="n">
        <v>1513</v>
      </c>
      <c r="H32" s="849" t="n">
        <v>90</v>
      </c>
      <c r="I32" s="849" t="n">
        <v>5244</v>
      </c>
      <c r="J32" s="849" t="n">
        <v>40755</v>
      </c>
      <c r="K32" s="849" t="n">
        <v>23970</v>
      </c>
      <c r="L32" s="849" t="n">
        <v>2501</v>
      </c>
    </row>
    <row r="33" customFormat="false" ht="23.45" hidden="false" customHeight="true" outlineLevel="0" collapsed="false">
      <c r="A33" s="106" t="s">
        <v>1713</v>
      </c>
      <c r="B33" s="850"/>
      <c r="C33" s="850"/>
      <c r="D33" s="850"/>
      <c r="E33" s="850"/>
      <c r="F33" s="850"/>
      <c r="G33" s="850"/>
      <c r="H33" s="850"/>
      <c r="I33" s="850"/>
      <c r="J33" s="850"/>
      <c r="K33" s="850"/>
      <c r="L33" s="850"/>
    </row>
    <row r="34" customFormat="false" ht="23.45" hidden="false" customHeight="true" outlineLevel="0" collapsed="false">
      <c r="A34" s="845" t="s">
        <v>1714</v>
      </c>
      <c r="B34" s="849" t="n">
        <v>66994</v>
      </c>
      <c r="C34" s="849" t="n">
        <v>18255</v>
      </c>
      <c r="D34" s="849" t="n">
        <v>470</v>
      </c>
      <c r="E34" s="849" t="n">
        <v>2259</v>
      </c>
      <c r="F34" s="849" t="n">
        <v>1613</v>
      </c>
      <c r="G34" s="849" t="n">
        <v>1127</v>
      </c>
      <c r="H34" s="849" t="n">
        <v>71</v>
      </c>
      <c r="I34" s="849" t="n">
        <v>4978</v>
      </c>
      <c r="J34" s="849" t="n">
        <v>38762</v>
      </c>
      <c r="K34" s="849" t="n">
        <v>22949</v>
      </c>
      <c r="L34" s="849" t="n">
        <v>2253</v>
      </c>
    </row>
    <row r="35" customFormat="false" ht="23.45" hidden="false" customHeight="true" outlineLevel="0" collapsed="false">
      <c r="A35" s="845" t="s">
        <v>1715</v>
      </c>
      <c r="B35" s="849" t="n">
        <v>5236</v>
      </c>
      <c r="C35" s="849" t="n">
        <v>1990</v>
      </c>
      <c r="D35" s="849" t="n">
        <v>35</v>
      </c>
      <c r="E35" s="849" t="n">
        <v>590</v>
      </c>
      <c r="F35" s="849" t="n">
        <v>586</v>
      </c>
      <c r="G35" s="849" t="n">
        <v>255</v>
      </c>
      <c r="H35" s="849" t="n">
        <v>15</v>
      </c>
      <c r="I35" s="849" t="n">
        <v>204</v>
      </c>
      <c r="J35" s="849" t="n">
        <v>1611</v>
      </c>
      <c r="K35" s="849" t="n">
        <v>929</v>
      </c>
      <c r="L35" s="849" t="n">
        <v>200</v>
      </c>
    </row>
    <row r="36" customFormat="false" ht="23.45" hidden="false" customHeight="true" outlineLevel="0" collapsed="false">
      <c r="A36" s="845" t="s">
        <v>1716</v>
      </c>
      <c r="B36" s="849" t="n">
        <v>1416</v>
      </c>
      <c r="C36" s="849" t="n">
        <v>504</v>
      </c>
      <c r="D36" s="849" t="n">
        <v>11</v>
      </c>
      <c r="E36" s="849" t="n">
        <v>294</v>
      </c>
      <c r="F36" s="849" t="n">
        <v>221</v>
      </c>
      <c r="G36" s="849" t="n">
        <v>85</v>
      </c>
      <c r="H36" s="849" t="n">
        <v>2</v>
      </c>
      <c r="I36" s="849" t="n">
        <v>39</v>
      </c>
      <c r="J36" s="849" t="n">
        <v>273</v>
      </c>
      <c r="K36" s="849" t="n">
        <v>77</v>
      </c>
      <c r="L36" s="849" t="n">
        <v>32</v>
      </c>
      <c r="N36" s="851"/>
    </row>
    <row r="37" customFormat="false" ht="23.45" hidden="false" customHeight="true" outlineLevel="0" collapsed="false">
      <c r="A37" s="845" t="s">
        <v>1717</v>
      </c>
      <c r="B37" s="849" t="n">
        <v>563</v>
      </c>
      <c r="C37" s="849" t="n">
        <v>194</v>
      </c>
      <c r="D37" s="849" t="n">
        <v>7</v>
      </c>
      <c r="E37" s="849" t="n">
        <v>156</v>
      </c>
      <c r="F37" s="849" t="n">
        <v>75</v>
      </c>
      <c r="G37" s="849" t="n">
        <v>31</v>
      </c>
      <c r="H37" s="849" t="n">
        <v>1</v>
      </c>
      <c r="I37" s="849" t="n">
        <v>19</v>
      </c>
      <c r="J37" s="849" t="n">
        <v>88</v>
      </c>
      <c r="K37" s="849" t="n">
        <v>13</v>
      </c>
      <c r="L37" s="849" t="n">
        <v>13</v>
      </c>
      <c r="N37" s="851"/>
    </row>
    <row r="38" customFormat="false" ht="23.45" hidden="false" customHeight="true" outlineLevel="0" collapsed="false">
      <c r="A38" s="845" t="s">
        <v>1718</v>
      </c>
      <c r="B38" s="849" t="n">
        <v>190</v>
      </c>
      <c r="C38" s="849" t="n">
        <v>62</v>
      </c>
      <c r="D38" s="849" t="n">
        <v>4</v>
      </c>
      <c r="E38" s="849" t="n">
        <v>72</v>
      </c>
      <c r="F38" s="849" t="n">
        <v>24</v>
      </c>
      <c r="G38" s="849" t="n">
        <v>12</v>
      </c>
      <c r="H38" s="852" t="n">
        <v>0</v>
      </c>
      <c r="I38" s="849" t="n">
        <v>1</v>
      </c>
      <c r="J38" s="849" t="n">
        <v>19</v>
      </c>
      <c r="K38" s="849" t="n">
        <v>2</v>
      </c>
      <c r="L38" s="849" t="n">
        <v>3</v>
      </c>
    </row>
    <row r="39" customFormat="false" ht="23.45" hidden="false" customHeight="true" outlineLevel="0" collapsed="false">
      <c r="A39" s="845" t="s">
        <v>1719</v>
      </c>
      <c r="B39" s="849" t="n">
        <v>25</v>
      </c>
      <c r="C39" s="849" t="n">
        <v>7</v>
      </c>
      <c r="D39" s="849" t="n">
        <v>1</v>
      </c>
      <c r="E39" s="849" t="n">
        <v>8</v>
      </c>
      <c r="F39" s="849" t="n">
        <v>2</v>
      </c>
      <c r="G39" s="849" t="n">
        <v>3</v>
      </c>
      <c r="H39" s="849" t="n">
        <v>1</v>
      </c>
      <c r="I39" s="849" t="n">
        <v>3</v>
      </c>
      <c r="J39" s="849" t="n">
        <v>2</v>
      </c>
      <c r="K39" s="852" t="n">
        <v>0</v>
      </c>
      <c r="L39" s="852" t="n">
        <v>0</v>
      </c>
    </row>
    <row r="40" customFormat="false" ht="23.45" hidden="false" customHeight="true" outlineLevel="0" collapsed="false">
      <c r="M40" s="853"/>
    </row>
    <row r="41" customFormat="false" ht="23.45" hidden="false" customHeight="true" outlineLevel="0" collapsed="false">
      <c r="A41" s="106" t="s">
        <v>285</v>
      </c>
      <c r="M41" s="853"/>
    </row>
    <row r="42" customFormat="false" ht="23.45" hidden="false" customHeight="true" outlineLevel="0" collapsed="false">
      <c r="A42" s="845" t="n">
        <v>2009</v>
      </c>
      <c r="B42" s="849" t="n">
        <v>715062</v>
      </c>
      <c r="C42" s="849" t="n">
        <v>245900</v>
      </c>
      <c r="D42" s="849" t="n">
        <v>6229</v>
      </c>
      <c r="E42" s="849" t="n">
        <v>99316</v>
      </c>
      <c r="F42" s="849" t="n">
        <v>60527</v>
      </c>
      <c r="G42" s="849" t="n">
        <v>27939</v>
      </c>
      <c r="H42" s="849" t="n">
        <v>2158</v>
      </c>
      <c r="I42" s="849" t="n">
        <v>32070</v>
      </c>
      <c r="J42" s="849" t="n">
        <v>249310</v>
      </c>
      <c r="K42" s="849" t="n">
        <v>144453</v>
      </c>
      <c r="L42" s="849" t="n">
        <v>22075</v>
      </c>
      <c r="M42" s="853"/>
    </row>
    <row r="43" customFormat="false" ht="23.45" hidden="false" customHeight="true" outlineLevel="0" collapsed="false">
      <c r="A43" s="845" t="n">
        <v>2010</v>
      </c>
      <c r="B43" s="849" t="n">
        <v>727215</v>
      </c>
      <c r="C43" s="849" t="n">
        <v>245604</v>
      </c>
      <c r="D43" s="849" t="n">
        <v>7599</v>
      </c>
      <c r="E43" s="849" t="n">
        <v>100557</v>
      </c>
      <c r="F43" s="849" t="n">
        <v>62213</v>
      </c>
      <c r="G43" s="849" t="n">
        <v>29100</v>
      </c>
      <c r="H43" s="849" t="n">
        <v>1976</v>
      </c>
      <c r="I43" s="849" t="n">
        <v>32406</v>
      </c>
      <c r="J43" s="849" t="n">
        <v>257335</v>
      </c>
      <c r="K43" s="849" t="n">
        <v>150186</v>
      </c>
      <c r="L43" s="849" t="n">
        <v>23502</v>
      </c>
      <c r="M43" s="853"/>
    </row>
    <row r="44" customFormat="false" ht="23.45" hidden="false" customHeight="true" outlineLevel="0" collapsed="false">
      <c r="A44" s="845" t="n">
        <v>2011</v>
      </c>
      <c r="B44" s="849" t="n">
        <v>744821</v>
      </c>
      <c r="C44" s="849" t="n">
        <v>250070</v>
      </c>
      <c r="D44" s="849" t="n">
        <v>7694</v>
      </c>
      <c r="E44" s="849" t="n">
        <v>101480</v>
      </c>
      <c r="F44" s="849" t="n">
        <v>64387</v>
      </c>
      <c r="G44" s="849" t="n">
        <v>30953</v>
      </c>
      <c r="H44" s="849" t="n">
        <v>2039</v>
      </c>
      <c r="I44" s="849" t="n">
        <v>32278</v>
      </c>
      <c r="J44" s="849" t="n">
        <v>265653</v>
      </c>
      <c r="K44" s="849" t="n">
        <v>155782</v>
      </c>
      <c r="L44" s="849" t="n">
        <v>25211</v>
      </c>
      <c r="M44" s="853"/>
    </row>
    <row r="45" customFormat="false" ht="23.45" hidden="false" customHeight="true" outlineLevel="0" collapsed="false">
      <c r="A45" s="106" t="s">
        <v>1713</v>
      </c>
      <c r="B45" s="849"/>
      <c r="C45" s="849"/>
      <c r="D45" s="849"/>
      <c r="E45" s="849"/>
      <c r="F45" s="849"/>
      <c r="G45" s="849"/>
      <c r="H45" s="849"/>
      <c r="I45" s="849"/>
      <c r="J45" s="849"/>
      <c r="K45" s="849"/>
      <c r="L45" s="849"/>
      <c r="M45" s="853"/>
    </row>
    <row r="46" customFormat="false" ht="23.45" hidden="false" customHeight="true" outlineLevel="0" collapsed="false">
      <c r="A46" s="769" t="s">
        <v>1720</v>
      </c>
      <c r="B46" s="849" t="n">
        <v>342671</v>
      </c>
      <c r="C46" s="849" t="n">
        <v>107201</v>
      </c>
      <c r="D46" s="849" t="n">
        <v>2213</v>
      </c>
      <c r="E46" s="849" t="n">
        <v>16071</v>
      </c>
      <c r="F46" s="849" t="n">
        <v>11990</v>
      </c>
      <c r="G46" s="849" t="n">
        <v>7566</v>
      </c>
      <c r="H46" s="849" t="n">
        <v>444</v>
      </c>
      <c r="I46" s="849" t="n">
        <v>19026</v>
      </c>
      <c r="J46" s="849" t="n">
        <v>180817</v>
      </c>
      <c r="K46" s="849" t="n">
        <v>123255</v>
      </c>
      <c r="L46" s="849" t="n">
        <v>14384</v>
      </c>
      <c r="M46" s="853"/>
    </row>
    <row r="47" customFormat="false" ht="23.45" hidden="false" customHeight="true" outlineLevel="0" collapsed="false">
      <c r="A47" s="769" t="s">
        <v>1721</v>
      </c>
      <c r="B47" s="849" t="n">
        <v>154856</v>
      </c>
      <c r="C47" s="849" t="n">
        <v>58510</v>
      </c>
      <c r="D47" s="849" t="n">
        <v>1140</v>
      </c>
      <c r="E47" s="849" t="n">
        <v>18193</v>
      </c>
      <c r="F47" s="849" t="n">
        <v>18403</v>
      </c>
      <c r="G47" s="849" t="n">
        <v>7706</v>
      </c>
      <c r="H47" s="849" t="n">
        <v>452</v>
      </c>
      <c r="I47" s="849" t="n">
        <v>6181</v>
      </c>
      <c r="J47" s="849" t="n">
        <v>45863</v>
      </c>
      <c r="K47" s="849" t="n">
        <v>25483</v>
      </c>
      <c r="L47" s="849" t="n">
        <v>5785</v>
      </c>
      <c r="M47" s="853"/>
    </row>
    <row r="48" customFormat="false" ht="23.45" hidden="false" customHeight="true" outlineLevel="0" collapsed="false">
      <c r="A48" s="769" t="s">
        <v>1722</v>
      </c>
      <c r="B48" s="849" t="n">
        <v>95627</v>
      </c>
      <c r="C48" s="849" t="n">
        <v>33850</v>
      </c>
      <c r="D48" s="849" t="n">
        <v>871</v>
      </c>
      <c r="E48" s="849" t="n">
        <v>20168</v>
      </c>
      <c r="F48" s="849" t="n">
        <v>15345</v>
      </c>
      <c r="G48" s="849" t="n">
        <v>5826</v>
      </c>
      <c r="H48" s="854" t="n">
        <v>1143</v>
      </c>
      <c r="I48" s="849" t="n">
        <v>2546</v>
      </c>
      <c r="J48" s="849" t="n">
        <v>17892</v>
      </c>
      <c r="K48" s="849" t="n">
        <v>4778</v>
      </c>
      <c r="L48" s="849" t="n">
        <v>2127</v>
      </c>
      <c r="M48" s="853"/>
    </row>
    <row r="49" customFormat="false" ht="23.45" hidden="false" customHeight="true" outlineLevel="0" collapsed="false">
      <c r="A49" s="769" t="s">
        <v>1723</v>
      </c>
      <c r="B49" s="849" t="n">
        <v>75203</v>
      </c>
      <c r="C49" s="849" t="n">
        <v>26052</v>
      </c>
      <c r="D49" s="849" t="n">
        <v>895</v>
      </c>
      <c r="E49" s="849" t="n">
        <v>20878</v>
      </c>
      <c r="F49" s="849" t="n">
        <v>9907</v>
      </c>
      <c r="G49" s="849" t="n">
        <v>4105</v>
      </c>
      <c r="H49" s="854"/>
      <c r="I49" s="849" t="n">
        <v>2490</v>
      </c>
      <c r="J49" s="849" t="n">
        <v>11771</v>
      </c>
      <c r="K49" s="855" t="n">
        <v>2266</v>
      </c>
      <c r="L49" s="849" t="n">
        <v>1875</v>
      </c>
      <c r="M49" s="853"/>
    </row>
    <row r="50" customFormat="false" ht="23.45" hidden="false" customHeight="true" outlineLevel="0" collapsed="false">
      <c r="A50" s="769" t="s">
        <v>1724</v>
      </c>
      <c r="B50" s="849" t="n">
        <v>54594</v>
      </c>
      <c r="C50" s="849" t="n">
        <v>18931</v>
      </c>
      <c r="D50" s="855" t="n">
        <v>2575</v>
      </c>
      <c r="E50" s="849" t="n">
        <v>19793</v>
      </c>
      <c r="F50" s="855" t="n">
        <v>8742</v>
      </c>
      <c r="G50" s="855" t="n">
        <v>5750</v>
      </c>
      <c r="H50" s="854"/>
      <c r="I50" s="855" t="n">
        <v>2035</v>
      </c>
      <c r="J50" s="855" t="n">
        <v>9310</v>
      </c>
      <c r="K50" s="855"/>
      <c r="L50" s="849" t="n">
        <v>1040</v>
      </c>
      <c r="M50" s="853"/>
    </row>
    <row r="51" customFormat="false" ht="23.45" hidden="false" customHeight="true" outlineLevel="0" collapsed="false">
      <c r="A51" s="769" t="s">
        <v>1725</v>
      </c>
      <c r="B51" s="849" t="n">
        <v>21870</v>
      </c>
      <c r="C51" s="849" t="n">
        <v>5526</v>
      </c>
      <c r="D51" s="855"/>
      <c r="E51" s="849" t="n">
        <v>6377</v>
      </c>
      <c r="F51" s="855"/>
      <c r="G51" s="855"/>
      <c r="H51" s="854"/>
      <c r="I51" s="855"/>
      <c r="J51" s="855"/>
      <c r="K51" s="855"/>
      <c r="L51" s="852" t="n">
        <v>0</v>
      </c>
      <c r="M51" s="853"/>
    </row>
    <row r="52" customFormat="false" ht="33.95" hidden="false" customHeight="true" outlineLevel="0" collapsed="false">
      <c r="A52" s="353" t="s">
        <v>1726</v>
      </c>
      <c r="B52" s="856"/>
      <c r="C52" s="856"/>
      <c r="D52" s="856"/>
      <c r="E52" s="856"/>
      <c r="F52" s="856"/>
      <c r="G52" s="856"/>
      <c r="H52" s="856"/>
      <c r="I52" s="856"/>
      <c r="J52" s="856"/>
      <c r="K52" s="856"/>
      <c r="L52" s="856"/>
    </row>
    <row r="53" customFormat="false" ht="60" hidden="false" customHeight="true" outlineLevel="0" collapsed="false">
      <c r="A53" s="353" t="s">
        <v>1727</v>
      </c>
      <c r="B53" s="849" t="n">
        <v>54526</v>
      </c>
      <c r="C53" s="849" t="n">
        <v>13264</v>
      </c>
      <c r="D53" s="849" t="n">
        <v>361</v>
      </c>
      <c r="E53" s="849" t="n">
        <v>1667</v>
      </c>
      <c r="F53" s="849" t="n">
        <v>1148</v>
      </c>
      <c r="G53" s="849" t="n">
        <v>797</v>
      </c>
      <c r="H53" s="849" t="n">
        <v>34</v>
      </c>
      <c r="I53" s="849" t="n">
        <v>4489</v>
      </c>
      <c r="J53" s="849" t="n">
        <v>33161</v>
      </c>
      <c r="K53" s="849" t="n">
        <v>19041</v>
      </c>
      <c r="L53" s="849" t="n">
        <v>1985</v>
      </c>
    </row>
    <row r="54" customFormat="false" ht="45" hidden="false" customHeight="false" outlineLevel="0" collapsed="false">
      <c r="A54" s="353" t="s">
        <v>1728</v>
      </c>
      <c r="B54" s="849" t="n">
        <v>144879</v>
      </c>
      <c r="C54" s="849" t="n">
        <v>51147</v>
      </c>
      <c r="D54" s="849" t="n">
        <v>2063</v>
      </c>
      <c r="E54" s="849" t="n">
        <v>20852</v>
      </c>
      <c r="F54" s="849" t="n">
        <v>12763</v>
      </c>
      <c r="G54" s="849" t="n">
        <v>6813</v>
      </c>
      <c r="H54" s="849" t="n">
        <v>735</v>
      </c>
      <c r="I54" s="849" t="n">
        <v>6098</v>
      </c>
      <c r="J54" s="849" t="n">
        <v>47206</v>
      </c>
      <c r="K54" s="849" t="n">
        <v>25435</v>
      </c>
      <c r="L54" s="849" t="n">
        <v>4039</v>
      </c>
    </row>
    <row r="55" customFormat="false" ht="30" hidden="false" customHeight="true" outlineLevel="0" collapsed="false">
      <c r="A55" s="353" t="s">
        <v>1729</v>
      </c>
      <c r="B55" s="849" t="n">
        <v>391514</v>
      </c>
      <c r="C55" s="849" t="n">
        <v>147778</v>
      </c>
      <c r="D55" s="849" t="n">
        <v>3751</v>
      </c>
      <c r="E55" s="849" t="n">
        <v>50790</v>
      </c>
      <c r="F55" s="849" t="n">
        <v>30641</v>
      </c>
      <c r="G55" s="849" t="n">
        <v>15037</v>
      </c>
      <c r="H55" s="849" t="n">
        <v>1015</v>
      </c>
      <c r="I55" s="849" t="n">
        <v>11806</v>
      </c>
      <c r="J55" s="849" t="n">
        <v>135462</v>
      </c>
      <c r="K55" s="849" t="n">
        <v>88067</v>
      </c>
      <c r="L55" s="849" t="n">
        <v>10171</v>
      </c>
    </row>
    <row r="56" customFormat="false" ht="30" hidden="false" customHeight="true" outlineLevel="0" collapsed="false">
      <c r="A56" s="769" t="s">
        <v>1730</v>
      </c>
      <c r="B56" s="849" t="n">
        <v>119321</v>
      </c>
      <c r="C56" s="849" t="n">
        <v>26512</v>
      </c>
      <c r="D56" s="849" t="n">
        <v>1316</v>
      </c>
      <c r="E56" s="849" t="n">
        <v>24448</v>
      </c>
      <c r="F56" s="849" t="n">
        <v>17609</v>
      </c>
      <c r="G56" s="849" t="n">
        <v>7136</v>
      </c>
      <c r="H56" s="849" t="n">
        <v>234</v>
      </c>
      <c r="I56" s="849" t="n">
        <v>9303</v>
      </c>
      <c r="J56" s="849" t="n">
        <v>34313</v>
      </c>
      <c r="K56" s="849" t="n">
        <v>10777</v>
      </c>
      <c r="L56" s="849" t="n">
        <v>8171</v>
      </c>
    </row>
    <row r="57" customFormat="false" ht="30" hidden="false" customHeight="true" outlineLevel="0" collapsed="false">
      <c r="A57" s="353" t="s">
        <v>1731</v>
      </c>
      <c r="B57" s="849" t="n">
        <v>34581</v>
      </c>
      <c r="C57" s="849" t="n">
        <v>11369</v>
      </c>
      <c r="D57" s="849" t="n">
        <v>203</v>
      </c>
      <c r="E57" s="849" t="n">
        <v>3723</v>
      </c>
      <c r="F57" s="849" t="n">
        <v>2226</v>
      </c>
      <c r="G57" s="849" t="n">
        <v>1170</v>
      </c>
      <c r="H57" s="849" t="n">
        <v>21</v>
      </c>
      <c r="I57" s="849" t="n">
        <v>582</v>
      </c>
      <c r="J57" s="849" t="n">
        <v>15511</v>
      </c>
      <c r="K57" s="849" t="n">
        <v>12462</v>
      </c>
      <c r="L57" s="849" t="n">
        <v>845</v>
      </c>
    </row>
    <row r="58" customFormat="false" ht="9.95" hidden="false" customHeight="true" outlineLevel="0" collapsed="false">
      <c r="A58" s="106" t="s">
        <v>1521</v>
      </c>
    </row>
    <row r="59" customFormat="false" ht="15" hidden="false" customHeight="true" outlineLevel="0" collapsed="false">
      <c r="A59" s="106" t="s">
        <v>1732</v>
      </c>
      <c r="G59" s="106"/>
    </row>
    <row r="60" customFormat="false" ht="15" hidden="false" customHeight="true" outlineLevel="0" collapsed="false">
      <c r="A60" s="106" t="s">
        <v>1733</v>
      </c>
    </row>
    <row r="61" customFormat="false" ht="15" hidden="false" customHeight="true" outlineLevel="0" collapsed="false">
      <c r="A61" s="106" t="s">
        <v>1734</v>
      </c>
    </row>
    <row r="62" customFormat="false" ht="15" hidden="false" customHeight="true" outlineLevel="0" collapsed="false">
      <c r="A62" s="106"/>
    </row>
    <row r="63" customFormat="false" ht="24.95" hidden="false" customHeight="true" outlineLevel="0" collapsed="false">
      <c r="A63" s="106" t="s">
        <v>207</v>
      </c>
      <c r="B63" s="106"/>
      <c r="C63" s="106"/>
      <c r="D63" s="106"/>
      <c r="E63" s="106"/>
      <c r="F63" s="106"/>
      <c r="G63" s="124"/>
      <c r="H63" s="124"/>
      <c r="I63" s="124"/>
      <c r="J63" s="124"/>
      <c r="K63" s="124"/>
    </row>
  </sheetData>
  <mergeCells count="26">
    <mergeCell ref="A2:L2"/>
    <mergeCell ref="A3:L3"/>
    <mergeCell ref="A4:L4"/>
    <mergeCell ref="A5:L5"/>
    <mergeCell ref="A7:A27"/>
    <mergeCell ref="B7:B27"/>
    <mergeCell ref="C7:C27"/>
    <mergeCell ref="D7:D9"/>
    <mergeCell ref="E7:E27"/>
    <mergeCell ref="F7:F27"/>
    <mergeCell ref="G7:G27"/>
    <mergeCell ref="H7:H9"/>
    <mergeCell ref="I7:I27"/>
    <mergeCell ref="J7:J27"/>
    <mergeCell ref="K7:L9"/>
    <mergeCell ref="D10:D27"/>
    <mergeCell ref="H10:H27"/>
    <mergeCell ref="K10:K27"/>
    <mergeCell ref="L10:L27"/>
    <mergeCell ref="H48:H51"/>
    <mergeCell ref="K49:K51"/>
    <mergeCell ref="D50:D51"/>
    <mergeCell ref="F50:F51"/>
    <mergeCell ref="G50:G51"/>
    <mergeCell ref="I50:I51"/>
    <mergeCell ref="J50:J5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28"/>
    <col collapsed="false" customWidth="true" hidden="false" outlineLevel="0" max="5" min="3" style="27" width="11.7"/>
    <col collapsed="false" customWidth="true" hidden="false" outlineLevel="0" max="6" min="6" style="27" width="10.28"/>
    <col collapsed="false" customWidth="true" hidden="false" outlineLevel="0" max="7" min="7" style="27" width="11.7"/>
    <col collapsed="false" customWidth="true" hidden="false" outlineLevel="0" max="11" min="8" style="27" width="10.99"/>
    <col collapsed="false" customWidth="false" hidden="false" outlineLevel="0" max="257" min="12" style="27" width="12.56"/>
  </cols>
  <sheetData>
    <row r="1" customFormat="false" ht="15" hidden="false" customHeight="true" outlineLevel="0" collapsed="false">
      <c r="A1" s="42" t="s">
        <v>160</v>
      </c>
    </row>
    <row r="2" customFormat="false" ht="20.1" hidden="false" customHeight="true" outlineLevel="0" collapsed="false">
      <c r="A2" s="142" t="s">
        <v>104</v>
      </c>
      <c r="B2" s="142"/>
      <c r="C2" s="142"/>
      <c r="D2" s="142"/>
      <c r="E2" s="142"/>
      <c r="F2" s="142"/>
      <c r="G2" s="142"/>
      <c r="H2" s="142"/>
      <c r="I2" s="142"/>
      <c r="J2" s="142"/>
      <c r="K2" s="142"/>
    </row>
    <row r="3" customFormat="false" ht="20.1" hidden="false" customHeight="true" outlineLevel="0" collapsed="false">
      <c r="A3" s="142" t="s">
        <v>488</v>
      </c>
      <c r="B3" s="142"/>
      <c r="C3" s="142"/>
      <c r="D3" s="142"/>
      <c r="E3" s="142"/>
      <c r="F3" s="142"/>
      <c r="G3" s="142"/>
      <c r="H3" s="142"/>
      <c r="I3" s="142"/>
      <c r="J3" s="142"/>
      <c r="K3" s="142"/>
    </row>
    <row r="4" customFormat="false" ht="20.1" hidden="false" customHeight="true" outlineLevel="0" collapsed="false">
      <c r="A4" s="142" t="s">
        <v>1735</v>
      </c>
      <c r="B4" s="142"/>
      <c r="C4" s="142"/>
      <c r="D4" s="142"/>
      <c r="E4" s="142"/>
      <c r="F4" s="142"/>
      <c r="G4" s="142"/>
      <c r="H4" s="142"/>
      <c r="I4" s="142"/>
      <c r="J4" s="142"/>
      <c r="K4" s="142"/>
    </row>
    <row r="5" customFormat="false" ht="20.1" hidden="false" customHeight="true" outlineLevel="0" collapsed="false">
      <c r="A5" s="823" t="s">
        <v>26</v>
      </c>
      <c r="B5" s="823"/>
      <c r="C5" s="823"/>
      <c r="D5" s="823"/>
      <c r="E5" s="823"/>
      <c r="F5" s="823"/>
      <c r="G5" s="823"/>
      <c r="H5" s="823"/>
      <c r="I5" s="823"/>
      <c r="J5" s="823"/>
      <c r="K5" s="823"/>
    </row>
    <row r="6" customFormat="false" ht="20.1" hidden="false" customHeight="true" outlineLevel="0" collapsed="false">
      <c r="A6" s="823"/>
      <c r="B6" s="823"/>
      <c r="C6" s="823"/>
      <c r="D6" s="823"/>
      <c r="E6" s="823"/>
      <c r="F6" s="823"/>
      <c r="G6" s="823"/>
      <c r="H6" s="823"/>
      <c r="I6" s="823"/>
      <c r="J6" s="823"/>
      <c r="K6" s="823"/>
    </row>
    <row r="7" customFormat="false" ht="8.1" hidden="false" customHeight="true" outlineLevel="0" collapsed="false">
      <c r="A7" s="857"/>
      <c r="B7" s="110" t="s">
        <v>1736</v>
      </c>
      <c r="C7" s="110" t="s">
        <v>1737</v>
      </c>
      <c r="D7" s="110" t="s">
        <v>1738</v>
      </c>
      <c r="E7" s="110" t="s">
        <v>1739</v>
      </c>
      <c r="F7" s="110" t="s">
        <v>1740</v>
      </c>
      <c r="G7" s="110" t="s">
        <v>1741</v>
      </c>
      <c r="H7" s="110" t="s">
        <v>1742</v>
      </c>
      <c r="I7" s="110" t="s">
        <v>1743</v>
      </c>
      <c r="J7" s="147" t="s">
        <v>1744</v>
      </c>
      <c r="K7" s="147" t="s">
        <v>1745</v>
      </c>
    </row>
    <row r="8" customFormat="false" ht="8.1" hidden="false" customHeight="true" outlineLevel="0" collapsed="false">
      <c r="A8" s="858"/>
      <c r="B8" s="110"/>
      <c r="C8" s="110"/>
      <c r="D8" s="110"/>
      <c r="E8" s="110"/>
      <c r="F8" s="110"/>
      <c r="G8" s="110"/>
      <c r="H8" s="110"/>
      <c r="I8" s="110"/>
      <c r="J8" s="147"/>
      <c r="K8" s="147"/>
    </row>
    <row r="9" customFormat="false" ht="8.1" hidden="false" customHeight="true" outlineLevel="0" collapsed="false">
      <c r="A9" s="858"/>
      <c r="B9" s="110"/>
      <c r="C9" s="110"/>
      <c r="D9" s="110"/>
      <c r="E9" s="110"/>
      <c r="F9" s="110"/>
      <c r="G9" s="110"/>
      <c r="H9" s="110"/>
      <c r="I9" s="110"/>
      <c r="J9" s="147"/>
      <c r="K9" s="147"/>
    </row>
    <row r="10" customFormat="false" ht="8.1" hidden="false" customHeight="true" outlineLevel="0" collapsed="false">
      <c r="A10" s="858"/>
      <c r="B10" s="110"/>
      <c r="C10" s="110"/>
      <c r="D10" s="110"/>
      <c r="E10" s="110"/>
      <c r="F10" s="110"/>
      <c r="G10" s="110"/>
      <c r="H10" s="110"/>
      <c r="I10" s="110"/>
      <c r="J10" s="147"/>
      <c r="K10" s="147"/>
    </row>
    <row r="11" customFormat="false" ht="8.1" hidden="false" customHeight="true" outlineLevel="0" collapsed="false">
      <c r="A11" s="858"/>
      <c r="B11" s="110"/>
      <c r="C11" s="110"/>
      <c r="D11" s="110"/>
      <c r="E11" s="110"/>
      <c r="F11" s="110"/>
      <c r="G11" s="110"/>
      <c r="H11" s="110"/>
      <c r="I11" s="110"/>
      <c r="J11" s="147"/>
      <c r="K11" s="147"/>
    </row>
    <row r="12" customFormat="false" ht="8.1" hidden="false" customHeight="true" outlineLevel="0" collapsed="false">
      <c r="A12" s="858"/>
      <c r="B12" s="110"/>
      <c r="C12" s="110"/>
      <c r="D12" s="110"/>
      <c r="E12" s="110"/>
      <c r="F12" s="110"/>
      <c r="G12" s="110"/>
      <c r="H12" s="110"/>
      <c r="I12" s="110"/>
      <c r="J12" s="147"/>
      <c r="K12" s="147"/>
    </row>
    <row r="13" customFormat="false" ht="8.1" hidden="false" customHeight="true" outlineLevel="0" collapsed="false">
      <c r="A13" s="858"/>
      <c r="B13" s="110"/>
      <c r="C13" s="110"/>
      <c r="D13" s="110"/>
      <c r="E13" s="110"/>
      <c r="F13" s="110"/>
      <c r="G13" s="110"/>
      <c r="H13" s="110"/>
      <c r="I13" s="110"/>
      <c r="J13" s="147"/>
      <c r="K13" s="147"/>
    </row>
    <row r="14" customFormat="false" ht="8.1" hidden="false" customHeight="true" outlineLevel="0" collapsed="false">
      <c r="A14" s="859" t="s">
        <v>873</v>
      </c>
      <c r="B14" s="110"/>
      <c r="C14" s="110"/>
      <c r="D14" s="110"/>
      <c r="E14" s="110"/>
      <c r="F14" s="110"/>
      <c r="G14" s="110"/>
      <c r="H14" s="110"/>
      <c r="I14" s="110"/>
      <c r="J14" s="147"/>
      <c r="K14" s="147"/>
    </row>
    <row r="15" customFormat="false" ht="8.1" hidden="false" customHeight="true" outlineLevel="0" collapsed="false">
      <c r="A15" s="859"/>
      <c r="B15" s="110"/>
      <c r="C15" s="110"/>
      <c r="D15" s="110"/>
      <c r="E15" s="110"/>
      <c r="F15" s="110"/>
      <c r="G15" s="110"/>
      <c r="H15" s="110"/>
      <c r="I15" s="110"/>
      <c r="J15" s="147"/>
      <c r="K15" s="147"/>
    </row>
    <row r="16" customFormat="false" ht="8.1" hidden="false" customHeight="true" outlineLevel="0" collapsed="false">
      <c r="A16" s="859"/>
      <c r="B16" s="110"/>
      <c r="C16" s="110"/>
      <c r="D16" s="110"/>
      <c r="E16" s="110"/>
      <c r="F16" s="110"/>
      <c r="G16" s="110"/>
      <c r="H16" s="110"/>
      <c r="I16" s="110"/>
      <c r="J16" s="147"/>
      <c r="K16" s="147"/>
    </row>
    <row r="17" customFormat="false" ht="8.1" hidden="false" customHeight="true" outlineLevel="0" collapsed="false">
      <c r="A17" s="859"/>
      <c r="B17" s="110"/>
      <c r="C17" s="110"/>
      <c r="D17" s="110"/>
      <c r="E17" s="110"/>
      <c r="F17" s="110"/>
      <c r="G17" s="110"/>
      <c r="H17" s="110"/>
      <c r="I17" s="110"/>
      <c r="J17" s="147"/>
      <c r="K17" s="147"/>
    </row>
    <row r="18" customFormat="false" ht="8.1" hidden="false" customHeight="true" outlineLevel="0" collapsed="false">
      <c r="A18" s="859" t="s">
        <v>285</v>
      </c>
      <c r="B18" s="110"/>
      <c r="C18" s="110"/>
      <c r="D18" s="110"/>
      <c r="E18" s="110"/>
      <c r="F18" s="110"/>
      <c r="G18" s="110"/>
      <c r="H18" s="110"/>
      <c r="I18" s="110"/>
      <c r="J18" s="147"/>
      <c r="K18" s="147"/>
    </row>
    <row r="19" customFormat="false" ht="8.1" hidden="false" customHeight="true" outlineLevel="0" collapsed="false">
      <c r="A19" s="859"/>
      <c r="B19" s="110"/>
      <c r="C19" s="110"/>
      <c r="D19" s="110"/>
      <c r="E19" s="110"/>
      <c r="F19" s="110"/>
      <c r="G19" s="110"/>
      <c r="H19" s="110"/>
      <c r="I19" s="110"/>
      <c r="J19" s="147"/>
      <c r="K19" s="147"/>
    </row>
    <row r="20" customFormat="false" ht="8.1" hidden="false" customHeight="true" outlineLevel="0" collapsed="false">
      <c r="A20" s="858"/>
      <c r="B20" s="110"/>
      <c r="C20" s="110"/>
      <c r="D20" s="110"/>
      <c r="E20" s="110"/>
      <c r="F20" s="110"/>
      <c r="G20" s="110"/>
      <c r="H20" s="110"/>
      <c r="I20" s="110"/>
      <c r="J20" s="147"/>
      <c r="K20" s="147"/>
    </row>
    <row r="21" customFormat="false" ht="8.1" hidden="false" customHeight="true" outlineLevel="0" collapsed="false">
      <c r="A21" s="858"/>
      <c r="B21" s="110"/>
      <c r="C21" s="110"/>
      <c r="D21" s="110"/>
      <c r="E21" s="110"/>
      <c r="F21" s="110"/>
      <c r="G21" s="110"/>
      <c r="H21" s="110"/>
      <c r="I21" s="110"/>
      <c r="J21" s="147"/>
      <c r="K21" s="147"/>
    </row>
    <row r="22" customFormat="false" ht="8.1" hidden="false" customHeight="true" outlineLevel="0" collapsed="false">
      <c r="A22" s="858"/>
      <c r="B22" s="110"/>
      <c r="C22" s="110"/>
      <c r="D22" s="110"/>
      <c r="E22" s="110"/>
      <c r="F22" s="110"/>
      <c r="G22" s="110"/>
      <c r="H22" s="110"/>
      <c r="I22" s="110"/>
      <c r="J22" s="147"/>
      <c r="K22" s="147"/>
    </row>
    <row r="23" customFormat="false" ht="8.1" hidden="false" customHeight="true" outlineLevel="0" collapsed="false">
      <c r="A23" s="858"/>
      <c r="B23" s="110"/>
      <c r="C23" s="110"/>
      <c r="D23" s="110"/>
      <c r="E23" s="110"/>
      <c r="F23" s="110"/>
      <c r="G23" s="110"/>
      <c r="H23" s="110"/>
      <c r="I23" s="110"/>
      <c r="J23" s="147"/>
      <c r="K23" s="147"/>
    </row>
    <row r="24" customFormat="false" ht="8.1" hidden="false" customHeight="true" outlineLevel="0" collapsed="false">
      <c r="A24" s="858"/>
      <c r="B24" s="110"/>
      <c r="C24" s="110"/>
      <c r="D24" s="110"/>
      <c r="E24" s="110"/>
      <c r="F24" s="110"/>
      <c r="G24" s="110"/>
      <c r="H24" s="110"/>
      <c r="I24" s="110"/>
      <c r="J24" s="147"/>
      <c r="K24" s="147"/>
    </row>
    <row r="25" customFormat="false" ht="8.1" hidden="false" customHeight="true" outlineLevel="0" collapsed="false">
      <c r="A25" s="858"/>
      <c r="B25" s="110"/>
      <c r="C25" s="110"/>
      <c r="D25" s="110"/>
      <c r="E25" s="110"/>
      <c r="F25" s="110"/>
      <c r="G25" s="110"/>
      <c r="H25" s="110"/>
      <c r="I25" s="110"/>
      <c r="J25" s="147"/>
      <c r="K25" s="147"/>
    </row>
    <row r="26" customFormat="false" ht="8.1" hidden="false" customHeight="true" outlineLevel="0" collapsed="false">
      <c r="A26" s="860"/>
      <c r="B26" s="110"/>
      <c r="C26" s="110"/>
      <c r="D26" s="110"/>
      <c r="E26" s="110"/>
      <c r="F26" s="110"/>
      <c r="G26" s="110"/>
      <c r="H26" s="110"/>
      <c r="I26" s="110"/>
      <c r="J26" s="147"/>
      <c r="K26" s="147"/>
    </row>
    <row r="27" customFormat="false" ht="15.95" hidden="false" customHeight="true" outlineLevel="0" collapsed="false">
      <c r="A27" s="859"/>
      <c r="B27" s="859"/>
      <c r="C27" s="859"/>
      <c r="D27" s="859"/>
      <c r="E27" s="859"/>
      <c r="F27" s="859"/>
      <c r="G27" s="859"/>
      <c r="H27" s="859"/>
      <c r="I27" s="859"/>
      <c r="J27" s="859"/>
      <c r="K27" s="859"/>
    </row>
    <row r="28" customFormat="false" ht="15.95" hidden="false" customHeight="true" outlineLevel="0" collapsed="false">
      <c r="A28" s="142" t="n">
        <v>2005</v>
      </c>
      <c r="B28" s="142"/>
      <c r="C28" s="142"/>
      <c r="D28" s="142"/>
      <c r="E28" s="142"/>
      <c r="F28" s="142"/>
      <c r="G28" s="142"/>
      <c r="H28" s="142"/>
      <c r="I28" s="142"/>
      <c r="J28" s="142"/>
      <c r="K28" s="142"/>
    </row>
    <row r="29" customFormat="false" ht="15.95" hidden="false" customHeight="true" outlineLevel="0" collapsed="false">
      <c r="A29" s="106"/>
      <c r="B29" s="106"/>
      <c r="C29" s="106"/>
      <c r="D29" s="106"/>
      <c r="E29" s="106"/>
      <c r="F29" s="106"/>
      <c r="G29" s="106"/>
      <c r="H29" s="106"/>
      <c r="I29" s="106"/>
      <c r="J29" s="106"/>
      <c r="K29" s="106"/>
    </row>
    <row r="30" customFormat="false" ht="15.95" hidden="false" customHeight="true" outlineLevel="0" collapsed="false">
      <c r="A30" s="769" t="s">
        <v>873</v>
      </c>
      <c r="B30" s="861" t="n">
        <v>18663</v>
      </c>
      <c r="C30" s="861" t="n">
        <v>4427</v>
      </c>
      <c r="D30" s="861" t="n">
        <v>6223</v>
      </c>
      <c r="E30" s="861" t="n">
        <v>586</v>
      </c>
      <c r="F30" s="861" t="n">
        <v>318</v>
      </c>
      <c r="G30" s="861" t="n">
        <v>828</v>
      </c>
      <c r="H30" s="861" t="n">
        <v>1253</v>
      </c>
      <c r="I30" s="861" t="n">
        <v>1465</v>
      </c>
      <c r="J30" s="861" t="n">
        <v>3356</v>
      </c>
      <c r="K30" s="852" t="s">
        <v>1746</v>
      </c>
    </row>
    <row r="31" customFormat="false" ht="15.95" hidden="false" customHeight="true" outlineLevel="0" collapsed="false">
      <c r="A31" s="862" t="s">
        <v>285</v>
      </c>
      <c r="B31" s="861" t="n">
        <v>412615</v>
      </c>
      <c r="C31" s="861" t="n">
        <v>110030</v>
      </c>
      <c r="D31" s="861" t="n">
        <v>137621</v>
      </c>
      <c r="E31" s="861" t="n">
        <v>15346</v>
      </c>
      <c r="F31" s="861" t="n">
        <v>10757</v>
      </c>
      <c r="G31" s="861" t="n">
        <v>15890</v>
      </c>
      <c r="H31" s="861" t="n">
        <v>22585</v>
      </c>
      <c r="I31" s="861" t="n">
        <v>25331</v>
      </c>
      <c r="J31" s="861" t="n">
        <v>69248</v>
      </c>
      <c r="K31" s="852" t="s">
        <v>1746</v>
      </c>
    </row>
    <row r="32" customFormat="false" ht="15.95" hidden="false" customHeight="true" outlineLevel="0" collapsed="false">
      <c r="A32" s="313" t="s">
        <v>1747</v>
      </c>
      <c r="B32" s="861" t="n">
        <v>311039</v>
      </c>
      <c r="C32" s="861" t="n">
        <v>84107</v>
      </c>
      <c r="D32" s="861" t="n">
        <v>98418</v>
      </c>
      <c r="E32" s="861" t="n">
        <v>11407</v>
      </c>
      <c r="F32" s="861" t="n">
        <v>7639</v>
      </c>
      <c r="G32" s="861" t="n">
        <v>12886</v>
      </c>
      <c r="H32" s="861" t="n">
        <v>17003</v>
      </c>
      <c r="I32" s="861" t="n">
        <v>18580</v>
      </c>
      <c r="J32" s="861" t="n">
        <v>56516</v>
      </c>
      <c r="K32" s="852" t="s">
        <v>1746</v>
      </c>
    </row>
    <row r="33" customFormat="false" ht="15.95" hidden="false" customHeight="true" outlineLevel="0" collapsed="false">
      <c r="A33" s="313"/>
      <c r="B33" s="861"/>
      <c r="C33" s="861"/>
      <c r="D33" s="861"/>
      <c r="E33" s="861"/>
      <c r="F33" s="861"/>
      <c r="G33" s="861"/>
      <c r="H33" s="861"/>
      <c r="I33" s="861"/>
      <c r="J33" s="861"/>
      <c r="K33" s="863"/>
    </row>
    <row r="34" customFormat="false" ht="15.95" hidden="false" customHeight="true" outlineLevel="0" collapsed="false">
      <c r="A34" s="106" t="n">
        <v>2006</v>
      </c>
      <c r="B34" s="861"/>
      <c r="C34" s="861"/>
      <c r="D34" s="861"/>
      <c r="E34" s="861"/>
      <c r="F34" s="861"/>
      <c r="G34" s="861"/>
      <c r="H34" s="861"/>
      <c r="I34" s="861"/>
      <c r="J34" s="861"/>
      <c r="K34" s="106"/>
    </row>
    <row r="35" customFormat="false" ht="15.95" hidden="false" customHeight="true" outlineLevel="0" collapsed="false">
      <c r="A35" s="106"/>
      <c r="B35" s="861"/>
      <c r="C35" s="861"/>
      <c r="D35" s="861"/>
      <c r="E35" s="861"/>
      <c r="F35" s="861"/>
      <c r="G35" s="861"/>
      <c r="H35" s="861"/>
      <c r="I35" s="861"/>
      <c r="J35" s="861"/>
      <c r="K35" s="106"/>
    </row>
    <row r="36" customFormat="false" ht="15.95" hidden="false" customHeight="true" outlineLevel="0" collapsed="false">
      <c r="A36" s="769" t="s">
        <v>873</v>
      </c>
      <c r="B36" s="861" t="n">
        <v>17971</v>
      </c>
      <c r="C36" s="861" t="n">
        <v>4291</v>
      </c>
      <c r="D36" s="861" t="n">
        <v>6055</v>
      </c>
      <c r="E36" s="861" t="n">
        <v>571</v>
      </c>
      <c r="F36" s="861" t="n">
        <v>299</v>
      </c>
      <c r="G36" s="861" t="n">
        <v>760</v>
      </c>
      <c r="H36" s="861" t="n">
        <v>1210</v>
      </c>
      <c r="I36" s="861" t="n">
        <v>1359</v>
      </c>
      <c r="J36" s="861" t="n">
        <v>3006</v>
      </c>
      <c r="K36" s="852" t="s">
        <v>1746</v>
      </c>
    </row>
    <row r="37" customFormat="false" ht="15.95" hidden="false" customHeight="true" outlineLevel="0" collapsed="false">
      <c r="A37" s="862" t="s">
        <v>285</v>
      </c>
      <c r="B37" s="861" t="n">
        <v>403708</v>
      </c>
      <c r="C37" s="861" t="n">
        <v>108273</v>
      </c>
      <c r="D37" s="861" t="n">
        <v>135215</v>
      </c>
      <c r="E37" s="861" t="n">
        <v>15398</v>
      </c>
      <c r="F37" s="861" t="n">
        <v>10975</v>
      </c>
      <c r="G37" s="861" t="n">
        <v>15087</v>
      </c>
      <c r="H37" s="861" t="n">
        <v>21980</v>
      </c>
      <c r="I37" s="861" t="n">
        <v>23935</v>
      </c>
      <c r="J37" s="861" t="n">
        <v>63301</v>
      </c>
      <c r="K37" s="852" t="s">
        <v>1746</v>
      </c>
    </row>
    <row r="38" customFormat="false" ht="15.95" hidden="false" customHeight="true" outlineLevel="0" collapsed="false">
      <c r="A38" s="313" t="s">
        <v>1747</v>
      </c>
      <c r="B38" s="861" t="n">
        <v>303965</v>
      </c>
      <c r="C38" s="861" t="n">
        <v>82635</v>
      </c>
      <c r="D38" s="861" t="n">
        <v>96390</v>
      </c>
      <c r="E38" s="861" t="n">
        <v>11464</v>
      </c>
      <c r="F38" s="861" t="n">
        <v>7820</v>
      </c>
      <c r="G38" s="861" t="n">
        <v>12266</v>
      </c>
      <c r="H38" s="861" t="n">
        <v>16589</v>
      </c>
      <c r="I38" s="861" t="n">
        <v>17532</v>
      </c>
      <c r="J38" s="861" t="n">
        <v>52102</v>
      </c>
      <c r="K38" s="852" t="s">
        <v>1746</v>
      </c>
    </row>
    <row r="39" customFormat="false" ht="15.95" hidden="false" customHeight="true" outlineLevel="0" collapsed="false">
      <c r="A39" s="313"/>
      <c r="B39" s="861"/>
      <c r="C39" s="861"/>
      <c r="D39" s="861"/>
      <c r="E39" s="861"/>
      <c r="F39" s="861"/>
      <c r="G39" s="861"/>
      <c r="H39" s="861"/>
      <c r="I39" s="861"/>
      <c r="J39" s="861"/>
      <c r="K39" s="863"/>
    </row>
    <row r="40" customFormat="false" ht="15.95" hidden="false" customHeight="true" outlineLevel="0" collapsed="false">
      <c r="A40" s="106" t="n">
        <v>2007</v>
      </c>
      <c r="B40" s="861"/>
      <c r="C40" s="861"/>
      <c r="D40" s="861"/>
      <c r="E40" s="861"/>
      <c r="F40" s="861"/>
      <c r="G40" s="861"/>
      <c r="H40" s="861"/>
      <c r="I40" s="861"/>
      <c r="J40" s="861"/>
      <c r="K40" s="115"/>
    </row>
    <row r="41" customFormat="false" ht="15.95" hidden="false" customHeight="true" outlineLevel="0" collapsed="false">
      <c r="A41" s="106"/>
      <c r="B41" s="861"/>
      <c r="C41" s="861"/>
      <c r="D41" s="861"/>
      <c r="E41" s="861"/>
      <c r="F41" s="861"/>
      <c r="G41" s="861"/>
      <c r="H41" s="861"/>
      <c r="I41" s="861"/>
      <c r="J41" s="861"/>
      <c r="K41" s="115"/>
    </row>
    <row r="42" customFormat="false" ht="15.95" hidden="false" customHeight="true" outlineLevel="0" collapsed="false">
      <c r="A42" s="769" t="s">
        <v>873</v>
      </c>
      <c r="B42" s="861" t="n">
        <v>17647</v>
      </c>
      <c r="C42" s="861" t="n">
        <v>4286</v>
      </c>
      <c r="D42" s="861" t="n">
        <v>5931</v>
      </c>
      <c r="E42" s="861" t="n">
        <v>549</v>
      </c>
      <c r="F42" s="861" t="n">
        <v>311</v>
      </c>
      <c r="G42" s="861" t="n">
        <v>753</v>
      </c>
      <c r="H42" s="861" t="n">
        <v>1163</v>
      </c>
      <c r="I42" s="861" t="n">
        <v>1335</v>
      </c>
      <c r="J42" s="861" t="n">
        <v>3121</v>
      </c>
      <c r="K42" s="852" t="s">
        <v>1746</v>
      </c>
    </row>
    <row r="43" customFormat="false" ht="15.95" hidden="false" customHeight="true" outlineLevel="0" collapsed="false">
      <c r="A43" s="862" t="s">
        <v>285</v>
      </c>
      <c r="B43" s="861" t="n">
        <v>411470</v>
      </c>
      <c r="C43" s="861" t="n">
        <v>112087</v>
      </c>
      <c r="D43" s="861" t="n">
        <v>137181</v>
      </c>
      <c r="E43" s="861" t="n">
        <v>15095</v>
      </c>
      <c r="F43" s="861" t="n">
        <v>11485</v>
      </c>
      <c r="G43" s="861" t="n">
        <v>15278</v>
      </c>
      <c r="H43" s="861" t="n">
        <v>22697</v>
      </c>
      <c r="I43" s="861" t="n">
        <v>24167</v>
      </c>
      <c r="J43" s="861" t="n">
        <v>67358</v>
      </c>
      <c r="K43" s="852" t="s">
        <v>1746</v>
      </c>
    </row>
    <row r="44" customFormat="false" ht="15.95" hidden="false" customHeight="true" outlineLevel="0" collapsed="false">
      <c r="A44" s="313" t="s">
        <v>1747</v>
      </c>
      <c r="B44" s="861" t="n">
        <v>310071</v>
      </c>
      <c r="C44" s="861" t="n">
        <v>85818</v>
      </c>
      <c r="D44" s="861" t="n">
        <v>97617</v>
      </c>
      <c r="E44" s="861" t="n">
        <v>11350</v>
      </c>
      <c r="F44" s="861" t="n">
        <v>8243</v>
      </c>
      <c r="G44" s="861" t="n">
        <v>12402</v>
      </c>
      <c r="H44" s="861" t="n">
        <v>17115</v>
      </c>
      <c r="I44" s="861" t="n">
        <v>17797</v>
      </c>
      <c r="J44" s="861" t="n">
        <v>54968</v>
      </c>
      <c r="K44" s="852" t="s">
        <v>1746</v>
      </c>
    </row>
    <row r="45" customFormat="false" ht="15.95" hidden="false" customHeight="true" outlineLevel="0" collapsed="false">
      <c r="A45" s="313"/>
      <c r="B45" s="861"/>
      <c r="C45" s="861"/>
      <c r="D45" s="861"/>
      <c r="E45" s="861"/>
      <c r="F45" s="861"/>
      <c r="G45" s="861"/>
      <c r="H45" s="861"/>
      <c r="I45" s="861"/>
      <c r="J45" s="861"/>
      <c r="K45" s="863"/>
    </row>
    <row r="46" customFormat="false" ht="15.95" hidden="false" customHeight="true" outlineLevel="0" collapsed="false">
      <c r="A46" s="106" t="n">
        <v>2008</v>
      </c>
      <c r="B46" s="861"/>
      <c r="C46" s="861"/>
      <c r="D46" s="861"/>
      <c r="E46" s="861"/>
      <c r="F46" s="861"/>
      <c r="G46" s="861"/>
      <c r="H46" s="861"/>
      <c r="I46" s="861"/>
      <c r="J46" s="861"/>
      <c r="K46" s="115"/>
    </row>
    <row r="47" customFormat="false" ht="15.95" hidden="false" customHeight="true" outlineLevel="0" collapsed="false">
      <c r="A47" s="106"/>
      <c r="B47" s="861"/>
      <c r="C47" s="861"/>
      <c r="D47" s="861"/>
      <c r="E47" s="861"/>
      <c r="F47" s="861"/>
      <c r="G47" s="861"/>
      <c r="H47" s="861"/>
      <c r="I47" s="861"/>
      <c r="J47" s="861"/>
      <c r="K47" s="115"/>
    </row>
    <row r="48" customFormat="false" ht="15.95" hidden="false" customHeight="true" outlineLevel="0" collapsed="false">
      <c r="A48" s="769" t="s">
        <v>873</v>
      </c>
      <c r="B48" s="861" t="n">
        <v>17774</v>
      </c>
      <c r="C48" s="861" t="n">
        <v>4255</v>
      </c>
      <c r="D48" s="861" t="n">
        <v>6005</v>
      </c>
      <c r="E48" s="861" t="n">
        <v>596</v>
      </c>
      <c r="F48" s="861" t="n">
        <v>319</v>
      </c>
      <c r="G48" s="861" t="n">
        <v>723</v>
      </c>
      <c r="H48" s="861" t="n">
        <v>1210</v>
      </c>
      <c r="I48" s="861" t="n">
        <v>1319</v>
      </c>
      <c r="J48" s="861" t="n">
        <v>3143</v>
      </c>
      <c r="K48" s="852" t="s">
        <v>1746</v>
      </c>
      <c r="L48" s="853"/>
    </row>
    <row r="49" customFormat="false" ht="15.95" hidden="false" customHeight="true" outlineLevel="0" collapsed="false">
      <c r="A49" s="862" t="s">
        <v>285</v>
      </c>
      <c r="B49" s="861" t="n">
        <v>422390</v>
      </c>
      <c r="C49" s="861" t="n">
        <v>115776</v>
      </c>
      <c r="D49" s="861" t="n">
        <v>140804</v>
      </c>
      <c r="E49" s="861" t="n">
        <v>16324</v>
      </c>
      <c r="F49" s="861" t="n">
        <v>12151</v>
      </c>
      <c r="G49" s="861" t="n">
        <v>14714</v>
      </c>
      <c r="H49" s="861" t="n">
        <v>23842</v>
      </c>
      <c r="I49" s="861" t="n">
        <v>24261</v>
      </c>
      <c r="J49" s="861" t="n">
        <v>68166</v>
      </c>
      <c r="K49" s="852" t="s">
        <v>1746</v>
      </c>
    </row>
    <row r="50" customFormat="false" ht="15.95" hidden="false" customHeight="true" outlineLevel="0" collapsed="false">
      <c r="A50" s="313" t="s">
        <v>1747</v>
      </c>
      <c r="B50" s="861" t="n">
        <v>290760</v>
      </c>
      <c r="C50" s="861" t="n">
        <v>81488</v>
      </c>
      <c r="D50" s="861" t="n">
        <v>89723</v>
      </c>
      <c r="E50" s="861" t="n">
        <v>11314</v>
      </c>
      <c r="F50" s="861" t="n">
        <v>8355</v>
      </c>
      <c r="G50" s="861" t="n">
        <v>11444</v>
      </c>
      <c r="H50" s="861" t="n">
        <v>17145</v>
      </c>
      <c r="I50" s="861" t="n">
        <v>16582</v>
      </c>
      <c r="J50" s="861" t="n">
        <v>50179</v>
      </c>
      <c r="K50" s="852" t="s">
        <v>1746</v>
      </c>
    </row>
    <row r="51" customFormat="false" ht="15.95" hidden="false" customHeight="true" outlineLevel="0" collapsed="false">
      <c r="A51" s="313"/>
      <c r="B51" s="861"/>
      <c r="C51" s="861"/>
      <c r="D51" s="861"/>
      <c r="E51" s="861"/>
      <c r="F51" s="861"/>
      <c r="G51" s="861"/>
      <c r="H51" s="861"/>
      <c r="I51" s="861"/>
      <c r="J51" s="861"/>
      <c r="K51" s="863"/>
    </row>
    <row r="52" customFormat="false" ht="15.95" hidden="false" customHeight="true" outlineLevel="0" collapsed="false">
      <c r="A52" s="106" t="n">
        <v>2009</v>
      </c>
      <c r="B52" s="861"/>
      <c r="C52" s="861"/>
      <c r="D52" s="861"/>
      <c r="E52" s="861"/>
      <c r="F52" s="861"/>
      <c r="G52" s="861"/>
      <c r="H52" s="861"/>
      <c r="I52" s="861"/>
      <c r="J52" s="861"/>
      <c r="K52" s="115"/>
    </row>
    <row r="53" customFormat="false" ht="15.95" hidden="false" customHeight="true" outlineLevel="0" collapsed="false">
      <c r="A53" s="106"/>
      <c r="B53" s="861"/>
      <c r="C53" s="861"/>
      <c r="D53" s="861"/>
      <c r="E53" s="861"/>
      <c r="F53" s="861"/>
      <c r="G53" s="861"/>
      <c r="H53" s="861"/>
      <c r="I53" s="861"/>
      <c r="J53" s="861"/>
      <c r="K53" s="115"/>
    </row>
    <row r="54" customFormat="false" ht="15.95" hidden="false" customHeight="true" outlineLevel="0" collapsed="false">
      <c r="A54" s="769" t="s">
        <v>873</v>
      </c>
      <c r="B54" s="861" t="n">
        <v>18040</v>
      </c>
      <c r="C54" s="861" t="n">
        <v>4202</v>
      </c>
      <c r="D54" s="861" t="n">
        <v>6063</v>
      </c>
      <c r="E54" s="861" t="n">
        <v>637</v>
      </c>
      <c r="F54" s="861" t="n">
        <v>474</v>
      </c>
      <c r="G54" s="861" t="n">
        <v>726</v>
      </c>
      <c r="H54" s="861" t="n">
        <v>1419</v>
      </c>
      <c r="I54" s="861" t="n">
        <v>1264</v>
      </c>
      <c r="J54" s="861" t="n">
        <v>3124</v>
      </c>
      <c r="K54" s="861" t="n">
        <v>131</v>
      </c>
    </row>
    <row r="55" customFormat="false" ht="15.95" hidden="false" customHeight="true" outlineLevel="0" collapsed="false">
      <c r="A55" s="862" t="s">
        <v>285</v>
      </c>
      <c r="B55" s="861" t="n">
        <v>434193</v>
      </c>
      <c r="C55" s="861" t="n">
        <v>116716</v>
      </c>
      <c r="D55" s="861" t="n">
        <v>144817</v>
      </c>
      <c r="E55" s="861" t="n">
        <v>17325</v>
      </c>
      <c r="F55" s="861" t="n">
        <v>18465</v>
      </c>
      <c r="G55" s="861" t="n">
        <v>14776</v>
      </c>
      <c r="H55" s="861" t="n">
        <v>27163</v>
      </c>
      <c r="I55" s="861" t="n">
        <v>23518</v>
      </c>
      <c r="J55" s="861" t="n">
        <v>67251</v>
      </c>
      <c r="K55" s="861" t="n">
        <v>4162</v>
      </c>
    </row>
    <row r="56" customFormat="false" ht="15.95" hidden="false" customHeight="true" outlineLevel="0" collapsed="false">
      <c r="A56" s="313" t="s">
        <v>1747</v>
      </c>
      <c r="B56" s="861" t="n">
        <v>324779</v>
      </c>
      <c r="C56" s="861" t="n">
        <v>89015</v>
      </c>
      <c r="D56" s="861" t="n">
        <v>102705</v>
      </c>
      <c r="E56" s="861" t="n">
        <v>13234</v>
      </c>
      <c r="F56" s="861" t="n">
        <v>12849</v>
      </c>
      <c r="G56" s="861" t="n">
        <v>11813</v>
      </c>
      <c r="H56" s="861" t="n">
        <v>20281</v>
      </c>
      <c r="I56" s="861" t="n">
        <v>17355</v>
      </c>
      <c r="J56" s="861" t="n">
        <v>54370</v>
      </c>
      <c r="K56" s="861" t="n">
        <v>3157</v>
      </c>
    </row>
    <row r="57" customFormat="false" ht="15.95" hidden="false" customHeight="true" outlineLevel="0" collapsed="false">
      <c r="A57" s="313"/>
      <c r="B57" s="861"/>
      <c r="C57" s="861"/>
      <c r="D57" s="861"/>
      <c r="E57" s="861"/>
      <c r="F57" s="861"/>
      <c r="G57" s="861"/>
      <c r="H57" s="861"/>
      <c r="I57" s="861"/>
      <c r="J57" s="861"/>
      <c r="K57" s="861"/>
    </row>
    <row r="58" customFormat="false" ht="15.95" hidden="false" customHeight="true" outlineLevel="0" collapsed="false">
      <c r="A58" s="106" t="n">
        <v>2010</v>
      </c>
      <c r="B58" s="861"/>
      <c r="C58" s="861"/>
      <c r="D58" s="861"/>
      <c r="E58" s="861"/>
      <c r="F58" s="861"/>
      <c r="G58" s="861"/>
      <c r="H58" s="861"/>
      <c r="I58" s="861"/>
      <c r="J58" s="861"/>
      <c r="K58" s="115"/>
    </row>
    <row r="59" customFormat="false" ht="15.95" hidden="false" customHeight="true" outlineLevel="0" collapsed="false">
      <c r="A59" s="106"/>
      <c r="B59" s="861"/>
      <c r="C59" s="861"/>
      <c r="D59" s="861"/>
      <c r="E59" s="861"/>
      <c r="F59" s="861"/>
      <c r="G59" s="861"/>
      <c r="H59" s="861"/>
      <c r="I59" s="861"/>
      <c r="J59" s="861"/>
      <c r="K59" s="115"/>
    </row>
    <row r="60" customFormat="false" ht="15.95" hidden="false" customHeight="true" outlineLevel="0" collapsed="false">
      <c r="A60" s="769" t="s">
        <v>873</v>
      </c>
      <c r="B60" s="861" t="n">
        <v>18399</v>
      </c>
      <c r="C60" s="861" t="n">
        <v>4325</v>
      </c>
      <c r="D60" s="861" t="n">
        <v>6154</v>
      </c>
      <c r="E60" s="861" t="n">
        <v>679</v>
      </c>
      <c r="F60" s="861" t="n">
        <v>492</v>
      </c>
      <c r="G60" s="861" t="n">
        <v>734</v>
      </c>
      <c r="H60" s="861" t="n">
        <v>1451</v>
      </c>
      <c r="I60" s="861" t="n">
        <v>1285</v>
      </c>
      <c r="J60" s="861" t="n">
        <v>3119</v>
      </c>
      <c r="K60" s="861" t="n">
        <v>160</v>
      </c>
    </row>
    <row r="61" customFormat="false" ht="15.95" hidden="false" customHeight="true" outlineLevel="0" collapsed="false">
      <c r="A61" s="862" t="s">
        <v>285</v>
      </c>
      <c r="B61" s="861" t="n">
        <v>445198</v>
      </c>
      <c r="C61" s="861" t="n">
        <v>121807</v>
      </c>
      <c r="D61" s="861" t="n">
        <v>147814</v>
      </c>
      <c r="E61" s="861" t="n">
        <v>18740</v>
      </c>
      <c r="F61" s="861" t="n">
        <v>17727</v>
      </c>
      <c r="G61" s="861" t="n">
        <v>15132</v>
      </c>
      <c r="H61" s="861" t="n">
        <v>28184</v>
      </c>
      <c r="I61" s="861" t="n">
        <v>23603</v>
      </c>
      <c r="J61" s="861" t="n">
        <v>68083</v>
      </c>
      <c r="K61" s="861" t="n">
        <v>4108</v>
      </c>
    </row>
    <row r="62" customFormat="false" ht="15.95" hidden="false" customHeight="true" outlineLevel="0" collapsed="false">
      <c r="A62" s="313" t="s">
        <v>1747</v>
      </c>
      <c r="B62" s="861" t="n">
        <v>331640</v>
      </c>
      <c r="C62" s="861" t="n">
        <v>92541</v>
      </c>
      <c r="D62" s="861" t="n">
        <v>104041</v>
      </c>
      <c r="E62" s="861" t="n">
        <v>14285</v>
      </c>
      <c r="F62" s="861" t="n">
        <v>12220</v>
      </c>
      <c r="G62" s="861" t="n">
        <v>12214</v>
      </c>
      <c r="H62" s="861" t="n">
        <v>21211</v>
      </c>
      <c r="I62" s="861" t="n">
        <v>17360</v>
      </c>
      <c r="J62" s="861" t="n">
        <v>54743</v>
      </c>
      <c r="K62" s="861" t="n">
        <v>3025</v>
      </c>
    </row>
    <row r="63" customFormat="false" ht="15.95" hidden="false" customHeight="true" outlineLevel="0" collapsed="false">
      <c r="A63" s="313"/>
      <c r="B63" s="861"/>
      <c r="C63" s="861"/>
      <c r="D63" s="861"/>
      <c r="E63" s="861"/>
      <c r="F63" s="861"/>
      <c r="G63" s="861"/>
      <c r="H63" s="861"/>
      <c r="I63" s="861"/>
      <c r="J63" s="861"/>
      <c r="K63" s="861"/>
    </row>
    <row r="64" customFormat="false" ht="15.95" hidden="false" customHeight="true" outlineLevel="0" collapsed="false">
      <c r="A64" s="106" t="n">
        <v>2011</v>
      </c>
      <c r="B64" s="861"/>
      <c r="C64" s="861"/>
      <c r="D64" s="861"/>
      <c r="E64" s="861"/>
      <c r="F64" s="861"/>
      <c r="G64" s="861"/>
      <c r="H64" s="861"/>
      <c r="I64" s="861"/>
      <c r="J64" s="861"/>
      <c r="K64" s="115"/>
    </row>
    <row r="65" customFormat="false" ht="15.95" hidden="false" customHeight="true" outlineLevel="0" collapsed="false">
      <c r="A65" s="106"/>
      <c r="B65" s="861"/>
      <c r="C65" s="861"/>
      <c r="D65" s="861"/>
      <c r="E65" s="861"/>
      <c r="F65" s="861"/>
      <c r="G65" s="861"/>
      <c r="H65" s="861"/>
      <c r="I65" s="861"/>
      <c r="J65" s="861"/>
      <c r="K65" s="115"/>
    </row>
    <row r="66" customFormat="false" ht="15.95" hidden="false" customHeight="true" outlineLevel="0" collapsed="false">
      <c r="A66" s="769" t="s">
        <v>873</v>
      </c>
      <c r="B66" s="861" t="n">
        <v>18675</v>
      </c>
      <c r="C66" s="861" t="n">
        <v>4381</v>
      </c>
      <c r="D66" s="861" t="n">
        <v>6260</v>
      </c>
      <c r="E66" s="861" t="n">
        <v>681</v>
      </c>
      <c r="F66" s="861" t="n">
        <v>502</v>
      </c>
      <c r="G66" s="861" t="n">
        <v>726</v>
      </c>
      <c r="H66" s="861" t="n">
        <v>1534</v>
      </c>
      <c r="I66" s="861" t="n">
        <v>1305</v>
      </c>
      <c r="J66" s="861" t="n">
        <v>3146</v>
      </c>
      <c r="K66" s="861" t="n">
        <v>140</v>
      </c>
    </row>
    <row r="67" customFormat="false" ht="15.95" hidden="false" customHeight="true" outlineLevel="0" collapsed="false">
      <c r="A67" s="862" t="s">
        <v>285</v>
      </c>
      <c r="B67" s="861" t="n">
        <v>458477</v>
      </c>
      <c r="C67" s="861" t="n">
        <v>125375</v>
      </c>
      <c r="D67" s="861" t="n">
        <v>152221</v>
      </c>
      <c r="E67" s="861" t="n">
        <v>19478</v>
      </c>
      <c r="F67" s="861" t="n">
        <v>19236</v>
      </c>
      <c r="G67" s="861" t="n">
        <v>15236</v>
      </c>
      <c r="H67" s="861" t="n">
        <v>29745</v>
      </c>
      <c r="I67" s="861" t="n">
        <v>24199</v>
      </c>
      <c r="J67" s="861" t="n">
        <v>69133</v>
      </c>
      <c r="K67" s="861" t="n">
        <v>3854</v>
      </c>
    </row>
    <row r="68" customFormat="false" ht="15.95" hidden="false" customHeight="true" outlineLevel="0" collapsed="false">
      <c r="A68" s="313" t="s">
        <v>1747</v>
      </c>
      <c r="B68" s="861" t="n">
        <v>339140</v>
      </c>
      <c r="C68" s="861" t="n">
        <v>94739</v>
      </c>
      <c r="D68" s="861" t="n">
        <v>106469</v>
      </c>
      <c r="E68" s="861" t="n">
        <v>14767</v>
      </c>
      <c r="F68" s="861" t="n">
        <v>12771</v>
      </c>
      <c r="G68" s="861" t="n">
        <v>12127</v>
      </c>
      <c r="H68" s="861" t="n">
        <v>22384</v>
      </c>
      <c r="I68" s="861" t="n">
        <v>17750</v>
      </c>
      <c r="J68" s="861" t="n">
        <v>55507</v>
      </c>
      <c r="K68" s="861" t="n">
        <v>2626</v>
      </c>
    </row>
    <row r="69" customFormat="false" ht="15.95" hidden="false" customHeight="true" outlineLevel="0" collapsed="false">
      <c r="A69" s="313"/>
      <c r="B69" s="861"/>
      <c r="C69" s="861"/>
      <c r="D69" s="861"/>
      <c r="E69" s="861"/>
      <c r="F69" s="861"/>
      <c r="G69" s="861"/>
      <c r="H69" s="861"/>
      <c r="I69" s="861"/>
      <c r="J69" s="861"/>
      <c r="K69" s="861"/>
    </row>
    <row r="70" customFormat="false" ht="15.95" hidden="false" customHeight="true" outlineLevel="0" collapsed="false">
      <c r="A70" s="106" t="s">
        <v>1748</v>
      </c>
      <c r="B70" s="861"/>
      <c r="C70" s="861"/>
      <c r="D70" s="861"/>
      <c r="E70" s="861"/>
      <c r="F70" s="861"/>
      <c r="G70" s="861"/>
      <c r="H70" s="861"/>
      <c r="I70" s="861"/>
      <c r="J70" s="861"/>
      <c r="K70" s="861"/>
    </row>
    <row r="71" customFormat="false" ht="15.95" hidden="false" customHeight="true" outlineLevel="0" collapsed="false">
      <c r="A71" s="106"/>
      <c r="B71" s="861"/>
      <c r="C71" s="861"/>
      <c r="D71" s="861"/>
      <c r="E71" s="861"/>
      <c r="F71" s="861"/>
      <c r="G71" s="861"/>
      <c r="H71" s="861"/>
      <c r="I71" s="861"/>
      <c r="J71" s="861"/>
      <c r="K71" s="861"/>
    </row>
    <row r="72" customFormat="false" ht="15.95" hidden="false" customHeight="true" outlineLevel="0" collapsed="false">
      <c r="A72" s="769" t="s">
        <v>873</v>
      </c>
      <c r="B72" s="861" t="n">
        <v>7521</v>
      </c>
      <c r="C72" s="861" t="n">
        <v>2029</v>
      </c>
      <c r="D72" s="861" t="n">
        <v>2565</v>
      </c>
      <c r="E72" s="861" t="n">
        <v>302</v>
      </c>
      <c r="F72" s="861" t="n">
        <v>288</v>
      </c>
      <c r="G72" s="861" t="n">
        <v>259</v>
      </c>
      <c r="H72" s="861" t="n">
        <v>470</v>
      </c>
      <c r="I72" s="861" t="n">
        <v>368</v>
      </c>
      <c r="J72" s="861" t="n">
        <v>1193</v>
      </c>
      <c r="K72" s="861" t="n">
        <v>47</v>
      </c>
    </row>
    <row r="73" customFormat="false" ht="15.95" hidden="false" customHeight="true" outlineLevel="0" collapsed="false">
      <c r="A73" s="862" t="s">
        <v>285</v>
      </c>
      <c r="B73" s="861" t="n">
        <v>306124</v>
      </c>
      <c r="C73" s="861" t="n">
        <v>93290</v>
      </c>
      <c r="D73" s="861" t="n">
        <v>101373</v>
      </c>
      <c r="E73" s="861" t="n">
        <v>14341</v>
      </c>
      <c r="F73" s="861" t="n">
        <v>16349</v>
      </c>
      <c r="G73" s="861" t="n">
        <v>8861</v>
      </c>
      <c r="H73" s="861" t="n">
        <v>15325</v>
      </c>
      <c r="I73" s="861" t="n">
        <v>11821</v>
      </c>
      <c r="J73" s="861" t="n">
        <v>42194</v>
      </c>
      <c r="K73" s="861" t="n">
        <v>2570</v>
      </c>
    </row>
    <row r="74" customFormat="false" ht="15.95" hidden="false" customHeight="true" outlineLevel="0" collapsed="false">
      <c r="A74" s="313" t="s">
        <v>1747</v>
      </c>
      <c r="B74" s="861" t="n">
        <v>226315</v>
      </c>
      <c r="C74" s="861" t="n">
        <v>70671</v>
      </c>
      <c r="D74" s="861" t="n">
        <v>70339</v>
      </c>
      <c r="E74" s="861" t="n">
        <v>10896</v>
      </c>
      <c r="F74" s="861" t="n">
        <v>10731</v>
      </c>
      <c r="G74" s="861" t="n">
        <v>7124</v>
      </c>
      <c r="H74" s="861" t="n">
        <v>11611</v>
      </c>
      <c r="I74" s="861" t="n">
        <v>8828</v>
      </c>
      <c r="J74" s="861" t="n">
        <v>34414</v>
      </c>
      <c r="K74" s="861" t="n">
        <v>1701</v>
      </c>
    </row>
    <row r="75" customFormat="false" ht="15.95" hidden="false" customHeight="true" outlineLevel="0" collapsed="false">
      <c r="A75" s="313"/>
      <c r="B75" s="863"/>
      <c r="C75" s="863"/>
      <c r="D75" s="864"/>
      <c r="E75" s="864"/>
      <c r="F75" s="864"/>
      <c r="G75" s="864"/>
      <c r="H75" s="864"/>
      <c r="I75" s="864"/>
      <c r="J75" s="864"/>
      <c r="K75" s="864"/>
    </row>
    <row r="76" customFormat="false" ht="15.95" hidden="false" customHeight="true" outlineLevel="0" collapsed="false"/>
    <row r="77" customFormat="false" ht="15.95" hidden="false" customHeight="true" outlineLevel="0" collapsed="false">
      <c r="A77" s="106" t="s">
        <v>1732</v>
      </c>
      <c r="F77" s="27" t="s">
        <v>1749</v>
      </c>
    </row>
    <row r="78" customFormat="false" ht="15.95" hidden="false" customHeight="true" outlineLevel="0" collapsed="false">
      <c r="A78" s="106" t="s">
        <v>1750</v>
      </c>
      <c r="F78" s="27" t="s">
        <v>1751</v>
      </c>
    </row>
    <row r="79" customFormat="false" ht="15.95" hidden="false" customHeight="true" outlineLevel="0" collapsed="false">
      <c r="A79" s="106" t="s">
        <v>1752</v>
      </c>
      <c r="F79" s="106" t="s">
        <v>1753</v>
      </c>
    </row>
    <row r="80" customFormat="false" ht="15.95" hidden="false" customHeight="true" outlineLevel="0" collapsed="false">
      <c r="A80" s="106" t="s">
        <v>1754</v>
      </c>
      <c r="F80" s="106" t="s">
        <v>1755</v>
      </c>
    </row>
    <row r="81" customFormat="false" ht="15.95" hidden="false" customHeight="true" outlineLevel="0" collapsed="false">
      <c r="A81" s="106" t="s">
        <v>1756</v>
      </c>
    </row>
    <row r="82" customFormat="false" ht="26.1" hidden="false" customHeight="true" outlineLevel="0" collapsed="false">
      <c r="A82" s="106" t="s">
        <v>207</v>
      </c>
      <c r="B82" s="106"/>
      <c r="C82" s="106"/>
      <c r="D82" s="106"/>
      <c r="E82" s="106"/>
      <c r="F82" s="106"/>
      <c r="G82" s="106"/>
      <c r="H82" s="106"/>
      <c r="I82" s="106"/>
      <c r="J82" s="106"/>
      <c r="K82" s="106"/>
    </row>
  </sheetData>
  <mergeCells count="20">
    <mergeCell ref="A2:K2"/>
    <mergeCell ref="A3:K3"/>
    <mergeCell ref="A4:K4"/>
    <mergeCell ref="A5:K5"/>
    <mergeCell ref="A6:K6"/>
    <mergeCell ref="B7:B26"/>
    <mergeCell ref="C7:C26"/>
    <mergeCell ref="D7:D26"/>
    <mergeCell ref="E7:E26"/>
    <mergeCell ref="F7:F26"/>
    <mergeCell ref="G7:G26"/>
    <mergeCell ref="H7:H26"/>
    <mergeCell ref="I7:I26"/>
    <mergeCell ref="J7:J26"/>
    <mergeCell ref="K7:K26"/>
    <mergeCell ref="A14:A15"/>
    <mergeCell ref="A16:A17"/>
    <mergeCell ref="A18:A19"/>
    <mergeCell ref="A27:K27"/>
    <mergeCell ref="A28:K2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60.7"/>
    <col collapsed="false" customWidth="true" hidden="false" outlineLevel="0" max="2" min="2" style="27" width="3.56"/>
    <col collapsed="false" customWidth="true" hidden="false" outlineLevel="0" max="3" min="3" style="27" width="15.13"/>
    <col collapsed="false" customWidth="true" hidden="false" outlineLevel="0" max="4" min="4" style="27" width="2.7"/>
    <col collapsed="false" customWidth="true" hidden="false" outlineLevel="0" max="5" min="5" style="27" width="15.13"/>
    <col collapsed="false" customWidth="true" hidden="false" outlineLevel="0" max="6" min="6" style="27" width="2.7"/>
    <col collapsed="false" customWidth="true" hidden="false" outlineLevel="0" max="7" min="7" style="27" width="15.13"/>
    <col collapsed="false" customWidth="true" hidden="false" outlineLevel="0" max="8" min="8" style="27" width="2.7"/>
    <col collapsed="false" customWidth="true" hidden="false" outlineLevel="0" max="9" min="9" style="27" width="15.13"/>
    <col collapsed="false" customWidth="true" hidden="false" outlineLevel="0" max="10" min="10" style="27" width="2.7"/>
    <col collapsed="false" customWidth="false" hidden="false" outlineLevel="0" max="257" min="11" style="27" width="12.56"/>
  </cols>
  <sheetData>
    <row r="1" customFormat="false" ht="15" hidden="false" customHeight="true" outlineLevel="0" collapsed="false">
      <c r="A1" s="42" t="s">
        <v>160</v>
      </c>
    </row>
    <row r="2" customFormat="false" ht="15.95" hidden="false" customHeight="true" outlineLevel="0" collapsed="false">
      <c r="A2" s="142" t="s">
        <v>1757</v>
      </c>
      <c r="B2" s="142"/>
      <c r="C2" s="142"/>
      <c r="D2" s="142"/>
      <c r="E2" s="142"/>
      <c r="F2" s="142"/>
      <c r="G2" s="142"/>
      <c r="H2" s="142"/>
      <c r="I2" s="142"/>
      <c r="J2" s="142"/>
    </row>
    <row r="3" customFormat="false" ht="15.95" hidden="false" customHeight="true" outlineLevel="0" collapsed="false">
      <c r="A3" s="142" t="s">
        <v>1758</v>
      </c>
      <c r="B3" s="142"/>
      <c r="C3" s="142"/>
      <c r="D3" s="142"/>
      <c r="E3" s="142"/>
      <c r="F3" s="142"/>
      <c r="G3" s="142"/>
      <c r="H3" s="142"/>
      <c r="I3" s="142"/>
      <c r="J3" s="142"/>
    </row>
    <row r="4" customFormat="false" ht="15.95" hidden="false" customHeight="true" outlineLevel="0" collapsed="false">
      <c r="A4" s="106"/>
    </row>
    <row r="5" customFormat="false" ht="9.95" hidden="false" customHeight="true" outlineLevel="0" collapsed="false">
      <c r="A5" s="228" t="s">
        <v>1759</v>
      </c>
      <c r="B5" s="228"/>
      <c r="C5" s="263" t="s">
        <v>1760</v>
      </c>
      <c r="D5" s="263"/>
      <c r="E5" s="263" t="s">
        <v>1761</v>
      </c>
      <c r="F5" s="263"/>
      <c r="G5" s="337" t="s">
        <v>1762</v>
      </c>
      <c r="H5" s="337"/>
      <c r="I5" s="267" t="s">
        <v>1763</v>
      </c>
      <c r="J5" s="267"/>
      <c r="K5" s="240"/>
    </row>
    <row r="6" customFormat="false" ht="9.95" hidden="false" customHeight="true" outlineLevel="0" collapsed="false">
      <c r="A6" s="228"/>
      <c r="B6" s="228"/>
      <c r="C6" s="263"/>
      <c r="D6" s="263"/>
      <c r="E6" s="263"/>
      <c r="F6" s="263"/>
      <c r="G6" s="337"/>
      <c r="H6" s="337"/>
      <c r="I6" s="267"/>
      <c r="J6" s="267"/>
      <c r="K6" s="240"/>
    </row>
    <row r="7" customFormat="false" ht="9.95" hidden="false" customHeight="true" outlineLevel="0" collapsed="false">
      <c r="A7" s="228"/>
      <c r="B7" s="228"/>
      <c r="C7" s="263"/>
      <c r="D7" s="263"/>
      <c r="E7" s="263"/>
      <c r="F7" s="263"/>
      <c r="G7" s="337"/>
      <c r="H7" s="337"/>
      <c r="I7" s="267"/>
      <c r="J7" s="267"/>
      <c r="K7" s="240"/>
    </row>
    <row r="8" customFormat="false" ht="9.95" hidden="false" customHeight="true" outlineLevel="0" collapsed="false">
      <c r="A8" s="228"/>
      <c r="B8" s="228"/>
      <c r="C8" s="263"/>
      <c r="D8" s="263"/>
      <c r="E8" s="263"/>
      <c r="F8" s="263"/>
      <c r="G8" s="865" t="s">
        <v>1764</v>
      </c>
      <c r="H8" s="865"/>
      <c r="I8" s="267"/>
      <c r="J8" s="267"/>
      <c r="K8" s="866"/>
    </row>
    <row r="9" customFormat="false" ht="9.95" hidden="false" customHeight="true" outlineLevel="0" collapsed="false">
      <c r="A9" s="228"/>
      <c r="B9" s="228"/>
      <c r="C9" s="263"/>
      <c r="D9" s="263"/>
      <c r="E9" s="263"/>
      <c r="F9" s="263"/>
      <c r="G9" s="865"/>
      <c r="H9" s="865"/>
      <c r="I9" s="267"/>
      <c r="J9" s="267"/>
      <c r="K9" s="240"/>
    </row>
    <row r="10" customFormat="false" ht="9.95" hidden="false" customHeight="true" outlineLevel="0" collapsed="false">
      <c r="A10" s="228"/>
      <c r="B10" s="228"/>
      <c r="C10" s="263"/>
      <c r="D10" s="263"/>
      <c r="E10" s="263"/>
      <c r="F10" s="263"/>
      <c r="G10" s="865"/>
      <c r="H10" s="865"/>
      <c r="I10" s="267"/>
      <c r="J10" s="267"/>
      <c r="K10" s="866"/>
    </row>
    <row r="11" customFormat="false" ht="17.1" hidden="false" customHeight="true" outlineLevel="0" collapsed="false">
      <c r="J11" s="140"/>
    </row>
    <row r="12" customFormat="false" ht="17.1" hidden="false" customHeight="true" outlineLevel="0" collapsed="false">
      <c r="A12" s="106" t="s">
        <v>1765</v>
      </c>
    </row>
    <row r="13" customFormat="false" ht="17.1" hidden="false" customHeight="true" outlineLevel="0" collapsed="false">
      <c r="A13" s="769" t="s">
        <v>1766</v>
      </c>
      <c r="C13" s="113" t="s">
        <v>91</v>
      </c>
      <c r="D13" s="113"/>
      <c r="E13" s="113" t="s">
        <v>67</v>
      </c>
      <c r="F13" s="113"/>
      <c r="G13" s="115" t="s">
        <v>1767</v>
      </c>
      <c r="I13" s="113" t="s">
        <v>1768</v>
      </c>
      <c r="J13" s="113"/>
    </row>
    <row r="14" customFormat="false" ht="17.1" hidden="false" customHeight="true" outlineLevel="0" collapsed="false">
      <c r="A14" s="769" t="s">
        <v>1769</v>
      </c>
      <c r="C14" s="113" t="s">
        <v>91</v>
      </c>
      <c r="D14" s="113"/>
      <c r="E14" s="113" t="s">
        <v>1770</v>
      </c>
      <c r="F14" s="113"/>
      <c r="G14" s="115" t="s">
        <v>1771</v>
      </c>
      <c r="I14" s="113" t="n">
        <v>2040510</v>
      </c>
      <c r="J14" s="113"/>
    </row>
    <row r="15" customFormat="false" ht="17.1" hidden="false" customHeight="true" outlineLevel="0" collapsed="false">
      <c r="A15" s="106" t="s">
        <v>1772</v>
      </c>
      <c r="C15" s="115"/>
      <c r="D15" s="115"/>
      <c r="E15" s="115"/>
      <c r="F15" s="115"/>
      <c r="G15" s="115"/>
      <c r="I15" s="115"/>
      <c r="J15" s="115"/>
    </row>
    <row r="16" customFormat="false" ht="17.1" hidden="false" customHeight="true" outlineLevel="0" collapsed="false">
      <c r="A16" s="769" t="s">
        <v>1773</v>
      </c>
      <c r="C16" s="113" t="s">
        <v>91</v>
      </c>
      <c r="D16" s="113"/>
      <c r="E16" s="113" t="s">
        <v>1774</v>
      </c>
      <c r="F16" s="113"/>
      <c r="G16" s="115" t="s">
        <v>1771</v>
      </c>
      <c r="I16" s="113" t="s">
        <v>1775</v>
      </c>
      <c r="J16" s="113"/>
    </row>
    <row r="17" customFormat="false" ht="17.1" hidden="false" customHeight="true" outlineLevel="0" collapsed="false">
      <c r="A17" s="769" t="s">
        <v>1776</v>
      </c>
      <c r="C17" s="113" t="s">
        <v>91</v>
      </c>
      <c r="D17" s="113"/>
      <c r="E17" s="113" t="s">
        <v>1777</v>
      </c>
      <c r="F17" s="113"/>
      <c r="G17" s="115" t="s">
        <v>1771</v>
      </c>
      <c r="I17" s="113" t="s">
        <v>1778</v>
      </c>
      <c r="J17" s="113"/>
    </row>
    <row r="18" customFormat="false" ht="17.1" hidden="false" customHeight="true" outlineLevel="0" collapsed="false">
      <c r="A18" s="769" t="s">
        <v>1779</v>
      </c>
      <c r="C18" s="113" t="s">
        <v>98</v>
      </c>
      <c r="D18" s="113"/>
      <c r="E18" s="113" t="s">
        <v>155</v>
      </c>
      <c r="F18" s="113"/>
      <c r="G18" s="115" t="s">
        <v>1771</v>
      </c>
      <c r="I18" s="113" t="s">
        <v>1780</v>
      </c>
      <c r="J18" s="113"/>
    </row>
    <row r="19" customFormat="false" ht="17.1" hidden="false" customHeight="true" outlineLevel="0" collapsed="false">
      <c r="A19" s="769" t="s">
        <v>1781</v>
      </c>
      <c r="C19" s="113" t="s">
        <v>98</v>
      </c>
      <c r="D19" s="113"/>
      <c r="E19" s="113" t="s">
        <v>80</v>
      </c>
      <c r="F19" s="113"/>
      <c r="G19" s="115" t="s">
        <v>1771</v>
      </c>
      <c r="I19" s="113" t="s">
        <v>1782</v>
      </c>
      <c r="J19" s="113"/>
    </row>
    <row r="20" customFormat="false" ht="17.1" hidden="false" customHeight="true" outlineLevel="0" collapsed="false">
      <c r="A20" s="106" t="s">
        <v>1783</v>
      </c>
      <c r="C20" s="115"/>
      <c r="D20" s="115"/>
      <c r="E20" s="115"/>
      <c r="F20" s="115"/>
      <c r="G20" s="115"/>
      <c r="I20" s="115"/>
      <c r="J20" s="115"/>
    </row>
    <row r="21" customFormat="false" ht="17.1" hidden="false" customHeight="true" outlineLevel="0" collapsed="false">
      <c r="A21" s="769" t="s">
        <v>1784</v>
      </c>
      <c r="C21" s="113" t="s">
        <v>102</v>
      </c>
      <c r="D21" s="113"/>
      <c r="E21" s="113" t="s">
        <v>65</v>
      </c>
      <c r="F21" s="113"/>
      <c r="G21" s="115" t="s">
        <v>1771</v>
      </c>
      <c r="I21" s="113" t="s">
        <v>1785</v>
      </c>
      <c r="J21" s="113"/>
    </row>
    <row r="22" customFormat="false" ht="17.1" hidden="false" customHeight="true" outlineLevel="0" collapsed="false">
      <c r="A22" s="106" t="s">
        <v>1786</v>
      </c>
      <c r="C22" s="115"/>
      <c r="D22" s="115"/>
      <c r="E22" s="115"/>
      <c r="F22" s="115"/>
      <c r="G22" s="115"/>
      <c r="I22" s="115"/>
      <c r="J22" s="115"/>
    </row>
    <row r="23" customFormat="false" ht="17.1" hidden="false" customHeight="true" outlineLevel="0" collapsed="false">
      <c r="A23" s="106" t="s">
        <v>1787</v>
      </c>
      <c r="C23" s="115"/>
      <c r="D23" s="115"/>
      <c r="E23" s="115"/>
      <c r="F23" s="115"/>
      <c r="G23" s="115"/>
      <c r="I23" s="115"/>
      <c r="J23" s="115"/>
    </row>
    <row r="24" customFormat="false" ht="17.1" hidden="false" customHeight="true" outlineLevel="0" collapsed="false">
      <c r="A24" s="769" t="s">
        <v>1788</v>
      </c>
      <c r="C24" s="113" t="s">
        <v>105</v>
      </c>
      <c r="D24" s="113"/>
      <c r="E24" s="113" t="s">
        <v>155</v>
      </c>
      <c r="F24" s="113"/>
      <c r="G24" s="115" t="s">
        <v>1789</v>
      </c>
      <c r="I24" s="113" t="s">
        <v>1790</v>
      </c>
      <c r="J24" s="113"/>
    </row>
    <row r="25" customFormat="false" ht="17.1" hidden="false" customHeight="true" outlineLevel="0" collapsed="false">
      <c r="A25" s="106" t="s">
        <v>1791</v>
      </c>
      <c r="C25" s="115"/>
      <c r="D25" s="115"/>
      <c r="E25" s="115"/>
      <c r="F25" s="115"/>
      <c r="G25" s="115"/>
      <c r="I25" s="115"/>
      <c r="J25" s="115"/>
    </row>
    <row r="26" customFormat="false" ht="17.1" hidden="false" customHeight="true" outlineLevel="0" collapsed="false">
      <c r="A26" s="769" t="s">
        <v>1792</v>
      </c>
      <c r="C26" s="113" t="s">
        <v>699</v>
      </c>
      <c r="D26" s="113"/>
      <c r="E26" s="113" t="s">
        <v>63</v>
      </c>
      <c r="F26" s="113"/>
      <c r="G26" s="115" t="s">
        <v>1767</v>
      </c>
      <c r="I26" s="113" t="s">
        <v>1793</v>
      </c>
      <c r="J26" s="113"/>
    </row>
    <row r="27" customFormat="false" ht="17.1" hidden="false" customHeight="true" outlineLevel="0" collapsed="false">
      <c r="A27" s="106" t="s">
        <v>1794</v>
      </c>
      <c r="C27" s="115"/>
      <c r="D27" s="115"/>
      <c r="E27" s="115"/>
      <c r="F27" s="115"/>
      <c r="G27" s="115"/>
      <c r="I27" s="115"/>
      <c r="J27" s="115"/>
    </row>
    <row r="28" customFormat="false" ht="17.1" hidden="false" customHeight="true" outlineLevel="0" collapsed="false">
      <c r="A28" s="106" t="s">
        <v>1795</v>
      </c>
      <c r="C28" s="115"/>
      <c r="D28" s="115"/>
      <c r="E28" s="115"/>
      <c r="F28" s="115"/>
      <c r="G28" s="115"/>
      <c r="I28" s="115"/>
      <c r="J28" s="115"/>
    </row>
    <row r="29" customFormat="false" ht="17.1" hidden="false" customHeight="true" outlineLevel="0" collapsed="false">
      <c r="A29" s="769" t="s">
        <v>1796</v>
      </c>
      <c r="C29" s="113" t="s">
        <v>699</v>
      </c>
      <c r="D29" s="113"/>
      <c r="E29" s="113" t="s">
        <v>105</v>
      </c>
      <c r="F29" s="113"/>
      <c r="G29" s="115" t="s">
        <v>1767</v>
      </c>
      <c r="I29" s="113" t="s">
        <v>1797</v>
      </c>
      <c r="J29" s="113"/>
    </row>
    <row r="30" customFormat="false" ht="17.1" hidden="false" customHeight="true" outlineLevel="0" collapsed="false">
      <c r="A30" s="106" t="s">
        <v>1798</v>
      </c>
      <c r="C30" s="115"/>
      <c r="D30" s="115"/>
      <c r="E30" s="115"/>
      <c r="F30" s="115"/>
      <c r="G30" s="115"/>
      <c r="I30" s="115"/>
      <c r="J30" s="115"/>
    </row>
    <row r="31" customFormat="false" ht="17.1" hidden="false" customHeight="true" outlineLevel="0" collapsed="false">
      <c r="A31" s="769" t="s">
        <v>1799</v>
      </c>
      <c r="C31" s="113" t="s">
        <v>699</v>
      </c>
      <c r="D31" s="113"/>
      <c r="E31" s="113" t="s">
        <v>91</v>
      </c>
      <c r="F31" s="113"/>
      <c r="G31" s="115" t="s">
        <v>1789</v>
      </c>
      <c r="I31" s="113" t="s">
        <v>1800</v>
      </c>
      <c r="J31" s="113"/>
    </row>
    <row r="32" customFormat="false" ht="17.1" hidden="false" customHeight="true" outlineLevel="0" collapsed="false">
      <c r="A32" s="769" t="s">
        <v>1801</v>
      </c>
      <c r="C32" s="113" t="s">
        <v>699</v>
      </c>
      <c r="D32" s="113"/>
      <c r="E32" s="113" t="s">
        <v>98</v>
      </c>
      <c r="F32" s="113"/>
      <c r="G32" s="115" t="s">
        <v>1789</v>
      </c>
      <c r="I32" s="113" t="s">
        <v>1802</v>
      </c>
      <c r="J32" s="113"/>
    </row>
    <row r="33" customFormat="false" ht="17.1" hidden="false" customHeight="true" outlineLevel="0" collapsed="false">
      <c r="A33" s="106" t="s">
        <v>1803</v>
      </c>
      <c r="C33" s="115"/>
      <c r="D33" s="115"/>
      <c r="E33" s="115"/>
      <c r="F33" s="115"/>
      <c r="G33" s="115"/>
      <c r="I33" s="115"/>
      <c r="J33" s="115"/>
    </row>
    <row r="34" customFormat="false" ht="17.1" hidden="false" customHeight="true" outlineLevel="0" collapsed="false">
      <c r="A34" s="769" t="s">
        <v>1804</v>
      </c>
      <c r="C34" s="113" t="s">
        <v>143</v>
      </c>
      <c r="D34" s="113"/>
      <c r="E34" s="113" t="s">
        <v>63</v>
      </c>
      <c r="F34" s="113"/>
      <c r="G34" s="115" t="s">
        <v>1789</v>
      </c>
      <c r="I34" s="113" t="s">
        <v>1805</v>
      </c>
      <c r="J34" s="113"/>
    </row>
    <row r="35" customFormat="false" ht="17.1" hidden="false" customHeight="true" outlineLevel="0" collapsed="false">
      <c r="A35" s="106" t="s">
        <v>1806</v>
      </c>
      <c r="C35" s="115"/>
      <c r="D35" s="115"/>
      <c r="E35" s="115"/>
      <c r="F35" s="115"/>
      <c r="G35" s="115"/>
      <c r="I35" s="115"/>
      <c r="J35" s="115"/>
    </row>
    <row r="36" customFormat="false" ht="17.1" hidden="false" customHeight="true" outlineLevel="0" collapsed="false">
      <c r="A36" s="106" t="s">
        <v>1807</v>
      </c>
      <c r="C36" s="115"/>
      <c r="D36" s="115"/>
      <c r="E36" s="115"/>
      <c r="F36" s="115"/>
      <c r="G36" s="115"/>
      <c r="I36" s="115"/>
      <c r="J36" s="115"/>
    </row>
    <row r="37" customFormat="false" ht="17.1" hidden="false" customHeight="true" outlineLevel="0" collapsed="false">
      <c r="A37" s="769" t="s">
        <v>1808</v>
      </c>
      <c r="C37" s="113" t="n">
        <v>18</v>
      </c>
      <c r="D37" s="113"/>
      <c r="E37" s="859" t="s">
        <v>21</v>
      </c>
      <c r="F37" s="859"/>
      <c r="G37" s="115" t="s">
        <v>1771</v>
      </c>
      <c r="I37" s="113" t="n">
        <v>2180110</v>
      </c>
      <c r="J37" s="113"/>
    </row>
    <row r="38" customFormat="false" ht="17.1" hidden="false" customHeight="true" outlineLevel="0" collapsed="false">
      <c r="A38" s="106" t="s">
        <v>1806</v>
      </c>
      <c r="C38" s="115"/>
      <c r="D38" s="115"/>
      <c r="E38" s="115"/>
      <c r="F38" s="115"/>
      <c r="G38" s="115"/>
      <c r="I38" s="115"/>
      <c r="J38" s="115"/>
    </row>
    <row r="39" customFormat="false" ht="17.1" hidden="false" customHeight="true" outlineLevel="0" collapsed="false">
      <c r="A39" s="769" t="s">
        <v>1809</v>
      </c>
      <c r="C39" s="113" t="n">
        <v>18</v>
      </c>
      <c r="D39" s="113"/>
      <c r="E39" s="859" t="s">
        <v>31</v>
      </c>
      <c r="F39" s="859"/>
      <c r="G39" s="115" t="s">
        <v>1771</v>
      </c>
      <c r="I39" s="113" t="n">
        <v>2180130</v>
      </c>
      <c r="J39" s="113"/>
    </row>
    <row r="40" customFormat="false" ht="17.1" hidden="false" customHeight="true" outlineLevel="0" collapsed="false">
      <c r="A40" s="106" t="s">
        <v>1521</v>
      </c>
      <c r="C40" s="115"/>
      <c r="D40" s="115"/>
      <c r="E40" s="115"/>
      <c r="F40" s="115"/>
      <c r="G40" s="115"/>
      <c r="I40" s="115"/>
      <c r="J40" s="115"/>
    </row>
    <row r="41" customFormat="false" ht="17.1" hidden="false" customHeight="true" outlineLevel="0" collapsed="false">
      <c r="A41" s="140" t="s">
        <v>1810</v>
      </c>
      <c r="B41" s="140"/>
      <c r="C41" s="140"/>
      <c r="D41" s="140"/>
      <c r="E41" s="140"/>
      <c r="F41" s="140"/>
      <c r="G41" s="140"/>
      <c r="H41" s="140"/>
      <c r="I41" s="140"/>
      <c r="J41" s="140"/>
    </row>
    <row r="42" customFormat="false" ht="24" hidden="false" customHeight="true" outlineLevel="0" collapsed="false">
      <c r="A42" s="867"/>
      <c r="B42" s="867"/>
      <c r="C42" s="867"/>
      <c r="D42" s="867"/>
      <c r="E42" s="867"/>
      <c r="F42" s="867"/>
      <c r="G42" s="867"/>
      <c r="H42" s="867"/>
      <c r="I42" s="867"/>
    </row>
    <row r="43" customFormat="false" ht="24" hidden="false" customHeight="true" outlineLevel="0" collapsed="false">
      <c r="A43" s="113" t="s">
        <v>1811</v>
      </c>
      <c r="B43" s="113"/>
      <c r="C43" s="113"/>
      <c r="D43" s="113"/>
      <c r="E43" s="113"/>
      <c r="F43" s="113"/>
      <c r="G43" s="113"/>
      <c r="H43" s="113"/>
      <c r="I43" s="113"/>
    </row>
    <row r="44" customFormat="false" ht="17.1" hidden="false" customHeight="true" outlineLevel="0" collapsed="false">
      <c r="A44" s="113" t="s">
        <v>1812</v>
      </c>
      <c r="B44" s="113"/>
      <c r="C44" s="113"/>
      <c r="D44" s="113"/>
      <c r="E44" s="113"/>
      <c r="F44" s="113"/>
      <c r="G44" s="113"/>
      <c r="H44" s="113"/>
      <c r="I44" s="113"/>
    </row>
    <row r="45" customFormat="false" ht="12" hidden="false" customHeight="true" outlineLevel="0" collapsed="false"/>
    <row r="46" customFormat="false" ht="17.1" hidden="false" customHeight="true" outlineLevel="0" collapsed="false">
      <c r="A46" s="106" t="s">
        <v>1813</v>
      </c>
    </row>
    <row r="47" customFormat="false" ht="12" hidden="false" customHeight="true" outlineLevel="0" collapsed="false"/>
    <row r="48" customFormat="false" ht="17.1" hidden="false" customHeight="true" outlineLevel="0" collapsed="false">
      <c r="A48" s="106" t="s">
        <v>1814</v>
      </c>
    </row>
    <row r="49" customFormat="false" ht="17.1" hidden="false" customHeight="true" outlineLevel="0" collapsed="false">
      <c r="A49" s="106" t="s">
        <v>1815</v>
      </c>
    </row>
    <row r="50" customFormat="false" ht="17.1" hidden="false" customHeight="true" outlineLevel="0" collapsed="false">
      <c r="A50" s="106" t="s">
        <v>1816</v>
      </c>
    </row>
    <row r="51" customFormat="false" ht="12" hidden="false" customHeight="true" outlineLevel="0" collapsed="false"/>
    <row r="52" customFormat="false" ht="17.1" hidden="false" customHeight="true" outlineLevel="0" collapsed="false">
      <c r="A52" s="106" t="s">
        <v>1817</v>
      </c>
    </row>
    <row r="53" customFormat="false" ht="10.5" hidden="false" customHeight="true" outlineLevel="0" collapsed="false"/>
    <row r="54" customFormat="false" ht="17.1" hidden="false" customHeight="true" outlineLevel="0" collapsed="false">
      <c r="A54" s="106" t="s">
        <v>1818</v>
      </c>
    </row>
    <row r="55" customFormat="false" ht="17.1" hidden="false" customHeight="true" outlineLevel="0" collapsed="false">
      <c r="A55" s="106" t="s">
        <v>1819</v>
      </c>
    </row>
    <row r="56" customFormat="false" ht="11.25" hidden="false" customHeight="true" outlineLevel="0" collapsed="false">
      <c r="A56" s="106" t="s">
        <v>523</v>
      </c>
    </row>
    <row r="57" customFormat="false" ht="17.1" hidden="false" customHeight="true" outlineLevel="0" collapsed="false">
      <c r="A57" s="106" t="s">
        <v>1820</v>
      </c>
    </row>
    <row r="58" customFormat="false" ht="17.1" hidden="false" customHeight="true" outlineLevel="0" collapsed="false">
      <c r="A58" s="106" t="s">
        <v>1821</v>
      </c>
    </row>
    <row r="59" customFormat="false" ht="17.1" hidden="false" customHeight="true" outlineLevel="0" collapsed="false">
      <c r="A59" s="106" t="s">
        <v>1822</v>
      </c>
    </row>
    <row r="60" customFormat="false" ht="17.1" hidden="false" customHeight="true" outlineLevel="0" collapsed="false">
      <c r="A60" s="106" t="s">
        <v>1823</v>
      </c>
    </row>
    <row r="61" customFormat="false" ht="12" hidden="false" customHeight="true" outlineLevel="0" collapsed="false"/>
    <row r="62" customFormat="false" ht="17.1" hidden="false" customHeight="true" outlineLevel="0" collapsed="false">
      <c r="A62" s="106" t="s">
        <v>1824</v>
      </c>
    </row>
    <row r="63" customFormat="false" ht="11.25" hidden="false" customHeight="true" outlineLevel="0" collapsed="false"/>
    <row r="64" customFormat="false" ht="17.1" hidden="false" customHeight="true" outlineLevel="0" collapsed="false">
      <c r="A64" s="106" t="s">
        <v>1825</v>
      </c>
    </row>
    <row r="65" customFormat="false" ht="9" hidden="false" customHeight="true" outlineLevel="0" collapsed="false"/>
    <row r="66" customFormat="false" ht="17.1" hidden="false" customHeight="true" outlineLevel="0" collapsed="false">
      <c r="A66" s="106" t="s">
        <v>1826</v>
      </c>
    </row>
    <row r="67" customFormat="false" ht="17.1" hidden="false" customHeight="true" outlineLevel="0" collapsed="false">
      <c r="A67" s="106" t="s">
        <v>1827</v>
      </c>
    </row>
    <row r="68" customFormat="false" ht="12" hidden="false" customHeight="true" outlineLevel="0" collapsed="false"/>
    <row r="69" customFormat="false" ht="17.1" hidden="false" customHeight="true" outlineLevel="0" collapsed="false">
      <c r="A69" s="106" t="s">
        <v>1828</v>
      </c>
    </row>
    <row r="70" customFormat="false" ht="17.1" hidden="false" customHeight="true" outlineLevel="0" collapsed="false">
      <c r="A70" s="106" t="s">
        <v>1829</v>
      </c>
    </row>
    <row r="71" customFormat="false" ht="10.5" hidden="false" customHeight="true" outlineLevel="0" collapsed="false">
      <c r="A71" s="106"/>
    </row>
    <row r="72" customFormat="false" ht="20.1" hidden="false" customHeight="true" outlineLevel="0" collapsed="false">
      <c r="A72" s="106" t="s">
        <v>207</v>
      </c>
      <c r="B72" s="106"/>
      <c r="C72" s="106"/>
      <c r="E72" s="124"/>
      <c r="F72" s="124"/>
      <c r="G72" s="124"/>
      <c r="H72" s="124"/>
      <c r="I72" s="124"/>
      <c r="J72" s="124"/>
    </row>
  </sheetData>
  <mergeCells count="57">
    <mergeCell ref="A2:J2"/>
    <mergeCell ref="A3:J3"/>
    <mergeCell ref="A5:B10"/>
    <mergeCell ref="C5:D10"/>
    <mergeCell ref="E5:F10"/>
    <mergeCell ref="G5:H7"/>
    <mergeCell ref="I5:J10"/>
    <mergeCell ref="G8:H10"/>
    <mergeCell ref="C13:D13"/>
    <mergeCell ref="E13:F13"/>
    <mergeCell ref="I13:J13"/>
    <mergeCell ref="C14:D14"/>
    <mergeCell ref="E14:F14"/>
    <mergeCell ref="I14:J14"/>
    <mergeCell ref="C16:D16"/>
    <mergeCell ref="E16:F16"/>
    <mergeCell ref="I16:J16"/>
    <mergeCell ref="C17:D17"/>
    <mergeCell ref="E17:F17"/>
    <mergeCell ref="I17:J17"/>
    <mergeCell ref="C18:D18"/>
    <mergeCell ref="E18:F18"/>
    <mergeCell ref="I18:J18"/>
    <mergeCell ref="C19:D19"/>
    <mergeCell ref="E19:F19"/>
    <mergeCell ref="I19:J19"/>
    <mergeCell ref="C21:D21"/>
    <mergeCell ref="E21:F21"/>
    <mergeCell ref="I21:J21"/>
    <mergeCell ref="C24:D24"/>
    <mergeCell ref="E24:F24"/>
    <mergeCell ref="I24:J24"/>
    <mergeCell ref="C26:D26"/>
    <mergeCell ref="E26:F26"/>
    <mergeCell ref="I26:J26"/>
    <mergeCell ref="C29:D29"/>
    <mergeCell ref="E29:F29"/>
    <mergeCell ref="I29:J29"/>
    <mergeCell ref="C31:D31"/>
    <mergeCell ref="E31:F31"/>
    <mergeCell ref="I31:J31"/>
    <mergeCell ref="C32:D32"/>
    <mergeCell ref="E32:F32"/>
    <mergeCell ref="I32:J32"/>
    <mergeCell ref="C34:D34"/>
    <mergeCell ref="E34:F34"/>
    <mergeCell ref="I34:J34"/>
    <mergeCell ref="C37:D37"/>
    <mergeCell ref="E37:F37"/>
    <mergeCell ref="I37:J37"/>
    <mergeCell ref="C39:D39"/>
    <mergeCell ref="E39:F39"/>
    <mergeCell ref="I39:J39"/>
    <mergeCell ref="A41:J41"/>
    <mergeCell ref="A42:I42"/>
    <mergeCell ref="A43:I43"/>
    <mergeCell ref="A44:I4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02T10:19:36Z</dcterms:created>
  <dc:creator>Statistisches Bundesamt (Destatis)</dc:creator>
  <dc:description/>
  <dc:language>en-US</dc:language>
  <cp:lastModifiedBy>lenz-t</cp:lastModifiedBy>
  <cp:lastPrinted>2013-02-14T09:57:57Z</cp:lastPrinted>
  <dcterms:modified xsi:type="dcterms:W3CDTF">2013-02-14T10:14:13Z</dcterms:modified>
  <cp:revision>0</cp:revision>
  <dc:subject/>
  <dc:title>Ausgewählte Zahlen für die Bauwirtschaft</dc:title>
</cp:coreProperties>
</file>