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28344"/>
        <c:axId val="89179299"/>
      </c:lineChart>
      <c:catAx>
        <c:axId val="116283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179299"/>
        <c:crossesAt val="5000"/>
        <c:auto val="1"/>
        <c:lblAlgn val="ctr"/>
        <c:lblOffset val="100"/>
        <c:noMultiLvlLbl val="0"/>
      </c:catAx>
      <c:valAx>
        <c:axId val="89179299"/>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6283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885838"/>
        <c:axId val="88292479"/>
      </c:lineChart>
      <c:catAx>
        <c:axId val="338858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292479"/>
        <c:crossesAt val="3000000"/>
        <c:auto val="1"/>
        <c:lblAlgn val="ctr"/>
        <c:lblOffset val="100"/>
        <c:noMultiLvlLbl val="0"/>
      </c:catAx>
      <c:valAx>
        <c:axId val="88292479"/>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88583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5122"/>
        <c:axId val="42562770"/>
      </c:lineChart>
      <c:catAx>
        <c:axId val="26551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62770"/>
        <c:crossesAt val="9000"/>
        <c:auto val="1"/>
        <c:lblAlgn val="ctr"/>
        <c:lblOffset val="100"/>
        <c:noMultiLvlLbl val="0"/>
      </c:catAx>
      <c:valAx>
        <c:axId val="4256277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5512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4984"/>
        <c:axId val="90328789"/>
      </c:lineChart>
      <c:catAx>
        <c:axId val="97549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28789"/>
        <c:crossesAt val="10000"/>
        <c:auto val="1"/>
        <c:lblAlgn val="ctr"/>
        <c:lblOffset val="100"/>
        <c:noMultiLvlLbl val="0"/>
      </c:catAx>
      <c:valAx>
        <c:axId val="90328789"/>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54984"/>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33999"/>
        <c:axId val="80024338"/>
      </c:lineChart>
      <c:catAx>
        <c:axId val="847339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024338"/>
        <c:crossesAt val="3000"/>
        <c:auto val="1"/>
        <c:lblAlgn val="ctr"/>
        <c:lblOffset val="100"/>
        <c:noMultiLvlLbl val="0"/>
      </c:catAx>
      <c:valAx>
        <c:axId val="8002433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733999"/>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24101"/>
        <c:axId val="16632209"/>
      </c:lineChart>
      <c:catAx>
        <c:axId val="73241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632209"/>
        <c:crossesAt val="5000"/>
        <c:auto val="1"/>
        <c:lblAlgn val="ctr"/>
        <c:lblOffset val="100"/>
        <c:noMultiLvlLbl val="0"/>
      </c:catAx>
      <c:valAx>
        <c:axId val="16632209"/>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2410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68252"/>
        <c:axId val="41014271"/>
      </c:lineChart>
      <c:catAx>
        <c:axId val="555682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014271"/>
        <c:crossesAt val="300000"/>
        <c:auto val="1"/>
        <c:lblAlgn val="ctr"/>
        <c:lblOffset val="100"/>
        <c:noMultiLvlLbl val="0"/>
      </c:catAx>
      <c:valAx>
        <c:axId val="41014271"/>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6825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49634"/>
        <c:axId val="2390464"/>
      </c:lineChart>
      <c:catAx>
        <c:axId val="268496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90464"/>
        <c:crossesAt val="0"/>
        <c:auto val="1"/>
        <c:lblAlgn val="ctr"/>
        <c:lblOffset val="100"/>
        <c:noMultiLvlLbl val="0"/>
      </c:catAx>
      <c:valAx>
        <c:axId val="239046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8496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343301"/>
        <c:axId val="68138203"/>
      </c:lineChart>
      <c:catAx>
        <c:axId val="913433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138203"/>
        <c:crossesAt val="1000000"/>
        <c:auto val="1"/>
        <c:lblAlgn val="ctr"/>
        <c:lblOffset val="100"/>
        <c:noMultiLvlLbl val="0"/>
      </c:catAx>
      <c:valAx>
        <c:axId val="6813820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3433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609475"/>
        <c:axId val="70172728"/>
      </c:lineChart>
      <c:catAx>
        <c:axId val="526094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172728"/>
        <c:crossesAt val="200000"/>
        <c:auto val="1"/>
        <c:lblAlgn val="ctr"/>
        <c:lblOffset val="100"/>
        <c:noMultiLvlLbl val="0"/>
      </c:catAx>
      <c:valAx>
        <c:axId val="70172728"/>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609475"/>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