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13970"/>
        <c:axId val="28983568"/>
      </c:lineChart>
      <c:catAx>
        <c:axId val="92139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983568"/>
        <c:crossesAt val="5000"/>
        <c:auto val="1"/>
        <c:lblAlgn val="ctr"/>
        <c:lblOffset val="100"/>
        <c:noMultiLvlLbl val="0"/>
      </c:catAx>
      <c:valAx>
        <c:axId val="28983568"/>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139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202153"/>
        <c:axId val="3836284"/>
      </c:lineChart>
      <c:catAx>
        <c:axId val="53202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36284"/>
        <c:crossesAt val="3000000"/>
        <c:auto val="1"/>
        <c:lblAlgn val="ctr"/>
        <c:lblOffset val="100"/>
        <c:noMultiLvlLbl val="0"/>
      </c:catAx>
      <c:valAx>
        <c:axId val="3836284"/>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20215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24816"/>
        <c:axId val="41610071"/>
      </c:lineChart>
      <c:catAx>
        <c:axId val="633248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610071"/>
        <c:crossesAt val="9000"/>
        <c:auto val="1"/>
        <c:lblAlgn val="ctr"/>
        <c:lblOffset val="100"/>
        <c:noMultiLvlLbl val="0"/>
      </c:catAx>
      <c:valAx>
        <c:axId val="4161007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2481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01084"/>
        <c:axId val="9070682"/>
      </c:lineChart>
      <c:catAx>
        <c:axId val="930010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70682"/>
        <c:crossesAt val="10000"/>
        <c:auto val="1"/>
        <c:lblAlgn val="ctr"/>
        <c:lblOffset val="100"/>
        <c:noMultiLvlLbl val="0"/>
      </c:catAx>
      <c:valAx>
        <c:axId val="9070682"/>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001084"/>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677721"/>
        <c:axId val="54612908"/>
      </c:lineChart>
      <c:catAx>
        <c:axId val="75677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612908"/>
        <c:crossesAt val="3000"/>
        <c:auto val="1"/>
        <c:lblAlgn val="ctr"/>
        <c:lblOffset val="100"/>
        <c:noMultiLvlLbl val="0"/>
      </c:catAx>
      <c:valAx>
        <c:axId val="54612908"/>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677721"/>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8437"/>
        <c:axId val="12596881"/>
      </c:lineChart>
      <c:catAx>
        <c:axId val="51584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596881"/>
        <c:crossesAt val="5000"/>
        <c:auto val="1"/>
        <c:lblAlgn val="ctr"/>
        <c:lblOffset val="100"/>
        <c:noMultiLvlLbl val="0"/>
      </c:catAx>
      <c:valAx>
        <c:axId val="1259688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5843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271965"/>
        <c:axId val="81224095"/>
      </c:lineChart>
      <c:catAx>
        <c:axId val="10271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224095"/>
        <c:crossesAt val="300000"/>
        <c:auto val="1"/>
        <c:lblAlgn val="ctr"/>
        <c:lblOffset val="100"/>
        <c:noMultiLvlLbl val="0"/>
      </c:catAx>
      <c:valAx>
        <c:axId val="81224095"/>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27196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86966"/>
        <c:axId val="32727661"/>
      </c:lineChart>
      <c:catAx>
        <c:axId val="30869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727661"/>
        <c:crossesAt val="0"/>
        <c:auto val="1"/>
        <c:lblAlgn val="ctr"/>
        <c:lblOffset val="100"/>
        <c:noMultiLvlLbl val="0"/>
      </c:catAx>
      <c:valAx>
        <c:axId val="3272766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869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481321"/>
        <c:axId val="80326393"/>
      </c:lineChart>
      <c:catAx>
        <c:axId val="424813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326393"/>
        <c:crossesAt val="1000000"/>
        <c:auto val="1"/>
        <c:lblAlgn val="ctr"/>
        <c:lblOffset val="100"/>
        <c:noMultiLvlLbl val="0"/>
      </c:catAx>
      <c:valAx>
        <c:axId val="8032639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4813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243332"/>
        <c:axId val="95977350"/>
      </c:lineChart>
      <c:catAx>
        <c:axId val="742433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977350"/>
        <c:crossesAt val="200000"/>
        <c:auto val="1"/>
        <c:lblAlgn val="ctr"/>
        <c:lblOffset val="100"/>
        <c:noMultiLvlLbl val="0"/>
      </c:catAx>
      <c:valAx>
        <c:axId val="9597735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243332"/>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