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506379"/>
        <c:axId val="5582814"/>
      </c:lineChart>
      <c:catAx>
        <c:axId val="555063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82814"/>
        <c:crossesAt val="5000"/>
        <c:auto val="1"/>
        <c:lblAlgn val="ctr"/>
        <c:lblOffset val="100"/>
        <c:noMultiLvlLbl val="0"/>
      </c:catAx>
      <c:valAx>
        <c:axId val="5582814"/>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5063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16936"/>
        <c:axId val="46350414"/>
      </c:lineChart>
      <c:catAx>
        <c:axId val="582169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350414"/>
        <c:crossesAt val="3000000"/>
        <c:auto val="1"/>
        <c:lblAlgn val="ctr"/>
        <c:lblOffset val="100"/>
        <c:noMultiLvlLbl val="0"/>
      </c:catAx>
      <c:valAx>
        <c:axId val="46350414"/>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1693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677456"/>
        <c:axId val="91763262"/>
      </c:lineChart>
      <c:catAx>
        <c:axId val="306774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763262"/>
        <c:crossesAt val="9000"/>
        <c:auto val="1"/>
        <c:lblAlgn val="ctr"/>
        <c:lblOffset val="100"/>
        <c:noMultiLvlLbl val="0"/>
      </c:catAx>
      <c:valAx>
        <c:axId val="9176326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6774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345672"/>
        <c:axId val="28520505"/>
      </c:lineChart>
      <c:catAx>
        <c:axId val="723456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520505"/>
        <c:crossesAt val="10000"/>
        <c:auto val="1"/>
        <c:lblAlgn val="ctr"/>
        <c:lblOffset val="100"/>
        <c:noMultiLvlLbl val="0"/>
      </c:catAx>
      <c:valAx>
        <c:axId val="28520505"/>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345672"/>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685117"/>
        <c:axId val="27853658"/>
      </c:lineChart>
      <c:catAx>
        <c:axId val="476851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853658"/>
        <c:crossesAt val="3000"/>
        <c:auto val="1"/>
        <c:lblAlgn val="ctr"/>
        <c:lblOffset val="100"/>
        <c:noMultiLvlLbl val="0"/>
      </c:catAx>
      <c:valAx>
        <c:axId val="27853658"/>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685117"/>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720549"/>
        <c:axId val="15201329"/>
      </c:lineChart>
      <c:catAx>
        <c:axId val="857205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201329"/>
        <c:crossesAt val="5000"/>
        <c:auto val="1"/>
        <c:lblAlgn val="ctr"/>
        <c:lblOffset val="100"/>
        <c:noMultiLvlLbl val="0"/>
      </c:catAx>
      <c:valAx>
        <c:axId val="15201329"/>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72054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63082"/>
        <c:axId val="83823270"/>
      </c:lineChart>
      <c:catAx>
        <c:axId val="34630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823270"/>
        <c:crossesAt val="300000"/>
        <c:auto val="1"/>
        <c:lblAlgn val="ctr"/>
        <c:lblOffset val="100"/>
        <c:noMultiLvlLbl val="0"/>
      </c:catAx>
      <c:valAx>
        <c:axId val="83823270"/>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6308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045309"/>
        <c:axId val="56389734"/>
      </c:lineChart>
      <c:catAx>
        <c:axId val="480453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389734"/>
        <c:crossesAt val="0"/>
        <c:auto val="1"/>
        <c:lblAlgn val="ctr"/>
        <c:lblOffset val="100"/>
        <c:noMultiLvlLbl val="0"/>
      </c:catAx>
      <c:valAx>
        <c:axId val="5638973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80453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101922"/>
        <c:axId val="68803611"/>
      </c:lineChart>
      <c:catAx>
        <c:axId val="831019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803611"/>
        <c:crossesAt val="1000000"/>
        <c:auto val="1"/>
        <c:lblAlgn val="ctr"/>
        <c:lblOffset val="100"/>
        <c:noMultiLvlLbl val="0"/>
      </c:catAx>
      <c:valAx>
        <c:axId val="6880361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1019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67070"/>
        <c:axId val="19049941"/>
      </c:lineChart>
      <c:catAx>
        <c:axId val="56367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049941"/>
        <c:crossesAt val="200000"/>
        <c:auto val="1"/>
        <c:lblAlgn val="ctr"/>
        <c:lblOffset val="100"/>
        <c:noMultiLvlLbl val="0"/>
      </c:catAx>
      <c:valAx>
        <c:axId val="19049941"/>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367070"/>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